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0"/>
  </bookViews>
  <sheets>
    <sheet name="COPERTINA" sheetId="1" state="visible" r:id="rId2"/>
    <sheet name="INDICE" sheetId="2" state="visible" r:id="rId3"/>
    <sheet name="Nota metodologica" sheetId="3" state="visible" r:id="rId4"/>
    <sheet name="1" sheetId="4" state="visible" r:id="rId5"/>
    <sheet name="fd-2-7" sheetId="5" state="hidden" r:id="rId6"/>
    <sheet name="2" sheetId="6" state="visible" r:id="rId7"/>
    <sheet name="3" sheetId="7" state="visible" r:id="rId8"/>
    <sheet name="fd-1-4-5-6" sheetId="8" state="hidden" r:id="rId9"/>
    <sheet name="4-5" sheetId="9" state="visible" r:id="rId10"/>
    <sheet name="6" sheetId="10" state="visible" r:id="rId11"/>
    <sheet name="7" sheetId="11" state="visible" r:id="rId12"/>
    <sheet name="fd-8" sheetId="12" state="hidden" r:id="rId13"/>
    <sheet name="8" sheetId="13" state="visible" r:id="rId14"/>
    <sheet name="fd-9" sheetId="14" state="hidden" r:id="rId15"/>
    <sheet name="9" sheetId="15" state="visible" r:id="rId16"/>
    <sheet name="fd-10-11-12-13-14" sheetId="16" state="hidden" r:id="rId17"/>
    <sheet name="10-11-12" sheetId="17" state="visible" r:id="rId18"/>
    <sheet name="13-14" sheetId="18" state="visible" r:id="rId19"/>
    <sheet name="fd-15-16" sheetId="19" state="hidden" r:id="rId20"/>
    <sheet name="15" sheetId="20" state="visible" r:id="rId21"/>
    <sheet name="16" sheetId="21" state="visible" r:id="rId22"/>
    <sheet name="fd_17" sheetId="22" state="hidden" r:id="rId23"/>
    <sheet name="17" sheetId="23" state="visible" r:id="rId24"/>
    <sheet name="fd_18" sheetId="24" state="hidden" r:id="rId25"/>
    <sheet name="18" sheetId="25" state="visible" r:id="rId26"/>
    <sheet name="fd-19-20" sheetId="26" state="hidden" r:id="rId27"/>
    <sheet name="19" sheetId="27" state="visible" r:id="rId28"/>
    <sheet name="20" sheetId="28" state="visible" r:id="rId29"/>
    <sheet name="fd_21" sheetId="29" state="hidden" r:id="rId30"/>
    <sheet name="21" sheetId="30" state="visible" r:id="rId31"/>
    <sheet name="fd-22-24" sheetId="31" state="hidden" r:id="rId32"/>
    <sheet name="22" sheetId="32" state="visible" r:id="rId33"/>
    <sheet name="fd-23" sheetId="33" state="hidden" r:id="rId34"/>
    <sheet name="23" sheetId="34" state="visible" r:id="rId35"/>
    <sheet name="24" sheetId="35" state="visible" r:id="rId36"/>
  </sheets>
  <definedNames>
    <definedName function="false" hidden="false" localSheetId="3" name="_xlnm.Print_Area" vbProcedure="false">'1'!$A$1:$G$31</definedName>
    <definedName function="false" hidden="false" localSheetId="16" name="_xlnm.Print_Area" vbProcedure="false">'10-11-12'!$A$1:$P$68</definedName>
    <definedName function="false" hidden="false" localSheetId="17" name="_xlnm.Print_Area" vbProcedure="false">'13-14'!$A$1:$H$32</definedName>
    <definedName function="false" hidden="false" localSheetId="19" name="_xlnm.Print_Area" vbProcedure="false">'15'!$A$1:$E$52</definedName>
    <definedName function="false" hidden="false" localSheetId="20" name="_xlnm.Print_Area" vbProcedure="false">'16'!$A$1:$E$58</definedName>
    <definedName function="false" hidden="false" localSheetId="22" name="_xlnm.Print_Area" vbProcedure="false">'17'!$A$1:$N$60</definedName>
    <definedName function="false" hidden="false" localSheetId="24" name="_xlnm.Print_Area" vbProcedure="false">'18'!$A$1:$E$36</definedName>
    <definedName function="false" hidden="false" localSheetId="26" name="_xlnm.Print_Area" vbProcedure="false">'19'!$A$1:$G$25</definedName>
    <definedName function="false" hidden="false" localSheetId="5" name="_xlnm.Print_Area" vbProcedure="false">'2'!$A$1:$M$26</definedName>
    <definedName function="false" hidden="false" localSheetId="27" name="_xlnm.Print_Area" vbProcedure="false">'20'!$A$1:$H$66</definedName>
    <definedName function="false" hidden="false" localSheetId="29" name="_xlnm.Print_Area" vbProcedure="false">'21'!$A$1:$M$67</definedName>
    <definedName function="false" hidden="false" localSheetId="31" name="_xlnm.Print_Area" vbProcedure="false">'22'!$A$1:$J$25</definedName>
    <definedName function="false" hidden="false" localSheetId="33" name="_xlnm.Print_Area" vbProcedure="false">'23'!$A$1:$J$78</definedName>
    <definedName function="false" hidden="false" localSheetId="34" name="_xlnm.Print_Area" vbProcedure="false">'24'!$A$1:$M$31</definedName>
    <definedName function="false" hidden="false" localSheetId="6" name="_xlnm.Print_Area" vbProcedure="false">'3'!$A$1:$L$35</definedName>
    <definedName function="false" hidden="false" localSheetId="8" name="_xlnm.Print_Area" vbProcedure="false">'4-5'!$A$1:$F$34</definedName>
    <definedName function="false" hidden="false" localSheetId="9" name="_xlnm.Print_Area" vbProcedure="false">'6'!$A$1:$T$22</definedName>
    <definedName function="false" hidden="false" localSheetId="10" name="_xlnm.Print_Area" vbProcedure="false">'7'!$A$1:$J$23</definedName>
    <definedName function="false" hidden="false" localSheetId="12" name="_xlnm.Print_Area" vbProcedure="false">'8'!$A$1:$L$24</definedName>
    <definedName function="false" hidden="false" localSheetId="0" name="_xlnm.Print_Area" vbProcedure="false">COPERTINA!$A$1:$N$22</definedName>
    <definedName function="false" hidden="false" localSheetId="1" name="_xlnm.Print_Area" vbProcedure="false">INDICE!$A$1:$A$27</definedName>
    <definedName function="false" hidden="false" localSheetId="2" name="_xlnm.Print_Area" vbProcedure="false">'Nota metodologica'!$A$1:$N$7</definedName>
    <definedName function="false" hidden="false" localSheetId="10" name="_Toc497031324" vbProcedure="false">'7'!$A$5</definedName>
    <definedName function="false" hidden="false" localSheetId="21" name="Excel_BuiltIn__FilterDatabase" vbProcedure="false">fd_17!$B$1:$B$46</definedName>
    <definedName function="false" hidden="false" localSheetId="26" name="_Toc497031342" vbProcedure="false">'19'!$A$4</definedName>
    <definedName function="false" hidden="false" localSheetId="29" name="_Toc497031348" vbProcedure="false">#REF!</definedName>
    <definedName function="false" hidden="false" localSheetId="31" name="_Toc497031349" vbProcedure="false">'22'!$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4" uniqueCount="466">
  <si>
    <t xml:space="preserve">INFORTUNI</t>
  </si>
  <si>
    <t xml:space="preserve">PORTAFOGLIO DIRETTO ITALIANO
(IMPRESE NAZIONALI E RAPPRESENTANZE DI IMPRESE EXTRA SEE)</t>
  </si>
  <si>
    <t xml:space="preserve">ELABORAZIONI STATISTICHE AL 31 DICEMBRE 2014</t>
  </si>
  <si>
    <t xml:space="preserve">SERVIZIO STUDI E GESTIONE DATI - DIVISIONE STUDI E ANALISI STATISTICHE</t>
  </si>
  <si>
    <t xml:space="preserve">RAMO INFORTUNI</t>
  </si>
  <si>
    <t xml:space="preserve">INDICE DELLE TAVOLE STATISTICHE</t>
  </si>
  <si>
    <t xml:space="preserve">Tavola n. 1: premi lordi contabilizzati</t>
  </si>
  <si>
    <t xml:space="preserve">Tavola n. 2: distribuzione dei premi lordi contabilizzati per fasce di mercato</t>
  </si>
  <si>
    <t xml:space="preserve">Tavola n. 3: raccolta premi per gruppo assicurativo</t>
  </si>
  <si>
    <t xml:space="preserve">Tavola n. 4 : incidenza della riserva premi sui premi lordi contabilizzati nei singoli esercizi</t>
  </si>
  <si>
    <t xml:space="preserve">Tavola n. 5: premi di competenza nei singoli esercizi</t>
  </si>
  <si>
    <t xml:space="preserve">Tavola n. 6: composizione delle spese di gestione e loro incidenza sui premi lordi contabilizzati</t>
  </si>
  <si>
    <t xml:space="preserve">Tavola n. 7: distribuzione delle spese di gestione per fasce di mercato</t>
  </si>
  <si>
    <t xml:space="preserve">Tavola n. 8: rapporto sinistri dell’esercizio a premi di competenza per generazione e antidurata</t>
  </si>
  <si>
    <t xml:space="preserve">Tavola n. 9: numero dei sinistri denunciati e con seguito</t>
  </si>
  <si>
    <t xml:space="preserve">Tavola n. 10: distribuzione del numero dei sinistri eliminati senza seguito fino  al 31 dicembre 2014</t>
  </si>
  <si>
    <t xml:space="preserve">Tavola n. 11: distribuzione del numero dei sinistri riaperti fino al 31 dicembre 2014</t>
  </si>
  <si>
    <t xml:space="preserve">Tavola n. 12: distribuzione del numero dei sinistri senza seguito al netto dei riaperti fino al 31 dicembre 2014</t>
  </si>
  <si>
    <t xml:space="preserve">Tavola n. 13: velocità di liquidazione dei sinistri per numeri</t>
  </si>
  <si>
    <t xml:space="preserve">Tavola n. 14: velocità di liquidazione dei sinistri per importi</t>
  </si>
  <si>
    <t xml:space="preserve">Tavola n. 15: sinistri pagati dell’esercizio e degli esercizi precedenti</t>
  </si>
  <si>
    <t xml:space="preserve">Tavola n. 16: sinistri riservati dell’esercizio e degli esercizi precedenti</t>
  </si>
  <si>
    <t xml:space="preserve">Tavola n. 17: costo medio del pagato e del riservato per antidurata</t>
  </si>
  <si>
    <t xml:space="preserve">Tavola n. 18: costo medio dei sinistri con seguito dall’anno di accadimento fino al 31 dicembre 2014</t>
  </si>
  <si>
    <t xml:space="preserve">Tavola n. 18-bis: costo medio dei sinistri con seguito dall’anno di accadimento fino al 31 dicembre 2014, con rivalutazione degli importi pagati negli anni precedenti in base all'indice dei prezzi al consumo per famiglie di operai e di impiegati (FOI), al netto dei tabacchi</t>
  </si>
  <si>
    <t xml:space="preserve">Tavola n. 19: sviluppo della riserva sinistri</t>
  </si>
  <si>
    <t xml:space="preserve">Tavola n. 20: sviluppo della riserva sinistri per fasce di mercato</t>
  </si>
  <si>
    <t xml:space="preserve">Tavola n. 21: sinistri in causa pagati e riservati per antidurata</t>
  </si>
  <si>
    <t xml:space="preserve">Tavola n. 22: indicatori dei sinistri</t>
  </si>
  <si>
    <t xml:space="preserve">Tavola n. 23: indicatori dei sinistri per fasce di mercato</t>
  </si>
  <si>
    <t xml:space="preserve">Tavola n. 24: sintesi del conto tecnico del ramo</t>
  </si>
  <si>
    <t xml:space="preserve">NOTA METODOLOGICA</t>
  </si>
  <si>
    <t xml:space="preserve">Ramo Infortuni</t>
  </si>
  <si>
    <t xml:space="preserve">Appare necessario precisare che, a partire dall'anno 2010, nei dati relativi al portafoglio diretto italiano non sono comprese le informazioni concernenti:
- una rappresentanza di impresa extra SEE che ha totalmente assegnato il proprio portafoglio a una rappresentanza operante in Italia di impresa SEE;
- una impresa nazionale che ha totalmente assegnato il proprio portafoglio a una rappresentanza operante in Italia di impresa SEE;
- due imprese nazionali che, pur avendo operato durante l’anno, sono state sottoposte a liquidazione coatta amministrativa nel 2011;
- una impresa nazionale che ha totalmente assegnato il proprio portafoglio a una rappresentanza operante in Italia di impresa SEE. 
Per tali motivi i dati statistici di mercato del 2010 relativi al ramo Infortuni risultano influenzati e, conseguentemente, particolare attenzione va posta quanto si effettuano i confronti dei dati fra il 2010 e gli anni precedenti. Pertanto, al fine di agevolare l’analisi temporale, alcuni tassi di variazione riportati nelle tavole statistiche sono stati calcolati a termini omogenei, ossia escludendo anche dai dati relativi agli esercizi precedenti le quattro imprese citate. 
Inoltre, nell'anno 2012 nei dati relativi al portafoglio diretto italiano non sono comprese le informazioni concernenti una impresa nazionale che ha totalmente assegnato il proprio portafoglio a una rappresentanza operante in Italia di impresa SEE. Pertanto, al fine di agevolare l’analisi temporale, alcuni tassi di variazione riportati nelle tavole statistiche sono stati calcolati a termini omogenei, ossia escludendo anche dai dati relativi al 2011 l'impresa nazionale citata.
Infine, nell'anno 2013 nei dati relativi al portafoglio diretto italiano non sono comprese le informazioni concernenti una impresa nazionale che ha totalmente assegnato il proprio portafoglio ad una rappresentanza operante in Italia di impresa SEE. Pertanto, al fine di agevolare l’analisi temporale, alcuni tassi di variazione riportati nelle tavole statistiche sono stati calcolati a termini omogenei, ossia escludendo anche dai dati relativi al 2012 l'impresa nazionale citata. </t>
  </si>
  <si>
    <t xml:space="preserve">ASSICURAZIONE DEL RAMO INFORTUNI
PORTAFOGLIO DIRETTO ITALIANO</t>
  </si>
  <si>
    <t xml:space="preserve">TAVOLA N. 1</t>
  </si>
  <si>
    <t xml:space="preserve">Ramo Infortuni - Premi lordi contabilizzati</t>
  </si>
  <si>
    <t xml:space="preserve">(importi in milioni di Euro)</t>
  </si>
  <si>
    <t xml:space="preserve">Esercizio</t>
  </si>
  <si>
    <t xml:space="preserve">N. imprese (a)</t>
  </si>
  <si>
    <t xml:space="preserve">Premi </t>
  </si>
  <si>
    <r>
      <rPr>
        <b val="true"/>
        <sz val="10"/>
        <color rgb="FF000000"/>
        <rFont val="Symbol"/>
        <family val="1"/>
        <charset val="2"/>
      </rPr>
      <t xml:space="preserve">D</t>
    </r>
    <r>
      <rPr>
        <b val="true"/>
        <sz val="10"/>
        <color rgb="FF000000"/>
        <rFont val="Arial"/>
        <family val="2"/>
      </rPr>
      <t xml:space="preserve">%</t>
    </r>
  </si>
  <si>
    <t xml:space="preserve"> % di portafoglio rami danni (b)</t>
  </si>
  <si>
    <t xml:space="preserve">2012 (*)</t>
  </si>
  <si>
    <t xml:space="preserve">2013 (*)</t>
  </si>
  <si>
    <t xml:space="preserve">-0,5</t>
  </si>
  <si>
    <t xml:space="preserve">2014 (*)</t>
  </si>
  <si>
    <t xml:space="preserve">Fonte: Regolamento ISVAP n. 22/2008, Modulo 17, ramo 1</t>
  </si>
  <si>
    <t xml:space="preserve">Sono comprese le compagnie che nell'anno d'esercizio non avevano ancora iniziato ad operare e le compagnie la cui attività si era limitata alla definizione di sinistri pregressi.</t>
  </si>
  <si>
    <t xml:space="preserve">(a)</t>
  </si>
  <si>
    <t xml:space="preserve">Rappresenta, per le imprese operanti nel ramo Infortuni, l'incidenza della raccolta riguardante tale ramo sul totale portafoglio danni.</t>
  </si>
  <si>
    <t xml:space="preserve">(b)</t>
  </si>
  <si>
    <t xml:space="preserve">(*)</t>
  </si>
  <si>
    <t xml:space="preserve">Variazione omogenea 2010/2009, 2012/2011 e 2013/2012. Vedi nota metodologica</t>
  </si>
  <si>
    <t xml:space="preserve">Prospetto 2</t>
  </si>
  <si>
    <t xml:space="preserve">FL1</t>
  </si>
  <si>
    <t xml:space="preserve">ANNO</t>
  </si>
  <si>
    <t xml:space="preserve">NIMP</t>
  </si>
  <si>
    <t xml:space="preserve">PREM</t>
  </si>
  <si>
    <t xml:space="preserve">SPES</t>
  </si>
  <si>
    <t xml:space="preserve">PREC</t>
  </si>
  <si>
    <t xml:space="preserve">ONER</t>
  </si>
  <si>
    <t xml:space="preserve">I004</t>
  </si>
  <si>
    <t xml:space="preserve">I007</t>
  </si>
  <si>
    <t xml:space="preserve">I008</t>
  </si>
  <si>
    <t xml:space="preserve">I009</t>
  </si>
  <si>
    <t xml:space="preserve">I010</t>
  </si>
  <si>
    <t xml:space="preserve">I011</t>
  </si>
  <si>
    <t xml:space="preserve">I012</t>
  </si>
  <si>
    <t xml:space="preserve">I013</t>
  </si>
  <si>
    <t xml:space="preserve">I018</t>
  </si>
  <si>
    <t xml:space="preserve">I023</t>
  </si>
  <si>
    <t xml:space="preserve">I024</t>
  </si>
  <si>
    <t xml:space="preserve">I025</t>
  </si>
  <si>
    <t xml:space="preserve">I026</t>
  </si>
  <si>
    <t xml:space="preserve">I027</t>
  </si>
  <si>
    <t xml:space="preserve">I028</t>
  </si>
  <si>
    <t xml:space="preserve">I029</t>
  </si>
  <si>
    <t xml:space="preserve">I035</t>
  </si>
  <si>
    <t xml:space="preserve">TAVOLA N. 2</t>
  </si>
  <si>
    <t xml:space="preserve">Ramo Infortuni - Distribuzione dei premi lordi contabilizzati per fasce di mercato</t>
  </si>
  <si>
    <t xml:space="preserve">fasce di mercato</t>
  </si>
  <si>
    <t xml:space="preserve">Nr.</t>
  </si>
  <si>
    <t xml:space="preserve">Premi</t>
  </si>
  <si>
    <r>
      <rPr>
        <b val="true"/>
        <sz val="8"/>
        <color rgb="FF000000"/>
        <rFont val="Symbol"/>
        <family val="1"/>
        <charset val="2"/>
      </rPr>
      <t xml:space="preserve">D</t>
    </r>
    <r>
      <rPr>
        <b val="true"/>
        <sz val="8"/>
        <color rgb="FF000000"/>
        <rFont val="Arial"/>
        <family val="2"/>
      </rPr>
      <t xml:space="preserve">%</t>
    </r>
  </si>
  <si>
    <t xml:space="preserve">% sul</t>
  </si>
  <si>
    <t xml:space="preserve">Imprese</t>
  </si>
  <si>
    <t xml:space="preserve">totale</t>
  </si>
  <si>
    <t xml:space="preserve">Premi≥100 mln</t>
  </si>
  <si>
    <t xml:space="preserve">50 mln≤Premi&lt;100 mln</t>
  </si>
  <si>
    <t xml:space="preserve">10 mln≤Premi&lt;50 mln</t>
  </si>
  <si>
    <t xml:space="preserve">Premi&lt;10 mln</t>
  </si>
  <si>
    <t xml:space="preserve">Totale</t>
  </si>
  <si>
    <t xml:space="preserve">TAVOLA N. 3</t>
  </si>
  <si>
    <t xml:space="preserve">Ramo Infortuni - Raccolta premi per gruppo assicurativo (a)</t>
  </si>
  <si>
    <t xml:space="preserve">Gruppo</t>
  </si>
  <si>
    <t xml:space="preserve">Nr. Imprese</t>
  </si>
  <si>
    <t xml:space="preserve">quota di mercato %</t>
  </si>
  <si>
    <t xml:space="preserve">Generali</t>
  </si>
  <si>
    <t xml:space="preserve">Fondiaria-Sai</t>
  </si>
  <si>
    <t xml:space="preserve">Allianz</t>
  </si>
  <si>
    <t xml:space="preserve">Unipol</t>
  </si>
  <si>
    <t xml:space="preserve">Reale Mutua</t>
  </si>
  <si>
    <t xml:space="preserve">Cattolica</t>
  </si>
  <si>
    <t xml:space="preserve">Axa</t>
  </si>
  <si>
    <t xml:space="preserve">Zurich</t>
  </si>
  <si>
    <t xml:space="preserve">Groupama</t>
  </si>
  <si>
    <t xml:space="preserve">Totale Gruppi</t>
  </si>
  <si>
    <t xml:space="preserve">Altre Imprese</t>
  </si>
  <si>
    <t xml:space="preserve">Totale Mercato</t>
  </si>
  <si>
    <t xml:space="preserve">(a)  Sono indicati sia i gruppi assicurativi (ai sensi del Regolamento ISVAP n. 15 del 20 febbraio 2008) che non assicurativi, con raccolta premi non inferiore a 100 milioni di Euro</t>
  </si>
  <si>
    <t xml:space="preserve">Prospetto 1</t>
  </si>
  <si>
    <t xml:space="preserve">PTOT</t>
  </si>
  <si>
    <t xml:space="preserve">RPFR</t>
  </si>
  <si>
    <t xml:space="preserve">RPRC</t>
  </si>
  <si>
    <t xml:space="preserve">PROV</t>
  </si>
  <si>
    <t xml:space="preserve">SPAQ</t>
  </si>
  <si>
    <t xml:space="preserve">SPAM</t>
  </si>
  <si>
    <t xml:space="preserve">ALTP</t>
  </si>
  <si>
    <t xml:space="preserve">SALT</t>
  </si>
  <si>
    <t xml:space="preserve">QUTI</t>
  </si>
  <si>
    <t xml:space="preserve">RISL</t>
  </si>
  <si>
    <t xml:space="preserve">RISN</t>
  </si>
  <si>
    <t xml:space="preserve">_x001a_</t>
  </si>
  <si>
    <t xml:space="preserve">SENZA COMPAGNIE</t>
  </si>
  <si>
    <t xml:space="preserve">2013/2012</t>
  </si>
  <si>
    <t xml:space="preserve">2012/2011</t>
  </si>
  <si>
    <t xml:space="preserve">TOT SPESE GESTIONE</t>
  </si>
  <si>
    <t xml:space="preserve">2013/2008</t>
  </si>
  <si>
    <t xml:space="preserve">TAVOLA N. 4</t>
  </si>
  <si>
    <t xml:space="preserve">Ramo Infortuni 
 Incidenza della riserva premi sui premi lordi contabilizzati nei singoli esercizi</t>
  </si>
  <si>
    <t xml:space="preserve">Incidenza della riserva premi sui premi lordi contabilizzati nei singoli esercizi</t>
  </si>
  <si>
    <t xml:space="preserve">Riserva premi per frazioni di premio/premi contabilizzati</t>
  </si>
  <si>
    <t xml:space="preserve">Riserva per rischi in corso/premi contabilizzati</t>
  </si>
  <si>
    <t xml:space="preserve">Riserva premi complessiva/premi contabilizzati</t>
  </si>
  <si>
    <t xml:space="preserve">Fonte: Regolamento ISVAP n. 22/2008, Modulo 31, ramo 1</t>
  </si>
  <si>
    <t xml:space="preserve">TAVOLA N. 5</t>
  </si>
  <si>
    <t xml:space="preserve">Premi di competenza nei singoli esercizi</t>
  </si>
  <si>
    <t xml:space="preserve">Incremento % annuo</t>
  </si>
  <si>
    <t xml:space="preserve">2010 (*)</t>
  </si>
  <si>
    <t xml:space="preserve">-0,8</t>
  </si>
  <si>
    <t xml:space="preserve">0,5</t>
  </si>
  <si>
    <t xml:space="preserve">(*) Variazioni omogenee 2010/2009, 2012/2011 e 2013/2012. Vedi nota metodologica</t>
  </si>
  <si>
    <t xml:space="preserve">TAVOLA N. 6</t>
  </si>
  <si>
    <t xml:space="preserve">Ramo Infortuni - Composizione delle spese di gestione e loro incidenza sui premi lordi contabilizzati</t>
  </si>
  <si>
    <t xml:space="preserve">Voci di spesa</t>
  </si>
  <si>
    <t xml:space="preserve">Totale mercato</t>
  </si>
  <si>
    <r>
      <rPr>
        <b val="true"/>
        <sz val="10"/>
        <color rgb="FF000000"/>
        <rFont val="Symbol"/>
        <family val="1"/>
        <charset val="2"/>
      </rPr>
      <t xml:space="preserve">D</t>
    </r>
    <r>
      <rPr>
        <b val="true"/>
        <sz val="10"/>
        <color rgb="FF000000"/>
        <rFont val="Arial"/>
        <family val="2"/>
      </rPr>
      <t xml:space="preserve">% 01/02</t>
    </r>
  </si>
  <si>
    <r>
      <rPr>
        <b val="true"/>
        <sz val="10"/>
        <color rgb="FF000000"/>
        <rFont val="Symbol"/>
        <family val="1"/>
        <charset val="2"/>
      </rPr>
      <t xml:space="preserve">D</t>
    </r>
    <r>
      <rPr>
        <b val="true"/>
        <sz val="10"/>
        <color rgb="FF000000"/>
        <rFont val="Arial"/>
        <family val="2"/>
      </rPr>
      <t xml:space="preserve">% 02/03</t>
    </r>
  </si>
  <si>
    <r>
      <rPr>
        <b val="true"/>
        <sz val="10"/>
        <color rgb="FF000000"/>
        <rFont val="Symbol"/>
        <family val="1"/>
        <charset val="2"/>
      </rPr>
      <t xml:space="preserve">D</t>
    </r>
    <r>
      <rPr>
        <b val="true"/>
        <sz val="10"/>
        <color rgb="FF000000"/>
        <rFont val="Arial"/>
        <family val="2"/>
      </rPr>
      <t xml:space="preserve">% 09/10*</t>
    </r>
  </si>
  <si>
    <r>
      <rPr>
        <b val="true"/>
        <sz val="10"/>
        <color rgb="FF000000"/>
        <rFont val="Symbol"/>
        <family val="1"/>
        <charset val="2"/>
      </rPr>
      <t xml:space="preserve">D</t>
    </r>
    <r>
      <rPr>
        <b val="true"/>
        <sz val="10"/>
        <color rgb="FF000000"/>
        <rFont val="Arial"/>
        <family val="2"/>
      </rPr>
      <t xml:space="preserve">% 10/11</t>
    </r>
  </si>
  <si>
    <r>
      <rPr>
        <b val="true"/>
        <sz val="10"/>
        <color rgb="FF000000"/>
        <rFont val="Symbol"/>
        <family val="1"/>
        <charset val="2"/>
      </rPr>
      <t xml:space="preserve">D</t>
    </r>
    <r>
      <rPr>
        <b val="true"/>
        <sz val="10"/>
        <color rgb="FF000000"/>
        <rFont val="Arial"/>
        <family val="2"/>
      </rPr>
      <t xml:space="preserve">% 11/12*</t>
    </r>
  </si>
  <si>
    <r>
      <rPr>
        <b val="true"/>
        <sz val="10"/>
        <rFont val="Symbol"/>
        <family val="1"/>
        <charset val="2"/>
      </rPr>
      <t xml:space="preserve">D</t>
    </r>
    <r>
      <rPr>
        <b val="true"/>
        <sz val="10"/>
        <rFont val="Arial"/>
        <family val="2"/>
      </rPr>
      <t xml:space="preserve">% 12/13*</t>
    </r>
  </si>
  <si>
    <r>
      <rPr>
        <b val="true"/>
        <sz val="10"/>
        <rFont val="Symbol"/>
        <family val="1"/>
        <charset val="2"/>
      </rPr>
      <t xml:space="preserve">D</t>
    </r>
    <r>
      <rPr>
        <b val="true"/>
        <sz val="10"/>
        <rFont val="Arial"/>
        <family val="2"/>
      </rPr>
      <t xml:space="preserve">% 13/14</t>
    </r>
  </si>
  <si>
    <r>
      <rPr>
        <b val="true"/>
        <sz val="10"/>
        <rFont val="Symbol"/>
        <family val="1"/>
        <charset val="2"/>
      </rPr>
      <t xml:space="preserve">D</t>
    </r>
    <r>
      <rPr>
        <b val="true"/>
        <sz val="10"/>
        <rFont val="Arial"/>
        <family val="2"/>
      </rPr>
      <t xml:space="preserve">% 09/14*</t>
    </r>
  </si>
  <si>
    <t xml:space="preserve">Provvigioni di acquisizione e incasso</t>
  </si>
  <si>
    <t xml:space="preserve">Importo</t>
  </si>
  <si>
    <t xml:space="preserve">-1,0</t>
  </si>
  <si>
    <t xml:space="preserve">Incidenza su premi (%)</t>
  </si>
  <si>
    <t xml:space="preserve">Incidenza su spese tot. (%)</t>
  </si>
  <si>
    <t xml:space="preserve">Altre spese di acquisizione</t>
  </si>
  <si>
    <t xml:space="preserve">Altre spese di amministrazione</t>
  </si>
  <si>
    <t xml:space="preserve">Totale spese di gestione</t>
  </si>
  <si>
    <t xml:space="preserve">(*) Variazioni omogenee 2010/2009, 2012/2011, 2013/2012 e 2014/2009. Vedi nota metodologica</t>
  </si>
  <si>
    <t xml:space="preserve">TAVOLA N. 7</t>
  </si>
  <si>
    <t xml:space="preserve">Ramo Infortuni - Distribuzione delle spese di gestione per fasce di mercato</t>
  </si>
  <si>
    <t xml:space="preserve">Fasce di mercato</t>
  </si>
  <si>
    <t xml:space="preserve">Spese di gestione totali</t>
  </si>
  <si>
    <t xml:space="preserve">Numero imprese</t>
  </si>
  <si>
    <t xml:space="preserve">Numero di imprese</t>
  </si>
  <si>
    <t xml:space="preserve">Spese/Premi (%)</t>
  </si>
  <si>
    <t xml:space="preserve">        </t>
  </si>
  <si>
    <t xml:space="preserve">       </t>
  </si>
  <si>
    <t xml:space="preserve">PROS</t>
  </si>
  <si>
    <t xml:space="preserve">GENE</t>
  </si>
  <si>
    <t xml:space="preserve">N</t>
  </si>
  <si>
    <t xml:space="preserve">P</t>
  </si>
  <si>
    <t xml:space="preserve">N1</t>
  </si>
  <si>
    <t xml:space="preserve">P1</t>
  </si>
  <si>
    <t xml:space="preserve">N2</t>
  </si>
  <si>
    <t xml:space="preserve">P2</t>
  </si>
  <si>
    <t xml:space="preserve">N3</t>
  </si>
  <si>
    <t xml:space="preserve">P3</t>
  </si>
  <si>
    <t xml:space="preserve">N4</t>
  </si>
  <si>
    <t xml:space="preserve">P4</t>
  </si>
  <si>
    <t xml:space="preserve">N5</t>
  </si>
  <si>
    <t xml:space="preserve">P5</t>
  </si>
  <si>
    <t xml:space="preserve">N6</t>
  </si>
  <si>
    <t xml:space="preserve">P6</t>
  </si>
  <si>
    <t xml:space="preserve">N7</t>
  </si>
  <si>
    <t xml:space="preserve">P7</t>
  </si>
  <si>
    <t xml:space="preserve">N8</t>
  </si>
  <si>
    <t xml:space="preserve">P8</t>
  </si>
  <si>
    <t xml:space="preserve">TAVOLA N. 8</t>
  </si>
  <si>
    <t xml:space="preserve">Ramo Infortuni - Rapporto sinistri dell'esercizio a premi di competenza per generazione e antidurata</t>
  </si>
  <si>
    <t xml:space="preserve">Gen. di accadimento</t>
  </si>
  <si>
    <t xml:space="preserve">Nell'anno di generazione</t>
  </si>
  <si>
    <t xml:space="preserve">Al 1° anno successivo</t>
  </si>
  <si>
    <t xml:space="preserve">Al 2° anno successivo</t>
  </si>
  <si>
    <t xml:space="preserve">Al 3° anno successivo</t>
  </si>
  <si>
    <t xml:space="preserve">Al 4° anno successivo</t>
  </si>
  <si>
    <t xml:space="preserve">Al 5° anno successivo</t>
  </si>
  <si>
    <t xml:space="preserve">Al 6° anno successivo</t>
  </si>
  <si>
    <t xml:space="preserve">Al 7° anno successivo</t>
  </si>
  <si>
    <t xml:space="preserve">S/P cumulato al 31.12.14 (lordo IBNR)</t>
  </si>
  <si>
    <t xml:space="preserve">Fonte: Regolamento ISVAP n. 22/2008, Modulo 17, ramo 1, Modulo 28, ramo 1 con relativo Allegato 1</t>
  </si>
  <si>
    <t xml:space="preserve">N.B. Nella determinazione dei rapporti S/P gli importi relativi ai sinistri di ogni generazione comprendono tutti i pagamenti effettuati fino a quel momento e gli stanziamenti a riserva, questi ultimi al netto della componente di riserva stimata per  i sinistri tardivi (IBNR). Solo nell'ultima colonna il rapporto S/P comprende anche quest'ultima componente. </t>
  </si>
  <si>
    <t xml:space="preserve">Le statistiche sono state elaborate sulla base di quanto indicato nella nota metodologica, ossia ricostruendo le generazioni di accadimento senza considerare le quattro imprese non comprese nel portafoglio diretto italiano dal 2010, a cui si aggiunge un'altra impresa uscita nel 2012.</t>
  </si>
  <si>
    <t xml:space="preserve">prospetto 9</t>
  </si>
  <si>
    <t xml:space="preserve">prospetto 15</t>
  </si>
  <si>
    <t xml:space="preserve">prospetto 16</t>
  </si>
  <si>
    <t xml:space="preserve">esercizio</t>
  </si>
  <si>
    <t xml:space="preserve">esercizi precedenti</t>
  </si>
  <si>
    <t xml:space="preserve">n. denunciati</t>
  </si>
  <si>
    <t xml:space="preserve">n. den. con seguito</t>
  </si>
  <si>
    <t xml:space="preserve">n. pag.</t>
  </si>
  <si>
    <t xml:space="preserve">imp. pag.</t>
  </si>
  <si>
    <t xml:space="preserve">pag. medio</t>
  </si>
  <si>
    <t xml:space="preserve">n. ris.</t>
  </si>
  <si>
    <t xml:space="preserve">imp. ris.</t>
  </si>
  <si>
    <t xml:space="preserve">ris. medio</t>
  </si>
  <si>
    <t xml:space="preserve">DENU</t>
  </si>
  <si>
    <t xml:space="preserve">SEGU</t>
  </si>
  <si>
    <t xml:space="preserve">NPES</t>
  </si>
  <si>
    <t xml:space="preserve">IPES</t>
  </si>
  <si>
    <t xml:space="preserve">PMES</t>
  </si>
  <si>
    <t xml:space="preserve">NPEP</t>
  </si>
  <si>
    <t xml:space="preserve">IPEP</t>
  </si>
  <si>
    <t xml:space="preserve">PMEP</t>
  </si>
  <si>
    <t xml:space="preserve">NPAG</t>
  </si>
  <si>
    <t xml:space="preserve">IPAG</t>
  </si>
  <si>
    <t xml:space="preserve">PAGM</t>
  </si>
  <si>
    <t xml:space="preserve">NRES</t>
  </si>
  <si>
    <t xml:space="preserve">IRES</t>
  </si>
  <si>
    <t xml:space="preserve">RMES</t>
  </si>
  <si>
    <t xml:space="preserve">NREP</t>
  </si>
  <si>
    <t xml:space="preserve">IREP</t>
  </si>
  <si>
    <t xml:space="preserve">RMEP</t>
  </si>
  <si>
    <t xml:space="preserve">NRIS</t>
  </si>
  <si>
    <t xml:space="preserve">IRIS</t>
  </si>
  <si>
    <t xml:space="preserve">RISM</t>
  </si>
  <si>
    <t xml:space="preserve">06/11</t>
  </si>
  <si>
    <t xml:space="preserve">07/12</t>
  </si>
  <si>
    <t xml:space="preserve">11/12</t>
  </si>
  <si>
    <t xml:space="preserve">TAVOLA N. 9</t>
  </si>
  <si>
    <t xml:space="preserve">Ramo Infortuni  
Numero dei sinistri denunciati e con seguito</t>
  </si>
  <si>
    <t xml:space="preserve">N. denunciati</t>
  </si>
  <si>
    <r>
      <rPr>
        <b val="true"/>
        <sz val="12"/>
        <rFont val="Symbol"/>
        <family val="1"/>
        <charset val="2"/>
      </rPr>
      <t xml:space="preserve">D</t>
    </r>
    <r>
      <rPr>
        <b val="true"/>
        <sz val="10"/>
        <rFont val="Arial"/>
        <family val="2"/>
      </rPr>
      <t xml:space="preserve">%</t>
    </r>
  </si>
  <si>
    <t xml:space="preserve">N. denunciati con seguito *</t>
  </si>
  <si>
    <t xml:space="preserve">2010 (**)</t>
  </si>
  <si>
    <t xml:space="preserve">2012 (**)</t>
  </si>
  <si>
    <t xml:space="preserve">2013 (**)</t>
  </si>
  <si>
    <r>
      <rPr>
        <sz val="12"/>
        <rFont val="Symbol"/>
        <family val="1"/>
        <charset val="2"/>
      </rPr>
      <t xml:space="preserve">D </t>
    </r>
    <r>
      <rPr>
        <sz val="10"/>
        <rFont val="Arial"/>
        <family val="2"/>
      </rPr>
      <t xml:space="preserve">09-14 (**)</t>
    </r>
  </si>
  <si>
    <t xml:space="preserve">Fonte: Regolamento ISVAP n. 22/2008, Modulo 28, ramo 1</t>
  </si>
  <si>
    <t xml:space="preserve">* Si intendono i sinistri pagati nell'esercizio o riservati alla fine dello stesso esercizio.</t>
  </si>
  <si>
    <t xml:space="preserve">** Variazione omogenea 2010/2009, 2012/2011, 2013/2012 e 2014/2009. Vedi nota metodologica.</t>
  </si>
  <si>
    <t xml:space="preserve">TAVOLA N. 10</t>
  </si>
  <si>
    <t xml:space="preserve">Ramo Infortuni - Distribuzione del numero dei sinistri eliminati senza seguito fino al 31.12.2014</t>
  </si>
  <si>
    <t xml:space="preserve">(incidenza percentuale rispetto al numero dei sinistri denunciati *)</t>
  </si>
  <si>
    <t xml:space="preserve">Nel 1° anno successivo</t>
  </si>
  <si>
    <t xml:space="preserve">Nel 2° anno successivo</t>
  </si>
  <si>
    <t xml:space="preserve">Nel 3° anno successivo</t>
  </si>
  <si>
    <t xml:space="preserve">Nel 4° anno successivo</t>
  </si>
  <si>
    <t xml:space="preserve">Nel 5° anno successivo</t>
  </si>
  <si>
    <t xml:space="preserve">Valori al 31.12.14</t>
  </si>
  <si>
    <t xml:space="preserve">TAVOLA N. 11</t>
  </si>
  <si>
    <t xml:space="preserve">Ramo Infortuni - Distribuzione del numero dei sinistri riaperti fino al 31.12.2014</t>
  </si>
  <si>
    <t xml:space="preserve">* Il numero dei sinistri denunciati per ogni generazione si modifica in ciascun anno successivo all'accadimento per effetto delle denunce tardive pervenute.</t>
  </si>
  <si>
    <t xml:space="preserve">TAVOLA N. 12</t>
  </si>
  <si>
    <t xml:space="preserve">Ramo Infortuni - Distribuzione del numero dei sinistri senza seguito al netto dei riaperti fino al 31.12.2013</t>
  </si>
  <si>
    <t xml:space="preserve">Valori al 31.12.13</t>
  </si>
  <si>
    <t xml:space="preserve">TAVOLA N. 13</t>
  </si>
  <si>
    <t xml:space="preserve">Ramo Infortuni - Velocità di liquidazione dei sinistri per numeri</t>
  </si>
  <si>
    <t xml:space="preserve"> Riserva Sinistri al 31.12.14</t>
  </si>
  <si>
    <t xml:space="preserve">NB: Percentuale dei sinistri pagati, cumulati in ciascun anno di sviluppo, rispetto ai sinistri risultati con seguito al </t>
  </si>
  <si>
    <t xml:space="preserve">       31.12.2012 (pagati + riservati) </t>
  </si>
  <si>
    <t xml:space="preserve">TAVOLA N. 14</t>
  </si>
  <si>
    <t xml:space="preserve">Ramo Infortuni - Velocità di liquidazione dei sinistri per importi</t>
  </si>
  <si>
    <t xml:space="preserve">NB: Percentuale dei pagamenti, cumulati in ciascun anno di sviluppo, rispetto al costo complessivo dei sinistri </t>
  </si>
  <si>
    <t xml:space="preserve">        risultati con seguito al 31.12.2014 (pagati + riservati) </t>
  </si>
  <si>
    <t xml:space="preserve">variaz. Omogenee 2012/2011</t>
  </si>
  <si>
    <t xml:space="preserve">TAVOLA N. 15</t>
  </si>
  <si>
    <t xml:space="preserve">Ramo Infortuni 
 Sinistri pagati dell'esercizio e degli esercizi precedenti</t>
  </si>
  <si>
    <t xml:space="preserve">(importi in milioni di Euro; costi medi in unità di Euro)</t>
  </si>
  <si>
    <t xml:space="preserve">Sinistri accaduti nell'esercizio</t>
  </si>
  <si>
    <t xml:space="preserve">Sinistri accaduti negli esercizi precedenti</t>
  </si>
  <si>
    <t xml:space="preserve">n.pag.</t>
  </si>
  <si>
    <t xml:space="preserve">imp.pag.</t>
  </si>
  <si>
    <t xml:space="preserve">pag.medio</t>
  </si>
  <si>
    <r>
      <rPr>
        <sz val="10"/>
        <color rgb="FF000000"/>
        <rFont val="Symbol"/>
        <family val="1"/>
        <charset val="2"/>
      </rPr>
      <t xml:space="preserve">D</t>
    </r>
    <r>
      <rPr>
        <sz val="10"/>
        <color rgb="FF000000"/>
        <rFont val="Arial"/>
        <family val="2"/>
      </rPr>
      <t xml:space="preserve"> %</t>
    </r>
  </si>
  <si>
    <r>
      <rPr>
        <sz val="10"/>
        <color rgb="FF000000"/>
        <rFont val="Symbol"/>
        <family val="1"/>
        <charset val="2"/>
      </rPr>
      <t xml:space="preserve">D</t>
    </r>
    <r>
      <rPr>
        <sz val="10"/>
        <color rgb="FF000000"/>
        <rFont val="Arial"/>
        <family val="2"/>
      </rPr>
      <t xml:space="preserve"> % *</t>
    </r>
  </si>
  <si>
    <t xml:space="preserve">D %</t>
  </si>
  <si>
    <t xml:space="preserve">(*) Variazione omogenea 2010/2009, 2012/2011 e 2013/2012. Vedi nota metodologica</t>
  </si>
  <si>
    <t xml:space="preserve">TAVOLA N. 16</t>
  </si>
  <si>
    <t xml:space="preserve">Ramo Infortuni  
Sinistri riservati dell'esercizio e degli esercizi precedenti</t>
  </si>
  <si>
    <t xml:space="preserve">n.ris.</t>
  </si>
  <si>
    <t xml:space="preserve">imp.ris.</t>
  </si>
  <si>
    <t xml:space="preserve">ris.medio</t>
  </si>
  <si>
    <t xml:space="preserve">N.B.: Gli importi riservati sono considerati al netto della stima finale per sinistri IBNR.</t>
  </si>
  <si>
    <t xml:space="preserve">N.B.: I sinistri sono stati riclassificati per accadimento sulla base della modulistica di vigilanza.</t>
  </si>
  <si>
    <t xml:space="preserve">(*) Variazione omogenea 2010/2009, 2012/2011, 2013/2012. Vedi nota metodologica</t>
  </si>
  <si>
    <t xml:space="preserve">prospetto 17</t>
  </si>
  <si>
    <t xml:space="preserve">PER UTILIZZARE IL FD BISOGNA COPIARE E TRASPORRE I DATI DEL MODELLO CONSALVI</t>
  </si>
  <si>
    <t xml:space="preserve">ANTI</t>
  </si>
  <si>
    <t xml:space="preserve">TOTM</t>
  </si>
  <si>
    <t xml:space="preserve">RAP</t>
  </si>
  <si>
    <t xml:space="preserve">TUTTE COMPAGNIE</t>
  </si>
  <si>
    <t xml:space="preserve">8+</t>
  </si>
  <si>
    <t xml:space="preserve">TOT. PREC.</t>
  </si>
  <si>
    <t xml:space="preserve">TOT. GEN.</t>
  </si>
  <si>
    <t xml:space="preserve">TAVOLA N. 17</t>
  </si>
  <si>
    <t xml:space="preserve">Ramo Infortuni - Costo medio del pagato e del riservato per antidurata</t>
  </si>
  <si>
    <t xml:space="preserve">(costi medi in unità di Euro)</t>
  </si>
  <si>
    <t xml:space="preserve">Tot prec</t>
  </si>
  <si>
    <t xml:space="preserve">Tot gen</t>
  </si>
  <si>
    <t xml:space="preserve">Pagato medio</t>
  </si>
  <si>
    <t xml:space="preserve">Riservato medio</t>
  </si>
  <si>
    <t xml:space="preserve">Ris medio/Pag medio</t>
  </si>
  <si>
    <r>
      <rPr>
        <sz val="9"/>
        <rFont val="Symbol"/>
        <family val="1"/>
        <charset val="2"/>
      </rPr>
      <t xml:space="preserve">D</t>
    </r>
    <r>
      <rPr>
        <sz val="9"/>
        <rFont val="Arial"/>
        <family val="2"/>
      </rPr>
      <t xml:space="preserve">%</t>
    </r>
  </si>
  <si>
    <r>
      <rPr>
        <sz val="9"/>
        <rFont val="Symbol"/>
        <family val="1"/>
        <charset val="2"/>
      </rPr>
      <t xml:space="preserve">D</t>
    </r>
    <r>
      <rPr>
        <sz val="9"/>
        <rFont val="Arial"/>
        <family val="2"/>
      </rPr>
      <t xml:space="preserve">% *</t>
    </r>
  </si>
  <si>
    <t xml:space="preserve">IMPSIN</t>
  </si>
  <si>
    <t xml:space="preserve">NUMSIN</t>
  </si>
  <si>
    <t xml:space="preserve">CMEDIO</t>
  </si>
  <si>
    <t xml:space="preserve">INC</t>
  </si>
  <si>
    <t xml:space="preserve">SENZA COMPAGNIE E</t>
  </si>
  <si>
    <t xml:space="preserve">SENZA INFLAZIONE</t>
  </si>
  <si>
    <t xml:space="preserve">TABSAR01</t>
  </si>
  <si>
    <t xml:space="preserve">PROSPETTO 18</t>
  </si>
  <si>
    <t xml:space="preserve">CON INFLAZIONE</t>
  </si>
  <si>
    <t xml:space="preserve">TABS0R01</t>
  </si>
  <si>
    <t xml:space="preserve">PROSPETTO 18 BIS</t>
  </si>
  <si>
    <t xml:space="preserve">TAVOLA N. 18</t>
  </si>
  <si>
    <t xml:space="preserve">Ramo Infortuni 
 Costo medio dei sinistri con seguito dall'anno di accadimento fino al 31.12.2014</t>
  </si>
  <si>
    <t xml:space="preserve">Importo pagato e riservato</t>
  </si>
  <si>
    <t xml:space="preserve">Numero dei sinistri pagati e a riserva</t>
  </si>
  <si>
    <t xml:space="preserve">Costo medio</t>
  </si>
  <si>
    <t xml:space="preserve">D%</t>
  </si>
  <si>
    <r>
      <rPr>
        <sz val="10"/>
        <rFont val="Symbol"/>
        <family val="1"/>
        <charset val="2"/>
      </rPr>
      <t xml:space="preserve">D  </t>
    </r>
    <r>
      <rPr>
        <sz val="10"/>
        <rFont val="Arial"/>
        <family val="2"/>
      </rPr>
      <t xml:space="preserve">09-14</t>
    </r>
  </si>
  <si>
    <t xml:space="preserve">Fonte: Regolamento ISVAP n. 22/2008, Modulo 28, con relativo Allegato 1, ramo 1</t>
  </si>
  <si>
    <t xml:space="preserve">TAVOLA N. 18 BIS</t>
  </si>
  <si>
    <t xml:space="preserve">Ramo Infortuni
Costo medio dei sinistri con seguito dall'anno di accadimento fino al 31.12.2014 con rivalutazione degli importi pagati negli anni precedenti in base all'indice dei prezzi al consumo per famiglie di operai e di impiegati (FOI) al netto dei tabacchi. </t>
  </si>
  <si>
    <t xml:space="preserve">Importo pagato e riservato *</t>
  </si>
  <si>
    <t xml:space="preserve">Fonte: Regolamento ISVAP n. 22/2008, Modulo 28, con relativo Allegato 1, ramo 1 e indice di rivalutazione FOI (al netto di tabacchi) pubblicato dall'ISTAT</t>
  </si>
  <si>
    <t xml:space="preserve">* Gli importi pagati sono espressi in valuta 2014. 
  </t>
  </si>
  <si>
    <t xml:space="preserve">   Gli importi riservati al 31.12.2014 sono comprensivi della stima finale per sinistri IBNR. Il costo medio </t>
  </si>
  <si>
    <t xml:space="preserve">   per i sinistri avvenuti nel 2014, senza le stime per i sinistri IBNR (64.118 ad un costo medio di 3.642</t>
  </si>
  <si>
    <t xml:space="preserve">   Euro), è pari a 3.348 Euro (vedi Tavola n. 17).</t>
  </si>
  <si>
    <t xml:space="preserve">Le statistiche sono state elaborate sulla base di quanto indicato nella nota metodologica, ossia ricostruendo le generazioni di accadimento senza considerare le quattro imprese non comprese nel portafoglio diretto italiano dal 2010 a cui si aggiunge l'impresa uscita nel 2012.</t>
  </si>
  <si>
    <t xml:space="preserve">prospetto 19</t>
  </si>
  <si>
    <t xml:space="preserve">TOTALE MERCATO</t>
  </si>
  <si>
    <t xml:space="preserve">copiare trasponendo la tabella sottostante</t>
  </si>
  <si>
    <t xml:space="preserve">prospetto 20</t>
  </si>
  <si>
    <t xml:space="preserve">P&gt;=100 MLN</t>
  </si>
  <si>
    <t xml:space="preserve">50 MLN=&lt;P&lt;100 MLN</t>
  </si>
  <si>
    <t xml:space="preserve">10 MLN=&lt;P&lt;50 MLN</t>
  </si>
  <si>
    <t xml:space="preserve">P&lt;10 MLN</t>
  </si>
  <si>
    <t xml:space="preserve">FASCIA</t>
  </si>
  <si>
    <t xml:space="preserve">R01</t>
  </si>
  <si>
    <t xml:space="preserve">R02</t>
  </si>
  <si>
    <t xml:space="preserve">R04</t>
  </si>
  <si>
    <t xml:space="preserve">R05</t>
  </si>
  <si>
    <t xml:space="preserve">R06</t>
  </si>
  <si>
    <t xml:space="preserve">R07</t>
  </si>
  <si>
    <t xml:space="preserve">R08</t>
  </si>
  <si>
    <t xml:space="preserve">R11</t>
  </si>
  <si>
    <t xml:space="preserve">R12</t>
  </si>
  <si>
    <t xml:space="preserve">R13</t>
  </si>
  <si>
    <t xml:space="preserve">R14</t>
  </si>
  <si>
    <t xml:space="preserve">R15</t>
  </si>
  <si>
    <t xml:space="preserve">TAVOLA N. 19</t>
  </si>
  <si>
    <t xml:space="preserve">Ramo Infortuni - Sviluppo della riserva sinistri</t>
  </si>
  <si>
    <t xml:space="preserve">Riserva iniziale</t>
  </si>
  <si>
    <t xml:space="preserve">Risp./(Perdita) pagati (a titolo parziale e definitivo)</t>
  </si>
  <si>
    <t xml:space="preserve">Risp.senza seguito</t>
  </si>
  <si>
    <t xml:space="preserve">(Perdita) riaperti (pagati e riservati)</t>
  </si>
  <si>
    <t xml:space="preserve">Risp./(Perd.) su pag.al netto del saldo (ss-riap) (a)</t>
  </si>
  <si>
    <t xml:space="preserve">% riserva caduta</t>
  </si>
  <si>
    <t xml:space="preserve">% riserva iniziale</t>
  </si>
  <si>
    <t xml:space="preserve">(Rival.)/Riduz. Ris.residua totale (b)</t>
  </si>
  <si>
    <t xml:space="preserve">% riserva residua</t>
  </si>
  <si>
    <t xml:space="preserve">Saldo (c) = (a)+(b)</t>
  </si>
  <si>
    <t xml:space="preserve">N.B. I saldi non considerano lo sviluppo della riserva stimata per sinistri IBNR</t>
  </si>
  <si>
    <t xml:space="preserve">Le statistiche relative al 2010 sono influenzate dall'uscita di quattro imprese dal portafoglio diretto italiano (vedi nota metodologica) e pertanto i dati in valore assoluto non sono comparabili con gli esercizi precedenti. Le statistiche relative al 2012 sono influenzate dall'uscita di un'impresa dal portafoglio diretto italiano e pertanto i dati in valore assoluto non sono comparabili con l'esercizio 2011. Le statistiche relative al 2013 sono influenzate dall'uscita di un'impresa dal portafoglio diretto italiano e pertanto i dati in valore assoluto non sono comparabili con l'esercizio 2012.</t>
  </si>
  <si>
    <t xml:space="preserve">TAVOLA N. 20</t>
  </si>
  <si>
    <t xml:space="preserve">Ramo Infortuni - Sviluppo della riserva sinistri per fasce di mercato</t>
  </si>
  <si>
    <t xml:space="preserve">Fasce</t>
  </si>
  <si>
    <t xml:space="preserve">P≥100 mln</t>
  </si>
  <si>
    <t xml:space="preserve">(Perdita) riaperti</t>
  </si>
  <si>
    <t xml:space="preserve">Saldo (c) =(a)+(b)</t>
  </si>
  <si>
    <t xml:space="preserve">50 mln≤P&lt;100mln</t>
  </si>
  <si>
    <t xml:space="preserve">(Segue)</t>
  </si>
  <si>
    <t xml:space="preserve">10 mln≤P&lt;50 mln</t>
  </si>
  <si>
    <t xml:space="preserve">P&lt;10 mln</t>
  </si>
  <si>
    <t xml:space="preserve">prospetto 21</t>
  </si>
  <si>
    <t xml:space="preserve">INC1</t>
  </si>
  <si>
    <t xml:space="preserve">INC2</t>
  </si>
  <si>
    <t xml:space="preserve">RAP1</t>
  </si>
  <si>
    <t xml:space="preserve">INC3</t>
  </si>
  <si>
    <t xml:space="preserve">INC4</t>
  </si>
  <si>
    <t xml:space="preserve">RAP2</t>
  </si>
  <si>
    <t xml:space="preserve">N.B. LA TABELLA E' STATA TRASPOSTA PER CONSENTIRE I COLLEGAMENTI</t>
  </si>
  <si>
    <t xml:space="preserve">TUTTE LE COMPAGNIE</t>
  </si>
  <si>
    <t xml:space="preserve">VARIAZ OMOG 2012/2011</t>
  </si>
  <si>
    <t xml:space="preserve">TAVOLA N. 21</t>
  </si>
  <si>
    <t xml:space="preserve">Ramo Infortuni - Sinistri in causa pagati e riservati per antidurata</t>
  </si>
  <si>
    <t xml:space="preserve">Tot.prec.</t>
  </si>
  <si>
    <t xml:space="preserve">Totale generale</t>
  </si>
  <si>
    <t xml:space="preserve">N.pagati</t>
  </si>
  <si>
    <t xml:space="preserve">inc.% su n.pag.tot.</t>
  </si>
  <si>
    <t xml:space="preserve">Imp.pagati</t>
  </si>
  <si>
    <t xml:space="preserve">inc.% su imp.pag.tot.</t>
  </si>
  <si>
    <t xml:space="preserve">Pag.medio</t>
  </si>
  <si>
    <t xml:space="preserve">Pag.medio/Pag.medio tot.</t>
  </si>
  <si>
    <t xml:space="preserve">N.riservati</t>
  </si>
  <si>
    <t xml:space="preserve">inc.% su n.ris.tot.</t>
  </si>
  <si>
    <t xml:space="preserve">Imp.riservati</t>
  </si>
  <si>
    <t xml:space="preserve">inc.% su imp.ris.tot.</t>
  </si>
  <si>
    <t xml:space="preserve">ris.medio/ris.medio tot.</t>
  </si>
  <si>
    <t xml:space="preserve">var.% *</t>
  </si>
  <si>
    <t xml:space="preserve">-</t>
  </si>
  <si>
    <t xml:space="preserve">var.%</t>
  </si>
  <si>
    <t xml:space="preserve">(*) Variazioni omogenee 2013/2012. Vedi nota metodologica</t>
  </si>
  <si>
    <t xml:space="preserve">Copiare con trasposizione dei dati</t>
  </si>
  <si>
    <t xml:space="preserve">Senza compagnie</t>
  </si>
  <si>
    <t xml:space="preserve">Premi di competenza</t>
  </si>
  <si>
    <t xml:space="preserve">Spese di gestione</t>
  </si>
  <si>
    <t xml:space="preserve">Oneri relativi ai sinistri</t>
  </si>
  <si>
    <t xml:space="preserve">Altre partite tecniche</t>
  </si>
  <si>
    <t xml:space="preserve">Saldo tecnico al lordo della riassicurazione</t>
  </si>
  <si>
    <t xml:space="preserve">Quota dell'utile degli investimenti</t>
  </si>
  <si>
    <t xml:space="preserve">Risultato del conto tecnico al lordo della riassicurazione</t>
  </si>
  <si>
    <t xml:space="preserve">Risultato del conto tecnico al netto della riassicurazione</t>
  </si>
  <si>
    <t xml:space="preserve">TAVOLA N. 22</t>
  </si>
  <si>
    <t xml:space="preserve">Ramo Infortuni - Indicatori dei sinistri</t>
  </si>
  <si>
    <t xml:space="preserve">(valori in %)</t>
  </si>
  <si>
    <t xml:space="preserve">     Sinistri dell'es./Premi competenza</t>
  </si>
  <si>
    <t xml:space="preserve">     Sinistri di es. prec./Premi competenza</t>
  </si>
  <si>
    <t xml:space="preserve">Onere complessivo dei sinistri/Premi competenza</t>
  </si>
  <si>
    <t xml:space="preserve">     di cui</t>
  </si>
  <si>
    <t xml:space="preserve">   Spese liquidaz. pagate e riserv. sin. es./ Premi competenza</t>
  </si>
  <si>
    <t xml:space="preserve">Riserva sin. es. + es. prec./Premi contabilizzati</t>
  </si>
  <si>
    <t xml:space="preserve">Riserve tecniche/Premi contabilizzati</t>
  </si>
  <si>
    <t xml:space="preserve">Riserva sin. per risarc. e spese dir./Riserva sinistri</t>
  </si>
  <si>
    <t xml:space="preserve">Riserva sin. per spese liquidazione/Riserva sinistri</t>
  </si>
  <si>
    <t xml:space="preserve">Riserva sin. es./Riserva sin. es.+es.prec.</t>
  </si>
  <si>
    <t xml:space="preserve">Riserva sin. es.prec./Riserva sin. es.+es.prec.</t>
  </si>
  <si>
    <t xml:space="preserve">Importi pagati es.+es.prec./Premi contabilizzati</t>
  </si>
  <si>
    <t xml:space="preserve">Risarc. e spese dir./Importi pagati</t>
  </si>
  <si>
    <t xml:space="preserve">Spese liquidazione/Importi pagati</t>
  </si>
  <si>
    <t xml:space="preserve">Importi pagati es./Importi pagati es.+es.prec.</t>
  </si>
  <si>
    <t xml:space="preserve">Importi pagati es.prec./Importi pagati es.+es.prec.</t>
  </si>
  <si>
    <t xml:space="preserve">Prospetto 23</t>
  </si>
  <si>
    <t xml:space="preserve">INCOLLARE I DATI NELLA TABELLA EVIDENZIATA IN GIALLO. SUCCESSIVAMENTE TRSPORRE I DATI NELLA TABELLE EVIDENZIATA IN VERDE</t>
  </si>
  <si>
    <t xml:space="preserve">TAVOLA N. 23</t>
  </si>
  <si>
    <t xml:space="preserve">Ramo Infortuni - Indicatori dei sinistri per fasce di mercato</t>
  </si>
  <si>
    <t xml:space="preserve"> Indicatori</t>
  </si>
  <si>
    <t xml:space="preserve">     Sinistri di es.prec./Premi competenza</t>
  </si>
  <si>
    <t xml:space="preserve">     di cui:</t>
  </si>
  <si>
    <t xml:space="preserve">     Spese liquidaz. pagate e riserv. sin. es./Premi competenza</t>
  </si>
  <si>
    <t xml:space="preserve">Riserva sin. es.+es.prec./Premi contabilizzati</t>
  </si>
  <si>
    <t xml:space="preserve">50 mln≤P&lt;100 mln</t>
  </si>
  <si>
    <t xml:space="preserve">(segue)</t>
  </si>
  <si>
    <t xml:space="preserve">TAVOLA N. 24</t>
  </si>
  <si>
    <t xml:space="preserve">Ramo Infortuni - Sintesi del conto tecnico del ramo</t>
  </si>
  <si>
    <t xml:space="preserve">Voci</t>
  </si>
  <si>
    <t xml:space="preserve">D% *</t>
  </si>
</sst>
</file>

<file path=xl/styles.xml><?xml version="1.0" encoding="utf-8"?>
<styleSheet xmlns="http://schemas.openxmlformats.org/spreadsheetml/2006/main">
  <numFmts count="31">
    <numFmt numFmtId="164" formatCode="General"/>
    <numFmt numFmtId="165" formatCode="_-* #,##0_-;\-* #,##0_-;_-* \-_-;_-@_-"/>
    <numFmt numFmtId="166" formatCode="0%"/>
    <numFmt numFmtId="167" formatCode="0.0"/>
    <numFmt numFmtId="168" formatCode="#,##0&quot;        &quot;"/>
    <numFmt numFmtId="169" formatCode="#,##0"/>
    <numFmt numFmtId="170" formatCode="#,##0&quot;  &quot;"/>
    <numFmt numFmtId="171" formatCode="0.0&quot;  &quot;"/>
    <numFmt numFmtId="172" formatCode="#,##0&quot;   &quot;"/>
    <numFmt numFmtId="173" formatCode="0.000"/>
    <numFmt numFmtId="174" formatCode="General"/>
    <numFmt numFmtId="175" formatCode="_-* #,##0.00_-;\-* #,##0.00_-;_-* \-??_-;_-@_-"/>
    <numFmt numFmtId="176" formatCode="_-* #,##0_-;\-* #,##0_-;_-* \-??_-;_-@_-"/>
    <numFmt numFmtId="177" formatCode="0.00"/>
    <numFmt numFmtId="178" formatCode="0.0%"/>
    <numFmt numFmtId="179" formatCode="0"/>
    <numFmt numFmtId="180" formatCode="0.0%&quot;     &quot;"/>
    <numFmt numFmtId="181" formatCode="[$-409]d\-mmm"/>
    <numFmt numFmtId="182" formatCode="@"/>
    <numFmt numFmtId="183" formatCode="0.0&quot;        &quot;"/>
    <numFmt numFmtId="184" formatCode="0.0&quot;      &quot;"/>
    <numFmt numFmtId="185" formatCode="0.00%"/>
    <numFmt numFmtId="186" formatCode="#,##0&quot;    &quot;"/>
    <numFmt numFmtId="187" formatCode="0.0&quot;    &quot;"/>
    <numFmt numFmtId="188" formatCode="#,##0.000&quot;    &quot;"/>
    <numFmt numFmtId="189" formatCode="#,##0.0"/>
    <numFmt numFmtId="190" formatCode="#,##0&quot;      &quot;"/>
    <numFmt numFmtId="191" formatCode="0.0&quot;            &quot;"/>
    <numFmt numFmtId="192" formatCode="0.0&quot;   &quot;"/>
    <numFmt numFmtId="193" formatCode="#,##0.0&quot;  &quot;"/>
    <numFmt numFmtId="194" formatCode="#,##0.00&quot;     &quot;"/>
  </numFmts>
  <fonts count="57">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3366"/>
      <name val="Arial"/>
      <family val="2"/>
    </font>
    <font>
      <b val="true"/>
      <sz val="18"/>
      <color rgb="FF003366"/>
      <name val="Arial"/>
      <family val="2"/>
    </font>
    <font>
      <b val="true"/>
      <sz val="16"/>
      <color rgb="FF003366"/>
      <name val="Arial"/>
      <family val="2"/>
    </font>
    <font>
      <b val="true"/>
      <sz val="24"/>
      <color rgb="FF003366"/>
      <name val="Arial"/>
      <family val="2"/>
    </font>
    <font>
      <i val="true"/>
      <sz val="14"/>
      <color rgb="FF003366"/>
      <name val="Arial"/>
      <family val="2"/>
    </font>
    <font>
      <b val="true"/>
      <sz val="10"/>
      <color rgb="FF003366"/>
      <name val="Arial"/>
      <family val="2"/>
    </font>
    <font>
      <b val="true"/>
      <sz val="11"/>
      <color rgb="FF003366"/>
      <name val="Arial"/>
      <family val="2"/>
    </font>
    <font>
      <sz val="11"/>
      <name val="Arial"/>
      <family val="2"/>
    </font>
    <font>
      <b val="true"/>
      <sz val="18"/>
      <color rgb="FF800000"/>
      <name val="Arial"/>
      <family val="2"/>
    </font>
    <font>
      <b val="true"/>
      <sz val="10"/>
      <name val="Arial"/>
      <family val="2"/>
    </font>
    <font>
      <b val="true"/>
      <sz val="10"/>
      <name val="Times New Roman"/>
      <family val="1"/>
    </font>
    <font>
      <u val="single"/>
      <sz val="10"/>
      <name val="Arial"/>
      <family val="2"/>
    </font>
    <font>
      <u val="single"/>
      <sz val="10"/>
      <name val="Times New Roman"/>
      <family val="1"/>
    </font>
    <font>
      <b val="true"/>
      <sz val="10"/>
      <color rgb="FF000000"/>
      <name val="Arial"/>
      <family val="2"/>
    </font>
    <font>
      <sz val="10"/>
      <color rgb="FF000000"/>
      <name val="Arial"/>
      <family val="2"/>
    </font>
    <font>
      <b val="true"/>
      <sz val="10"/>
      <color rgb="FF000000"/>
      <name val="Symbol"/>
      <family val="1"/>
      <charset val="2"/>
    </font>
    <font>
      <sz val="8"/>
      <color rgb="FF000000"/>
      <name val="Arial"/>
      <family val="2"/>
    </font>
    <font>
      <b val="true"/>
      <sz val="8"/>
      <color rgb="FF000000"/>
      <name val="Arial"/>
      <family val="2"/>
    </font>
    <font>
      <b val="true"/>
      <sz val="9"/>
      <color rgb="FF000000"/>
      <name val="Arial"/>
      <family val="2"/>
    </font>
    <font>
      <b val="true"/>
      <sz val="8"/>
      <color rgb="FF000000"/>
      <name val="Symbol"/>
      <family val="1"/>
      <charset val="2"/>
    </font>
    <font>
      <sz val="9"/>
      <color rgb="FF000000"/>
      <name val="Arial"/>
      <family val="2"/>
    </font>
    <font>
      <sz val="8"/>
      <name val="Arial"/>
      <family val="2"/>
    </font>
    <font>
      <sz val="9"/>
      <name val="Arial"/>
      <family val="2"/>
    </font>
    <font>
      <sz val="9"/>
      <name val="Times New Roman"/>
      <family val="1"/>
    </font>
    <font>
      <b val="true"/>
      <sz val="9"/>
      <name val="Arial"/>
      <family val="2"/>
    </font>
    <font>
      <b val="true"/>
      <sz val="9"/>
      <name val="Times New Roman"/>
      <family val="1"/>
    </font>
    <font>
      <sz val="9"/>
      <color rgb="FF000000"/>
      <name val="Times New Roman"/>
      <family val="1"/>
    </font>
    <font>
      <sz val="8.5"/>
      <name val="Times New Roman"/>
      <family val="1"/>
    </font>
    <font>
      <sz val="10"/>
      <color rgb="FFFF0000"/>
      <name val="Arial"/>
      <family val="2"/>
    </font>
    <font>
      <b val="true"/>
      <sz val="10"/>
      <name val="Symbol"/>
      <family val="1"/>
      <charset val="2"/>
    </font>
    <font>
      <sz val="10"/>
      <name val="Times New Roman"/>
      <family val="1"/>
    </font>
    <font>
      <sz val="10"/>
      <color rgb="FFFFFFFF"/>
      <name val="Arial"/>
      <family val="2"/>
    </font>
    <font>
      <b val="true"/>
      <sz val="12"/>
      <name val="Symbol"/>
      <family val="1"/>
      <charset val="2"/>
    </font>
    <font>
      <sz val="12"/>
      <name val="Symbol"/>
      <family val="1"/>
      <charset val="2"/>
    </font>
    <font>
      <sz val="9"/>
      <color rgb="FFFFFFFF"/>
      <name val="Arial"/>
      <family val="2"/>
    </font>
    <font>
      <sz val="8.5"/>
      <name val="Arial"/>
      <family val="2"/>
    </font>
    <font>
      <sz val="10"/>
      <color rgb="FF000000"/>
      <name val="Symbol"/>
      <family val="1"/>
      <charset val="2"/>
    </font>
    <font>
      <b val="true"/>
      <sz val="10"/>
      <color rgb="FFFF0000"/>
      <name val="Arial"/>
      <family val="2"/>
    </font>
    <font>
      <sz val="10"/>
      <color rgb="FF808080"/>
      <name val="Arial"/>
      <family val="2"/>
    </font>
    <font>
      <sz val="9.5"/>
      <name val="Arial"/>
      <family val="2"/>
    </font>
    <font>
      <b val="true"/>
      <sz val="9.5"/>
      <name val="Arial"/>
      <family val="2"/>
    </font>
    <font>
      <sz val="9"/>
      <name val="Symbol"/>
      <family val="1"/>
      <charset val="2"/>
    </font>
    <font>
      <sz val="10"/>
      <name val="Symbol"/>
      <family val="1"/>
      <charset val="2"/>
    </font>
    <font>
      <b val="true"/>
      <sz val="11"/>
      <color rgb="FF000000"/>
      <name val="Calibri"/>
      <family val="2"/>
    </font>
    <font>
      <sz val="8.5"/>
      <color rgb="FF000000"/>
      <name val="Arial"/>
      <family val="2"/>
    </font>
    <font>
      <b val="true"/>
      <sz val="8.5"/>
      <color rgb="FF000000"/>
      <name val="Arial"/>
      <family val="2"/>
    </font>
    <font>
      <i val="true"/>
      <sz val="9"/>
      <color rgb="FF000000"/>
      <name val="Arial"/>
      <family val="2"/>
    </font>
    <font>
      <b val="true"/>
      <sz val="8.5"/>
      <name val="Arial"/>
      <family val="2"/>
    </font>
    <font>
      <sz val="8"/>
      <name val="Times New Roman"/>
      <family val="1"/>
    </font>
    <font>
      <sz val="11"/>
      <name val="Calibri"/>
      <family val="2"/>
    </font>
    <font>
      <b val="true"/>
      <sz val="10"/>
      <color rgb="FF000000"/>
      <name val="Times New Roman"/>
      <family val="1"/>
    </font>
  </fonts>
  <fills count="9">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3366FF"/>
        <bgColor rgb="FF0066CC"/>
      </patternFill>
    </fill>
    <fill>
      <patternFill patternType="solid">
        <fgColor rgb="FFFFFF00"/>
        <bgColor rgb="FFFFFF00"/>
      </patternFill>
    </fill>
    <fill>
      <patternFill patternType="solid">
        <fgColor rgb="FF993366"/>
        <bgColor rgb="FF993366"/>
      </patternFill>
    </fill>
    <fill>
      <patternFill patternType="solid">
        <fgColor rgb="FFCCFFFF"/>
        <bgColor rgb="FFCCFFFF"/>
      </patternFill>
    </fill>
    <fill>
      <patternFill patternType="solid">
        <fgColor rgb="FF99CC00"/>
        <bgColor rgb="FFFFCC00"/>
      </patternFill>
    </fill>
  </fills>
  <borders count="28">
    <border diagonalUp="false" diagonalDown="false">
      <left/>
      <right/>
      <top/>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color rgb="FF800000"/>
      </left>
      <right/>
      <top/>
      <bottom/>
      <diagonal/>
    </border>
    <border diagonalUp="false" diagonalDown="false">
      <left style="thin">
        <color rgb="FF800000"/>
      </left>
      <right style="thin">
        <color rgb="FF800000"/>
      </right>
      <top/>
      <bottom/>
      <diagonal/>
    </border>
    <border diagonalUp="false" diagonalDown="false">
      <left style="thin">
        <color rgb="FF003366"/>
      </left>
      <right style="thin">
        <color rgb="FF003366"/>
      </right>
      <top style="thin">
        <color rgb="FF003366"/>
      </top>
      <bottom/>
      <diagonal/>
    </border>
    <border diagonalUp="false" diagonalDown="false">
      <left style="thin">
        <color rgb="FF003366"/>
      </left>
      <right style="thin">
        <color rgb="FF003366"/>
      </right>
      <top/>
      <bottom/>
      <diagonal/>
    </border>
    <border diagonalUp="false" diagonalDown="false">
      <left style="thin">
        <color rgb="FF003366"/>
      </left>
      <right style="thin">
        <color rgb="FF003366"/>
      </right>
      <top/>
      <bottom style="thin">
        <color rgb="FF003366"/>
      </bottom>
      <diagonal/>
    </border>
    <border diagonalUp="false" diagonalDown="false">
      <left/>
      <right/>
      <top style="thin">
        <color rgb="FF003366"/>
      </top>
      <bottom/>
      <diagonal/>
    </border>
    <border diagonalUp="false" diagonalDown="false">
      <left style="thin">
        <color rgb="FF993300"/>
      </left>
      <right style="thin">
        <color rgb="FF993300"/>
      </right>
      <top style="thin">
        <color rgb="FF993300"/>
      </top>
      <bottom/>
      <diagonal/>
    </border>
    <border diagonalUp="false" diagonalDown="false">
      <left style="thin">
        <color rgb="FF993300"/>
      </left>
      <right style="thin">
        <color rgb="FF993300"/>
      </right>
      <top/>
      <bottom/>
      <diagonal/>
    </border>
    <border diagonalUp="false" diagonalDown="false">
      <left style="thin"/>
      <right style="thin"/>
      <top/>
      <bottom/>
      <diagonal/>
    </border>
    <border diagonalUp="false" diagonalDown="false">
      <left/>
      <right style="thin">
        <color rgb="FF993300"/>
      </right>
      <top/>
      <bottom style="thin">
        <color rgb="FF993300"/>
      </bottom>
      <diagonal/>
    </border>
    <border diagonalUp="false" diagonalDown="false">
      <left/>
      <right/>
      <top/>
      <bottom style="thin">
        <color rgb="FF993300"/>
      </bottom>
      <diagonal/>
    </border>
    <border diagonalUp="false" diagonalDown="false">
      <left style="thin">
        <color rgb="FF993300"/>
      </left>
      <right/>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style="thin">
        <color rgb="FF993300"/>
      </left>
      <right/>
      <top style="thin">
        <color rgb="FF993300"/>
      </top>
      <bottom style="thin">
        <color rgb="FF993300"/>
      </bottom>
      <diagonal/>
    </border>
    <border diagonalUp="false" diagonalDown="false">
      <left/>
      <right style="thin">
        <color rgb="FF993300"/>
      </right>
      <top style="thin">
        <color rgb="FF993300"/>
      </top>
      <bottom/>
      <diagonal/>
    </border>
    <border diagonalUp="false" diagonalDown="false">
      <left style="thin">
        <color rgb="FF993300"/>
      </left>
      <right/>
      <top style="thin">
        <color rgb="FF993300"/>
      </top>
      <bottom/>
      <diagonal/>
    </border>
    <border diagonalUp="false" diagonalDown="false">
      <left/>
      <right style="thin">
        <color rgb="FF993300"/>
      </right>
      <top/>
      <bottom/>
      <diagonal/>
    </border>
    <border diagonalUp="false" diagonalDown="false">
      <left style="thin">
        <color rgb="FF993300"/>
      </left>
      <right/>
      <top/>
      <bottom/>
      <diagonal/>
    </border>
    <border diagonalUp="false" diagonalDown="false">
      <left/>
      <right style="thin"/>
      <top/>
      <bottom/>
      <diagonal/>
    </border>
    <border diagonalUp="false" diagonalDown="false">
      <left style="thin"/>
      <right/>
      <top/>
      <bottom/>
      <diagonal/>
    </border>
    <border diagonalUp="false" diagonalDown="false">
      <left style="thin">
        <color rgb="FF003366"/>
      </left>
      <right style="thin">
        <color rgb="FF003366"/>
      </right>
      <top style="thin"/>
      <bottom style="thin"/>
      <diagonal/>
    </border>
    <border diagonalUp="false" diagonalDown="false">
      <left style="thin">
        <color rgb="FF993300"/>
      </left>
      <right style="thin">
        <color rgb="FF993300"/>
      </right>
      <top/>
      <bottom style="thin">
        <color rgb="FF993300"/>
      </bottom>
      <diagonal/>
    </border>
    <border diagonalUp="false" diagonalDown="false">
      <left/>
      <right style="thin">
        <color rgb="FF003366"/>
      </right>
      <top/>
      <bottom/>
      <diagonal/>
    </border>
    <border diagonalUp="false" diagonalDown="false">
      <left style="thin">
        <color rgb="FF003366"/>
      </left>
      <right/>
      <top/>
      <bottom/>
      <diagonal/>
    </border>
    <border diagonalUp="false" diagonalDown="false">
      <left/>
      <right style="thin">
        <color rgb="FF003366"/>
      </right>
      <top style="thin">
        <color rgb="FF003366"/>
      </top>
      <bottom style="thin">
        <color rgb="FF003366"/>
      </bottom>
      <diagonal/>
    </border>
    <border diagonalUp="false" diagonalDown="false">
      <left/>
      <right/>
      <top/>
      <bottom style="thin">
        <color rgb="FF003366"/>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5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fals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justify" vertical="top" textRotation="0" wrapText="tru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right" vertical="center" textRotation="0" wrapText="false" indent="0" shrinkToFit="false"/>
      <protection locked="true" hidden="false"/>
    </xf>
    <xf numFmtId="169" fontId="20" fillId="0" borderId="0"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7"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8" fontId="20" fillId="0" borderId="4" xfId="0" applyFont="true" applyBorder="true" applyAlignment="true" applyProtection="false">
      <alignment horizontal="right" vertical="center" textRotation="0" wrapText="false" indent="0" shrinkToFit="false"/>
      <protection locked="true" hidden="false"/>
    </xf>
    <xf numFmtId="169" fontId="20" fillId="0" borderId="4" xfId="0" applyFont="true" applyBorder="true" applyAlignment="true" applyProtection="false">
      <alignment horizontal="center"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20" fillId="0" borderId="5" xfId="0" applyFont="true" applyBorder="true" applyAlignment="true" applyProtection="false">
      <alignment horizontal="right" vertical="center" textRotation="0" wrapText="false" indent="0" shrinkToFit="false"/>
      <protection locked="true" hidden="false"/>
    </xf>
    <xf numFmtId="169" fontId="20" fillId="0" borderId="5" xfId="0" applyFont="true" applyBorder="true" applyAlignment="true" applyProtection="false">
      <alignment horizontal="center"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7"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20" fillId="0" borderId="6" xfId="0" applyFont="true" applyBorder="true" applyAlignment="true" applyProtection="false">
      <alignment horizontal="right" vertical="center" textRotation="0" wrapText="false" indent="0" shrinkToFit="false"/>
      <protection locked="true" hidden="false"/>
    </xf>
    <xf numFmtId="169" fontId="20" fillId="0" borderId="6" xfId="0" applyFont="true" applyBorder="true" applyAlignment="true" applyProtection="false">
      <alignment horizontal="center"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7" fontId="20"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3" fillId="0" borderId="4"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bottom" textRotation="0" wrapText="true" indent="0" shrinkToFit="false"/>
      <protection locked="true" hidden="false"/>
    </xf>
    <xf numFmtId="164" fontId="22" fillId="0" borderId="4" xfId="0" applyFont="true" applyBorder="true" applyAlignment="true" applyProtection="false">
      <alignment horizontal="justify" vertical="bottom" textRotation="0" wrapText="true" indent="0" shrinkToFit="false"/>
      <protection locked="true" hidden="false"/>
    </xf>
    <xf numFmtId="170" fontId="26" fillId="0" borderId="4" xfId="0" applyFont="true" applyBorder="true" applyAlignment="true" applyProtection="false">
      <alignment horizontal="right" vertical="bottom" textRotation="0" wrapText="false" indent="0" shrinkToFit="false"/>
      <protection locked="true" hidden="false"/>
    </xf>
    <xf numFmtId="171" fontId="26" fillId="4" borderId="4" xfId="0" applyFont="true" applyBorder="true" applyAlignment="true" applyProtection="false">
      <alignment horizontal="right" vertical="bottom" textRotation="0" wrapText="false" indent="0" shrinkToFit="false"/>
      <protection locked="true" hidden="false"/>
    </xf>
    <xf numFmtId="171" fontId="26" fillId="0" borderId="4" xfId="0" applyFont="true" applyBorder="true" applyAlignment="true" applyProtection="false">
      <alignment horizontal="right" vertical="bottom" textRotation="0" wrapText="false" indent="0" shrinkToFit="false"/>
      <protection locked="true" hidden="false"/>
    </xf>
    <xf numFmtId="172" fontId="26" fillId="0" borderId="4" xfId="0"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justify" vertical="bottom" textRotation="0" wrapText="true" indent="0" shrinkToFit="false"/>
      <protection locked="true" hidden="false"/>
    </xf>
    <xf numFmtId="170" fontId="26" fillId="0" borderId="5" xfId="0" applyFont="true" applyBorder="true" applyAlignment="true" applyProtection="false">
      <alignment horizontal="right" vertical="bottom" textRotation="0" wrapText="false" indent="0" shrinkToFit="false"/>
      <protection locked="true" hidden="false"/>
    </xf>
    <xf numFmtId="171" fontId="26" fillId="4" borderId="5" xfId="0" applyFont="true" applyBorder="true" applyAlignment="true" applyProtection="false">
      <alignment horizontal="right" vertical="bottom" textRotation="0" wrapText="false" indent="0" shrinkToFit="false"/>
      <protection locked="true" hidden="false"/>
    </xf>
    <xf numFmtId="171" fontId="26" fillId="0" borderId="5" xfId="0" applyFont="true" applyBorder="true" applyAlignment="true" applyProtection="false">
      <alignment horizontal="right" vertical="bottom" textRotation="0" wrapText="false" indent="0" shrinkToFit="false"/>
      <protection locked="true" hidden="false"/>
    </xf>
    <xf numFmtId="172" fontId="26" fillId="0" borderId="5"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justify" vertical="bottom" textRotation="0" wrapText="true" indent="0" shrinkToFit="false"/>
      <protection locked="true" hidden="false"/>
    </xf>
    <xf numFmtId="170" fontId="26" fillId="0" borderId="6" xfId="0" applyFont="true" applyBorder="true" applyAlignment="true" applyProtection="false">
      <alignment horizontal="right" vertical="bottom" textRotation="0" wrapText="false" indent="0" shrinkToFit="false"/>
      <protection locked="true" hidden="false"/>
    </xf>
    <xf numFmtId="171" fontId="26" fillId="0" borderId="6" xfId="0" applyFont="true" applyBorder="true" applyAlignment="true" applyProtection="false">
      <alignment horizontal="right" vertical="bottom" textRotation="0" wrapText="false" indent="0" shrinkToFit="false"/>
      <protection locked="true" hidden="false"/>
    </xf>
    <xf numFmtId="172" fontId="26" fillId="0" borderId="6" xfId="0" applyFont="true" applyBorder="true" applyAlignment="true" applyProtection="false">
      <alignment horizontal="right" vertical="bottom" textRotation="0" wrapText="false" indent="0" shrinkToFit="false"/>
      <protection locked="true" hidden="false"/>
    </xf>
    <xf numFmtId="164" fontId="23" fillId="0" borderId="1" xfId="0" applyFont="true" applyBorder="true" applyAlignment="true" applyProtection="false">
      <alignment horizontal="justify" vertical="bottom" textRotation="0" wrapText="true" indent="0" shrinkToFit="false"/>
      <protection locked="true" hidden="false"/>
    </xf>
    <xf numFmtId="170" fontId="24" fillId="0" borderId="1" xfId="0" applyFont="true" applyBorder="true" applyAlignment="true" applyProtection="false">
      <alignment horizontal="right" vertical="bottom" textRotation="0" wrapText="false" indent="0" shrinkToFit="false"/>
      <protection locked="true" hidden="false"/>
    </xf>
    <xf numFmtId="171" fontId="26" fillId="4" borderId="6" xfId="0" applyFont="true" applyBorder="true" applyAlignment="true" applyProtection="false">
      <alignment horizontal="right" vertical="bottom" textRotation="0" wrapText="false" indent="0" shrinkToFit="false"/>
      <protection locked="true" hidden="false"/>
    </xf>
    <xf numFmtId="171" fontId="24"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5" fontId="26" fillId="0" borderId="5" xfId="16" applyFont="true" applyBorder="true" applyAlignment="true" applyProtection="true">
      <alignment horizontal="center" vertical="center" textRotation="0" wrapText="true" indent="0" shrinkToFit="false"/>
      <protection locked="true" hidden="false"/>
    </xf>
    <xf numFmtId="167" fontId="28" fillId="0" borderId="5"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5" fontId="26" fillId="0" borderId="4" xfId="16" applyFont="true" applyBorder="true" applyAlignment="true" applyProtection="true">
      <alignment horizontal="center" vertical="center" textRotation="0" wrapText="true" indent="0" shrinkToFit="false"/>
      <protection locked="true" hidden="false"/>
    </xf>
    <xf numFmtId="167" fontId="28" fillId="0" borderId="4"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5" fontId="26" fillId="0" borderId="6" xfId="16" applyFont="true" applyBorder="true" applyAlignment="true" applyProtection="true">
      <alignment horizontal="center" vertical="center" textRotation="0" wrapText="true" indent="0" shrinkToFit="false"/>
      <protection locked="true" hidden="false"/>
    </xf>
    <xf numFmtId="167" fontId="28" fillId="0" borderId="6"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5" fontId="24" fillId="0" borderId="1" xfId="16" applyFont="true" applyBorder="true" applyAlignment="true" applyProtection="true">
      <alignment horizontal="center" vertical="center" textRotation="0" wrapText="true" indent="0" shrinkToFit="false"/>
      <protection locked="true" hidden="false"/>
    </xf>
    <xf numFmtId="167" fontId="30" fillId="0" borderId="1"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5" fontId="24" fillId="0" borderId="6" xfId="16" applyFont="true" applyBorder="true" applyAlignment="true" applyProtection="true">
      <alignment horizontal="center" vertical="center" textRotation="0" wrapText="true" indent="0" shrinkToFit="false"/>
      <protection locked="true" hidden="false"/>
    </xf>
    <xf numFmtId="167" fontId="30"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6" fillId="4" borderId="5" xfId="0" applyFont="true" applyBorder="true" applyAlignment="true" applyProtection="false">
      <alignment horizontal="center" vertical="center" textRotation="0" wrapText="true" indent="0" shrinkToFit="false"/>
      <protection locked="true" hidden="false"/>
    </xf>
    <xf numFmtId="164" fontId="26" fillId="4"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5" fillId="5" borderId="0" xfId="22" applyFont="tru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7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9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78" fontId="20" fillId="0" borderId="9" xfId="0" applyFont="true" applyBorder="true" applyAlignment="true" applyProtection="false">
      <alignment horizontal="center" vertical="center" textRotation="0" wrapText="true" indent="0" shrinkToFit="false"/>
      <protection locked="true" hidden="false"/>
    </xf>
    <xf numFmtId="178" fontId="20" fillId="0" borderId="4" xfId="0" applyFont="true" applyBorder="true" applyAlignment="true" applyProtection="false">
      <alignment horizontal="center" vertical="center" textRotation="0" wrapText="true" indent="0" shrinkToFit="false"/>
      <protection locked="true" hidden="false"/>
    </xf>
    <xf numFmtId="178" fontId="20" fillId="0" borderId="4" xfId="0" applyFont="true" applyBorder="true" applyAlignment="true" applyProtection="false">
      <alignment horizontal="center" vertical="center" textRotation="0" wrapText="true" indent="0" shrinkToFit="false"/>
      <protection locked="true" hidden="false"/>
    </xf>
    <xf numFmtId="178" fontId="20" fillId="0" borderId="5" xfId="0" applyFont="true" applyBorder="true" applyAlignment="true" applyProtection="false">
      <alignment horizontal="center" vertical="center" textRotation="0" wrapText="true" indent="0" shrinkToFit="false"/>
      <protection locked="true" hidden="false"/>
    </xf>
    <xf numFmtId="178" fontId="2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8" fontId="20" fillId="0" borderId="6" xfId="0" applyFont="true" applyBorder="true" applyAlignment="true" applyProtection="false">
      <alignment horizontal="center" vertical="center" textRotation="0" wrapText="true" indent="0" shrinkToFit="false"/>
      <protection locked="true" hidden="false"/>
    </xf>
    <xf numFmtId="178" fontId="20"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9" fontId="20" fillId="0" borderId="1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78" fontId="20" fillId="0" borderId="9" xfId="0" applyFont="true" applyBorder="true" applyAlignment="true" applyProtection="false">
      <alignment horizontal="center" vertical="center" textRotation="0" wrapText="false" indent="0" shrinkToFit="false"/>
      <protection locked="true" hidden="false"/>
    </xf>
    <xf numFmtId="169" fontId="20" fillId="0" borderId="9" xfId="0" applyFont="true" applyBorder="true" applyAlignment="true" applyProtection="false">
      <alignment horizontal="center" vertical="center" textRotation="0" wrapText="true" indent="0" shrinkToFit="false"/>
      <protection locked="true" hidden="false"/>
    </xf>
    <xf numFmtId="169" fontId="20" fillId="0" borderId="4" xfId="0" applyFont="true" applyBorder="true" applyAlignment="true" applyProtection="false">
      <alignment horizontal="center" vertical="center" textRotation="0" wrapText="true" indent="0" shrinkToFit="false"/>
      <protection locked="true" hidden="false"/>
    </xf>
    <xf numFmtId="167" fontId="20" fillId="0" borderId="5" xfId="0" applyFont="true" applyBorder="true" applyAlignment="true" applyProtection="false">
      <alignment horizontal="center" vertical="center" textRotation="0" wrapText="false" indent="0" shrinkToFit="false"/>
      <protection locked="true" hidden="false"/>
    </xf>
    <xf numFmtId="169" fontId="20" fillId="0" borderId="5" xfId="0" applyFont="true" applyBorder="true" applyAlignment="true" applyProtection="false">
      <alignment horizontal="center" vertical="center" textRotation="0" wrapText="true" indent="0" shrinkToFit="false"/>
      <protection locked="true" hidden="false"/>
    </xf>
    <xf numFmtId="177" fontId="20"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9" fontId="4" fillId="0" borderId="4" xfId="0" applyFont="true" applyBorder="true" applyAlignment="true" applyProtection="false">
      <alignment horizontal="center" vertical="center" textRotation="0" wrapText="true" indent="0" shrinkToFit="false"/>
      <protection locked="true" hidden="false"/>
    </xf>
    <xf numFmtId="167" fontId="20"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7" fontId="15"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79" fontId="20" fillId="0" borderId="4" xfId="0" applyFont="true" applyBorder="true" applyAlignment="true" applyProtection="false">
      <alignment horizontal="center" vertical="center" textRotation="0" wrapText="true" indent="0" shrinkToFit="false"/>
      <protection locked="true" hidden="false"/>
    </xf>
    <xf numFmtId="179" fontId="20" fillId="0" borderId="4" xfId="0" applyFont="true" applyBorder="true" applyAlignment="true" applyProtection="false">
      <alignment horizontal="center" vertical="center" textRotation="0" wrapText="true" indent="0" shrinkToFit="false"/>
      <protection locked="true" hidden="false"/>
    </xf>
    <xf numFmtId="179" fontId="4"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9" fontId="19" fillId="0" borderId="4" xfId="0" applyFont="true" applyBorder="true" applyAlignment="true" applyProtection="false">
      <alignment horizontal="center" vertical="center" textRotation="0" wrapText="tru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9" fontId="19" fillId="0" borderId="4" xfId="0" applyFont="true" applyBorder="true" applyAlignment="true" applyProtection="false">
      <alignment horizontal="center" vertical="center" textRotation="0" wrapText="true" indent="0" shrinkToFit="false"/>
      <protection locked="true" hidden="false"/>
    </xf>
    <xf numFmtId="169" fontId="15" fillId="0" borderId="4" xfId="0" applyFont="true" applyBorder="true" applyAlignment="true" applyProtection="false">
      <alignment horizontal="center" vertical="center" textRotation="0" wrapText="true" indent="0" shrinkToFit="false"/>
      <protection locked="true" hidden="false"/>
    </xf>
    <xf numFmtId="169" fontId="20" fillId="0" borderId="11" xfId="0" applyFont="true" applyBorder="true" applyAlignment="true" applyProtection="false">
      <alignment horizontal="center" vertical="center" textRotation="0" wrapText="true" indent="0" shrinkToFit="false"/>
      <protection locked="true" hidden="false"/>
    </xf>
    <xf numFmtId="169" fontId="20" fillId="0" borderId="12" xfId="0" applyFont="true" applyBorder="true" applyAlignment="true" applyProtection="false">
      <alignment horizontal="center" vertical="center" textRotation="0" wrapText="true" indent="0" shrinkToFit="false"/>
      <protection locked="true" hidden="false"/>
    </xf>
    <xf numFmtId="164" fontId="20" fillId="6" borderId="13" xfId="0" applyFont="true" applyBorder="true" applyAlignment="true" applyProtection="false">
      <alignment horizontal="center" vertical="center" textRotation="0" wrapText="true" indent="0" shrinkToFit="false"/>
      <protection locked="true" hidden="false"/>
    </xf>
    <xf numFmtId="169" fontId="20" fillId="3" borderId="1" xfId="0" applyFont="true" applyBorder="true" applyAlignment="true" applyProtection="false">
      <alignment horizontal="center" vertical="center" textRotation="0" wrapText="true" indent="0" shrinkToFit="false"/>
      <protection locked="true" hidden="false"/>
    </xf>
    <xf numFmtId="164" fontId="20" fillId="6"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70" fontId="20" fillId="0" borderId="16" xfId="0" applyFont="true" applyBorder="true" applyAlignment="true" applyProtection="false">
      <alignment horizontal="right" vertical="center" textRotation="0" wrapText="false" indent="0" shrinkToFit="false"/>
      <protection locked="true" hidden="false"/>
    </xf>
    <xf numFmtId="170" fontId="20" fillId="0" borderId="17" xfId="0" applyFont="true" applyBorder="true" applyAlignment="true" applyProtection="false">
      <alignment horizontal="right" vertical="center" textRotation="0" wrapText="false" indent="0" shrinkToFit="false"/>
      <protection locked="true" hidden="false"/>
    </xf>
    <xf numFmtId="170" fontId="20" fillId="0" borderId="4"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70" fontId="20" fillId="0" borderId="18" xfId="0" applyFont="true" applyBorder="true" applyAlignment="true" applyProtection="false">
      <alignment horizontal="right" vertical="center" textRotation="0" wrapText="false" indent="0" shrinkToFit="false"/>
      <protection locked="true" hidden="false"/>
    </xf>
    <xf numFmtId="170" fontId="20" fillId="0" borderId="19" xfId="0" applyFont="true" applyBorder="true" applyAlignment="true" applyProtection="false">
      <alignment horizontal="right" vertical="center" textRotation="0" wrapText="false" indent="0" shrinkToFit="false"/>
      <protection locked="true" hidden="false"/>
    </xf>
    <xf numFmtId="170" fontId="20" fillId="0" borderId="5" xfId="0" applyFont="true" applyBorder="true" applyAlignment="true" applyProtection="false">
      <alignment horizontal="righ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71" fontId="20" fillId="0" borderId="18" xfId="0" applyFont="true" applyBorder="true" applyAlignment="true" applyProtection="false">
      <alignment horizontal="right" vertical="center" textRotation="0" wrapText="false" indent="0" shrinkToFit="false"/>
      <protection locked="true" hidden="false"/>
    </xf>
    <xf numFmtId="171" fontId="20" fillId="0" borderId="19" xfId="0" applyFont="true" applyBorder="true" applyAlignment="true" applyProtection="false">
      <alignment horizontal="right" vertical="center" textRotation="0" wrapText="false" indent="0" shrinkToFit="false"/>
      <protection locked="true" hidden="false"/>
    </xf>
    <xf numFmtId="171" fontId="20" fillId="0" borderId="6" xfId="0" applyFont="true" applyBorder="true" applyAlignment="true" applyProtection="false">
      <alignment horizontal="right" vertical="center" textRotation="0" wrapText="false" indent="0" shrinkToFit="false"/>
      <protection locked="true" hidden="false"/>
    </xf>
    <xf numFmtId="171" fontId="20" fillId="0" borderId="11" xfId="0" applyFont="true" applyBorder="true" applyAlignment="true" applyProtection="false">
      <alignment horizontal="right" vertical="center" textRotation="0" wrapText="false" indent="0" shrinkToFit="false"/>
      <protection locked="true" hidden="false"/>
    </xf>
    <xf numFmtId="171" fontId="20" fillId="0" borderId="13"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80" fontId="20" fillId="0" borderId="4" xfId="0" applyFont="true" applyBorder="true" applyAlignment="true" applyProtection="false">
      <alignment horizontal="center" vertical="center" textRotation="0" wrapText="true" indent="0" shrinkToFit="false"/>
      <protection locked="true" hidden="false"/>
    </xf>
    <xf numFmtId="180" fontId="20" fillId="0" borderId="4" xfId="19" applyFont="true" applyBorder="true" applyAlignment="true" applyProtection="true">
      <alignment horizontal="center" vertical="center" textRotation="0" wrapText="true" indent="0" shrinkToFit="false"/>
      <protection locked="true" hidden="false"/>
    </xf>
    <xf numFmtId="180" fontId="37" fillId="0" borderId="4" xfId="19" applyFont="true" applyBorder="true" applyAlignment="true" applyProtection="true">
      <alignment horizontal="center" vertical="center" textRotation="0" wrapText="true" indent="0" shrinkToFit="false"/>
      <protection locked="true" hidden="false"/>
    </xf>
    <xf numFmtId="180" fontId="20" fillId="0" borderId="5" xfId="0" applyFont="true" applyBorder="true" applyAlignment="true" applyProtection="false">
      <alignment horizontal="center" vertical="center" textRotation="0" wrapText="true" indent="0" shrinkToFit="false"/>
      <protection locked="true" hidden="false"/>
    </xf>
    <xf numFmtId="180" fontId="20" fillId="0" borderId="5" xfId="19" applyFont="true" applyBorder="true" applyAlignment="true" applyProtection="true">
      <alignment horizontal="center" vertical="center" textRotation="0" wrapText="true" indent="0" shrinkToFit="false"/>
      <protection locked="true" hidden="false"/>
    </xf>
    <xf numFmtId="180" fontId="37" fillId="0" borderId="5" xfId="19"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80" fontId="20" fillId="0" borderId="6" xfId="0" applyFont="true" applyBorder="true" applyAlignment="true" applyProtection="false">
      <alignment horizontal="center" vertical="center" textRotation="0" wrapText="true" indent="0" shrinkToFit="false"/>
      <protection locked="true" hidden="false"/>
    </xf>
    <xf numFmtId="180" fontId="37" fillId="0" borderId="6" xfId="0" applyFont="true" applyBorder="true" applyAlignment="true" applyProtection="false">
      <alignment horizontal="center" vertical="center" textRotation="0" wrapText="true" indent="0" shrinkToFit="false"/>
      <protection locked="true" hidden="false"/>
    </xf>
    <xf numFmtId="180" fontId="37" fillId="0" borderId="6" xfId="19" applyFont="true" applyBorder="true" applyAlignment="true" applyProtection="true">
      <alignment horizontal="center" vertical="center" textRotation="0" wrapText="true" indent="0" shrinkToFit="false"/>
      <protection locked="true" hidden="false"/>
    </xf>
    <xf numFmtId="180" fontId="20" fillId="0" borderId="6" xfId="19" applyFont="true" applyBorder="true" applyAlignment="true" applyProtection="true">
      <alignment horizontal="center" vertical="center" textRotation="0" wrapText="true" indent="0" shrinkToFit="false"/>
      <protection locked="true" hidden="false"/>
    </xf>
    <xf numFmtId="164" fontId="27" fillId="0" borderId="7" xfId="21" applyFont="true" applyBorder="true" applyAlignment="true" applyProtection="false">
      <alignment horizontal="general" vertical="bottom" textRotation="0" wrapText="false" indent="0" shrinkToFit="false"/>
      <protection locked="true" hidden="false"/>
    </xf>
    <xf numFmtId="178" fontId="20" fillId="0" borderId="0" xfId="0" applyFont="true" applyBorder="true" applyAlignment="true" applyProtection="false">
      <alignment horizontal="center" vertical="center" textRotation="0" wrapText="true" indent="0" shrinkToFit="false"/>
      <protection locked="true" hidden="false"/>
    </xf>
    <xf numFmtId="178" fontId="20" fillId="0" borderId="0" xfId="0" applyFont="true" applyBorder="true" applyAlignment="true" applyProtection="false">
      <alignment horizontal="justify" vertical="center" textRotation="0" wrapText="true" indent="0" shrinkToFit="false"/>
      <protection locked="true" hidden="false"/>
    </xf>
    <xf numFmtId="164" fontId="27" fillId="0" borderId="0" xfId="21"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1" fontId="4" fillId="5" borderId="0" xfId="0" applyFont="true" applyBorder="false" applyAlignment="false" applyProtection="false">
      <alignment horizontal="general" vertical="bottom" textRotation="0" wrapText="false" indent="0" shrinkToFit="false"/>
      <protection locked="true" hidden="false"/>
    </xf>
    <xf numFmtId="167" fontId="4" fillId="5"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9" fontId="4" fillId="0" borderId="9" xfId="19" applyFont="true" applyBorder="true" applyAlignment="true" applyProtection="true">
      <alignment horizontal="center" vertical="bottom" textRotation="0" wrapText="false" indent="0" shrinkToFit="false"/>
      <protection locked="true" hidden="false"/>
    </xf>
    <xf numFmtId="183" fontId="4" fillId="6" borderId="9" xfId="0" applyFont="true" applyBorder="true" applyAlignment="true" applyProtection="false">
      <alignment horizontal="right" vertical="center" textRotation="0" wrapText="false" indent="0" shrinkToFit="false"/>
      <protection locked="true" hidden="false"/>
    </xf>
    <xf numFmtId="184" fontId="4" fillId="0" borderId="9" xfId="0" applyFont="true" applyBorder="true" applyAlignment="true" applyProtection="false">
      <alignment horizontal="right" vertical="center" textRotation="0" wrapText="false" indent="0" shrinkToFit="false"/>
      <protection locked="true" hidden="false"/>
    </xf>
    <xf numFmtId="169" fontId="4" fillId="0" borderId="4" xfId="19" applyFont="true" applyBorder="true" applyAlignment="true" applyProtection="true">
      <alignment horizontal="center" vertical="bottom" textRotation="0" wrapText="false" indent="0" shrinkToFit="false"/>
      <protection locked="true" hidden="false"/>
    </xf>
    <xf numFmtId="164" fontId="26" fillId="4" borderId="4" xfId="0" applyFont="true" applyBorder="true" applyAlignment="true" applyProtection="false">
      <alignment horizontal="center" vertical="center" textRotation="0" wrapText="true" indent="0" shrinkToFit="false"/>
      <protection locked="true" hidden="false"/>
    </xf>
    <xf numFmtId="169" fontId="4" fillId="0" borderId="5" xfId="19" applyFont="true" applyBorder="true" applyAlignment="true" applyProtection="true">
      <alignment horizontal="center" vertical="bottom" textRotation="0" wrapText="false" indent="0" shrinkToFit="false"/>
      <protection locked="true" hidden="false"/>
    </xf>
    <xf numFmtId="184" fontId="4" fillId="0" borderId="5" xfId="0" applyFont="true" applyBorder="true" applyAlignment="true" applyProtection="false">
      <alignment horizontal="general" vertical="center" textRotation="0" wrapText="false" indent="0" shrinkToFit="false"/>
      <protection locked="true" hidden="false"/>
    </xf>
    <xf numFmtId="184" fontId="4" fillId="0" borderId="5" xfId="0" applyFont="true" applyBorder="true" applyAlignment="true" applyProtection="false">
      <alignment horizontal="right"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84" fontId="4" fillId="0" borderId="22" xfId="0" applyFont="true" applyBorder="true" applyAlignment="true" applyProtection="false">
      <alignment horizontal="general" vertical="center" textRotation="0" wrapText="false" indent="0" shrinkToFit="false"/>
      <protection locked="true" hidden="false"/>
    </xf>
    <xf numFmtId="169" fontId="4" fillId="0" borderId="0" xfId="19" applyFont="true" applyBorder="true" applyAlignment="true" applyProtection="true">
      <alignment horizontal="center" vertical="bottom" textRotation="0" wrapText="false" indent="0" shrinkToFit="false"/>
      <protection locked="true" hidden="false"/>
    </xf>
    <xf numFmtId="178" fontId="4"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5" fontId="36"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8" fillId="0" borderId="4" xfId="0" applyFont="true" applyBorder="true" applyAlignment="true" applyProtection="false">
      <alignment horizontal="center" vertical="bottom" textRotation="0" wrapText="false" indent="0" shrinkToFit="false"/>
      <protection locked="true" hidden="false"/>
    </xf>
    <xf numFmtId="169" fontId="28" fillId="0" borderId="4" xfId="0" applyFont="true" applyBorder="true" applyAlignment="false" applyProtection="false">
      <alignment horizontal="general" vertical="bottom" textRotation="0" wrapText="false" indent="0" shrinkToFit="false"/>
      <protection locked="true" hidden="false"/>
    </xf>
    <xf numFmtId="185" fontId="28" fillId="0" borderId="4" xfId="19" applyFont="true" applyBorder="true" applyAlignment="true" applyProtection="true">
      <alignment horizontal="center" vertical="bottom" textRotation="0" wrapText="false" indent="0" shrinkToFit="false"/>
      <protection locked="true" hidden="false"/>
    </xf>
    <xf numFmtId="164" fontId="28" fillId="0" borderId="5" xfId="0" applyFont="true" applyBorder="true" applyAlignment="true" applyProtection="false">
      <alignment horizontal="center" vertical="bottom" textRotation="0" wrapText="false" indent="0" shrinkToFit="false"/>
      <protection locked="true" hidden="false"/>
    </xf>
    <xf numFmtId="169" fontId="28" fillId="0" borderId="5" xfId="0" applyFont="true" applyBorder="true" applyAlignment="false" applyProtection="false">
      <alignment horizontal="general" vertical="bottom" textRotation="0" wrapText="false" indent="0" shrinkToFit="false"/>
      <protection locked="true" hidden="false"/>
    </xf>
    <xf numFmtId="185" fontId="28" fillId="0" borderId="5" xfId="19" applyFont="true" applyBorder="true" applyAlignment="true" applyProtection="true">
      <alignment horizontal="center" vertical="bottom" textRotation="0" wrapText="false" indent="0" shrinkToFit="false"/>
      <protection locked="true" hidden="false"/>
    </xf>
    <xf numFmtId="169" fontId="40" fillId="0" borderId="5" xfId="0" applyFont="true" applyBorder="true" applyAlignment="false" applyProtection="false">
      <alignment horizontal="general" vertical="bottom" textRotation="0" wrapText="false" indent="0" shrinkToFit="false"/>
      <protection locked="true" hidden="false"/>
    </xf>
    <xf numFmtId="185" fontId="40" fillId="0" borderId="5" xfId="19" applyFont="true" applyBorder="true" applyAlignment="true" applyProtection="true">
      <alignment horizontal="center" vertical="bottom" textRotation="0" wrapText="false" indent="0" shrinkToFit="false"/>
      <protection locked="true" hidden="false"/>
    </xf>
    <xf numFmtId="164" fontId="28" fillId="0" borderId="6" xfId="0" applyFont="true" applyBorder="true" applyAlignment="true" applyProtection="false">
      <alignment horizontal="center" vertical="bottom" textRotation="0" wrapText="false" indent="0" shrinkToFit="false"/>
      <protection locked="true" hidden="false"/>
    </xf>
    <xf numFmtId="169" fontId="28" fillId="0" borderId="6" xfId="0" applyFont="true" applyBorder="true" applyAlignment="false" applyProtection="false">
      <alignment horizontal="general" vertical="bottom" textRotation="0" wrapText="false" indent="0" shrinkToFit="false"/>
      <protection locked="true" hidden="false"/>
    </xf>
    <xf numFmtId="185" fontId="28" fillId="0" borderId="6" xfId="19" applyFont="true" applyBorder="true" applyAlignment="true" applyProtection="true">
      <alignment horizontal="center" vertical="bottom" textRotation="0" wrapText="false" indent="0" shrinkToFit="false"/>
      <protection locked="true" hidden="false"/>
    </xf>
    <xf numFmtId="169" fontId="40" fillId="0" borderId="6" xfId="0" applyFont="true" applyBorder="true" applyAlignment="false" applyProtection="false">
      <alignment horizontal="general" vertical="bottom" textRotation="0" wrapText="false" indent="0" shrinkToFit="false"/>
      <protection locked="true" hidden="false"/>
    </xf>
    <xf numFmtId="185" fontId="40" fillId="0" borderId="6" xfId="19" applyFont="true" applyBorder="true" applyAlignment="true" applyProtection="true">
      <alignment horizontal="center" vertical="bottom" textRotation="0" wrapText="fals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85" fontId="41" fillId="0" borderId="0" xfId="19"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4" borderId="4" xfId="0" applyFont="true" applyBorder="true" applyAlignment="true" applyProtection="false">
      <alignment horizontal="center" vertical="center" textRotation="0" wrapText="true" indent="0" shrinkToFit="false"/>
      <protection locked="true" hidden="false"/>
    </xf>
    <xf numFmtId="164" fontId="28" fillId="4" borderId="5" xfId="0" applyFont="true" applyBorder="true" applyAlignment="true" applyProtection="false">
      <alignment horizontal="center" vertical="center" textRotation="0" wrapText="true" indent="0" shrinkToFit="false"/>
      <protection locked="true" hidden="false"/>
    </xf>
    <xf numFmtId="164" fontId="28" fillId="4"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9" fontId="28" fillId="0" borderId="4" xfId="0" applyFont="true" applyBorder="true" applyAlignment="true" applyProtection="false">
      <alignment horizontal="center" vertical="bottom" textRotation="0" wrapText="false" indent="0" shrinkToFit="false"/>
      <protection locked="true" hidden="false"/>
    </xf>
    <xf numFmtId="185" fontId="28" fillId="0" borderId="4" xfId="0" applyFont="true" applyBorder="true" applyAlignment="true" applyProtection="false">
      <alignment horizontal="center" vertical="bottom" textRotation="0" wrapText="false" indent="0" shrinkToFit="false"/>
      <protection locked="true" hidden="false"/>
    </xf>
    <xf numFmtId="169" fontId="28" fillId="0" borderId="5" xfId="0" applyFont="true" applyBorder="true" applyAlignment="true" applyProtection="false">
      <alignment horizontal="center" vertical="bottom" textRotation="0" wrapText="false" indent="0" shrinkToFit="false"/>
      <protection locked="true" hidden="false"/>
    </xf>
    <xf numFmtId="185" fontId="28" fillId="0" borderId="5" xfId="0" applyFont="true" applyBorder="true" applyAlignment="true" applyProtection="false">
      <alignment horizontal="center" vertical="bottom" textRotation="0" wrapText="false" indent="0" shrinkToFit="false"/>
      <protection locked="true" hidden="false"/>
    </xf>
    <xf numFmtId="169" fontId="28" fillId="0" borderId="6" xfId="0" applyFont="true" applyBorder="true" applyAlignment="true" applyProtection="false">
      <alignment horizontal="center" vertical="bottom" textRotation="0" wrapText="false" indent="0" shrinkToFit="false"/>
      <protection locked="true" hidden="false"/>
    </xf>
    <xf numFmtId="185" fontId="28"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78" fontId="4" fillId="0" borderId="4" xfId="19" applyFont="true" applyBorder="true" applyAlignment="true" applyProtection="true">
      <alignment horizontal="center" vertical="bottom" textRotation="0" wrapText="false" indent="0" shrinkToFit="false"/>
      <protection locked="true" hidden="false"/>
    </xf>
    <xf numFmtId="180"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8" fontId="4" fillId="0" borderId="5" xfId="19" applyFont="true" applyBorder="true" applyAlignment="true" applyProtection="true">
      <alignment horizontal="center" vertical="bottom" textRotation="0" wrapText="false" indent="0" shrinkToFit="false"/>
      <protection locked="true" hidden="false"/>
    </xf>
    <xf numFmtId="178" fontId="37" fillId="0" borderId="5" xfId="19" applyFont="true" applyBorder="true" applyAlignment="true" applyProtection="true">
      <alignment horizontal="center" vertical="bottom" textRotation="0" wrapText="false" indent="0" shrinkToFit="false"/>
      <protection locked="true" hidden="false"/>
    </xf>
    <xf numFmtId="180"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78" fontId="4" fillId="0" borderId="6" xfId="19" applyFont="true" applyBorder="true" applyAlignment="true" applyProtection="true">
      <alignment horizontal="center" vertical="bottom" textRotation="0" wrapText="false" indent="0" shrinkToFit="false"/>
      <protection locked="true" hidden="false"/>
    </xf>
    <xf numFmtId="178" fontId="37" fillId="0" borderId="6" xfId="19" applyFont="true" applyBorder="true" applyAlignment="true" applyProtection="true">
      <alignment horizontal="center" vertical="bottom" textRotation="0" wrapText="false" indent="0" shrinkToFit="false"/>
      <protection locked="true" hidden="false"/>
    </xf>
    <xf numFmtId="180" fontId="4" fillId="0" borderId="6"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true" indent="0" shrinkToFit="false"/>
      <protection locked="true" hidden="false"/>
    </xf>
    <xf numFmtId="186" fontId="20" fillId="0" borderId="9" xfId="0" applyFont="true" applyBorder="tru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64" fontId="20" fillId="0" borderId="23" xfId="0" applyFont="true" applyBorder="true" applyAlignment="true" applyProtection="false">
      <alignment horizontal="center" vertical="bottom" textRotation="0" wrapText="true" indent="0" shrinkToFit="false"/>
      <protection locked="true" hidden="false"/>
    </xf>
    <xf numFmtId="186" fontId="20" fillId="0" borderId="23"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bottom" textRotation="0" wrapText="true" indent="0" shrinkToFit="false"/>
      <protection locked="true" hidden="false"/>
    </xf>
    <xf numFmtId="186" fontId="20" fillId="0" borderId="8" xfId="0" applyFont="true" applyBorder="true" applyAlignment="true" applyProtection="false">
      <alignment horizontal="right" vertical="bottom" textRotation="0" wrapText="false" indent="0" shrinkToFit="false"/>
      <protection locked="true" hidden="false"/>
    </xf>
    <xf numFmtId="164" fontId="42" fillId="0" borderId="9" xfId="0" applyFont="true" applyBorder="true" applyAlignment="true" applyProtection="false">
      <alignment horizontal="center" vertical="bottom" textRotation="0" wrapText="true" indent="0" shrinkToFit="false"/>
      <protection locked="true" hidden="false"/>
    </xf>
    <xf numFmtId="187" fontId="20" fillId="0" borderId="9"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86" fontId="20" fillId="0" borderId="4" xfId="0" applyFont="true" applyBorder="true" applyAlignment="true" applyProtection="false">
      <alignment horizontal="right" vertical="bottom" textRotation="0" wrapText="false" indent="0" shrinkToFit="false"/>
      <protection locked="true" hidden="false"/>
    </xf>
    <xf numFmtId="164" fontId="42" fillId="0" borderId="5" xfId="0" applyFont="true" applyBorder="true" applyAlignment="true" applyProtection="false">
      <alignment horizontal="center" vertical="bottom" textRotation="0" wrapText="true" indent="0" shrinkToFit="false"/>
      <protection locked="true" hidden="false"/>
    </xf>
    <xf numFmtId="187" fontId="20" fillId="0" borderId="5"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186" fontId="20" fillId="0" borderId="5" xfId="0" applyFont="true" applyBorder="true" applyAlignment="true" applyProtection="false">
      <alignment horizontal="right" vertical="bottom" textRotation="0" wrapText="false" indent="0" shrinkToFit="false"/>
      <protection locked="true" hidden="false"/>
    </xf>
    <xf numFmtId="164" fontId="42" fillId="0" borderId="6" xfId="0" applyFont="true" applyBorder="true" applyAlignment="true" applyProtection="false">
      <alignment horizontal="center" vertical="bottom" textRotation="0" wrapText="true" indent="0" shrinkToFit="false"/>
      <protection locked="true" hidden="false"/>
    </xf>
    <xf numFmtId="187" fontId="20" fillId="0" borderId="6" xfId="0" applyFont="true" applyBorder="true" applyAlignment="true" applyProtection="false">
      <alignment horizontal="right"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center" vertical="bottom" textRotation="0" wrapText="tru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186" fontId="20" fillId="0" borderId="5"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87" fontId="20" fillId="0" borderId="5"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86" fontId="20" fillId="0" borderId="4"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righ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4" fillId="5" borderId="0" xfId="0" applyFont="true" applyBorder="false" applyAlignment="false" applyProtection="false">
      <alignment horizontal="general" vertical="bottom" textRotation="0" wrapText="false" indent="0" shrinkToFit="false"/>
      <protection locked="true" hidden="false"/>
    </xf>
    <xf numFmtId="167" fontId="44"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left" vertical="bottom" textRotation="0" wrapText="false" indent="0" shrinkToFit="false"/>
      <protection locked="true" hidden="false"/>
    </xf>
    <xf numFmtId="169" fontId="28" fillId="0" borderId="9" xfId="0" applyFont="true" applyBorder="true" applyAlignment="false" applyProtection="false">
      <alignment horizontal="general" vertical="bottom" textRotation="0" wrapText="false" indent="0" shrinkToFit="false"/>
      <protection locked="true" hidden="false"/>
    </xf>
    <xf numFmtId="169" fontId="28" fillId="0" borderId="9" xfId="0" applyFont="true" applyBorder="true" applyAlignment="true" applyProtection="false">
      <alignment horizontal="right" vertical="center" textRotation="0" wrapText="false" indent="0" shrinkToFit="false"/>
      <protection locked="true" hidden="false"/>
    </xf>
    <xf numFmtId="164" fontId="28" fillId="0" borderId="23" xfId="0" applyFont="true" applyBorder="true" applyAlignment="true" applyProtection="false">
      <alignment horizontal="left" vertical="bottom" textRotation="0" wrapText="false" indent="0" shrinkToFit="false"/>
      <protection locked="true" hidden="false"/>
    </xf>
    <xf numFmtId="189" fontId="28" fillId="0" borderId="23" xfId="0" applyFont="true" applyBorder="true" applyAlignment="false" applyProtection="false">
      <alignment horizontal="general" vertical="bottom" textRotation="0" wrapText="false" indent="0" shrinkToFit="false"/>
      <protection locked="true" hidden="false"/>
    </xf>
    <xf numFmtId="189" fontId="28" fillId="0" borderId="23" xfId="0" applyFont="true" applyBorder="true" applyAlignment="true" applyProtection="false">
      <alignment horizontal="right"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left" vertical="bottom" textRotation="0" wrapText="false" indent="0" shrinkToFit="false"/>
      <protection locked="true" hidden="false"/>
    </xf>
    <xf numFmtId="169" fontId="28" fillId="0" borderId="8" xfId="0" applyFont="true" applyBorder="true" applyAlignment="false" applyProtection="false">
      <alignment horizontal="general" vertical="bottom" textRotation="0" wrapText="false" indent="0" shrinkToFit="false"/>
      <protection locked="true" hidden="false"/>
    </xf>
    <xf numFmtId="164" fontId="47" fillId="0" borderId="9" xfId="0" applyFont="true" applyBorder="true" applyAlignment="true" applyProtection="false">
      <alignment horizontal="right" vertical="bottom" textRotation="0" wrapText="false" indent="0" shrinkToFit="false"/>
      <protection locked="true" hidden="false"/>
    </xf>
    <xf numFmtId="167" fontId="26" fillId="0" borderId="9" xfId="0" applyFont="true" applyBorder="true" applyAlignment="true" applyProtection="false">
      <alignment horizontal="right" vertical="bottom" textRotation="0" wrapText="false" indent="0" shrinkToFit="false"/>
      <protection locked="true" hidden="false"/>
    </xf>
    <xf numFmtId="167" fontId="28" fillId="0" borderId="9" xfId="0" applyFont="tru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true" applyProtection="false">
      <alignment horizontal="left" vertical="bottom" textRotation="0" wrapText="false" indent="0" shrinkToFit="false"/>
      <protection locked="true" hidden="false"/>
    </xf>
    <xf numFmtId="164" fontId="47" fillId="0" borderId="5" xfId="0" applyFont="true" applyBorder="true" applyAlignment="true" applyProtection="false">
      <alignment horizontal="right" vertical="bottom" textRotation="0" wrapText="false" indent="0" shrinkToFit="false"/>
      <protection locked="true" hidden="false"/>
    </xf>
    <xf numFmtId="167" fontId="26" fillId="0" borderId="5" xfId="0" applyFont="true" applyBorder="true" applyAlignment="true" applyProtection="false">
      <alignment horizontal="right" vertical="bottom" textRotation="0" wrapText="false" indent="0" shrinkToFit="false"/>
      <protection locked="true" hidden="false"/>
    </xf>
    <xf numFmtId="164" fontId="28" fillId="0" borderId="5" xfId="0" applyFont="true" applyBorder="true" applyAlignment="true" applyProtection="false">
      <alignment horizontal="lef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false" indent="0" shrinkToFit="false"/>
      <protection locked="true" hidden="false"/>
    </xf>
    <xf numFmtId="189" fontId="28" fillId="0" borderId="6"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true" applyProtection="false">
      <alignment horizontal="right" vertical="bottom" textRotation="0" wrapText="false" indent="0" shrinkToFit="false"/>
      <protection locked="true" hidden="false"/>
    </xf>
    <xf numFmtId="167" fontId="28" fillId="0" borderId="5" xfId="0" applyFont="true" applyBorder="true" applyAlignment="true" applyProtection="false">
      <alignment horizontal="right" vertical="bottom" textRotation="0" wrapText="false" indent="0" shrinkToFit="false"/>
      <protection locked="true" hidden="false"/>
    </xf>
    <xf numFmtId="169" fontId="28" fillId="0" borderId="5" xfId="0" applyFont="true" applyBorder="true" applyAlignment="false" applyProtection="false">
      <alignment horizontal="general" vertical="bottom" textRotation="0" wrapText="false" indent="0" shrinkToFit="false"/>
      <protection locked="true" hidden="false"/>
    </xf>
    <xf numFmtId="189" fontId="28" fillId="0" borderId="6" xfId="0" applyFont="true" applyBorder="true" applyAlignment="false" applyProtection="false">
      <alignment horizontal="general" vertical="bottom" textRotation="0" wrapText="false" indent="0" shrinkToFit="false"/>
      <protection locked="true" hidden="false"/>
    </xf>
    <xf numFmtId="169" fontId="28" fillId="0" borderId="4" xfId="0" applyFont="true" applyBorder="true" applyAlignment="false" applyProtection="false">
      <alignment horizontal="general" vertical="bottom" textRotation="0" wrapText="false" indent="0" shrinkToFit="false"/>
      <protection locked="true" hidden="false"/>
    </xf>
    <xf numFmtId="167" fontId="26" fillId="0" borderId="5" xfId="0" applyFont="true" applyBorder="true" applyAlignment="true" applyProtection="false">
      <alignment horizontal="right" vertical="bottom" textRotation="0" wrapText="false" indent="0" shrinkToFit="false"/>
      <protection locked="true" hidden="false"/>
    </xf>
    <xf numFmtId="164" fontId="28" fillId="0" borderId="5" xfId="0" applyFont="true" applyBorder="true" applyAlignment="true" applyProtection="false">
      <alignment horizontal="lef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9" fontId="4" fillId="0" borderId="9" xfId="0" applyFont="true" applyBorder="true" applyAlignment="true" applyProtection="false">
      <alignment horizontal="center" vertical="bottom" textRotation="0" wrapText="false" indent="0" shrinkToFit="false"/>
      <protection locked="true" hidden="false"/>
    </xf>
    <xf numFmtId="190" fontId="4" fillId="0" borderId="9" xfId="0" applyFont="true" applyBorder="true" applyAlignment="true" applyProtection="false">
      <alignment horizontal="right" vertical="bottom" textRotation="0" wrapText="false" indent="0" shrinkToFit="false"/>
      <protection locked="true" hidden="false"/>
    </xf>
    <xf numFmtId="187" fontId="4" fillId="0" borderId="9" xfId="0" applyFont="true" applyBorder="true" applyAlignment="true" applyProtection="false">
      <alignment horizontal="right" vertical="bottom" textRotation="0" wrapText="false" indent="0" shrinkToFit="false"/>
      <protection locked="true" hidden="false"/>
    </xf>
    <xf numFmtId="191" fontId="4" fillId="0" borderId="9" xfId="0" applyFont="true" applyBorder="true" applyAlignment="true" applyProtection="false">
      <alignment horizontal="right" vertical="bottom" textRotation="0" wrapText="false" indent="0" shrinkToFit="false"/>
      <protection locked="true" hidden="false"/>
    </xf>
    <xf numFmtId="169" fontId="4" fillId="0" borderId="4" xfId="0" applyFont="true" applyBorder="true" applyAlignment="true" applyProtection="false">
      <alignment horizontal="center" vertical="bottom" textRotation="0" wrapText="false" indent="0" shrinkToFit="false"/>
      <protection locked="true" hidden="false"/>
    </xf>
    <xf numFmtId="190" fontId="4" fillId="0" borderId="4" xfId="0" applyFont="true" applyBorder="true" applyAlignment="true" applyProtection="false">
      <alignment horizontal="right" vertical="bottom" textRotation="0" wrapText="false" indent="0" shrinkToFit="false"/>
      <protection locked="true" hidden="false"/>
    </xf>
    <xf numFmtId="164" fontId="28" fillId="4" borderId="24" xfId="0" applyFont="true" applyBorder="true" applyAlignment="true" applyProtection="false">
      <alignment horizontal="center" vertical="center" textRotation="0" wrapText="true" indent="0" shrinkToFit="false"/>
      <protection locked="true" hidden="false"/>
    </xf>
    <xf numFmtId="169" fontId="4" fillId="0" borderId="5" xfId="0" applyFont="true" applyBorder="true" applyAlignment="true" applyProtection="false">
      <alignment horizontal="center" vertical="bottom" textRotation="0" wrapText="false" indent="0" shrinkToFit="false"/>
      <protection locked="true" hidden="false"/>
    </xf>
    <xf numFmtId="190" fontId="4" fillId="0" borderId="5" xfId="0" applyFont="true" applyBorder="true" applyAlignment="true" applyProtection="false">
      <alignment horizontal="right" vertical="bottom" textRotation="0" wrapText="false" indent="0" shrinkToFit="false"/>
      <protection locked="true" hidden="false"/>
    </xf>
    <xf numFmtId="191" fontId="4" fillId="0" borderId="5" xfId="0" applyFont="true" applyBorder="true" applyAlignment="true" applyProtection="false">
      <alignment horizontal="right" vertical="bottom" textRotation="0" wrapText="false" indent="0" shrinkToFit="false"/>
      <protection locked="true" hidden="false"/>
    </xf>
    <xf numFmtId="191" fontId="4" fillId="0" borderId="5" xfId="0" applyFont="true" applyBorder="true" applyAlignment="true" applyProtection="false">
      <alignment horizontal="right" vertical="bottom" textRotation="0" wrapText="false" indent="0" shrinkToFit="false"/>
      <protection locked="true" hidden="false"/>
    </xf>
    <xf numFmtId="178" fontId="4" fillId="0" borderId="0" xfId="19" applyFont="true" applyBorder="true" applyAlignment="true" applyProtection="true">
      <alignment horizontal="general"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28" fillId="4" borderId="25" xfId="0" applyFont="true" applyBorder="true" applyAlignment="true" applyProtection="false">
      <alignment horizontal="center" vertical="center" textRotation="0" wrapText="true" indent="0" shrinkToFit="false"/>
      <protection locked="true" hidden="false"/>
    </xf>
    <xf numFmtId="191" fontId="4" fillId="0" borderId="6" xfId="0" applyFont="true" applyBorder="true" applyAlignment="true" applyProtection="false">
      <alignment horizontal="right" vertical="bottom" textRotation="0" wrapText="false" indent="0" shrinkToFit="false"/>
      <protection locked="true" hidden="false"/>
    </xf>
    <xf numFmtId="191" fontId="4" fillId="0" borderId="6" xfId="19" applyFont="true" applyBorder="true" applyAlignment="true" applyProtection="true">
      <alignment horizontal="right" vertical="bottom" textRotation="0" wrapText="false" indent="0" shrinkToFit="false"/>
      <protection locked="true" hidden="false"/>
    </xf>
    <xf numFmtId="164" fontId="27" fillId="0" borderId="7" xfId="0" applyFont="true" applyBorder="true" applyAlignment="true" applyProtection="false">
      <alignment horizontal="justify" vertical="bottom" textRotation="0" wrapText="true" indent="0" shrinkToFit="false"/>
      <protection locked="true" hidden="false"/>
    </xf>
    <xf numFmtId="164" fontId="28" fillId="3"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9" fillId="0" borderId="0" xfId="22" applyFont="true" applyBorder="false" applyAlignment="false" applyProtection="false">
      <alignment horizontal="general" vertical="bottom" textRotation="0" wrapText="false" indent="0" shrinkToFit="false"/>
      <protection locked="true" hidden="false"/>
    </xf>
    <xf numFmtId="164" fontId="50" fillId="0" borderId="4" xfId="0" applyFont="true" applyBorder="true" applyAlignment="true" applyProtection="false">
      <alignment horizontal="justify" vertical="bottom" textRotation="0" wrapText="true" indent="0" shrinkToFit="false"/>
      <protection locked="true" hidden="false"/>
    </xf>
    <xf numFmtId="169" fontId="20" fillId="0" borderId="4" xfId="0" applyFont="true" applyBorder="true" applyAlignment="true" applyProtection="false">
      <alignment horizontal="right" vertical="bottom" textRotation="0" wrapText="true" indent="0" shrinkToFit="false"/>
      <protection locked="true" hidden="false"/>
    </xf>
    <xf numFmtId="164" fontId="50" fillId="0" borderId="5" xfId="0" applyFont="true" applyBorder="true" applyAlignment="true" applyProtection="false">
      <alignment horizontal="justify" vertical="bottom" textRotation="0" wrapText="true" indent="0" shrinkToFit="false"/>
      <protection locked="true" hidden="false"/>
    </xf>
    <xf numFmtId="169" fontId="20" fillId="0" borderId="5" xfId="0" applyFont="true" applyBorder="true" applyAlignment="true" applyProtection="false">
      <alignment horizontal="right"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51" fillId="0" borderId="5" xfId="0" applyFont="true" applyBorder="true" applyAlignment="true" applyProtection="false">
      <alignment horizontal="justify" vertical="bottom" textRotation="0" wrapText="true" indent="0" shrinkToFit="false"/>
      <protection locked="true" hidden="false"/>
    </xf>
    <xf numFmtId="169" fontId="19" fillId="0" borderId="5" xfId="0" applyFont="true" applyBorder="true" applyAlignment="true" applyProtection="false">
      <alignment horizontal="right" vertical="bottom" textRotation="0" wrapText="true" indent="0" shrinkToFit="false"/>
      <protection locked="true" hidden="false"/>
    </xf>
    <xf numFmtId="167" fontId="19" fillId="0" borderId="5" xfId="0" applyFont="true" applyBorder="true" applyAlignment="true" applyProtection="false">
      <alignment horizontal="right" vertical="bottom" textRotation="0" wrapText="true" indent="0" shrinkToFit="false"/>
      <protection locked="true" hidden="false"/>
    </xf>
    <xf numFmtId="169" fontId="19" fillId="0" borderId="5" xfId="0" applyFont="true" applyBorder="true" applyAlignment="true" applyProtection="false">
      <alignment horizontal="right" vertical="bottom" textRotation="0" wrapText="true" indent="0" shrinkToFit="false"/>
      <protection locked="true" hidden="false"/>
    </xf>
    <xf numFmtId="164" fontId="51" fillId="0" borderId="6" xfId="0" applyFont="true" applyBorder="true" applyAlignment="true" applyProtection="false">
      <alignment horizontal="justify" vertical="bottom" textRotation="0" wrapText="true" indent="0" shrinkToFit="false"/>
      <protection locked="true" hidden="false"/>
    </xf>
    <xf numFmtId="167" fontId="19" fillId="0" borderId="6" xfId="0" applyFont="true" applyBorder="true" applyAlignment="true" applyProtection="false">
      <alignment horizontal="right" vertical="bottom" textRotation="0" wrapText="true" indent="0" shrinkToFit="false"/>
      <protection locked="true" hidden="false"/>
    </xf>
    <xf numFmtId="164" fontId="27" fillId="0" borderId="7"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center" vertical="center" textRotation="90" wrapText="true" indent="0" shrinkToFit="false"/>
      <protection locked="true" hidden="false"/>
    </xf>
    <xf numFmtId="169" fontId="26" fillId="0" borderId="4" xfId="0" applyFont="true" applyBorder="true" applyAlignment="true" applyProtection="false">
      <alignment horizontal="right" vertical="bottom" textRotation="0" wrapText="true" indent="0" shrinkToFit="false"/>
      <protection locked="true" hidden="false"/>
    </xf>
    <xf numFmtId="169" fontId="26" fillId="0" borderId="5" xfId="0" applyFont="true" applyBorder="true" applyAlignment="true" applyProtection="false">
      <alignment horizontal="right" vertical="bottom" textRotation="0" wrapText="true" indent="0" shrinkToFit="false"/>
      <protection locked="true" hidden="false"/>
    </xf>
    <xf numFmtId="189" fontId="24" fillId="0" borderId="5" xfId="0" applyFont="true" applyBorder="true" applyAlignment="true" applyProtection="false">
      <alignment horizontal="right" vertical="bottom" textRotation="0" wrapText="true" indent="0" shrinkToFit="false"/>
      <protection locked="true" hidden="false"/>
    </xf>
    <xf numFmtId="169" fontId="24" fillId="0" borderId="5" xfId="0" applyFont="true" applyBorder="true" applyAlignment="true" applyProtection="false">
      <alignment horizontal="right" vertical="bottom" textRotation="0" wrapText="true" indent="0" shrinkToFit="false"/>
      <protection locked="true" hidden="false"/>
    </xf>
    <xf numFmtId="189" fontId="24" fillId="0" borderId="6"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9" fontId="28" fillId="0" borderId="5" xfId="0" applyFont="true" applyBorder="true" applyAlignment="true" applyProtection="false">
      <alignment horizontal="right" vertical="bottom" textRotation="0" wrapText="true" indent="0" shrinkToFit="false"/>
      <protection locked="true" hidden="false"/>
    </xf>
    <xf numFmtId="164" fontId="26" fillId="0" borderId="5" xfId="0" applyFont="true" applyBorder="true" applyAlignment="true" applyProtection="false">
      <alignment horizontal="right" vertical="bottom" textRotation="0" wrapText="true" indent="0" shrinkToFit="false"/>
      <protection locked="true" hidden="false"/>
    </xf>
    <xf numFmtId="167" fontId="30" fillId="0" borderId="5" xfId="0" applyFont="true" applyBorder="true" applyAlignment="true" applyProtection="false">
      <alignment horizontal="right" vertical="bottom" textRotation="0" wrapText="true" indent="0" shrinkToFit="false"/>
      <protection locked="true" hidden="false"/>
    </xf>
    <xf numFmtId="167" fontId="24" fillId="0" borderId="5" xfId="0" applyFont="true" applyBorder="true" applyAlignment="true" applyProtection="false">
      <alignment horizontal="right" vertical="bottom" textRotation="0" wrapText="true" indent="0" shrinkToFit="false"/>
      <protection locked="true" hidden="false"/>
    </xf>
    <xf numFmtId="169" fontId="30" fillId="0" borderId="5" xfId="0" applyFont="true" applyBorder="true" applyAlignment="true" applyProtection="false">
      <alignment horizontal="right" vertical="bottom" textRotation="0" wrapText="true" indent="0" shrinkToFit="false"/>
      <protection locked="true" hidden="false"/>
    </xf>
    <xf numFmtId="164" fontId="24" fillId="0" borderId="5" xfId="0" applyFont="true" applyBorder="true" applyAlignment="true" applyProtection="false">
      <alignment horizontal="right" vertical="bottom" textRotation="0" wrapText="true" indent="0" shrinkToFit="false"/>
      <protection locked="true" hidden="false"/>
    </xf>
    <xf numFmtId="167" fontId="24" fillId="0" borderId="5" xfId="0" applyFont="true" applyBorder="true" applyAlignment="true" applyProtection="false">
      <alignment horizontal="right" vertical="bottom" textRotation="0" wrapText="true" indent="0" shrinkToFit="false"/>
      <protection locked="true" hidden="false"/>
    </xf>
    <xf numFmtId="167" fontId="24" fillId="0" borderId="6"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51" fillId="0" borderId="0" xfId="0" applyFont="true" applyBorder="true" applyAlignment="true" applyProtection="false">
      <alignment horizontal="justify"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7" fontId="52" fillId="0" borderId="0" xfId="0" applyFont="true" applyBorder="true" applyAlignment="true" applyProtection="false">
      <alignment horizontal="right" vertical="bottom" textRotation="0" wrapText="true" indent="0" shrinkToFit="false"/>
      <protection locked="true" hidden="false"/>
    </xf>
    <xf numFmtId="189" fontId="30" fillId="0" borderId="5" xfId="0" applyFont="true" applyBorder="true" applyAlignment="true" applyProtection="false">
      <alignment horizontal="right" vertical="bottom" textRotation="0" wrapText="true" indent="0" shrinkToFit="false"/>
      <protection locked="true" hidden="false"/>
    </xf>
    <xf numFmtId="164" fontId="24" fillId="0" borderId="6"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center" vertical="center" textRotation="0" wrapText="true" indent="0" shrinkToFit="false"/>
      <protection locked="true" hidden="false"/>
    </xf>
    <xf numFmtId="164" fontId="41" fillId="0" borderId="4" xfId="0" applyFont="true" applyBorder="true" applyAlignment="true" applyProtection="false">
      <alignment horizontal="justify" vertical="bottom" textRotation="0" wrapText="true" indent="0" shrinkToFit="false"/>
      <protection locked="true" hidden="false"/>
    </xf>
    <xf numFmtId="169" fontId="28" fillId="0" borderId="4" xfId="0" applyFont="true" applyBorder="true" applyAlignment="true" applyProtection="false">
      <alignment horizontal="right" vertical="bottom" textRotation="0" wrapText="false" indent="0" shrinkToFit="false"/>
      <protection locked="true" hidden="false"/>
    </xf>
    <xf numFmtId="169" fontId="30" fillId="0" borderId="4" xfId="0" applyFont="true" applyBorder="true" applyAlignment="true" applyProtection="false">
      <alignment horizontal="right" vertical="bottom" textRotation="0" wrapText="false" indent="0" shrinkToFit="false"/>
      <protection locked="true" hidden="false"/>
    </xf>
    <xf numFmtId="164" fontId="41" fillId="0" borderId="5" xfId="0" applyFont="true" applyBorder="true" applyAlignment="true" applyProtection="false">
      <alignment horizontal="justify" vertical="bottom" textRotation="0" wrapText="true" indent="0" shrinkToFit="false"/>
      <protection locked="true" hidden="false"/>
    </xf>
    <xf numFmtId="189" fontId="28" fillId="0" borderId="5" xfId="0" applyFont="true" applyBorder="true" applyAlignment="true" applyProtection="false">
      <alignment horizontal="right" vertical="bottom" textRotation="0" wrapText="true" indent="0" shrinkToFit="false"/>
      <protection locked="true" hidden="false"/>
    </xf>
    <xf numFmtId="189" fontId="30" fillId="0" borderId="5" xfId="0" applyFont="true" applyBorder="true" applyAlignment="true" applyProtection="false">
      <alignment horizontal="right" vertical="bottom" textRotation="0" wrapText="true" indent="0" shrinkToFit="false"/>
      <protection locked="true" hidden="false"/>
    </xf>
    <xf numFmtId="169" fontId="28" fillId="0" borderId="5" xfId="0" applyFont="true" applyBorder="true" applyAlignment="true" applyProtection="false">
      <alignment horizontal="right" vertical="bottom" textRotation="0" wrapText="false" indent="0" shrinkToFit="false"/>
      <protection locked="true" hidden="false"/>
    </xf>
    <xf numFmtId="169" fontId="30" fillId="0" borderId="5" xfId="0" applyFont="true" applyBorder="true" applyAlignment="true" applyProtection="false">
      <alignment horizontal="right" vertical="bottom" textRotation="0" wrapText="false" indent="0" shrinkToFit="false"/>
      <protection locked="true" hidden="false"/>
    </xf>
    <xf numFmtId="164" fontId="41" fillId="0" borderId="5" xfId="0" applyFont="true" applyBorder="true" applyAlignment="true" applyProtection="false">
      <alignment horizontal="left" vertical="bottom" textRotation="0" wrapText="false" indent="0" shrinkToFit="false"/>
      <protection locked="true" hidden="false"/>
    </xf>
    <xf numFmtId="164" fontId="41" fillId="0" borderId="6" xfId="0" applyFont="true" applyBorder="true" applyAlignment="true" applyProtection="false">
      <alignment horizontal="justify" vertical="bottom" textRotation="0" wrapText="true" indent="0" shrinkToFit="false"/>
      <protection locked="true" hidden="false"/>
    </xf>
    <xf numFmtId="189" fontId="28" fillId="0" borderId="6" xfId="0" applyFont="true" applyBorder="true" applyAlignment="true" applyProtection="false">
      <alignment horizontal="right" vertical="bottom" textRotation="0" wrapText="true" indent="0" shrinkToFit="false"/>
      <protection locked="true" hidden="false"/>
    </xf>
    <xf numFmtId="189" fontId="30" fillId="0" borderId="6" xfId="0" applyFont="true" applyBorder="true" applyAlignment="true" applyProtection="false">
      <alignment horizontal="right" vertical="bottom" textRotation="0" wrapText="true" indent="0" shrinkToFit="false"/>
      <protection locked="true" hidden="false"/>
    </xf>
    <xf numFmtId="169" fontId="28" fillId="0" borderId="4" xfId="0" applyFont="true" applyBorder="true" applyAlignment="true" applyProtection="false">
      <alignment horizontal="general" vertical="bottom" textRotation="0" wrapText="true" indent="0" shrinkToFit="false"/>
      <protection locked="true" hidden="false"/>
    </xf>
    <xf numFmtId="169" fontId="30" fillId="0" borderId="4" xfId="0" applyFont="true" applyBorder="true" applyAlignment="true" applyProtection="false">
      <alignment horizontal="general" vertical="bottom" textRotation="0" wrapText="true" indent="0" shrinkToFit="false"/>
      <protection locked="true" hidden="false"/>
    </xf>
    <xf numFmtId="164" fontId="50" fillId="0" borderId="5" xfId="0" applyFont="true" applyBorder="true" applyAlignment="true" applyProtection="false">
      <alignment horizontal="justify" vertical="bottom" textRotation="0" wrapText="true" indent="0" shrinkToFit="false"/>
      <protection locked="true" hidden="false"/>
    </xf>
    <xf numFmtId="189" fontId="28" fillId="0" borderId="5" xfId="0" applyFont="true" applyBorder="true" applyAlignment="true" applyProtection="false">
      <alignment horizontal="general" vertical="bottom" textRotation="0" wrapText="true" indent="0" shrinkToFit="false"/>
      <protection locked="true" hidden="false"/>
    </xf>
    <xf numFmtId="164" fontId="41" fillId="0" borderId="5" xfId="0" applyFont="true" applyBorder="true" applyAlignment="true" applyProtection="false">
      <alignment horizontal="justify" vertical="bottom" textRotation="0" wrapText="true" indent="0" shrinkToFit="false"/>
      <protection locked="true" hidden="false"/>
    </xf>
    <xf numFmtId="189" fontId="30" fillId="0" borderId="5" xfId="0" applyFont="true" applyBorder="true" applyAlignment="true" applyProtection="false">
      <alignment horizontal="general" vertical="bottom" textRotation="0" wrapText="true" indent="0" shrinkToFit="false"/>
      <protection locked="true" hidden="false"/>
    </xf>
    <xf numFmtId="169" fontId="28" fillId="0" borderId="5" xfId="0" applyFont="true" applyBorder="true" applyAlignment="true" applyProtection="false">
      <alignment horizontal="general" vertical="bottom" textRotation="0" wrapText="true" indent="0" shrinkToFit="false"/>
      <protection locked="true" hidden="false"/>
    </xf>
    <xf numFmtId="169" fontId="30" fillId="0" borderId="5" xfId="0" applyFont="true" applyBorder="true" applyAlignment="true" applyProtection="false">
      <alignment horizontal="general" vertical="bottom" textRotation="0" wrapText="true" indent="0" shrinkToFit="false"/>
      <protection locked="true" hidden="false"/>
    </xf>
    <xf numFmtId="189" fontId="28" fillId="0" borderId="5" xfId="0" applyFont="true" applyBorder="true" applyAlignment="true" applyProtection="false">
      <alignment horizontal="right" vertical="bottom" textRotation="0" wrapText="true" indent="0" shrinkToFit="false"/>
      <protection locked="true" hidden="false"/>
    </xf>
    <xf numFmtId="164" fontId="41" fillId="0" borderId="5" xfId="0" applyFont="true" applyBorder="true" applyAlignment="true" applyProtection="false">
      <alignment horizontal="left" vertical="bottom" textRotation="0" wrapText="false" indent="0" shrinkToFit="false"/>
      <protection locked="true" hidden="false"/>
    </xf>
    <xf numFmtId="164" fontId="41" fillId="0" borderId="6" xfId="0" applyFont="true" applyBorder="true" applyAlignment="true" applyProtection="false">
      <alignment horizontal="justify" vertical="bottom" textRotation="0" wrapText="true" indent="0" shrinkToFit="false"/>
      <protection locked="true" hidden="false"/>
    </xf>
    <xf numFmtId="189" fontId="28" fillId="0" borderId="6" xfId="0" applyFont="true" applyBorder="true" applyAlignment="true" applyProtection="false">
      <alignment horizontal="general" vertical="bottom" textRotation="0" wrapText="true" indent="0" shrinkToFit="false"/>
      <protection locked="true" hidden="false"/>
    </xf>
    <xf numFmtId="189" fontId="30" fillId="0" borderId="6"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true" applyAlignment="true" applyProtection="false">
      <alignment horizontal="right" vertical="bottom" textRotation="0" wrapText="true" indent="0" shrinkToFit="false"/>
      <protection locked="true" hidden="false"/>
    </xf>
    <xf numFmtId="164" fontId="30" fillId="0" borderId="26" xfId="0" applyFont="true" applyBorder="true" applyAlignment="true" applyProtection="false">
      <alignment horizontal="center" vertical="center" textRotation="0" wrapText="true" indent="0" shrinkToFit="false"/>
      <protection locked="true" hidden="false"/>
    </xf>
    <xf numFmtId="164" fontId="50" fillId="0" borderId="4" xfId="0" applyFont="true" applyBorder="true" applyAlignment="true" applyProtection="false">
      <alignment horizontal="justify" vertical="bottom" textRotation="0" wrapText="true" indent="0" shrinkToFit="false"/>
      <protection locked="true" hidden="false"/>
    </xf>
    <xf numFmtId="169" fontId="28" fillId="0" borderId="4" xfId="0" applyFont="true" applyBorder="true" applyAlignment="true" applyProtection="false">
      <alignment horizontal="general" vertical="bottom" textRotation="0" wrapText="false" indent="0" shrinkToFit="false"/>
      <protection locked="true" hidden="false"/>
    </xf>
    <xf numFmtId="169" fontId="30" fillId="0" borderId="4" xfId="0" applyFont="true" applyBorder="true" applyAlignment="true" applyProtection="false">
      <alignment horizontal="general" vertical="bottom" textRotation="0" wrapText="false" indent="0" shrinkToFit="false"/>
      <protection locked="true" hidden="false"/>
    </xf>
    <xf numFmtId="169" fontId="28" fillId="0" borderId="5" xfId="0" applyFont="true" applyBorder="true" applyAlignment="true" applyProtection="false">
      <alignment horizontal="general" vertical="bottom" textRotation="0" wrapText="false" indent="0" shrinkToFit="false"/>
      <protection locked="true" hidden="false"/>
    </xf>
    <xf numFmtId="169" fontId="30" fillId="0" borderId="5" xfId="0" applyFont="true" applyBorder="true" applyAlignment="true" applyProtection="false">
      <alignment horizontal="general" vertical="bottom" textRotation="0" wrapText="false" indent="0" shrinkToFit="false"/>
      <protection locked="true" hidden="false"/>
    </xf>
    <xf numFmtId="164" fontId="50" fillId="0" borderId="5" xfId="0" applyFont="true" applyBorder="true" applyAlignment="true" applyProtection="false">
      <alignment horizontal="left" vertical="bottom" textRotation="0" wrapText="false" indent="0" shrinkToFit="false"/>
      <protection locked="true" hidden="false"/>
    </xf>
    <xf numFmtId="164" fontId="50" fillId="0" borderId="6"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tru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left" vertical="center" textRotation="9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6" fillId="0" borderId="4" xfId="0" applyFont="true" applyBorder="true" applyAlignment="true" applyProtection="false">
      <alignment horizontal="justify" vertical="center" textRotation="0" wrapText="true" indent="0" shrinkToFit="false"/>
      <protection locked="true" hidden="false"/>
    </xf>
    <xf numFmtId="171" fontId="4" fillId="0" borderId="4" xfId="0" applyFont="true" applyBorder="true" applyAlignment="true" applyProtection="false">
      <alignment horizontal="general" vertical="center" textRotation="0" wrapText="false" indent="0" shrinkToFit="false"/>
      <protection locked="true" hidden="false"/>
    </xf>
    <xf numFmtId="171" fontId="4"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justify" vertical="center" textRotation="0" wrapText="true" indent="0" shrinkToFit="false"/>
      <protection locked="true" hidden="false"/>
    </xf>
    <xf numFmtId="171" fontId="4" fillId="0" borderId="5" xfId="0" applyFont="true" applyBorder="true" applyAlignment="true" applyProtection="false">
      <alignment horizontal="general" vertical="center" textRotation="0" wrapText="false" indent="0" shrinkToFit="false"/>
      <protection locked="true" hidden="false"/>
    </xf>
    <xf numFmtId="171" fontId="4" fillId="0" borderId="5"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justify" vertical="center" textRotation="0" wrapText="true" indent="0" shrinkToFit="false"/>
      <protection locked="true" hidden="false"/>
    </xf>
    <xf numFmtId="171" fontId="4"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4" fontId="54" fillId="0" borderId="0" xfId="0" applyFont="true" applyBorder="false" applyAlignment="true" applyProtection="false">
      <alignment horizontal="general" vertical="center" textRotation="90" wrapText="false" indent="0" shrinkToFit="false"/>
      <protection locked="true" hidden="false"/>
    </xf>
    <xf numFmtId="164" fontId="55" fillId="0" borderId="0" xfId="22"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left" vertical="bottom" textRotation="0" wrapText="true" indent="0" shrinkToFit="false"/>
      <protection locked="true" hidden="false"/>
    </xf>
    <xf numFmtId="192" fontId="26" fillId="0" borderId="4"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left" vertical="bottom" textRotation="0" wrapText="true" indent="0" shrinkToFit="false"/>
      <protection locked="true" hidden="false"/>
    </xf>
    <xf numFmtId="192" fontId="26" fillId="0" borderId="5" xfId="0" applyFont="true" applyBorder="true" applyAlignment="true" applyProtection="false">
      <alignment horizontal="right" vertical="bottom" textRotation="0" wrapText="false" indent="0" shrinkToFit="false"/>
      <protection locked="true" hidden="false"/>
    </xf>
    <xf numFmtId="164" fontId="26" fillId="0" borderId="6" xfId="0" applyFont="true" applyBorder="true" applyAlignment="true" applyProtection="false">
      <alignment horizontal="left" vertical="bottom" textRotation="0" wrapText="true" indent="0" shrinkToFit="false"/>
      <protection locked="true" hidden="false"/>
    </xf>
    <xf numFmtId="192" fontId="26" fillId="0" borderId="6"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false">
      <alignment horizontal="right" vertical="bottom"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93" fontId="20" fillId="0" borderId="5" xfId="0" applyFont="true" applyBorder="true" applyAlignment="true" applyProtection="false">
      <alignment horizontal="center" vertical="center" textRotation="0" wrapText="false" indent="0" shrinkToFit="false"/>
      <protection locked="true" hidden="false"/>
    </xf>
    <xf numFmtId="193" fontId="4" fillId="0" borderId="5" xfId="0" applyFont="true" applyBorder="true" applyAlignment="true" applyProtection="false">
      <alignment horizontal="center" vertical="center" textRotation="0" wrapText="false" indent="0" shrinkToFit="false"/>
      <protection locked="true" hidden="false"/>
    </xf>
    <xf numFmtId="194" fontId="20" fillId="0" borderId="5" xfId="0" applyFont="true" applyBorder="true" applyAlignment="true" applyProtection="false">
      <alignment horizontal="right" vertical="center" textRotation="0" wrapText="false" indent="0" shrinkToFit="false"/>
      <protection locked="true" hidden="false"/>
    </xf>
    <xf numFmtId="170" fontId="20" fillId="0" borderId="6" xfId="0" applyFont="true" applyBorder="true" applyAlignment="true" applyProtection="false">
      <alignment horizontal="right"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Migliaia [0] 2" xfId="20"/>
    <cellStyle name="Normale 2" xfId="21"/>
    <cellStyle name="Normale 3" xfId="22"/>
    <cellStyle name="Percentuale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640</xdr:colOff>
      <xdr:row>1</xdr:row>
      <xdr:rowOff>9360</xdr:rowOff>
    </xdr:from>
    <xdr:to>
      <xdr:col>9</xdr:col>
      <xdr:colOff>493560</xdr:colOff>
      <xdr:row>5</xdr:row>
      <xdr:rowOff>162000</xdr:rowOff>
    </xdr:to>
    <xdr:pic>
      <xdr:nvPicPr>
        <xdr:cNvPr id="0" name="Immagine 2" descr="logo_home.png"/>
        <xdr:cNvPicPr/>
      </xdr:nvPicPr>
      <xdr:blipFill>
        <a:blip r:embed="rId1"/>
        <a:stretch/>
      </xdr:blipFill>
      <xdr:spPr>
        <a:xfrm>
          <a:off x="2656080" y="171360"/>
          <a:ext cx="3632400" cy="800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N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1" customFormat="false" ht="20.25" hidden="false" customHeight="true" outlineLevel="0" collapsed="false">
      <c r="A11" s="2" t="s">
        <v>0</v>
      </c>
      <c r="B11" s="2"/>
      <c r="C11" s="2"/>
      <c r="D11" s="2"/>
      <c r="E11" s="2"/>
      <c r="F11" s="2"/>
      <c r="G11" s="2"/>
      <c r="H11" s="2"/>
      <c r="I11" s="2"/>
      <c r="J11" s="2"/>
      <c r="K11" s="2"/>
      <c r="L11" s="2"/>
      <c r="M11" s="2"/>
      <c r="N11" s="2"/>
    </row>
    <row r="12" customFormat="false" ht="99.75" hidden="false" customHeight="true" outlineLevel="0" collapsed="false">
      <c r="A12" s="2"/>
      <c r="B12" s="2"/>
      <c r="C12" s="2"/>
      <c r="D12" s="2"/>
      <c r="E12" s="2"/>
      <c r="F12" s="2"/>
      <c r="G12" s="2"/>
      <c r="H12" s="2"/>
      <c r="I12" s="2"/>
      <c r="J12" s="2"/>
      <c r="K12" s="2"/>
      <c r="L12" s="2"/>
      <c r="M12" s="2"/>
      <c r="N12" s="2"/>
    </row>
    <row r="13" customFormat="false" ht="12.75" hidden="false" customHeight="true" outlineLevel="0" collapsed="false">
      <c r="A13" s="3" t="s">
        <v>1</v>
      </c>
      <c r="B13" s="3"/>
      <c r="C13" s="3"/>
      <c r="D13" s="3"/>
      <c r="E13" s="3"/>
      <c r="F13" s="3"/>
      <c r="G13" s="3"/>
      <c r="H13" s="3"/>
      <c r="I13" s="3"/>
      <c r="J13" s="3"/>
      <c r="K13" s="3"/>
      <c r="L13" s="3"/>
      <c r="M13" s="3"/>
      <c r="N13" s="3"/>
    </row>
    <row r="14" customFormat="false" ht="33" hidden="false" customHeight="true" outlineLevel="0" collapsed="false">
      <c r="A14" s="3"/>
      <c r="B14" s="3"/>
      <c r="C14" s="3"/>
      <c r="D14" s="3"/>
      <c r="E14" s="3"/>
      <c r="F14" s="3"/>
      <c r="G14" s="3"/>
      <c r="H14" s="3"/>
      <c r="I14" s="3"/>
      <c r="J14" s="3"/>
      <c r="K14" s="3"/>
      <c r="L14" s="3"/>
      <c r="M14" s="3"/>
      <c r="N14" s="3"/>
    </row>
    <row r="15" customFormat="false" ht="30" hidden="false" customHeight="false" outlineLevel="0" collapsed="false">
      <c r="A15" s="4"/>
      <c r="B15" s="4"/>
      <c r="C15" s="4"/>
      <c r="D15" s="4"/>
      <c r="E15" s="4"/>
      <c r="F15" s="4"/>
      <c r="G15" s="4"/>
      <c r="H15" s="4"/>
      <c r="I15" s="4"/>
      <c r="J15" s="4"/>
      <c r="K15" s="4"/>
      <c r="L15" s="4"/>
      <c r="M15" s="4"/>
      <c r="N15" s="4"/>
    </row>
    <row r="16" customFormat="false" ht="18.75" hidden="false" customHeight="false" outlineLevel="0" collapsed="false">
      <c r="A16" s="5" t="s">
        <v>2</v>
      </c>
      <c r="B16" s="5"/>
      <c r="C16" s="5"/>
      <c r="D16" s="5"/>
      <c r="E16" s="5"/>
      <c r="F16" s="5"/>
      <c r="G16" s="5"/>
      <c r="H16" s="5"/>
      <c r="I16" s="5"/>
      <c r="J16" s="5"/>
      <c r="K16" s="5"/>
      <c r="L16" s="5"/>
      <c r="M16" s="5"/>
      <c r="N16" s="5"/>
    </row>
    <row r="17" customFormat="false" ht="30" hidden="false" customHeight="false" outlineLevel="0" collapsed="false">
      <c r="A17" s="6"/>
      <c r="B17" s="6"/>
      <c r="C17" s="6"/>
      <c r="D17" s="6"/>
      <c r="E17" s="6"/>
      <c r="F17" s="6"/>
      <c r="G17" s="6"/>
      <c r="H17" s="6"/>
      <c r="I17" s="6"/>
      <c r="J17" s="6"/>
      <c r="K17" s="6"/>
      <c r="L17" s="6"/>
      <c r="M17" s="6"/>
      <c r="N17" s="6"/>
    </row>
    <row r="18" customFormat="false" ht="30" hidden="false" customHeight="false" outlineLevel="0" collapsed="false">
      <c r="A18" s="6"/>
      <c r="B18" s="6"/>
      <c r="C18" s="6"/>
      <c r="D18" s="6"/>
      <c r="E18" s="6"/>
      <c r="F18" s="6"/>
      <c r="G18" s="6"/>
      <c r="H18" s="6"/>
      <c r="I18" s="6"/>
      <c r="J18" s="6"/>
      <c r="K18" s="6"/>
      <c r="L18" s="6"/>
      <c r="M18" s="6"/>
      <c r="N18" s="6"/>
    </row>
    <row r="22" customFormat="false" ht="12.75" hidden="false" customHeight="false" outlineLevel="0" collapsed="false">
      <c r="A22" s="7" t="s">
        <v>3</v>
      </c>
      <c r="B22" s="7"/>
      <c r="C22" s="7"/>
      <c r="D22" s="7"/>
      <c r="E22" s="7"/>
      <c r="F22" s="7"/>
      <c r="G22" s="7"/>
      <c r="H22" s="7"/>
      <c r="I22" s="7"/>
      <c r="J22" s="7"/>
      <c r="K22" s="7"/>
      <c r="L22" s="7"/>
      <c r="M22" s="7"/>
      <c r="N22" s="7"/>
    </row>
  </sheetData>
  <mergeCells count="4">
    <mergeCell ref="A11:N12"/>
    <mergeCell ref="A13:N14"/>
    <mergeCell ref="A16:N16"/>
    <mergeCell ref="A22:N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7" width="14.7"/>
    <col collapsed="false" customWidth="true" hidden="false" outlineLevel="0" max="3" min="3" style="17" width="11.7"/>
    <col collapsed="false" customWidth="true" hidden="true" outlineLevel="0" max="4" min="4" style="17" width="6.28"/>
    <col collapsed="false" customWidth="true" hidden="true" outlineLevel="0" max="5" min="5" style="17" width="6.41"/>
    <col collapsed="false" customWidth="true" hidden="true" outlineLevel="0" max="6" min="6" style="17" width="6.28"/>
    <col collapsed="false" customWidth="true" hidden="false" outlineLevel="0" max="7" min="7" style="17" width="6.41"/>
    <col collapsed="false" customWidth="true" hidden="true" outlineLevel="0" max="8" min="8" style="17" width="5.99"/>
    <col collapsed="false" customWidth="true" hidden="false" outlineLevel="0" max="9" min="9" style="17" width="6.41"/>
    <col collapsed="false" customWidth="true" hidden="false" outlineLevel="0" max="10" min="10" style="17" width="7.42"/>
    <col collapsed="false" customWidth="true" hidden="false" outlineLevel="0" max="11" min="11" style="17" width="6.41"/>
    <col collapsed="false" customWidth="true" hidden="false" outlineLevel="0" max="12" min="12" style="17" width="6.85"/>
    <col collapsed="false" customWidth="true" hidden="false" outlineLevel="0" max="13" min="13" style="17" width="6.41"/>
    <col collapsed="false" customWidth="true" hidden="false" outlineLevel="0" max="14" min="14" style="17" width="6.85"/>
    <col collapsed="false" customWidth="true" hidden="false" outlineLevel="0" max="15" min="15" style="17" width="6.41"/>
    <col collapsed="false" customWidth="true" hidden="false" outlineLevel="0" max="16" min="16" style="17" width="6.99"/>
    <col collapsed="false" customWidth="true" hidden="false" outlineLevel="0" max="17" min="17" style="17" width="6.56"/>
    <col collapsed="false" customWidth="true" hidden="false" outlineLevel="0" max="18" min="18" style="17" width="7.42"/>
    <col collapsed="false" customWidth="true" hidden="false" outlineLevel="0" max="19" min="19" style="17" width="7.14"/>
    <col collapsed="false" customWidth="true" hidden="false" outlineLevel="0" max="20" min="20" style="0" width="3.14"/>
  </cols>
  <sheetData>
    <row r="1" customFormat="false" ht="12.75" hidden="false" customHeight="false" outlineLevel="0" collapsed="false">
      <c r="A1" s="148"/>
      <c r="N1" s="177"/>
      <c r="O1" s="177"/>
      <c r="P1" s="177"/>
      <c r="Q1" s="177"/>
      <c r="R1" s="177"/>
    </row>
    <row r="2" customFormat="false" ht="12.75" hidden="false" customHeight="false" outlineLevel="0" collapsed="false">
      <c r="A2" s="148"/>
    </row>
    <row r="3" customFormat="false" ht="12.75" hidden="false" customHeight="false" outlineLevel="0" collapsed="false">
      <c r="A3" s="148"/>
      <c r="B3" s="25" t="s">
        <v>143</v>
      </c>
      <c r="C3" s="25"/>
      <c r="D3" s="25"/>
      <c r="E3" s="25"/>
      <c r="F3" s="25"/>
      <c r="G3" s="25"/>
      <c r="H3" s="25"/>
      <c r="I3" s="25"/>
      <c r="J3" s="25"/>
      <c r="K3" s="25"/>
      <c r="L3" s="25"/>
      <c r="M3" s="25"/>
      <c r="N3" s="25"/>
      <c r="O3" s="25"/>
      <c r="P3" s="25"/>
      <c r="Q3" s="25"/>
      <c r="R3" s="25"/>
      <c r="S3" s="25"/>
    </row>
    <row r="4" customFormat="false" ht="12.75" hidden="false" customHeight="false" outlineLevel="0" collapsed="false">
      <c r="A4" s="148"/>
    </row>
    <row r="5" customFormat="false" ht="12.75" hidden="false" customHeight="false" outlineLevel="0" collapsed="false">
      <c r="A5" s="148"/>
      <c r="B5" s="25" t="s">
        <v>144</v>
      </c>
      <c r="C5" s="25"/>
      <c r="D5" s="25"/>
      <c r="E5" s="25"/>
      <c r="F5" s="25"/>
      <c r="G5" s="25"/>
      <c r="H5" s="25"/>
      <c r="I5" s="25"/>
      <c r="J5" s="25"/>
      <c r="K5" s="25"/>
      <c r="L5" s="25"/>
      <c r="M5" s="25"/>
      <c r="N5" s="25"/>
      <c r="O5" s="25"/>
      <c r="P5" s="25"/>
      <c r="Q5" s="25"/>
      <c r="R5" s="25"/>
      <c r="S5" s="25"/>
    </row>
    <row r="6" customFormat="false" ht="6.75" hidden="false" customHeight="true" outlineLevel="0" collapsed="false">
      <c r="A6" s="148"/>
    </row>
    <row r="7" customFormat="false" ht="12.75" hidden="false" customHeight="false" outlineLevel="0" collapsed="false">
      <c r="A7" s="148"/>
      <c r="H7" s="29"/>
      <c r="J7" s="29"/>
      <c r="K7" s="29"/>
      <c r="M7" s="29"/>
      <c r="N7" s="29"/>
      <c r="O7" s="29"/>
      <c r="P7" s="29"/>
      <c r="Q7" s="29"/>
      <c r="R7" s="29"/>
      <c r="S7" s="29" t="s">
        <v>37</v>
      </c>
    </row>
    <row r="8" customFormat="false" ht="33.75" hidden="false" customHeight="true" outlineLevel="0" collapsed="false">
      <c r="A8" s="148"/>
      <c r="B8" s="30" t="s">
        <v>145</v>
      </c>
      <c r="C8" s="30" t="s">
        <v>146</v>
      </c>
      <c r="D8" s="30" t="n">
        <v>2001</v>
      </c>
      <c r="E8" s="30" t="n">
        <v>2002</v>
      </c>
      <c r="F8" s="178" t="s">
        <v>147</v>
      </c>
      <c r="G8" s="30" t="n">
        <v>2009</v>
      </c>
      <c r="H8" s="178" t="s">
        <v>148</v>
      </c>
      <c r="I8" s="30" t="n">
        <v>2010</v>
      </c>
      <c r="J8" s="179" t="s">
        <v>149</v>
      </c>
      <c r="K8" s="164" t="n">
        <v>2011</v>
      </c>
      <c r="L8" s="179" t="s">
        <v>150</v>
      </c>
      <c r="M8" s="164" t="n">
        <v>2012</v>
      </c>
      <c r="N8" s="179" t="s">
        <v>151</v>
      </c>
      <c r="O8" s="164" t="n">
        <v>2013</v>
      </c>
      <c r="P8" s="180" t="s">
        <v>152</v>
      </c>
      <c r="Q8" s="181" t="n">
        <v>2014</v>
      </c>
      <c r="R8" s="180" t="s">
        <v>153</v>
      </c>
      <c r="S8" s="180" t="s">
        <v>154</v>
      </c>
    </row>
    <row r="9" customFormat="false" ht="25.5" hidden="false" customHeight="true" outlineLevel="0" collapsed="false">
      <c r="A9" s="148"/>
      <c r="B9" s="182" t="s">
        <v>155</v>
      </c>
      <c r="C9" s="37" t="s">
        <v>156</v>
      </c>
      <c r="D9" s="171" t="n">
        <v>790.456</v>
      </c>
      <c r="E9" s="171" t="n">
        <v>784.917</v>
      </c>
      <c r="F9" s="183" t="n">
        <v>-0.700734765755462</v>
      </c>
      <c r="G9" s="171" t="n">
        <v>763.044</v>
      </c>
      <c r="H9" s="183" t="n">
        <v>-2.78666406766576</v>
      </c>
      <c r="I9" s="171" t="n">
        <v>750.359</v>
      </c>
      <c r="J9" s="41" t="n">
        <v>2.2</v>
      </c>
      <c r="K9" s="39" t="n">
        <v>736.956</v>
      </c>
      <c r="L9" s="41" t="n">
        <v>-1.78621166668221</v>
      </c>
      <c r="M9" s="171" t="n">
        <v>709.945</v>
      </c>
      <c r="N9" s="41" t="s">
        <v>157</v>
      </c>
      <c r="O9" s="39" t="n">
        <v>717.229</v>
      </c>
      <c r="P9" s="184" t="n">
        <v>1.0454939927417</v>
      </c>
      <c r="Q9" s="185" t="n">
        <v>732.15</v>
      </c>
      <c r="R9" s="184" t="n">
        <v>2.0803676371145</v>
      </c>
      <c r="S9" s="184" t="n">
        <v>-0.310037621165893</v>
      </c>
    </row>
    <row r="10" customFormat="false" ht="25.5" hidden="false" customHeight="false" outlineLevel="0" collapsed="false">
      <c r="A10" s="148"/>
      <c r="B10" s="182"/>
      <c r="C10" s="42" t="s">
        <v>158</v>
      </c>
      <c r="D10" s="186" t="n">
        <v>24.7766762174238</v>
      </c>
      <c r="E10" s="186" t="n">
        <v>24.5149049205211</v>
      </c>
      <c r="F10" s="42"/>
      <c r="G10" s="186" t="n">
        <v>24.0004831273437</v>
      </c>
      <c r="H10" s="42"/>
      <c r="I10" s="186" t="n">
        <v>24.6236516796781</v>
      </c>
      <c r="J10" s="187"/>
      <c r="K10" s="46" t="n">
        <v>24.2725938807674</v>
      </c>
      <c r="L10" s="187"/>
      <c r="M10" s="186" t="n">
        <v>23.8542119217804</v>
      </c>
      <c r="N10" s="187"/>
      <c r="O10" s="46" t="n">
        <v>24.2505933074179</v>
      </c>
      <c r="P10" s="188"/>
      <c r="Q10" s="189" t="n">
        <v>24.6220681528354</v>
      </c>
      <c r="R10" s="188"/>
      <c r="S10" s="188"/>
    </row>
    <row r="11" customFormat="false" ht="42.75" hidden="false" customHeight="true" outlineLevel="0" collapsed="false">
      <c r="A11" s="148"/>
      <c r="B11" s="182"/>
      <c r="C11" s="190" t="s">
        <v>159</v>
      </c>
      <c r="D11" s="191" t="n">
        <v>73.1068390376181</v>
      </c>
      <c r="E11" s="191" t="n">
        <v>74.2425747209934</v>
      </c>
      <c r="F11" s="190"/>
      <c r="G11" s="191" t="n">
        <v>73.797498960318</v>
      </c>
      <c r="H11" s="190"/>
      <c r="I11" s="191" t="n">
        <v>74.586442099906</v>
      </c>
      <c r="J11" s="192"/>
      <c r="K11" s="193" t="n">
        <v>74.2539151883008</v>
      </c>
      <c r="L11" s="192"/>
      <c r="M11" s="191" t="n">
        <v>72.6170554878199</v>
      </c>
      <c r="N11" s="194"/>
      <c r="O11" s="193" t="n">
        <v>71.8771483603814</v>
      </c>
      <c r="P11" s="195"/>
      <c r="Q11" s="196" t="n">
        <v>71.3819820821134</v>
      </c>
      <c r="R11" s="195"/>
      <c r="S11" s="197"/>
    </row>
    <row r="12" customFormat="false" ht="25.5" hidden="false" customHeight="true" outlineLevel="0" collapsed="false">
      <c r="A12" s="148"/>
      <c r="B12" s="182" t="s">
        <v>160</v>
      </c>
      <c r="C12" s="37" t="s">
        <v>156</v>
      </c>
      <c r="D12" s="198" t="n">
        <v>119.123</v>
      </c>
      <c r="E12" s="198" t="n">
        <v>116.773</v>
      </c>
      <c r="F12" s="183" t="n">
        <v>-1.97275085415916</v>
      </c>
      <c r="G12" s="198" t="n">
        <v>120.989</v>
      </c>
      <c r="H12" s="183" t="n">
        <v>3.61042364245161</v>
      </c>
      <c r="I12" s="198" t="n">
        <v>121.006</v>
      </c>
      <c r="J12" s="41" t="n">
        <v>2.1</v>
      </c>
      <c r="K12" s="199" t="n">
        <v>116.995</v>
      </c>
      <c r="L12" s="41" t="n">
        <v>-3.31471166719005</v>
      </c>
      <c r="M12" s="198" t="n">
        <v>129.671</v>
      </c>
      <c r="N12" s="184" t="n">
        <v>12.6</v>
      </c>
      <c r="O12" s="199" t="n">
        <v>134.833</v>
      </c>
      <c r="P12" s="184" t="n">
        <v>4.34052497987991</v>
      </c>
      <c r="Q12" s="200" t="n">
        <v>138.094</v>
      </c>
      <c r="R12" s="184" t="n">
        <v>2.41854738825065</v>
      </c>
      <c r="S12" s="184" t="n">
        <v>16.6669482790666</v>
      </c>
    </row>
    <row r="13" customFormat="false" ht="25.5" hidden="false" customHeight="false" outlineLevel="0" collapsed="false">
      <c r="A13" s="148"/>
      <c r="B13" s="182"/>
      <c r="C13" s="42" t="s">
        <v>158</v>
      </c>
      <c r="D13" s="186" t="n">
        <v>3.733885252371</v>
      </c>
      <c r="E13" s="186" t="n">
        <v>3.64711044898252</v>
      </c>
      <c r="F13" s="42"/>
      <c r="G13" s="186" t="n">
        <v>3.80553998602202</v>
      </c>
      <c r="H13" s="42"/>
      <c r="I13" s="186" t="n">
        <v>3.9709120503001</v>
      </c>
      <c r="J13" s="187"/>
      <c r="K13" s="46" t="n">
        <v>3.85338082745832</v>
      </c>
      <c r="L13" s="187"/>
      <c r="M13" s="186" t="n">
        <v>4.35695654467484</v>
      </c>
      <c r="N13" s="187"/>
      <c r="O13" s="46" t="n">
        <v>4.5589069145546</v>
      </c>
      <c r="P13" s="188"/>
      <c r="Q13" s="189" t="n">
        <v>4.64407550296749</v>
      </c>
      <c r="R13" s="188"/>
      <c r="S13" s="188"/>
    </row>
    <row r="14" customFormat="false" ht="42.75" hidden="false" customHeight="true" outlineLevel="0" collapsed="false">
      <c r="A14" s="148"/>
      <c r="B14" s="182"/>
      <c r="C14" s="190" t="s">
        <v>159</v>
      </c>
      <c r="D14" s="191" t="n">
        <v>11.0173191002133</v>
      </c>
      <c r="E14" s="191" t="n">
        <v>11.0451527714326</v>
      </c>
      <c r="F14" s="190"/>
      <c r="G14" s="191" t="n">
        <v>11.7014033289167</v>
      </c>
      <c r="H14" s="190"/>
      <c r="I14" s="191" t="n">
        <v>12.0281185575721</v>
      </c>
      <c r="J14" s="192"/>
      <c r="K14" s="193" t="n">
        <v>11.788134986967</v>
      </c>
      <c r="L14" s="192"/>
      <c r="M14" s="191" t="n">
        <v>13.2634587216772</v>
      </c>
      <c r="N14" s="194"/>
      <c r="O14" s="193" t="n">
        <v>13.5122973901994</v>
      </c>
      <c r="P14" s="195"/>
      <c r="Q14" s="196" t="n">
        <v>13.4636665077475</v>
      </c>
      <c r="R14" s="195"/>
      <c r="S14" s="197"/>
    </row>
    <row r="15" customFormat="false" ht="25.5" hidden="false" customHeight="true" outlineLevel="0" collapsed="false">
      <c r="A15" s="148"/>
      <c r="B15" s="182" t="s">
        <v>161</v>
      </c>
      <c r="C15" s="37" t="s">
        <v>156</v>
      </c>
      <c r="D15" s="171" t="n">
        <v>171.655</v>
      </c>
      <c r="E15" s="171" t="n">
        <v>155.543</v>
      </c>
      <c r="F15" s="183" t="n">
        <v>-9.3862689697358</v>
      </c>
      <c r="G15" s="198" t="n">
        <v>149.937</v>
      </c>
      <c r="H15" s="183" t="n">
        <v>-3.60414804909253</v>
      </c>
      <c r="I15" s="198" t="n">
        <v>134.661</v>
      </c>
      <c r="J15" s="41" t="n">
        <v>-4.4</v>
      </c>
      <c r="K15" s="199" t="n">
        <v>138.53</v>
      </c>
      <c r="L15" s="41" t="n">
        <v>2.87314070146516</v>
      </c>
      <c r="M15" s="198" t="n">
        <v>138.04</v>
      </c>
      <c r="N15" s="184" t="n">
        <v>0.4</v>
      </c>
      <c r="O15" s="199" t="n">
        <v>145.792</v>
      </c>
      <c r="P15" s="184" t="n">
        <v>5.75826599155627</v>
      </c>
      <c r="Q15" s="200" t="n">
        <v>155.435</v>
      </c>
      <c r="R15" s="184" t="n">
        <v>6.61421751536435</v>
      </c>
      <c r="S15" s="184" t="n">
        <v>10.4773480034685</v>
      </c>
    </row>
    <row r="16" customFormat="false" ht="25.5" hidden="false" customHeight="true" outlineLevel="0" collapsed="false">
      <c r="A16" s="148"/>
      <c r="B16" s="182"/>
      <c r="C16" s="42" t="s">
        <v>158</v>
      </c>
      <c r="D16" s="186" t="n">
        <v>5.38048968709438</v>
      </c>
      <c r="E16" s="186" t="n">
        <v>4.85799371914817</v>
      </c>
      <c r="F16" s="42"/>
      <c r="G16" s="186" t="n">
        <v>4.71605888869388</v>
      </c>
      <c r="H16" s="42"/>
      <c r="I16" s="186" t="n">
        <v>4.41901217795367</v>
      </c>
      <c r="J16" s="187"/>
      <c r="K16" s="46" t="n">
        <v>4.56266375509895</v>
      </c>
      <c r="L16" s="187"/>
      <c r="M16" s="186" t="n">
        <v>4.638155651047</v>
      </c>
      <c r="N16" s="187"/>
      <c r="O16" s="46" t="n">
        <v>4.92944721905427</v>
      </c>
      <c r="P16" s="188"/>
      <c r="Q16" s="189" t="n">
        <v>5.22725010357983</v>
      </c>
      <c r="R16" s="188"/>
      <c r="S16" s="188"/>
    </row>
    <row r="17" customFormat="false" ht="42.75" hidden="false" customHeight="true" outlineLevel="0" collapsed="false">
      <c r="A17" s="148"/>
      <c r="B17" s="182"/>
      <c r="C17" s="190" t="s">
        <v>159</v>
      </c>
      <c r="D17" s="191" t="n">
        <v>15.8758418621686</v>
      </c>
      <c r="E17" s="191" t="n">
        <v>14.712272507574</v>
      </c>
      <c r="F17" s="190"/>
      <c r="G17" s="191" t="n">
        <v>14.5010977107653</v>
      </c>
      <c r="H17" s="190"/>
      <c r="I17" s="191" t="n">
        <v>13.385439342522</v>
      </c>
      <c r="J17" s="192"/>
      <c r="K17" s="193" t="n">
        <v>13.9579498247322</v>
      </c>
      <c r="L17" s="192"/>
      <c r="M17" s="191" t="n">
        <v>14.119485790503</v>
      </c>
      <c r="N17" s="194"/>
      <c r="O17" s="193" t="n">
        <v>14.6105542494193</v>
      </c>
      <c r="P17" s="195"/>
      <c r="Q17" s="196" t="n">
        <v>15.154351410139</v>
      </c>
      <c r="R17" s="195"/>
      <c r="S17" s="197"/>
    </row>
    <row r="18" customFormat="false" ht="25.5" hidden="false" customHeight="true" outlineLevel="0" collapsed="false">
      <c r="A18" s="148"/>
      <c r="B18" s="30" t="s">
        <v>162</v>
      </c>
      <c r="C18" s="201" t="s">
        <v>156</v>
      </c>
      <c r="D18" s="202" t="n">
        <v>1081.234</v>
      </c>
      <c r="E18" s="202" t="n">
        <v>1057.233</v>
      </c>
      <c r="F18" s="203" t="n">
        <v>-2.21977851232941</v>
      </c>
      <c r="G18" s="202" t="n">
        <v>1033.97</v>
      </c>
      <c r="H18" s="203" t="n">
        <v>-2.20036642821404</v>
      </c>
      <c r="I18" s="202" t="n">
        <v>1006.026</v>
      </c>
      <c r="J18" s="41" t="n">
        <v>1.2</v>
      </c>
      <c r="K18" s="204" t="n">
        <v>992.481</v>
      </c>
      <c r="L18" s="41" t="n">
        <v>-1.34638667390307</v>
      </c>
      <c r="M18" s="202" t="n">
        <v>977.656</v>
      </c>
      <c r="N18" s="41" t="n">
        <v>0.8</v>
      </c>
      <c r="O18" s="204" t="n">
        <v>997.854</v>
      </c>
      <c r="P18" s="184" t="n">
        <v>2.06596185161243</v>
      </c>
      <c r="Q18" s="205" t="n">
        <v>1025.679</v>
      </c>
      <c r="R18" s="184" t="n">
        <v>2.7884840868504</v>
      </c>
      <c r="S18" s="184" t="n">
        <v>-0.801860788997744</v>
      </c>
    </row>
    <row r="19" customFormat="false" ht="38.25" hidden="false" customHeight="true" outlineLevel="0" collapsed="false">
      <c r="A19" s="148"/>
      <c r="B19" s="30"/>
      <c r="C19" s="190" t="s">
        <v>158</v>
      </c>
      <c r="D19" s="191" t="n">
        <v>33.8910511568891</v>
      </c>
      <c r="E19" s="191" t="n">
        <v>33.0200090886518</v>
      </c>
      <c r="F19" s="47"/>
      <c r="G19" s="191" t="n">
        <v>32.5220820020596</v>
      </c>
      <c r="H19" s="47"/>
      <c r="I19" s="191" t="n">
        <v>33.0135759079319</v>
      </c>
      <c r="J19" s="194"/>
      <c r="K19" s="193" t="n">
        <v>32.6886384633246</v>
      </c>
      <c r="L19" s="194"/>
      <c r="M19" s="191" t="n">
        <v>32.8493241175022</v>
      </c>
      <c r="N19" s="194"/>
      <c r="O19" s="193" t="n">
        <v>33.7389474410268</v>
      </c>
      <c r="P19" s="197"/>
      <c r="Q19" s="196" t="n">
        <v>34.4933937593827</v>
      </c>
      <c r="R19" s="197"/>
      <c r="S19" s="197"/>
    </row>
    <row r="20" customFormat="false" ht="18" hidden="false" customHeight="true" outlineLevel="0" collapsed="false">
      <c r="A20" s="148"/>
      <c r="B20" s="182" t="s">
        <v>40</v>
      </c>
      <c r="C20" s="182"/>
      <c r="D20" s="206" t="n">
        <v>3190.323</v>
      </c>
      <c r="E20" s="207" t="n">
        <v>3201.795</v>
      </c>
      <c r="F20" s="208"/>
      <c r="G20" s="209" t="n">
        <v>3179.286</v>
      </c>
      <c r="H20" s="210"/>
      <c r="I20" s="209" t="n">
        <v>3047.31</v>
      </c>
      <c r="J20" s="133"/>
      <c r="K20" s="209" t="n">
        <v>3036.165</v>
      </c>
      <c r="L20" s="133"/>
      <c r="M20" s="209" t="n">
        <v>2976.183</v>
      </c>
      <c r="N20" s="133"/>
      <c r="O20" s="209" t="n">
        <v>2957.573</v>
      </c>
      <c r="P20" s="133"/>
      <c r="Q20" s="209" t="n">
        <v>2973.552</v>
      </c>
      <c r="R20" s="133"/>
      <c r="S20" s="211" t="n">
        <v>-3.10138575467009</v>
      </c>
    </row>
    <row r="21" customFormat="false" ht="18" hidden="false" customHeight="true" outlineLevel="0" collapsed="false">
      <c r="A21" s="148"/>
      <c r="B21" s="134" t="s">
        <v>47</v>
      </c>
      <c r="C21" s="134"/>
      <c r="D21" s="134"/>
      <c r="E21" s="134"/>
      <c r="F21" s="134"/>
      <c r="G21" s="134"/>
      <c r="H21" s="134"/>
      <c r="I21" s="134"/>
      <c r="J21" s="134"/>
      <c r="K21" s="134"/>
      <c r="L21" s="134"/>
      <c r="M21" s="134"/>
      <c r="N21" s="134"/>
      <c r="O21" s="134"/>
      <c r="P21" s="134"/>
      <c r="Q21" s="134"/>
      <c r="R21" s="134"/>
      <c r="S21" s="134"/>
    </row>
    <row r="22" customFormat="false" ht="14.25" hidden="false" customHeight="true" outlineLevel="0" collapsed="false">
      <c r="A22" s="148"/>
      <c r="B22" s="176" t="s">
        <v>163</v>
      </c>
      <c r="C22" s="176"/>
      <c r="D22" s="176"/>
      <c r="E22" s="176"/>
      <c r="F22" s="176"/>
      <c r="G22" s="176"/>
      <c r="H22" s="176"/>
      <c r="I22" s="176"/>
      <c r="J22" s="176"/>
      <c r="K22" s="176"/>
      <c r="L22" s="176"/>
      <c r="M22" s="176"/>
      <c r="N22" s="176"/>
    </row>
    <row r="23" customFormat="false" ht="12.75" hidden="false" customHeight="true" outlineLevel="0" collapsed="false">
      <c r="A23" s="148"/>
      <c r="B23" s="53"/>
      <c r="C23" s="53"/>
      <c r="D23" s="53"/>
      <c r="E23" s="53"/>
      <c r="F23" s="53"/>
      <c r="G23" s="53"/>
      <c r="H23" s="53"/>
      <c r="I23" s="53"/>
      <c r="J23" s="53"/>
      <c r="K23" s="53"/>
      <c r="L23" s="53"/>
      <c r="M23" s="96"/>
      <c r="N23" s="96"/>
      <c r="O23" s="96"/>
      <c r="P23" s="96"/>
      <c r="Q23" s="96"/>
      <c r="R23" s="96"/>
    </row>
    <row r="24" customFormat="false" ht="12.75" hidden="false" customHeight="false" outlineLevel="0" collapsed="false">
      <c r="A24" s="148"/>
      <c r="B24" s="53"/>
      <c r="C24" s="53"/>
      <c r="D24" s="53"/>
      <c r="E24" s="53"/>
      <c r="F24" s="53"/>
      <c r="G24" s="53"/>
      <c r="H24" s="53"/>
      <c r="I24" s="53"/>
      <c r="J24" s="53"/>
      <c r="K24" s="53"/>
      <c r="L24" s="53"/>
      <c r="M24" s="96"/>
      <c r="N24" s="96"/>
      <c r="O24" s="96"/>
      <c r="P24" s="96"/>
      <c r="Q24" s="96"/>
      <c r="R24" s="96"/>
    </row>
  </sheetData>
  <mergeCells count="10">
    <mergeCell ref="A1:A24"/>
    <mergeCell ref="B3:S3"/>
    <mergeCell ref="B5:S5"/>
    <mergeCell ref="B9:B11"/>
    <mergeCell ref="B12:B14"/>
    <mergeCell ref="B15:B17"/>
    <mergeCell ref="B18:B19"/>
    <mergeCell ref="B20:C20"/>
    <mergeCell ref="B21:S21"/>
    <mergeCell ref="B23:L24"/>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0"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20.56"/>
    <col collapsed="false" customWidth="true" hidden="false" outlineLevel="0" max="2" min="2" style="17" width="22.7"/>
    <col collapsed="false" customWidth="true" hidden="true" outlineLevel="0" max="4" min="3" style="17" width="6.56"/>
    <col collapsed="false" customWidth="true" hidden="false" outlineLevel="0" max="10" min="5" style="17" width="6.56"/>
    <col collapsed="false" customWidth="true" hidden="false" outlineLevel="0" max="11" min="11" style="212" width="1.13"/>
    <col collapsed="false" customWidth="false" hidden="false" outlineLevel="0" max="257" min="12" style="212" width="9.14"/>
  </cols>
  <sheetData>
    <row r="1" customFormat="false" ht="12.75" hidden="false" customHeight="true" outlineLevel="0" collapsed="false"/>
    <row r="2" customFormat="false" ht="12.75" hidden="false" customHeight="false" outlineLevel="0" collapsed="false">
      <c r="A2" s="149"/>
      <c r="B2" s="149"/>
      <c r="C2" s="149"/>
      <c r="D2" s="149"/>
      <c r="E2" s="149"/>
      <c r="F2" s="149"/>
      <c r="G2" s="149"/>
      <c r="H2" s="149"/>
      <c r="I2" s="149"/>
      <c r="J2" s="149"/>
    </row>
    <row r="3" customFormat="false" ht="12.75" hidden="false" customHeight="false" outlineLevel="0" collapsed="false">
      <c r="A3" s="25" t="s">
        <v>164</v>
      </c>
      <c r="B3" s="25"/>
      <c r="C3" s="25"/>
      <c r="D3" s="25"/>
      <c r="E3" s="25"/>
      <c r="F3" s="25"/>
      <c r="G3" s="25"/>
      <c r="H3" s="25"/>
      <c r="I3" s="25"/>
      <c r="J3" s="25"/>
    </row>
    <row r="4" customFormat="false" ht="12.75" hidden="false" customHeight="false" outlineLevel="0" collapsed="false">
      <c r="A4" s="26"/>
    </row>
    <row r="5" customFormat="false" ht="12.75" hidden="false" customHeight="false" outlineLevel="0" collapsed="false">
      <c r="A5" s="25" t="s">
        <v>165</v>
      </c>
      <c r="B5" s="25"/>
      <c r="C5" s="25"/>
      <c r="D5" s="25"/>
      <c r="E5" s="25"/>
      <c r="F5" s="25"/>
      <c r="G5" s="25"/>
      <c r="H5" s="25"/>
      <c r="I5" s="25"/>
      <c r="J5" s="25"/>
    </row>
    <row r="6" customFormat="false" ht="12.75" hidden="false" customHeight="false" outlineLevel="0" collapsed="false">
      <c r="A6" s="149"/>
    </row>
    <row r="7" customFormat="false" ht="12.75" hidden="false" customHeight="false" outlineLevel="0" collapsed="false">
      <c r="A7" s="149"/>
    </row>
    <row r="8" customFormat="false" ht="12.75" hidden="false" customHeight="false" outlineLevel="0" collapsed="false">
      <c r="A8" s="213" t="s">
        <v>37</v>
      </c>
      <c r="B8" s="213"/>
      <c r="C8" s="213"/>
      <c r="D8" s="213"/>
      <c r="E8" s="213"/>
      <c r="F8" s="213"/>
      <c r="G8" s="213"/>
      <c r="H8" s="213"/>
      <c r="I8" s="213"/>
      <c r="J8" s="213"/>
    </row>
    <row r="9" customFormat="false" ht="18" hidden="false" customHeight="true" outlineLevel="0" collapsed="false">
      <c r="A9" s="214" t="s">
        <v>166</v>
      </c>
      <c r="B9" s="214" t="s">
        <v>167</v>
      </c>
      <c r="C9" s="215" t="n">
        <v>2007</v>
      </c>
      <c r="D9" s="216" t="n">
        <v>2008</v>
      </c>
      <c r="E9" s="214" t="n">
        <v>2009</v>
      </c>
      <c r="F9" s="214" t="n">
        <v>2010</v>
      </c>
      <c r="G9" s="214" t="n">
        <v>2011</v>
      </c>
      <c r="H9" s="214" t="n">
        <v>2012</v>
      </c>
      <c r="I9" s="214" t="n">
        <v>2013</v>
      </c>
      <c r="J9" s="214" t="n">
        <v>2014</v>
      </c>
    </row>
    <row r="10" customFormat="false" ht="18" hidden="false" customHeight="true" outlineLevel="0" collapsed="false">
      <c r="A10" s="214"/>
      <c r="B10" s="214" t="s">
        <v>168</v>
      </c>
      <c r="C10" s="215" t="n">
        <v>94</v>
      </c>
      <c r="D10" s="216" t="n">
        <v>103</v>
      </c>
      <c r="E10" s="214" t="n">
        <v>96</v>
      </c>
      <c r="F10" s="214" t="n">
        <v>90</v>
      </c>
      <c r="G10" s="214" t="n">
        <v>87</v>
      </c>
      <c r="H10" s="214" t="n">
        <v>86</v>
      </c>
      <c r="I10" s="214" t="n">
        <v>82</v>
      </c>
      <c r="J10" s="214" t="n">
        <v>74</v>
      </c>
    </row>
    <row r="11" customFormat="false" ht="21.95" hidden="false" customHeight="true" outlineLevel="0" collapsed="false">
      <c r="A11" s="217" t="s">
        <v>88</v>
      </c>
      <c r="B11" s="218" t="s">
        <v>169</v>
      </c>
      <c r="C11" s="219" t="n">
        <v>8</v>
      </c>
      <c r="D11" s="220" t="n">
        <v>8</v>
      </c>
      <c r="E11" s="221" t="n">
        <v>8</v>
      </c>
      <c r="F11" s="221" t="n">
        <v>8</v>
      </c>
      <c r="G11" s="221" t="n">
        <v>8</v>
      </c>
      <c r="H11" s="221" t="n">
        <v>10</v>
      </c>
      <c r="I11" s="221" t="n">
        <v>10</v>
      </c>
      <c r="J11" s="221" t="n">
        <v>6</v>
      </c>
    </row>
    <row r="12" customFormat="false" ht="21.95" hidden="false" customHeight="true" outlineLevel="0" collapsed="false">
      <c r="A12" s="217"/>
      <c r="B12" s="222" t="s">
        <v>156</v>
      </c>
      <c r="C12" s="223" t="n">
        <v>604.365</v>
      </c>
      <c r="D12" s="224" t="n">
        <v>575.689</v>
      </c>
      <c r="E12" s="225" t="n">
        <v>575.689</v>
      </c>
      <c r="F12" s="225" t="n">
        <v>596.519</v>
      </c>
      <c r="G12" s="225" t="n">
        <v>585.834</v>
      </c>
      <c r="H12" s="225" t="n">
        <v>646.256</v>
      </c>
      <c r="I12" s="225" t="n">
        <v>645.363</v>
      </c>
      <c r="J12" s="225" t="n">
        <v>653.519</v>
      </c>
    </row>
    <row r="13" customFormat="false" ht="21.95" hidden="false" customHeight="true" outlineLevel="0" collapsed="false">
      <c r="A13" s="217"/>
      <c r="B13" s="226" t="s">
        <v>170</v>
      </c>
      <c r="C13" s="227" t="n">
        <v>31.1726312792454</v>
      </c>
      <c r="D13" s="228" t="n">
        <v>29.7459429881784</v>
      </c>
      <c r="E13" s="229" t="n">
        <v>29.7459429881784</v>
      </c>
      <c r="F13" s="229" t="n">
        <v>29.6966212146104</v>
      </c>
      <c r="G13" s="229" t="n">
        <v>30.3771200656249</v>
      </c>
      <c r="H13" s="229" t="n">
        <v>30.536073813215</v>
      </c>
      <c r="I13" s="229" t="n">
        <v>31.0433650743563</v>
      </c>
      <c r="J13" s="229" t="n">
        <v>33.1386987899022</v>
      </c>
    </row>
    <row r="14" customFormat="false" ht="21.95" hidden="false" customHeight="true" outlineLevel="0" collapsed="false">
      <c r="A14" s="217" t="s">
        <v>89</v>
      </c>
      <c r="B14" s="218" t="s">
        <v>169</v>
      </c>
      <c r="C14" s="219" t="n">
        <v>8</v>
      </c>
      <c r="D14" s="220" t="n">
        <v>6</v>
      </c>
      <c r="E14" s="221" t="n">
        <v>6</v>
      </c>
      <c r="F14" s="221" t="n">
        <v>6</v>
      </c>
      <c r="G14" s="221" t="n">
        <v>5</v>
      </c>
      <c r="H14" s="221" t="n">
        <v>2</v>
      </c>
      <c r="I14" s="221" t="n">
        <v>3</v>
      </c>
      <c r="J14" s="221" t="n">
        <v>2</v>
      </c>
    </row>
    <row r="15" customFormat="false" ht="21.95" hidden="false" customHeight="true" outlineLevel="0" collapsed="false">
      <c r="A15" s="217"/>
      <c r="B15" s="222" t="s">
        <v>156</v>
      </c>
      <c r="C15" s="223" t="n">
        <v>237.473</v>
      </c>
      <c r="D15" s="224" t="n">
        <v>175.147</v>
      </c>
      <c r="E15" s="225" t="n">
        <v>175.147</v>
      </c>
      <c r="F15" s="225" t="n">
        <v>161.398</v>
      </c>
      <c r="G15" s="225" t="n">
        <v>130.321</v>
      </c>
      <c r="H15" s="225" t="n">
        <v>50.541</v>
      </c>
      <c r="I15" s="225" t="n">
        <v>69.908</v>
      </c>
      <c r="J15" s="225" t="n">
        <v>61.208</v>
      </c>
    </row>
    <row r="16" customFormat="false" ht="21.95" hidden="false" customHeight="true" outlineLevel="0" collapsed="false">
      <c r="A16" s="217"/>
      <c r="B16" s="226" t="s">
        <v>170</v>
      </c>
      <c r="C16" s="230" t="n">
        <v>40.9250632902667</v>
      </c>
      <c r="D16" s="231" t="n">
        <v>35.8275665270905</v>
      </c>
      <c r="E16" s="229" t="n">
        <v>35.8275665270905</v>
      </c>
      <c r="F16" s="229" t="n">
        <v>33.8081333238373</v>
      </c>
      <c r="G16" s="229" t="n">
        <v>34.2204354721817</v>
      </c>
      <c r="H16" s="229" t="n">
        <v>34.0054902910662</v>
      </c>
      <c r="I16" s="229" t="n">
        <v>34.5439631573226</v>
      </c>
      <c r="J16" s="229" t="n">
        <v>36.7264894185133</v>
      </c>
    </row>
    <row r="17" customFormat="false" ht="21.95" hidden="false" customHeight="true" outlineLevel="0" collapsed="false">
      <c r="A17" s="217" t="s">
        <v>90</v>
      </c>
      <c r="B17" s="218" t="s">
        <v>169</v>
      </c>
      <c r="C17" s="219" t="n">
        <v>25</v>
      </c>
      <c r="D17" s="220" t="n">
        <v>29</v>
      </c>
      <c r="E17" s="221" t="n">
        <v>29</v>
      </c>
      <c r="F17" s="221" t="n">
        <v>27</v>
      </c>
      <c r="G17" s="221" t="n">
        <v>27</v>
      </c>
      <c r="H17" s="221" t="n">
        <v>27</v>
      </c>
      <c r="I17" s="221" t="n">
        <v>25</v>
      </c>
      <c r="J17" s="221" t="n">
        <v>27</v>
      </c>
    </row>
    <row r="18" customFormat="false" ht="21.95" hidden="false" customHeight="true" outlineLevel="0" collapsed="false">
      <c r="A18" s="217"/>
      <c r="B18" s="222" t="s">
        <v>156</v>
      </c>
      <c r="C18" s="223" t="n">
        <v>204.787</v>
      </c>
      <c r="D18" s="224" t="n">
        <v>263.068</v>
      </c>
      <c r="E18" s="225" t="n">
        <v>263.068</v>
      </c>
      <c r="F18" s="225" t="n">
        <v>227.624</v>
      </c>
      <c r="G18" s="225" t="n">
        <v>245.282</v>
      </c>
      <c r="H18" s="225" t="n">
        <v>239.242</v>
      </c>
      <c r="I18" s="225" t="n">
        <v>211.453</v>
      </c>
      <c r="J18" s="225" t="n">
        <v>259.007</v>
      </c>
    </row>
    <row r="19" customFormat="false" ht="21.95" hidden="false" customHeight="true" outlineLevel="0" collapsed="false">
      <c r="A19" s="217"/>
      <c r="B19" s="226" t="s">
        <v>170</v>
      </c>
      <c r="C19" s="230" t="n">
        <v>36.7864097202762</v>
      </c>
      <c r="D19" s="231" t="n">
        <v>40.1131416634264</v>
      </c>
      <c r="E19" s="229" t="n">
        <v>40.1131416634264</v>
      </c>
      <c r="F19" s="229" t="n">
        <v>39.6472532889294</v>
      </c>
      <c r="G19" s="229" t="n">
        <v>39.6025568369879</v>
      </c>
      <c r="H19" s="229" t="n">
        <v>37.1742579272774</v>
      </c>
      <c r="I19" s="229" t="n">
        <v>36.755002572553</v>
      </c>
      <c r="J19" s="229" t="n">
        <v>36.4651190293501</v>
      </c>
    </row>
    <row r="20" customFormat="false" ht="21.95" hidden="false" customHeight="true" outlineLevel="0" collapsed="false">
      <c r="A20" s="217" t="s">
        <v>91</v>
      </c>
      <c r="B20" s="218" t="s">
        <v>169</v>
      </c>
      <c r="C20" s="219" t="n">
        <v>53</v>
      </c>
      <c r="D20" s="220" t="n">
        <v>60</v>
      </c>
      <c r="E20" s="221" t="n">
        <v>60</v>
      </c>
      <c r="F20" s="221" t="n">
        <v>55</v>
      </c>
      <c r="G20" s="221" t="n">
        <v>50</v>
      </c>
      <c r="H20" s="221" t="n">
        <v>48</v>
      </c>
      <c r="I20" s="221" t="n">
        <v>48</v>
      </c>
      <c r="J20" s="221" t="n">
        <v>39</v>
      </c>
    </row>
    <row r="21" customFormat="false" ht="21.95" hidden="false" customHeight="true" outlineLevel="0" collapsed="false">
      <c r="A21" s="217"/>
      <c r="B21" s="222" t="s">
        <v>156</v>
      </c>
      <c r="C21" s="223" t="n">
        <v>34.609</v>
      </c>
      <c r="D21" s="224" t="n">
        <v>43.329</v>
      </c>
      <c r="E21" s="225" t="n">
        <v>43.329</v>
      </c>
      <c r="F21" s="225" t="n">
        <v>48.429</v>
      </c>
      <c r="G21" s="225" t="n">
        <v>44.589</v>
      </c>
      <c r="H21" s="225" t="n">
        <v>56.442</v>
      </c>
      <c r="I21" s="225" t="n">
        <v>50.932</v>
      </c>
      <c r="J21" s="225" t="n">
        <v>51.945</v>
      </c>
    </row>
    <row r="22" customFormat="false" ht="21.95" hidden="false" customHeight="true" outlineLevel="0" collapsed="false">
      <c r="A22" s="217"/>
      <c r="B22" s="226" t="s">
        <v>170</v>
      </c>
      <c r="C22" s="230" t="n">
        <v>30.1998254799302</v>
      </c>
      <c r="D22" s="231" t="n">
        <v>35.5838247129741</v>
      </c>
      <c r="E22" s="229" t="n">
        <v>35.5838247129741</v>
      </c>
      <c r="F22" s="229" t="n">
        <v>40.6764713293409</v>
      </c>
      <c r="G22" s="229" t="n">
        <v>37.6005599311892</v>
      </c>
      <c r="H22" s="229" t="n">
        <v>44.2331956646108</v>
      </c>
      <c r="I22" s="229" t="n">
        <v>42.5863525004808</v>
      </c>
      <c r="J22" s="229" t="n">
        <v>41.7115004737662</v>
      </c>
    </row>
    <row r="23" customFormat="false" ht="20.25" hidden="false" customHeight="true" outlineLevel="0" collapsed="false">
      <c r="A23" s="134" t="s">
        <v>47</v>
      </c>
      <c r="B23" s="134"/>
      <c r="C23" s="134"/>
      <c r="D23" s="134"/>
      <c r="E23" s="134"/>
      <c r="F23" s="134"/>
      <c r="G23" s="134"/>
      <c r="H23" s="134"/>
      <c r="I23" s="134"/>
      <c r="J23" s="134"/>
      <c r="K23" s="161"/>
      <c r="L23" s="161"/>
      <c r="M23" s="161"/>
      <c r="N23" s="161"/>
      <c r="O23" s="161"/>
      <c r="P23" s="161"/>
      <c r="Q23" s="161"/>
      <c r="R23" s="161"/>
    </row>
    <row r="30" customFormat="false" ht="12.75" hidden="false" customHeight="false" outlineLevel="0" collapsed="false">
      <c r="A30" s="17" t="s">
        <v>171</v>
      </c>
    </row>
    <row r="31" customFormat="false" ht="214.5" hidden="false" customHeight="true" outlineLevel="0" collapsed="false">
      <c r="A31" s="17" t="s">
        <v>172</v>
      </c>
    </row>
  </sheetData>
  <mergeCells count="9">
    <mergeCell ref="A3:J3"/>
    <mergeCell ref="A5:J5"/>
    <mergeCell ref="A8:J8"/>
    <mergeCell ref="A9:A10"/>
    <mergeCell ref="A11:A13"/>
    <mergeCell ref="A14:A16"/>
    <mergeCell ref="A17:A19"/>
    <mergeCell ref="A20:A22"/>
    <mergeCell ref="A23:J2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sheetData>
    <row r="1" customFormat="false" ht="12.75" hidden="false" customHeight="false" outlineLevel="0" collapsed="false">
      <c r="A1" s="0" t="s">
        <v>173</v>
      </c>
      <c r="B1" s="0" t="s">
        <v>174</v>
      </c>
      <c r="C1" s="0" t="s">
        <v>175</v>
      </c>
      <c r="D1" s="0" t="s">
        <v>176</v>
      </c>
      <c r="E1" s="0" t="s">
        <v>177</v>
      </c>
      <c r="F1" s="0" t="s">
        <v>178</v>
      </c>
      <c r="G1" s="0" t="s">
        <v>179</v>
      </c>
      <c r="H1" s="0" t="s">
        <v>180</v>
      </c>
      <c r="I1" s="0" t="s">
        <v>181</v>
      </c>
      <c r="J1" s="0" t="s">
        <v>182</v>
      </c>
      <c r="K1" s="0" t="s">
        <v>183</v>
      </c>
      <c r="L1" s="0" t="s">
        <v>184</v>
      </c>
      <c r="M1" s="0" t="s">
        <v>185</v>
      </c>
      <c r="N1" s="0" t="s">
        <v>186</v>
      </c>
      <c r="O1" s="0" t="s">
        <v>187</v>
      </c>
      <c r="P1" s="0" t="s">
        <v>188</v>
      </c>
      <c r="Q1" s="0" t="s">
        <v>189</v>
      </c>
      <c r="R1" s="0" t="s">
        <v>190</v>
      </c>
      <c r="S1" s="0" t="s">
        <v>191</v>
      </c>
      <c r="T1" s="0" t="s">
        <v>192</v>
      </c>
    </row>
    <row r="2" customFormat="false" ht="15" hidden="false" customHeight="false" outlineLevel="0" collapsed="false">
      <c r="A2" s="62" t="n">
        <v>8</v>
      </c>
      <c r="B2" s="62" t="n">
        <v>2007</v>
      </c>
      <c r="C2" s="62" t="n">
        <v>0</v>
      </c>
      <c r="D2" s="62" t="n">
        <v>44.3</v>
      </c>
      <c r="E2" s="62" t="n">
        <v>0</v>
      </c>
      <c r="F2" s="62" t="n">
        <v>52.1</v>
      </c>
      <c r="G2" s="62" t="n">
        <v>0</v>
      </c>
      <c r="H2" s="62" t="n">
        <v>52.2</v>
      </c>
      <c r="I2" s="62" t="n">
        <v>0</v>
      </c>
      <c r="J2" s="62" t="n">
        <v>51.8</v>
      </c>
      <c r="K2" s="62" t="n">
        <v>0</v>
      </c>
      <c r="L2" s="62" t="n">
        <v>51.7</v>
      </c>
      <c r="M2" s="62" t="n">
        <v>0</v>
      </c>
      <c r="N2" s="62" t="n">
        <v>51.7</v>
      </c>
      <c r="O2" s="62" t="n">
        <v>0</v>
      </c>
      <c r="P2" s="62" t="n">
        <v>51.6</v>
      </c>
      <c r="Q2" s="62" t="n">
        <v>0</v>
      </c>
      <c r="R2" s="62" t="n">
        <v>51.4</v>
      </c>
      <c r="S2" s="62" t="n">
        <v>0</v>
      </c>
      <c r="T2" s="62" t="n">
        <v>51.5</v>
      </c>
      <c r="U2" s="0" t="n">
        <v>3</v>
      </c>
    </row>
    <row r="3" customFormat="false" ht="15" hidden="false" customHeight="false" outlineLevel="0" collapsed="false">
      <c r="A3" s="62" t="n">
        <v>8</v>
      </c>
      <c r="B3" s="62" t="n">
        <v>2008</v>
      </c>
      <c r="C3" s="62" t="n">
        <v>0</v>
      </c>
      <c r="D3" s="62" t="n">
        <v>43.5</v>
      </c>
      <c r="E3" s="62" t="n">
        <v>0</v>
      </c>
      <c r="F3" s="62" t="n">
        <v>52.8</v>
      </c>
      <c r="G3" s="62" t="n">
        <v>0</v>
      </c>
      <c r="H3" s="62" t="n">
        <v>52.1</v>
      </c>
      <c r="I3" s="62" t="n">
        <v>0</v>
      </c>
      <c r="J3" s="62" t="n">
        <v>51.6</v>
      </c>
      <c r="K3" s="62" t="n">
        <v>0</v>
      </c>
      <c r="L3" s="62" t="n">
        <v>51.3</v>
      </c>
      <c r="M3" s="62" t="n">
        <v>0</v>
      </c>
      <c r="N3" s="62" t="n">
        <v>51.2</v>
      </c>
      <c r="O3" s="62" t="n">
        <v>0</v>
      </c>
      <c r="P3" s="62" t="n">
        <v>51.1</v>
      </c>
      <c r="Q3" s="62" t="n">
        <v>0</v>
      </c>
      <c r="R3" s="62" t="n">
        <v>0</v>
      </c>
      <c r="S3" s="62" t="n">
        <v>0</v>
      </c>
      <c r="T3" s="62" t="n">
        <v>51.1</v>
      </c>
      <c r="U3" s="0" t="n">
        <v>3</v>
      </c>
    </row>
    <row r="4" customFormat="false" ht="15" hidden="false" customHeight="false" outlineLevel="0" collapsed="false">
      <c r="A4" s="62" t="n">
        <v>8</v>
      </c>
      <c r="B4" s="62" t="n">
        <v>2009</v>
      </c>
      <c r="C4" s="62" t="n">
        <v>0</v>
      </c>
      <c r="D4" s="62" t="n">
        <v>46.3</v>
      </c>
      <c r="E4" s="62" t="n">
        <v>0</v>
      </c>
      <c r="F4" s="62" t="n">
        <v>54.2</v>
      </c>
      <c r="G4" s="62" t="n">
        <v>0</v>
      </c>
      <c r="H4" s="62" t="n">
        <v>53.8</v>
      </c>
      <c r="I4" s="62" t="n">
        <v>0</v>
      </c>
      <c r="J4" s="62" t="n">
        <v>53.3</v>
      </c>
      <c r="K4" s="62" t="n">
        <v>0</v>
      </c>
      <c r="L4" s="62" t="n">
        <v>52.9</v>
      </c>
      <c r="M4" s="62" t="n">
        <v>0</v>
      </c>
      <c r="N4" s="62" t="n">
        <v>52.7</v>
      </c>
      <c r="O4" s="62" t="n">
        <v>0</v>
      </c>
      <c r="P4" s="62" t="n">
        <v>0</v>
      </c>
      <c r="Q4" s="62" t="n">
        <v>0</v>
      </c>
      <c r="R4" s="62" t="n">
        <v>0</v>
      </c>
      <c r="S4" s="62" t="n">
        <v>0</v>
      </c>
      <c r="T4" s="62" t="n">
        <v>52.7</v>
      </c>
      <c r="U4" s="0" t="n">
        <v>3</v>
      </c>
    </row>
    <row r="5" customFormat="false" ht="15" hidden="false" customHeight="false" outlineLevel="0" collapsed="false">
      <c r="A5" s="62" t="n">
        <v>8</v>
      </c>
      <c r="B5" s="62" t="n">
        <v>2010</v>
      </c>
      <c r="C5" s="62" t="n">
        <v>0</v>
      </c>
      <c r="D5" s="62" t="n">
        <v>45.7</v>
      </c>
      <c r="E5" s="62" t="n">
        <v>0</v>
      </c>
      <c r="F5" s="62" t="n">
        <v>53.1</v>
      </c>
      <c r="G5" s="62" t="n">
        <v>0</v>
      </c>
      <c r="H5" s="62" t="n">
        <v>52.4</v>
      </c>
      <c r="I5" s="62" t="n">
        <v>0</v>
      </c>
      <c r="J5" s="62" t="n">
        <v>51.5</v>
      </c>
      <c r="K5" s="62" t="n">
        <v>0</v>
      </c>
      <c r="L5" s="62" t="n">
        <v>51.1</v>
      </c>
      <c r="M5" s="62" t="n">
        <v>0</v>
      </c>
      <c r="N5" s="62" t="n">
        <v>0</v>
      </c>
      <c r="O5" s="62" t="n">
        <v>0</v>
      </c>
      <c r="P5" s="62" t="n">
        <v>0</v>
      </c>
      <c r="Q5" s="62" t="n">
        <v>0</v>
      </c>
      <c r="R5" s="62" t="n">
        <v>0</v>
      </c>
      <c r="S5" s="62" t="n">
        <v>0</v>
      </c>
      <c r="T5" s="62" t="n">
        <v>51.1</v>
      </c>
      <c r="U5" s="0" t="n">
        <v>3</v>
      </c>
    </row>
    <row r="6" customFormat="false" ht="15" hidden="false" customHeight="false" outlineLevel="0" collapsed="false">
      <c r="A6" s="62" t="n">
        <v>8</v>
      </c>
      <c r="B6" s="62" t="n">
        <v>2011</v>
      </c>
      <c r="C6" s="62" t="n">
        <v>0</v>
      </c>
      <c r="D6" s="62" t="n">
        <v>43.8</v>
      </c>
      <c r="E6" s="62" t="n">
        <v>0</v>
      </c>
      <c r="F6" s="62" t="n">
        <v>51.7</v>
      </c>
      <c r="G6" s="62" t="n">
        <v>0</v>
      </c>
      <c r="H6" s="62" t="n">
        <v>50.8</v>
      </c>
      <c r="I6" s="62" t="n">
        <v>0</v>
      </c>
      <c r="J6" s="62" t="n">
        <v>50.1</v>
      </c>
      <c r="K6" s="62" t="n">
        <v>0</v>
      </c>
      <c r="L6" s="62" t="n">
        <v>0</v>
      </c>
      <c r="M6" s="62" t="n">
        <v>0</v>
      </c>
      <c r="N6" s="62" t="n">
        <v>0</v>
      </c>
      <c r="O6" s="62" t="n">
        <v>0</v>
      </c>
      <c r="P6" s="62" t="n">
        <v>0</v>
      </c>
      <c r="Q6" s="62" t="n">
        <v>0</v>
      </c>
      <c r="R6" s="62" t="n">
        <v>0</v>
      </c>
      <c r="S6" s="62" t="n">
        <v>0</v>
      </c>
      <c r="T6" s="62" t="n">
        <v>50.1</v>
      </c>
      <c r="U6" s="0" t="n">
        <v>3</v>
      </c>
    </row>
    <row r="7" customFormat="false" ht="15" hidden="false" customHeight="false" outlineLevel="0" collapsed="false">
      <c r="A7" s="62" t="n">
        <v>8</v>
      </c>
      <c r="B7" s="62" t="n">
        <v>2012</v>
      </c>
      <c r="C7" s="62" t="n">
        <v>0</v>
      </c>
      <c r="D7" s="62" t="n">
        <v>41.1</v>
      </c>
      <c r="E7" s="62" t="n">
        <v>0</v>
      </c>
      <c r="F7" s="62" t="n">
        <v>47.7</v>
      </c>
      <c r="G7" s="62" t="n">
        <v>0</v>
      </c>
      <c r="H7" s="62" t="n">
        <v>46.9</v>
      </c>
      <c r="I7" s="62" t="n">
        <v>0</v>
      </c>
      <c r="J7" s="62" t="n">
        <v>0</v>
      </c>
      <c r="K7" s="62" t="n">
        <v>0</v>
      </c>
      <c r="L7" s="62" t="n">
        <v>0</v>
      </c>
      <c r="M7" s="62" t="n">
        <v>0</v>
      </c>
      <c r="N7" s="62" t="n">
        <v>0</v>
      </c>
      <c r="O7" s="62" t="n">
        <v>0</v>
      </c>
      <c r="P7" s="62" t="n">
        <v>0</v>
      </c>
      <c r="Q7" s="62" t="n">
        <v>0</v>
      </c>
      <c r="R7" s="62" t="n">
        <v>0</v>
      </c>
      <c r="S7" s="62" t="n">
        <v>0</v>
      </c>
      <c r="T7" s="62" t="n">
        <v>47</v>
      </c>
      <c r="U7" s="0" t="n">
        <v>3</v>
      </c>
    </row>
    <row r="8" customFormat="false" ht="15" hidden="false" customHeight="false" outlineLevel="0" collapsed="false">
      <c r="A8" s="62" t="n">
        <v>8</v>
      </c>
      <c r="B8" s="62" t="n">
        <v>2013</v>
      </c>
      <c r="C8" s="62" t="n">
        <v>0</v>
      </c>
      <c r="D8" s="62" t="n">
        <v>38.7</v>
      </c>
      <c r="E8" s="62" t="n">
        <v>0</v>
      </c>
      <c r="F8" s="62" t="n">
        <v>46.3</v>
      </c>
      <c r="G8" s="62" t="n">
        <v>0</v>
      </c>
      <c r="H8" s="62" t="n">
        <v>0</v>
      </c>
      <c r="I8" s="62" t="n">
        <v>0</v>
      </c>
      <c r="J8" s="62" t="n">
        <v>0</v>
      </c>
      <c r="K8" s="62" t="n">
        <v>0</v>
      </c>
      <c r="L8" s="62" t="n">
        <v>0</v>
      </c>
      <c r="M8" s="62" t="n">
        <v>0</v>
      </c>
      <c r="N8" s="62" t="n">
        <v>0</v>
      </c>
      <c r="O8" s="62" t="n">
        <v>0</v>
      </c>
      <c r="P8" s="62" t="n">
        <v>0</v>
      </c>
      <c r="Q8" s="62" t="n">
        <v>0</v>
      </c>
      <c r="R8" s="62" t="n">
        <v>0</v>
      </c>
      <c r="S8" s="62" t="n">
        <v>0</v>
      </c>
      <c r="T8" s="62" t="n">
        <v>47.1</v>
      </c>
      <c r="U8" s="0" t="n">
        <v>3</v>
      </c>
    </row>
    <row r="9" customFormat="false" ht="15" hidden="false" customHeight="false" outlineLevel="0" collapsed="false">
      <c r="A9" s="62" t="n">
        <v>8</v>
      </c>
      <c r="B9" s="62" t="n">
        <v>2014</v>
      </c>
      <c r="C9" s="62" t="n">
        <v>0</v>
      </c>
      <c r="D9" s="62" t="n">
        <v>39</v>
      </c>
      <c r="E9" s="62" t="n">
        <v>0</v>
      </c>
      <c r="F9" s="62" t="n">
        <v>0</v>
      </c>
      <c r="G9" s="62" t="n">
        <v>0</v>
      </c>
      <c r="H9" s="62" t="n">
        <v>0</v>
      </c>
      <c r="I9" s="62" t="n">
        <v>0</v>
      </c>
      <c r="J9" s="62" t="n">
        <v>0</v>
      </c>
      <c r="K9" s="62" t="n">
        <v>0</v>
      </c>
      <c r="L9" s="62" t="n">
        <v>0</v>
      </c>
      <c r="M9" s="62" t="n">
        <v>0</v>
      </c>
      <c r="N9" s="62" t="n">
        <v>0</v>
      </c>
      <c r="O9" s="62" t="n">
        <v>0</v>
      </c>
      <c r="P9" s="62" t="n">
        <v>0</v>
      </c>
      <c r="Q9" s="62" t="n">
        <v>0</v>
      </c>
      <c r="R9" s="62" t="n">
        <v>0</v>
      </c>
      <c r="S9" s="62" t="n">
        <v>0</v>
      </c>
      <c r="T9" s="62" t="n">
        <v>46.9</v>
      </c>
      <c r="U9" s="0" t="n">
        <v>3</v>
      </c>
    </row>
    <row r="10" customFormat="false" ht="15" hidden="false" customHeight="false" outlineLevel="0" collapsed="false">
      <c r="A10" s="62" t="n">
        <v>10</v>
      </c>
      <c r="B10" s="62" t="n">
        <v>2007</v>
      </c>
      <c r="C10" s="62" t="n">
        <v>101247</v>
      </c>
      <c r="D10" s="62" t="n">
        <v>16.15</v>
      </c>
      <c r="E10" s="62" t="n">
        <v>111296</v>
      </c>
      <c r="F10" s="62" t="n">
        <v>15.32</v>
      </c>
      <c r="G10" s="62" t="n">
        <v>35513</v>
      </c>
      <c r="H10" s="62" t="n">
        <v>4.86</v>
      </c>
      <c r="I10" s="62" t="n">
        <v>12721</v>
      </c>
      <c r="J10" s="62" t="n">
        <v>1.74</v>
      </c>
      <c r="K10" s="62" t="n">
        <v>3297</v>
      </c>
      <c r="L10" s="62" t="n">
        <v>0.45</v>
      </c>
      <c r="M10" s="62" t="n">
        <v>1071</v>
      </c>
      <c r="N10" s="62" t="n">
        <v>0.15</v>
      </c>
      <c r="O10" s="62" t="n">
        <v>772</v>
      </c>
      <c r="P10" s="62" t="n">
        <v>0.11</v>
      </c>
      <c r="Q10" s="62" t="n">
        <v>838</v>
      </c>
      <c r="R10" s="62" t="n">
        <v>0.11</v>
      </c>
      <c r="S10" s="62" t="n">
        <v>266755</v>
      </c>
      <c r="T10" s="62" t="n">
        <v>36.48</v>
      </c>
      <c r="U10" s="0" t="n">
        <v>3</v>
      </c>
    </row>
    <row r="11" customFormat="false" ht="15" hidden="false" customHeight="false" outlineLevel="0" collapsed="false">
      <c r="A11" s="62" t="n">
        <v>10</v>
      </c>
      <c r="B11" s="62" t="n">
        <v>2008</v>
      </c>
      <c r="C11" s="62" t="n">
        <v>86229</v>
      </c>
      <c r="D11" s="62" t="n">
        <v>14.52</v>
      </c>
      <c r="E11" s="62" t="n">
        <v>100934</v>
      </c>
      <c r="F11" s="62" t="n">
        <v>14.67</v>
      </c>
      <c r="G11" s="62" t="n">
        <v>38680</v>
      </c>
      <c r="H11" s="62" t="n">
        <v>5.59</v>
      </c>
      <c r="I11" s="62" t="n">
        <v>13357</v>
      </c>
      <c r="J11" s="62" t="n">
        <v>1.93</v>
      </c>
      <c r="K11" s="62" t="n">
        <v>3627</v>
      </c>
      <c r="L11" s="62" t="n">
        <v>0.52</v>
      </c>
      <c r="M11" s="62" t="n">
        <v>1392</v>
      </c>
      <c r="N11" s="62" t="n">
        <v>0.2</v>
      </c>
      <c r="O11" s="62" t="n">
        <v>858</v>
      </c>
      <c r="P11" s="62" t="n">
        <v>0.12</v>
      </c>
      <c r="Q11" s="62" t="n">
        <v>0</v>
      </c>
      <c r="R11" s="62" t="n">
        <v>0</v>
      </c>
      <c r="S11" s="62" t="n">
        <v>245077</v>
      </c>
      <c r="T11" s="62" t="n">
        <v>35.34</v>
      </c>
      <c r="U11" s="0" t="n">
        <v>3</v>
      </c>
    </row>
    <row r="12" customFormat="false" ht="15" hidden="false" customHeight="false" outlineLevel="0" collapsed="false">
      <c r="A12" s="62" t="n">
        <v>10</v>
      </c>
      <c r="B12" s="62" t="n">
        <v>2009</v>
      </c>
      <c r="C12" s="62" t="n">
        <v>78968</v>
      </c>
      <c r="D12" s="62" t="n">
        <v>13.42</v>
      </c>
      <c r="E12" s="62" t="n">
        <v>102151</v>
      </c>
      <c r="F12" s="62" t="n">
        <v>14.92</v>
      </c>
      <c r="G12" s="62" t="n">
        <v>45923</v>
      </c>
      <c r="H12" s="62" t="n">
        <v>6.67</v>
      </c>
      <c r="I12" s="62" t="n">
        <v>11266</v>
      </c>
      <c r="J12" s="62" t="n">
        <v>1.64</v>
      </c>
      <c r="K12" s="62" t="n">
        <v>3192</v>
      </c>
      <c r="L12" s="62" t="n">
        <v>0.46</v>
      </c>
      <c r="M12" s="62" t="n">
        <v>1606</v>
      </c>
      <c r="N12" s="62" t="n">
        <v>0.23</v>
      </c>
      <c r="O12" s="62" t="n">
        <v>0</v>
      </c>
      <c r="P12" s="62" t="n">
        <v>0</v>
      </c>
      <c r="Q12" s="62" t="n">
        <v>0</v>
      </c>
      <c r="R12" s="62" t="n">
        <v>0</v>
      </c>
      <c r="S12" s="62" t="n">
        <v>243106</v>
      </c>
      <c r="T12" s="62" t="n">
        <v>35.26</v>
      </c>
      <c r="U12" s="0" t="n">
        <v>3</v>
      </c>
    </row>
    <row r="13" customFormat="false" ht="15" hidden="false" customHeight="false" outlineLevel="0" collapsed="false">
      <c r="A13" s="62" t="n">
        <v>10</v>
      </c>
      <c r="B13" s="62" t="n">
        <v>2010</v>
      </c>
      <c r="C13" s="62" t="n">
        <v>79970</v>
      </c>
      <c r="D13" s="62" t="n">
        <v>14.17</v>
      </c>
      <c r="E13" s="62" t="n">
        <v>113197</v>
      </c>
      <c r="F13" s="62" t="n">
        <v>17.1</v>
      </c>
      <c r="G13" s="62" t="n">
        <v>43648</v>
      </c>
      <c r="H13" s="62" t="n">
        <v>6.55</v>
      </c>
      <c r="I13" s="62" t="n">
        <v>10155</v>
      </c>
      <c r="J13" s="62" t="n">
        <v>1.52</v>
      </c>
      <c r="K13" s="62" t="n">
        <v>3310</v>
      </c>
      <c r="L13" s="62" t="n">
        <v>0.5</v>
      </c>
      <c r="M13" s="62" t="n">
        <v>0</v>
      </c>
      <c r="N13" s="62" t="n">
        <v>0</v>
      </c>
      <c r="O13" s="62" t="n">
        <v>0</v>
      </c>
      <c r="P13" s="62" t="n">
        <v>0</v>
      </c>
      <c r="Q13" s="62" t="n">
        <v>0</v>
      </c>
      <c r="R13" s="62" t="n">
        <v>0</v>
      </c>
      <c r="S13" s="62" t="n">
        <v>250280</v>
      </c>
      <c r="T13" s="62" t="n">
        <v>37.49</v>
      </c>
      <c r="U13" s="0" t="n">
        <v>3</v>
      </c>
    </row>
    <row r="14" customFormat="false" ht="15" hidden="false" customHeight="false" outlineLevel="0" collapsed="false">
      <c r="A14" s="62" t="n">
        <v>10</v>
      </c>
      <c r="B14" s="62" t="n">
        <v>2011</v>
      </c>
      <c r="C14" s="62" t="n">
        <v>74167</v>
      </c>
      <c r="D14" s="62" t="n">
        <v>14.21</v>
      </c>
      <c r="E14" s="62" t="n">
        <v>106960</v>
      </c>
      <c r="F14" s="62" t="n">
        <v>17.33</v>
      </c>
      <c r="G14" s="62" t="n">
        <v>40679</v>
      </c>
      <c r="H14" s="62" t="n">
        <v>6.55</v>
      </c>
      <c r="I14" s="62" t="n">
        <v>10431</v>
      </c>
      <c r="J14" s="62" t="n">
        <v>1.68</v>
      </c>
      <c r="K14" s="62" t="n">
        <v>0</v>
      </c>
      <c r="L14" s="62" t="n">
        <v>0</v>
      </c>
      <c r="M14" s="62" t="n">
        <v>0</v>
      </c>
      <c r="N14" s="62" t="n">
        <v>0</v>
      </c>
      <c r="O14" s="62" t="n">
        <v>0</v>
      </c>
      <c r="P14" s="62" t="n">
        <v>0</v>
      </c>
      <c r="Q14" s="62" t="n">
        <v>0</v>
      </c>
      <c r="R14" s="62" t="n">
        <v>0</v>
      </c>
      <c r="S14" s="62" t="n">
        <v>232237</v>
      </c>
      <c r="T14" s="62" t="n">
        <v>37.33</v>
      </c>
      <c r="U14" s="0" t="n">
        <v>3</v>
      </c>
    </row>
    <row r="15" customFormat="false" ht="15" hidden="false" customHeight="false" outlineLevel="0" collapsed="false">
      <c r="A15" s="62" t="n">
        <v>10</v>
      </c>
      <c r="B15" s="62" t="n">
        <v>2012</v>
      </c>
      <c r="C15" s="62" t="n">
        <v>68151</v>
      </c>
      <c r="D15" s="62" t="n">
        <v>14.65</v>
      </c>
      <c r="E15" s="62" t="n">
        <v>98465</v>
      </c>
      <c r="F15" s="62" t="n">
        <v>17.72</v>
      </c>
      <c r="G15" s="62" t="n">
        <v>37759</v>
      </c>
      <c r="H15" s="62" t="n">
        <v>6.74</v>
      </c>
      <c r="I15" s="62" t="n">
        <v>0</v>
      </c>
      <c r="J15" s="62" t="n">
        <v>0</v>
      </c>
      <c r="K15" s="62" t="n">
        <v>0</v>
      </c>
      <c r="L15" s="62" t="n">
        <v>0</v>
      </c>
      <c r="M15" s="62" t="n">
        <v>0</v>
      </c>
      <c r="N15" s="62" t="n">
        <v>0</v>
      </c>
      <c r="O15" s="62" t="n">
        <v>0</v>
      </c>
      <c r="P15" s="62" t="n">
        <v>0</v>
      </c>
      <c r="Q15" s="62" t="n">
        <v>0</v>
      </c>
      <c r="R15" s="62" t="n">
        <v>0</v>
      </c>
      <c r="S15" s="62" t="n">
        <v>204375</v>
      </c>
      <c r="T15" s="62" t="n">
        <v>36.47</v>
      </c>
      <c r="U15" s="0" t="n">
        <v>3</v>
      </c>
    </row>
    <row r="16" customFormat="false" ht="15" hidden="false" customHeight="false" outlineLevel="0" collapsed="false">
      <c r="A16" s="62" t="n">
        <v>10</v>
      </c>
      <c r="B16" s="62" t="n">
        <v>2013</v>
      </c>
      <c r="C16" s="62" t="n">
        <v>61863</v>
      </c>
      <c r="D16" s="62" t="n">
        <v>14.35</v>
      </c>
      <c r="E16" s="62" t="n">
        <v>91445</v>
      </c>
      <c r="F16" s="62" t="n">
        <v>17.81</v>
      </c>
      <c r="G16" s="62" t="n">
        <v>0</v>
      </c>
      <c r="H16" s="62" t="n">
        <v>0</v>
      </c>
      <c r="I16" s="62" t="n">
        <v>0</v>
      </c>
      <c r="J16" s="62" t="n">
        <v>0</v>
      </c>
      <c r="K16" s="62" t="n">
        <v>0</v>
      </c>
      <c r="L16" s="62" t="n">
        <v>0</v>
      </c>
      <c r="M16" s="62" t="n">
        <v>0</v>
      </c>
      <c r="N16" s="62" t="n">
        <v>0</v>
      </c>
      <c r="O16" s="62" t="n">
        <v>0</v>
      </c>
      <c r="P16" s="62" t="n">
        <v>0</v>
      </c>
      <c r="Q16" s="62" t="n">
        <v>0</v>
      </c>
      <c r="R16" s="62" t="n">
        <v>0</v>
      </c>
      <c r="S16" s="62" t="n">
        <v>153308</v>
      </c>
      <c r="T16" s="62" t="n">
        <v>29.85</v>
      </c>
      <c r="U16" s="0" t="n">
        <v>3</v>
      </c>
    </row>
    <row r="17" customFormat="false" ht="15" hidden="false" customHeight="false" outlineLevel="0" collapsed="false">
      <c r="A17" s="62" t="n">
        <v>10</v>
      </c>
      <c r="B17" s="62" t="n">
        <v>2014</v>
      </c>
      <c r="C17" s="62" t="n">
        <v>56929</v>
      </c>
      <c r="D17" s="62" t="n">
        <v>14.19</v>
      </c>
      <c r="E17" s="62" t="n">
        <v>0</v>
      </c>
      <c r="F17" s="62" t="n">
        <v>0</v>
      </c>
      <c r="G17" s="62" t="n">
        <v>0</v>
      </c>
      <c r="H17" s="62" t="n">
        <v>0</v>
      </c>
      <c r="I17" s="62" t="n">
        <v>0</v>
      </c>
      <c r="J17" s="62" t="n">
        <v>0</v>
      </c>
      <c r="K17" s="62" t="n">
        <v>0</v>
      </c>
      <c r="L17" s="62" t="n">
        <v>0</v>
      </c>
      <c r="M17" s="62" t="n">
        <v>0</v>
      </c>
      <c r="N17" s="62" t="n">
        <v>0</v>
      </c>
      <c r="O17" s="62" t="n">
        <v>0</v>
      </c>
      <c r="P17" s="62" t="n">
        <v>0</v>
      </c>
      <c r="Q17" s="62" t="n">
        <v>0</v>
      </c>
      <c r="R17" s="62" t="n">
        <v>0</v>
      </c>
      <c r="S17" s="62" t="n">
        <v>56929</v>
      </c>
      <c r="T17" s="62" t="n">
        <v>14.19</v>
      </c>
      <c r="U17" s="0" t="n">
        <v>3</v>
      </c>
    </row>
    <row r="18" customFormat="false" ht="15" hidden="false" customHeight="false" outlineLevel="0" collapsed="false">
      <c r="A18" s="62" t="n">
        <v>11</v>
      </c>
      <c r="B18" s="62" t="n">
        <v>2007</v>
      </c>
      <c r="C18" s="62" t="n">
        <v>0</v>
      </c>
      <c r="D18" s="62" t="n">
        <v>0</v>
      </c>
      <c r="E18" s="62" t="n">
        <v>10440</v>
      </c>
      <c r="F18" s="62" t="n">
        <v>1.44</v>
      </c>
      <c r="G18" s="62" t="n">
        <v>5585</v>
      </c>
      <c r="H18" s="62" t="n">
        <v>0.77</v>
      </c>
      <c r="I18" s="62" t="n">
        <v>2027</v>
      </c>
      <c r="J18" s="62" t="n">
        <v>0.28</v>
      </c>
      <c r="K18" s="62" t="n">
        <v>824</v>
      </c>
      <c r="L18" s="62" t="n">
        <v>0.11</v>
      </c>
      <c r="M18" s="62" t="n">
        <v>387</v>
      </c>
      <c r="N18" s="62" t="n">
        <v>0.05</v>
      </c>
      <c r="O18" s="62" t="n">
        <v>383</v>
      </c>
      <c r="P18" s="62" t="n">
        <v>0.05</v>
      </c>
      <c r="Q18" s="62" t="n">
        <v>134</v>
      </c>
      <c r="R18" s="62" t="n">
        <v>0.02</v>
      </c>
      <c r="S18" s="62" t="n">
        <v>19780</v>
      </c>
      <c r="T18" s="62" t="n">
        <v>2.71</v>
      </c>
      <c r="U18" s="0" t="n">
        <v>3</v>
      </c>
    </row>
    <row r="19" customFormat="false" ht="15" hidden="false" customHeight="false" outlineLevel="0" collapsed="false">
      <c r="A19" s="62" t="n">
        <v>11</v>
      </c>
      <c r="B19" s="62" t="n">
        <v>2008</v>
      </c>
      <c r="C19" s="62" t="n">
        <v>0</v>
      </c>
      <c r="D19" s="62" t="n">
        <v>0</v>
      </c>
      <c r="E19" s="62" t="n">
        <v>9525</v>
      </c>
      <c r="F19" s="62" t="n">
        <v>1.38</v>
      </c>
      <c r="G19" s="62" t="n">
        <v>5257</v>
      </c>
      <c r="H19" s="62" t="n">
        <v>0.76</v>
      </c>
      <c r="I19" s="62" t="n">
        <v>2167</v>
      </c>
      <c r="J19" s="62" t="n">
        <v>0.31</v>
      </c>
      <c r="K19" s="62" t="n">
        <v>737</v>
      </c>
      <c r="L19" s="62" t="n">
        <v>0.11</v>
      </c>
      <c r="M19" s="62" t="n">
        <v>476</v>
      </c>
      <c r="N19" s="62" t="n">
        <v>0.07</v>
      </c>
      <c r="O19" s="62" t="n">
        <v>207</v>
      </c>
      <c r="P19" s="62" t="n">
        <v>0.03</v>
      </c>
      <c r="Q19" s="62" t="n">
        <v>0</v>
      </c>
      <c r="R19" s="62" t="n">
        <v>0</v>
      </c>
      <c r="S19" s="62" t="n">
        <v>18369</v>
      </c>
      <c r="T19" s="62" t="n">
        <v>2.65</v>
      </c>
      <c r="U19" s="0" t="n">
        <v>3</v>
      </c>
    </row>
    <row r="20" customFormat="false" ht="15" hidden="false" customHeight="false" outlineLevel="0" collapsed="false">
      <c r="A20" s="62" t="n">
        <v>11</v>
      </c>
      <c r="B20" s="62" t="n">
        <v>2009</v>
      </c>
      <c r="C20" s="62" t="n">
        <v>0</v>
      </c>
      <c r="D20" s="62" t="n">
        <v>0</v>
      </c>
      <c r="E20" s="62" t="n">
        <v>7679</v>
      </c>
      <c r="F20" s="62" t="n">
        <v>1.12</v>
      </c>
      <c r="G20" s="62" t="n">
        <v>5641</v>
      </c>
      <c r="H20" s="62" t="n">
        <v>0.82</v>
      </c>
      <c r="I20" s="62" t="n">
        <v>1840</v>
      </c>
      <c r="J20" s="62" t="n">
        <v>0.27</v>
      </c>
      <c r="K20" s="62" t="n">
        <v>820</v>
      </c>
      <c r="L20" s="62" t="n">
        <v>0.12</v>
      </c>
      <c r="M20" s="62" t="n">
        <v>335</v>
      </c>
      <c r="N20" s="62" t="n">
        <v>0.05</v>
      </c>
      <c r="O20" s="62" t="n">
        <v>0</v>
      </c>
      <c r="P20" s="62" t="n">
        <v>0</v>
      </c>
      <c r="Q20" s="62" t="n">
        <v>0</v>
      </c>
      <c r="R20" s="62" t="n">
        <v>0</v>
      </c>
      <c r="S20" s="62" t="n">
        <v>16315</v>
      </c>
      <c r="T20" s="62" t="n">
        <v>2.37</v>
      </c>
      <c r="U20" s="0" t="n">
        <v>3</v>
      </c>
    </row>
    <row r="21" customFormat="false" ht="15" hidden="false" customHeight="false" outlineLevel="0" collapsed="false">
      <c r="A21" s="62" t="n">
        <v>11</v>
      </c>
      <c r="B21" s="62" t="n">
        <v>2010</v>
      </c>
      <c r="C21" s="62" t="n">
        <v>0</v>
      </c>
      <c r="D21" s="62" t="n">
        <v>0</v>
      </c>
      <c r="E21" s="62" t="n">
        <v>8185</v>
      </c>
      <c r="F21" s="62" t="n">
        <v>1.24</v>
      </c>
      <c r="G21" s="62" t="n">
        <v>5369</v>
      </c>
      <c r="H21" s="62" t="n">
        <v>0.81</v>
      </c>
      <c r="I21" s="62" t="n">
        <v>2074</v>
      </c>
      <c r="J21" s="62" t="n">
        <v>0.31</v>
      </c>
      <c r="K21" s="62" t="n">
        <v>700</v>
      </c>
      <c r="L21" s="62" t="n">
        <v>0.1</v>
      </c>
      <c r="M21" s="62" t="n">
        <v>0</v>
      </c>
      <c r="N21" s="62" t="n">
        <v>0</v>
      </c>
      <c r="O21" s="62" t="n">
        <v>0</v>
      </c>
      <c r="P21" s="62" t="n">
        <v>0</v>
      </c>
      <c r="Q21" s="62" t="n">
        <v>0</v>
      </c>
      <c r="R21" s="62" t="n">
        <v>0</v>
      </c>
      <c r="S21" s="62" t="n">
        <v>16328</v>
      </c>
      <c r="T21" s="62" t="n">
        <v>2.45</v>
      </c>
      <c r="U21" s="0" t="n">
        <v>3</v>
      </c>
    </row>
    <row r="22" customFormat="false" ht="15" hidden="false" customHeight="false" outlineLevel="0" collapsed="false">
      <c r="A22" s="62" t="n">
        <v>11</v>
      </c>
      <c r="B22" s="62" t="n">
        <v>2011</v>
      </c>
      <c r="C22" s="62" t="n">
        <v>0</v>
      </c>
      <c r="D22" s="62" t="n">
        <v>0</v>
      </c>
      <c r="E22" s="62" t="n">
        <v>7235</v>
      </c>
      <c r="F22" s="62" t="n">
        <v>1.17</v>
      </c>
      <c r="G22" s="62" t="n">
        <v>4895</v>
      </c>
      <c r="H22" s="62" t="n">
        <v>0.79</v>
      </c>
      <c r="I22" s="62" t="n">
        <v>1821</v>
      </c>
      <c r="J22" s="62" t="n">
        <v>0.29</v>
      </c>
      <c r="K22" s="62" t="n">
        <v>0</v>
      </c>
      <c r="L22" s="62" t="n">
        <v>0</v>
      </c>
      <c r="M22" s="62" t="n">
        <v>0</v>
      </c>
      <c r="N22" s="62" t="n">
        <v>0</v>
      </c>
      <c r="O22" s="62" t="n">
        <v>0</v>
      </c>
      <c r="P22" s="62" t="n">
        <v>0</v>
      </c>
      <c r="Q22" s="62" t="n">
        <v>0</v>
      </c>
      <c r="R22" s="62" t="n">
        <v>0</v>
      </c>
      <c r="S22" s="62" t="n">
        <v>13951</v>
      </c>
      <c r="T22" s="62" t="n">
        <v>2.24</v>
      </c>
      <c r="U22" s="0" t="n">
        <v>3</v>
      </c>
    </row>
    <row r="23" customFormat="false" ht="15" hidden="false" customHeight="false" outlineLevel="0" collapsed="false">
      <c r="A23" s="62" t="n">
        <v>11</v>
      </c>
      <c r="B23" s="62" t="n">
        <v>2012</v>
      </c>
      <c r="C23" s="62" t="n">
        <v>0</v>
      </c>
      <c r="D23" s="62" t="n">
        <v>0</v>
      </c>
      <c r="E23" s="62" t="n">
        <v>5647</v>
      </c>
      <c r="F23" s="62" t="n">
        <v>1.02</v>
      </c>
      <c r="G23" s="62" t="n">
        <v>4304</v>
      </c>
      <c r="H23" s="62" t="n">
        <v>0.77</v>
      </c>
      <c r="I23" s="62" t="n">
        <v>0</v>
      </c>
      <c r="J23" s="62" t="n">
        <v>0</v>
      </c>
      <c r="K23" s="62" t="n">
        <v>0</v>
      </c>
      <c r="L23" s="62" t="n">
        <v>0</v>
      </c>
      <c r="M23" s="62" t="n">
        <v>0</v>
      </c>
      <c r="N23" s="62" t="n">
        <v>0</v>
      </c>
      <c r="O23" s="62" t="n">
        <v>0</v>
      </c>
      <c r="P23" s="62" t="n">
        <v>0</v>
      </c>
      <c r="Q23" s="62" t="n">
        <v>0</v>
      </c>
      <c r="R23" s="62" t="n">
        <v>0</v>
      </c>
      <c r="S23" s="62" t="n">
        <v>9951</v>
      </c>
      <c r="T23" s="62" t="n">
        <v>1.78</v>
      </c>
      <c r="U23" s="0" t="n">
        <v>3</v>
      </c>
    </row>
    <row r="24" customFormat="false" ht="15" hidden="false" customHeight="false" outlineLevel="0" collapsed="false">
      <c r="A24" s="62" t="n">
        <v>11</v>
      </c>
      <c r="B24" s="62" t="n">
        <v>2013</v>
      </c>
      <c r="C24" s="62" t="n">
        <v>0</v>
      </c>
      <c r="D24" s="62" t="n">
        <v>0</v>
      </c>
      <c r="E24" s="62" t="n">
        <v>5028</v>
      </c>
      <c r="F24" s="62" t="n">
        <v>0.98</v>
      </c>
      <c r="G24" s="62" t="n">
        <v>0</v>
      </c>
      <c r="H24" s="62" t="n">
        <v>0</v>
      </c>
      <c r="I24" s="62" t="n">
        <v>0</v>
      </c>
      <c r="J24" s="62" t="n">
        <v>0</v>
      </c>
      <c r="K24" s="62" t="n">
        <v>0</v>
      </c>
      <c r="L24" s="62" t="n">
        <v>0</v>
      </c>
      <c r="M24" s="62" t="n">
        <v>0</v>
      </c>
      <c r="N24" s="62" t="n">
        <v>0</v>
      </c>
      <c r="O24" s="62" t="n">
        <v>0</v>
      </c>
      <c r="P24" s="62" t="n">
        <v>0</v>
      </c>
      <c r="Q24" s="62" t="n">
        <v>0</v>
      </c>
      <c r="R24" s="62" t="n">
        <v>0</v>
      </c>
      <c r="S24" s="62" t="n">
        <v>5028</v>
      </c>
      <c r="T24" s="62" t="n">
        <v>0.98</v>
      </c>
      <c r="U24" s="0" t="n">
        <v>3</v>
      </c>
    </row>
    <row r="25" customFormat="false" ht="15" hidden="false" customHeight="false" outlineLevel="0" collapsed="false">
      <c r="A25" s="62" t="n">
        <v>11</v>
      </c>
      <c r="B25" s="62" t="n">
        <v>2014</v>
      </c>
      <c r="C25" s="62" t="n">
        <v>0</v>
      </c>
      <c r="D25" s="62" t="n">
        <v>0</v>
      </c>
      <c r="E25" s="62" t="n">
        <v>0</v>
      </c>
      <c r="F25" s="62" t="n">
        <v>0</v>
      </c>
      <c r="G25" s="62" t="n">
        <v>0</v>
      </c>
      <c r="H25" s="62" t="n">
        <v>0</v>
      </c>
      <c r="I25" s="62" t="n">
        <v>0</v>
      </c>
      <c r="J25" s="62" t="n">
        <v>0</v>
      </c>
      <c r="K25" s="62" t="n">
        <v>0</v>
      </c>
      <c r="L25" s="62" t="n">
        <v>0</v>
      </c>
      <c r="M25" s="62" t="n">
        <v>0</v>
      </c>
      <c r="N25" s="62" t="n">
        <v>0</v>
      </c>
      <c r="O25" s="62" t="n">
        <v>0</v>
      </c>
      <c r="P25" s="62" t="n">
        <v>0</v>
      </c>
      <c r="Q25" s="62" t="n">
        <v>0</v>
      </c>
      <c r="R25" s="62" t="n">
        <v>0</v>
      </c>
      <c r="S25" s="62" t="n">
        <v>0</v>
      </c>
      <c r="T25" s="62" t="n">
        <v>0</v>
      </c>
      <c r="U25" s="0" t="n">
        <v>3</v>
      </c>
    </row>
    <row r="26" customFormat="false" ht="15" hidden="false" customHeight="false" outlineLevel="0" collapsed="false">
      <c r="A26" s="62" t="n">
        <v>12</v>
      </c>
      <c r="B26" s="62" t="n">
        <v>2007</v>
      </c>
      <c r="C26" s="62" t="n">
        <v>101247</v>
      </c>
      <c r="D26" s="62" t="n">
        <v>16.15</v>
      </c>
      <c r="E26" s="62" t="n">
        <v>100856</v>
      </c>
      <c r="F26" s="62" t="n">
        <v>13.88</v>
      </c>
      <c r="G26" s="62" t="n">
        <v>29928</v>
      </c>
      <c r="H26" s="62" t="n">
        <v>4.1</v>
      </c>
      <c r="I26" s="62" t="n">
        <v>10694</v>
      </c>
      <c r="J26" s="62" t="n">
        <v>1.46</v>
      </c>
      <c r="K26" s="62" t="n">
        <v>2473</v>
      </c>
      <c r="L26" s="62" t="n">
        <v>0.34</v>
      </c>
      <c r="M26" s="62" t="n">
        <v>684</v>
      </c>
      <c r="N26" s="62" t="n">
        <v>0.09</v>
      </c>
      <c r="O26" s="62" t="n">
        <v>389</v>
      </c>
      <c r="P26" s="62" t="n">
        <v>0.05</v>
      </c>
      <c r="Q26" s="62" t="n">
        <v>704</v>
      </c>
      <c r="R26" s="62" t="n">
        <v>0.1</v>
      </c>
      <c r="S26" s="62" t="n">
        <v>246975</v>
      </c>
      <c r="T26" s="62" t="n">
        <v>33.78</v>
      </c>
      <c r="U26" s="0" t="n">
        <v>3</v>
      </c>
    </row>
    <row r="27" customFormat="false" ht="15" hidden="false" customHeight="false" outlineLevel="0" collapsed="false">
      <c r="A27" s="62" t="n">
        <v>12</v>
      </c>
      <c r="B27" s="62" t="n">
        <v>2008</v>
      </c>
      <c r="C27" s="62" t="n">
        <v>86229</v>
      </c>
      <c r="D27" s="62" t="n">
        <v>14.52</v>
      </c>
      <c r="E27" s="62" t="n">
        <v>91409</v>
      </c>
      <c r="F27" s="62" t="n">
        <v>13.29</v>
      </c>
      <c r="G27" s="62" t="n">
        <v>33423</v>
      </c>
      <c r="H27" s="62" t="n">
        <v>4.83</v>
      </c>
      <c r="I27" s="62" t="n">
        <v>11190</v>
      </c>
      <c r="J27" s="62" t="n">
        <v>1.61</v>
      </c>
      <c r="K27" s="62" t="n">
        <v>2890</v>
      </c>
      <c r="L27" s="62" t="n">
        <v>0.42</v>
      </c>
      <c r="M27" s="62" t="n">
        <v>916</v>
      </c>
      <c r="N27" s="62" t="n">
        <v>0.13</v>
      </c>
      <c r="O27" s="62" t="n">
        <v>651</v>
      </c>
      <c r="P27" s="62" t="n">
        <v>0.09</v>
      </c>
      <c r="Q27" s="62" t="n">
        <v>0</v>
      </c>
      <c r="R27" s="62" t="n">
        <v>0</v>
      </c>
      <c r="S27" s="62" t="n">
        <v>226708</v>
      </c>
      <c r="T27" s="62" t="n">
        <v>32.69</v>
      </c>
      <c r="U27" s="0" t="n">
        <v>3</v>
      </c>
    </row>
    <row r="28" customFormat="false" ht="15" hidden="false" customHeight="false" outlineLevel="0" collapsed="false">
      <c r="A28" s="62" t="n">
        <v>12</v>
      </c>
      <c r="B28" s="62" t="n">
        <v>2009</v>
      </c>
      <c r="C28" s="62" t="n">
        <v>78968</v>
      </c>
      <c r="D28" s="62" t="n">
        <v>13.42</v>
      </c>
      <c r="E28" s="62" t="n">
        <v>94472</v>
      </c>
      <c r="F28" s="62" t="n">
        <v>13.8</v>
      </c>
      <c r="G28" s="62" t="n">
        <v>40282</v>
      </c>
      <c r="H28" s="62" t="n">
        <v>5.85</v>
      </c>
      <c r="I28" s="62" t="n">
        <v>9426</v>
      </c>
      <c r="J28" s="62" t="n">
        <v>1.37</v>
      </c>
      <c r="K28" s="62" t="n">
        <v>2372</v>
      </c>
      <c r="L28" s="62" t="n">
        <v>0.34</v>
      </c>
      <c r="M28" s="62" t="n">
        <v>1271</v>
      </c>
      <c r="N28" s="62" t="n">
        <v>0.18</v>
      </c>
      <c r="O28" s="62" t="n">
        <v>0</v>
      </c>
      <c r="P28" s="62" t="n">
        <v>0</v>
      </c>
      <c r="Q28" s="62" t="n">
        <v>0</v>
      </c>
      <c r="R28" s="62" t="n">
        <v>0</v>
      </c>
      <c r="S28" s="62" t="n">
        <v>226791</v>
      </c>
      <c r="T28" s="62" t="n">
        <v>32.89</v>
      </c>
      <c r="U28" s="0" t="n">
        <v>3</v>
      </c>
    </row>
    <row r="29" customFormat="false" ht="15" hidden="false" customHeight="false" outlineLevel="0" collapsed="false">
      <c r="A29" s="62" t="n">
        <v>12</v>
      </c>
      <c r="B29" s="62" t="n">
        <v>2010</v>
      </c>
      <c r="C29" s="62" t="n">
        <v>79970</v>
      </c>
      <c r="D29" s="62" t="n">
        <v>14.17</v>
      </c>
      <c r="E29" s="62" t="n">
        <v>105012</v>
      </c>
      <c r="F29" s="62" t="n">
        <v>15.86</v>
      </c>
      <c r="G29" s="62" t="n">
        <v>38279</v>
      </c>
      <c r="H29" s="62" t="n">
        <v>5.74</v>
      </c>
      <c r="I29" s="62" t="n">
        <v>8081</v>
      </c>
      <c r="J29" s="62" t="n">
        <v>1.21</v>
      </c>
      <c r="K29" s="62" t="n">
        <v>2610</v>
      </c>
      <c r="L29" s="62" t="n">
        <v>0.39</v>
      </c>
      <c r="M29" s="62" t="n">
        <v>0</v>
      </c>
      <c r="N29" s="62" t="n">
        <v>0</v>
      </c>
      <c r="O29" s="62" t="n">
        <v>0</v>
      </c>
      <c r="P29" s="62" t="n">
        <v>0</v>
      </c>
      <c r="Q29" s="62" t="n">
        <v>0</v>
      </c>
      <c r="R29" s="62" t="n">
        <v>0</v>
      </c>
      <c r="S29" s="62" t="n">
        <v>233952</v>
      </c>
      <c r="T29" s="62" t="n">
        <v>35.05</v>
      </c>
      <c r="U29" s="0" t="n">
        <v>3</v>
      </c>
    </row>
    <row r="30" customFormat="false" ht="15" hidden="false" customHeight="false" outlineLevel="0" collapsed="false">
      <c r="A30" s="62" t="n">
        <v>12</v>
      </c>
      <c r="B30" s="62" t="n">
        <v>2011</v>
      </c>
      <c r="C30" s="62" t="n">
        <v>74167</v>
      </c>
      <c r="D30" s="62" t="n">
        <v>14.21</v>
      </c>
      <c r="E30" s="62" t="n">
        <v>99725</v>
      </c>
      <c r="F30" s="62" t="n">
        <v>16.15</v>
      </c>
      <c r="G30" s="62" t="n">
        <v>35784</v>
      </c>
      <c r="H30" s="62" t="n">
        <v>5.76</v>
      </c>
      <c r="I30" s="62" t="n">
        <v>8610</v>
      </c>
      <c r="J30" s="62" t="n">
        <v>1.38</v>
      </c>
      <c r="K30" s="62" t="n">
        <v>0</v>
      </c>
      <c r="L30" s="62" t="n">
        <v>0</v>
      </c>
      <c r="M30" s="62" t="n">
        <v>0</v>
      </c>
      <c r="N30" s="62" t="n">
        <v>0</v>
      </c>
      <c r="O30" s="62" t="n">
        <v>0</v>
      </c>
      <c r="P30" s="62" t="n">
        <v>0</v>
      </c>
      <c r="Q30" s="62" t="n">
        <v>0</v>
      </c>
      <c r="R30" s="62" t="n">
        <v>0</v>
      </c>
      <c r="S30" s="62" t="n">
        <v>218286</v>
      </c>
      <c r="T30" s="62" t="n">
        <v>35.08</v>
      </c>
      <c r="U30" s="0" t="n">
        <v>3</v>
      </c>
    </row>
    <row r="31" customFormat="false" ht="15" hidden="false" customHeight="false" outlineLevel="0" collapsed="false">
      <c r="A31" s="62" t="n">
        <v>12</v>
      </c>
      <c r="B31" s="62" t="n">
        <v>2012</v>
      </c>
      <c r="C31" s="62" t="n">
        <v>68151</v>
      </c>
      <c r="D31" s="62" t="n">
        <v>14.65</v>
      </c>
      <c r="E31" s="62" t="n">
        <v>92818</v>
      </c>
      <c r="F31" s="62" t="n">
        <v>16.71</v>
      </c>
      <c r="G31" s="62" t="n">
        <v>33455</v>
      </c>
      <c r="H31" s="62" t="n">
        <v>5.97</v>
      </c>
      <c r="I31" s="62" t="n">
        <v>0</v>
      </c>
      <c r="J31" s="62" t="n">
        <v>0</v>
      </c>
      <c r="K31" s="62" t="n">
        <v>0</v>
      </c>
      <c r="L31" s="62" t="n">
        <v>0</v>
      </c>
      <c r="M31" s="62" t="n">
        <v>0</v>
      </c>
      <c r="N31" s="62" t="n">
        <v>0</v>
      </c>
      <c r="O31" s="62" t="n">
        <v>0</v>
      </c>
      <c r="P31" s="62" t="n">
        <v>0</v>
      </c>
      <c r="Q31" s="62" t="n">
        <v>0</v>
      </c>
      <c r="R31" s="62" t="n">
        <v>0</v>
      </c>
      <c r="S31" s="62" t="n">
        <v>194424</v>
      </c>
      <c r="T31" s="62" t="n">
        <v>34.7</v>
      </c>
      <c r="U31" s="0" t="n">
        <v>3</v>
      </c>
    </row>
    <row r="32" customFormat="false" ht="15" hidden="false" customHeight="false" outlineLevel="0" collapsed="false">
      <c r="A32" s="62" t="n">
        <v>12</v>
      </c>
      <c r="B32" s="62" t="n">
        <v>2013</v>
      </c>
      <c r="C32" s="62" t="n">
        <v>61863</v>
      </c>
      <c r="D32" s="62" t="n">
        <v>14.35</v>
      </c>
      <c r="E32" s="62" t="n">
        <v>86417</v>
      </c>
      <c r="F32" s="62" t="n">
        <v>16.83</v>
      </c>
      <c r="G32" s="62" t="n">
        <v>0</v>
      </c>
      <c r="H32" s="62" t="n">
        <v>0</v>
      </c>
      <c r="I32" s="62" t="n">
        <v>0</v>
      </c>
      <c r="J32" s="62" t="n">
        <v>0</v>
      </c>
      <c r="K32" s="62" t="n">
        <v>0</v>
      </c>
      <c r="L32" s="62" t="n">
        <v>0</v>
      </c>
      <c r="M32" s="62" t="n">
        <v>0</v>
      </c>
      <c r="N32" s="62" t="n">
        <v>0</v>
      </c>
      <c r="O32" s="62" t="n">
        <v>0</v>
      </c>
      <c r="P32" s="62" t="n">
        <v>0</v>
      </c>
      <c r="Q32" s="62" t="n">
        <v>0</v>
      </c>
      <c r="R32" s="62" t="n">
        <v>0</v>
      </c>
      <c r="S32" s="62" t="n">
        <v>148280</v>
      </c>
      <c r="T32" s="62" t="n">
        <v>28.87</v>
      </c>
      <c r="U32" s="0" t="n">
        <v>3</v>
      </c>
    </row>
    <row r="33" customFormat="false" ht="15" hidden="false" customHeight="false" outlineLevel="0" collapsed="false">
      <c r="A33" s="62" t="n">
        <v>12</v>
      </c>
      <c r="B33" s="62" t="n">
        <v>2014</v>
      </c>
      <c r="C33" s="62" t="n">
        <v>56929</v>
      </c>
      <c r="D33" s="62" t="n">
        <v>14.19</v>
      </c>
      <c r="E33" s="62" t="n">
        <v>0</v>
      </c>
      <c r="F33" s="62" t="n">
        <v>0</v>
      </c>
      <c r="G33" s="62" t="n">
        <v>0</v>
      </c>
      <c r="H33" s="62" t="n">
        <v>0</v>
      </c>
      <c r="I33" s="62" t="n">
        <v>0</v>
      </c>
      <c r="J33" s="62" t="n">
        <v>0</v>
      </c>
      <c r="K33" s="62" t="n">
        <v>0</v>
      </c>
      <c r="L33" s="62" t="n">
        <v>0</v>
      </c>
      <c r="M33" s="62" t="n">
        <v>0</v>
      </c>
      <c r="N33" s="62" t="n">
        <v>0</v>
      </c>
      <c r="O33" s="62" t="n">
        <v>0</v>
      </c>
      <c r="P33" s="62" t="n">
        <v>0</v>
      </c>
      <c r="Q33" s="62" t="n">
        <v>0</v>
      </c>
      <c r="R33" s="62" t="n">
        <v>0</v>
      </c>
      <c r="S33" s="62" t="n">
        <v>56929</v>
      </c>
      <c r="T33" s="62" t="n">
        <v>14.19</v>
      </c>
      <c r="U33" s="0" t="n">
        <v>3</v>
      </c>
    </row>
    <row r="34" customFormat="false" ht="15" hidden="false" customHeight="false" outlineLevel="0" collapsed="false">
      <c r="A34" s="62" t="n">
        <v>13</v>
      </c>
      <c r="B34" s="62" t="n">
        <v>2007</v>
      </c>
      <c r="C34" s="62" t="n">
        <v>0</v>
      </c>
      <c r="D34" s="62" t="n">
        <v>47.9</v>
      </c>
      <c r="E34" s="62" t="n">
        <v>0</v>
      </c>
      <c r="F34" s="62" t="n">
        <v>91.1</v>
      </c>
      <c r="G34" s="62" t="n">
        <v>0</v>
      </c>
      <c r="H34" s="62" t="n">
        <v>97.6</v>
      </c>
      <c r="I34" s="62" t="n">
        <v>0</v>
      </c>
      <c r="J34" s="62" t="n">
        <v>98.9</v>
      </c>
      <c r="K34" s="62" t="n">
        <v>0</v>
      </c>
      <c r="L34" s="62" t="n">
        <v>99.4</v>
      </c>
      <c r="M34" s="62" t="n">
        <v>0</v>
      </c>
      <c r="N34" s="62" t="n">
        <v>99.6</v>
      </c>
      <c r="O34" s="62" t="n">
        <v>0</v>
      </c>
      <c r="P34" s="62" t="n">
        <v>99.7</v>
      </c>
      <c r="Q34" s="62" t="n">
        <v>0</v>
      </c>
      <c r="R34" s="62" t="n">
        <v>99.7</v>
      </c>
      <c r="S34" s="62" t="n">
        <v>0</v>
      </c>
      <c r="T34" s="62" t="n">
        <v>0.3</v>
      </c>
      <c r="U34" s="0" t="n">
        <v>3</v>
      </c>
    </row>
    <row r="35" customFormat="false" ht="15" hidden="false" customHeight="false" outlineLevel="0" collapsed="false">
      <c r="A35" s="62" t="n">
        <v>13</v>
      </c>
      <c r="B35" s="62" t="n">
        <v>2008</v>
      </c>
      <c r="C35" s="62" t="n">
        <v>0</v>
      </c>
      <c r="D35" s="62" t="n">
        <v>47.3</v>
      </c>
      <c r="E35" s="62" t="n">
        <v>0</v>
      </c>
      <c r="F35" s="62" t="n">
        <v>91</v>
      </c>
      <c r="G35" s="62" t="n">
        <v>0</v>
      </c>
      <c r="H35" s="62" t="n">
        <v>97.5</v>
      </c>
      <c r="I35" s="62" t="n">
        <v>0</v>
      </c>
      <c r="J35" s="62" t="n">
        <v>98.9</v>
      </c>
      <c r="K35" s="62" t="n">
        <v>0</v>
      </c>
      <c r="L35" s="62" t="n">
        <v>99.4</v>
      </c>
      <c r="M35" s="62" t="n">
        <v>0</v>
      </c>
      <c r="N35" s="62" t="n">
        <v>99.6</v>
      </c>
      <c r="O35" s="62" t="n">
        <v>0</v>
      </c>
      <c r="P35" s="62" t="n">
        <v>99.7</v>
      </c>
      <c r="Q35" s="62" t="n">
        <v>0</v>
      </c>
      <c r="R35" s="62" t="n">
        <v>0</v>
      </c>
      <c r="S35" s="62" t="n">
        <v>0</v>
      </c>
      <c r="T35" s="62" t="n">
        <v>0.3</v>
      </c>
      <c r="U35" s="0" t="n">
        <v>3</v>
      </c>
    </row>
    <row r="36" customFormat="false" ht="15" hidden="false" customHeight="false" outlineLevel="0" collapsed="false">
      <c r="A36" s="62" t="n">
        <v>13</v>
      </c>
      <c r="B36" s="62" t="n">
        <v>2009</v>
      </c>
      <c r="C36" s="62" t="n">
        <v>0</v>
      </c>
      <c r="D36" s="62" t="n">
        <v>47.3</v>
      </c>
      <c r="E36" s="62" t="n">
        <v>0</v>
      </c>
      <c r="F36" s="62" t="n">
        <v>90.7</v>
      </c>
      <c r="G36" s="62" t="n">
        <v>0</v>
      </c>
      <c r="H36" s="62" t="n">
        <v>97.4</v>
      </c>
      <c r="I36" s="62" t="n">
        <v>0</v>
      </c>
      <c r="J36" s="62" t="n">
        <v>98.8</v>
      </c>
      <c r="K36" s="62" t="n">
        <v>0</v>
      </c>
      <c r="L36" s="62" t="n">
        <v>99.3</v>
      </c>
      <c r="M36" s="62" t="n">
        <v>0</v>
      </c>
      <c r="N36" s="62" t="n">
        <v>99.5</v>
      </c>
      <c r="O36" s="62" t="n">
        <v>0</v>
      </c>
      <c r="P36" s="62" t="n">
        <v>0</v>
      </c>
      <c r="Q36" s="62" t="n">
        <v>0</v>
      </c>
      <c r="R36" s="62" t="n">
        <v>0</v>
      </c>
      <c r="S36" s="62" t="n">
        <v>0</v>
      </c>
      <c r="T36" s="62" t="n">
        <v>0.5</v>
      </c>
      <c r="U36" s="0" t="n">
        <v>3</v>
      </c>
    </row>
    <row r="37" customFormat="false" ht="15" hidden="false" customHeight="false" outlineLevel="0" collapsed="false">
      <c r="A37" s="62" t="n">
        <v>13</v>
      </c>
      <c r="B37" s="62" t="n">
        <v>2010</v>
      </c>
      <c r="C37" s="62" t="n">
        <v>0</v>
      </c>
      <c r="D37" s="62" t="n">
        <v>47</v>
      </c>
      <c r="E37" s="62" t="n">
        <v>0</v>
      </c>
      <c r="F37" s="62" t="n">
        <v>90.3</v>
      </c>
      <c r="G37" s="62" t="n">
        <v>0</v>
      </c>
      <c r="H37" s="62" t="n">
        <v>97.1</v>
      </c>
      <c r="I37" s="62" t="n">
        <v>0</v>
      </c>
      <c r="J37" s="62" t="n">
        <v>98.5</v>
      </c>
      <c r="K37" s="62" t="n">
        <v>0</v>
      </c>
      <c r="L37" s="62" t="n">
        <v>98.9</v>
      </c>
      <c r="M37" s="62" t="n">
        <v>0</v>
      </c>
      <c r="N37" s="62" t="n">
        <v>0</v>
      </c>
      <c r="O37" s="62" t="n">
        <v>0</v>
      </c>
      <c r="P37" s="62" t="n">
        <v>0</v>
      </c>
      <c r="Q37" s="62" t="n">
        <v>0</v>
      </c>
      <c r="R37" s="62" t="n">
        <v>0</v>
      </c>
      <c r="S37" s="62" t="n">
        <v>0</v>
      </c>
      <c r="T37" s="62" t="n">
        <v>1.1</v>
      </c>
      <c r="U37" s="0" t="n">
        <v>3</v>
      </c>
    </row>
    <row r="38" customFormat="false" ht="15" hidden="false" customHeight="false" outlineLevel="0" collapsed="false">
      <c r="A38" s="62" t="n">
        <v>13</v>
      </c>
      <c r="B38" s="62" t="n">
        <v>2011</v>
      </c>
      <c r="C38" s="62" t="n">
        <v>0</v>
      </c>
      <c r="D38" s="62" t="n">
        <v>47.5</v>
      </c>
      <c r="E38" s="62" t="n">
        <v>0</v>
      </c>
      <c r="F38" s="62" t="n">
        <v>89.5</v>
      </c>
      <c r="G38" s="62" t="n">
        <v>0</v>
      </c>
      <c r="H38" s="62" t="n">
        <v>96.4</v>
      </c>
      <c r="I38" s="62" t="n">
        <v>0</v>
      </c>
      <c r="J38" s="62" t="n">
        <v>97.8</v>
      </c>
      <c r="K38" s="62" t="n">
        <v>0</v>
      </c>
      <c r="L38" s="62" t="n">
        <v>0</v>
      </c>
      <c r="M38" s="62" t="n">
        <v>0</v>
      </c>
      <c r="N38" s="62" t="n">
        <v>0</v>
      </c>
      <c r="O38" s="62" t="n">
        <v>0</v>
      </c>
      <c r="P38" s="62" t="n">
        <v>0</v>
      </c>
      <c r="Q38" s="62" t="n">
        <v>0</v>
      </c>
      <c r="R38" s="62" t="n">
        <v>0</v>
      </c>
      <c r="S38" s="62" t="n">
        <v>0</v>
      </c>
      <c r="T38" s="62" t="n">
        <v>2.2</v>
      </c>
      <c r="U38" s="0" t="n">
        <v>3</v>
      </c>
    </row>
    <row r="39" customFormat="false" ht="15" hidden="false" customHeight="false" outlineLevel="0" collapsed="false">
      <c r="A39" s="62" t="n">
        <v>13</v>
      </c>
      <c r="B39" s="62" t="n">
        <v>2012</v>
      </c>
      <c r="C39" s="62" t="n">
        <v>0</v>
      </c>
      <c r="D39" s="62" t="n">
        <v>44.7</v>
      </c>
      <c r="E39" s="62" t="n">
        <v>0</v>
      </c>
      <c r="F39" s="62" t="n">
        <v>86.2</v>
      </c>
      <c r="G39" s="62" t="n">
        <v>0</v>
      </c>
      <c r="H39" s="62" t="n">
        <v>93.2</v>
      </c>
      <c r="I39" s="62" t="n">
        <v>0</v>
      </c>
      <c r="J39" s="62" t="n">
        <v>0</v>
      </c>
      <c r="K39" s="62" t="n">
        <v>0</v>
      </c>
      <c r="L39" s="62" t="n">
        <v>0</v>
      </c>
      <c r="M39" s="62" t="n">
        <v>0</v>
      </c>
      <c r="N39" s="62" t="n">
        <v>0</v>
      </c>
      <c r="O39" s="62" t="n">
        <v>0</v>
      </c>
      <c r="P39" s="62" t="n">
        <v>0</v>
      </c>
      <c r="Q39" s="62" t="n">
        <v>0</v>
      </c>
      <c r="R39" s="62" t="n">
        <v>0</v>
      </c>
      <c r="S39" s="62" t="n">
        <v>0</v>
      </c>
      <c r="T39" s="62" t="n">
        <v>6.8</v>
      </c>
      <c r="U39" s="0" t="n">
        <v>3</v>
      </c>
    </row>
    <row r="40" customFormat="false" ht="15" hidden="false" customHeight="false" outlineLevel="0" collapsed="false">
      <c r="A40" s="62" t="n">
        <v>13</v>
      </c>
      <c r="B40" s="62" t="n">
        <v>2013</v>
      </c>
      <c r="C40" s="62" t="n">
        <v>0</v>
      </c>
      <c r="D40" s="62" t="n">
        <v>40.1</v>
      </c>
      <c r="E40" s="62" t="n">
        <v>0</v>
      </c>
      <c r="F40" s="62" t="n">
        <v>79.3</v>
      </c>
      <c r="G40" s="62" t="n">
        <v>0</v>
      </c>
      <c r="H40" s="62" t="n">
        <v>0</v>
      </c>
      <c r="I40" s="62" t="n">
        <v>0</v>
      </c>
      <c r="J40" s="62" t="n">
        <v>0</v>
      </c>
      <c r="K40" s="62" t="n">
        <v>0</v>
      </c>
      <c r="L40" s="62" t="n">
        <v>0</v>
      </c>
      <c r="M40" s="62" t="n">
        <v>0</v>
      </c>
      <c r="N40" s="62" t="n">
        <v>0</v>
      </c>
      <c r="O40" s="62" t="n">
        <v>0</v>
      </c>
      <c r="P40" s="62" t="n">
        <v>0</v>
      </c>
      <c r="Q40" s="62" t="n">
        <v>0</v>
      </c>
      <c r="R40" s="62" t="n">
        <v>0</v>
      </c>
      <c r="S40" s="62" t="n">
        <v>0</v>
      </c>
      <c r="T40" s="62" t="n">
        <v>20.7</v>
      </c>
      <c r="U40" s="0" t="n">
        <v>3</v>
      </c>
    </row>
    <row r="41" customFormat="false" ht="15" hidden="false" customHeight="false" outlineLevel="0" collapsed="false">
      <c r="A41" s="62" t="n">
        <v>13</v>
      </c>
      <c r="B41" s="62" t="n">
        <v>2014</v>
      </c>
      <c r="C41" s="62" t="n">
        <v>0</v>
      </c>
      <c r="D41" s="62" t="n">
        <v>38.7</v>
      </c>
      <c r="E41" s="62" t="n">
        <v>0</v>
      </c>
      <c r="F41" s="62" t="n">
        <v>0</v>
      </c>
      <c r="G41" s="62" t="n">
        <v>0</v>
      </c>
      <c r="H41" s="62" t="n">
        <v>0</v>
      </c>
      <c r="I41" s="62" t="n">
        <v>0</v>
      </c>
      <c r="J41" s="62" t="n">
        <v>0</v>
      </c>
      <c r="K41" s="62" t="n">
        <v>0</v>
      </c>
      <c r="L41" s="62" t="n">
        <v>0</v>
      </c>
      <c r="M41" s="62" t="n">
        <v>0</v>
      </c>
      <c r="N41" s="62" t="n">
        <v>0</v>
      </c>
      <c r="O41" s="62" t="n">
        <v>0</v>
      </c>
      <c r="P41" s="62" t="n">
        <v>0</v>
      </c>
      <c r="Q41" s="62" t="n">
        <v>0</v>
      </c>
      <c r="R41" s="62" t="n">
        <v>0</v>
      </c>
      <c r="S41" s="62" t="n">
        <v>0</v>
      </c>
      <c r="T41" s="62" t="n">
        <v>61.3</v>
      </c>
      <c r="U41" s="0" t="n">
        <v>3</v>
      </c>
    </row>
    <row r="42" customFormat="false" ht="15" hidden="false" customHeight="false" outlineLevel="0" collapsed="false">
      <c r="A42" s="62" t="n">
        <v>14</v>
      </c>
      <c r="B42" s="62" t="n">
        <v>2007</v>
      </c>
      <c r="C42" s="62" t="n">
        <v>0</v>
      </c>
      <c r="D42" s="62" t="n">
        <v>25.2</v>
      </c>
      <c r="E42" s="62" t="n">
        <v>0</v>
      </c>
      <c r="F42" s="62" t="n">
        <v>77.7</v>
      </c>
      <c r="G42" s="62" t="n">
        <v>0</v>
      </c>
      <c r="H42" s="62" t="n">
        <v>92.9</v>
      </c>
      <c r="I42" s="62" t="n">
        <v>0</v>
      </c>
      <c r="J42" s="62" t="n">
        <v>96.4</v>
      </c>
      <c r="K42" s="62" t="n">
        <v>0</v>
      </c>
      <c r="L42" s="62" t="n">
        <v>97.9</v>
      </c>
      <c r="M42" s="62" t="n">
        <v>0</v>
      </c>
      <c r="N42" s="62" t="n">
        <v>98.6</v>
      </c>
      <c r="O42" s="62" t="n">
        <v>0</v>
      </c>
      <c r="P42" s="62" t="n">
        <v>98.9</v>
      </c>
      <c r="Q42" s="62" t="n">
        <v>0</v>
      </c>
      <c r="R42" s="62" t="n">
        <v>99.1</v>
      </c>
      <c r="S42" s="62" t="n">
        <v>0</v>
      </c>
      <c r="T42" s="62" t="n">
        <v>0.9</v>
      </c>
      <c r="U42" s="0" t="n">
        <v>3</v>
      </c>
    </row>
    <row r="43" customFormat="false" ht="15" hidden="false" customHeight="false" outlineLevel="0" collapsed="false">
      <c r="A43" s="62" t="n">
        <v>14</v>
      </c>
      <c r="B43" s="62" t="n">
        <v>2008</v>
      </c>
      <c r="C43" s="62" t="n">
        <v>0</v>
      </c>
      <c r="D43" s="62" t="n">
        <v>25.8</v>
      </c>
      <c r="E43" s="62" t="n">
        <v>0</v>
      </c>
      <c r="F43" s="62" t="n">
        <v>78.6</v>
      </c>
      <c r="G43" s="62" t="n">
        <v>0</v>
      </c>
      <c r="H43" s="62" t="n">
        <v>93.2</v>
      </c>
      <c r="I43" s="62" t="n">
        <v>0</v>
      </c>
      <c r="J43" s="62" t="n">
        <v>96.5</v>
      </c>
      <c r="K43" s="62" t="n">
        <v>0</v>
      </c>
      <c r="L43" s="62" t="n">
        <v>97.8</v>
      </c>
      <c r="M43" s="62" t="n">
        <v>0</v>
      </c>
      <c r="N43" s="62" t="n">
        <v>98.3</v>
      </c>
      <c r="O43" s="62" t="n">
        <v>0</v>
      </c>
      <c r="P43" s="62" t="n">
        <v>98.7</v>
      </c>
      <c r="Q43" s="62" t="n">
        <v>0</v>
      </c>
      <c r="R43" s="62" t="n">
        <v>0</v>
      </c>
      <c r="S43" s="62" t="n">
        <v>0</v>
      </c>
      <c r="T43" s="62" t="n">
        <v>1.3</v>
      </c>
      <c r="U43" s="0" t="n">
        <v>3</v>
      </c>
    </row>
    <row r="44" customFormat="false" ht="15" hidden="false" customHeight="false" outlineLevel="0" collapsed="false">
      <c r="A44" s="62" t="n">
        <v>14</v>
      </c>
      <c r="B44" s="62" t="n">
        <v>2009</v>
      </c>
      <c r="C44" s="62" t="n">
        <v>0</v>
      </c>
      <c r="D44" s="62" t="n">
        <v>26.2</v>
      </c>
      <c r="E44" s="62" t="n">
        <v>0</v>
      </c>
      <c r="F44" s="62" t="n">
        <v>77.7</v>
      </c>
      <c r="G44" s="62" t="n">
        <v>0</v>
      </c>
      <c r="H44" s="62" t="n">
        <v>92.1</v>
      </c>
      <c r="I44" s="62" t="n">
        <v>0</v>
      </c>
      <c r="J44" s="62" t="n">
        <v>96</v>
      </c>
      <c r="K44" s="62" t="n">
        <v>0</v>
      </c>
      <c r="L44" s="62" t="n">
        <v>97.2</v>
      </c>
      <c r="M44" s="62" t="n">
        <v>0</v>
      </c>
      <c r="N44" s="62" t="n">
        <v>97.9</v>
      </c>
      <c r="O44" s="62" t="n">
        <v>0</v>
      </c>
      <c r="P44" s="62" t="n">
        <v>0</v>
      </c>
      <c r="Q44" s="62" t="n">
        <v>0</v>
      </c>
      <c r="R44" s="62" t="n">
        <v>0</v>
      </c>
      <c r="S44" s="62" t="n">
        <v>0</v>
      </c>
      <c r="T44" s="62" t="n">
        <v>2.1</v>
      </c>
      <c r="U44" s="0" t="n">
        <v>3</v>
      </c>
    </row>
    <row r="45" customFormat="false" ht="15" hidden="false" customHeight="false" outlineLevel="0" collapsed="false">
      <c r="A45" s="62" t="n">
        <v>14</v>
      </c>
      <c r="B45" s="62" t="n">
        <v>2010</v>
      </c>
      <c r="C45" s="62" t="n">
        <v>0</v>
      </c>
      <c r="D45" s="62" t="n">
        <v>26.1</v>
      </c>
      <c r="E45" s="62" t="n">
        <v>0</v>
      </c>
      <c r="F45" s="62" t="n">
        <v>77.4</v>
      </c>
      <c r="G45" s="62" t="n">
        <v>0</v>
      </c>
      <c r="H45" s="62" t="n">
        <v>92.8</v>
      </c>
      <c r="I45" s="62" t="n">
        <v>0</v>
      </c>
      <c r="J45" s="62" t="n">
        <v>96.4</v>
      </c>
      <c r="K45" s="62" t="n">
        <v>0</v>
      </c>
      <c r="L45" s="62" t="n">
        <v>97.4</v>
      </c>
      <c r="M45" s="62" t="n">
        <v>0</v>
      </c>
      <c r="N45" s="62" t="n">
        <v>0</v>
      </c>
      <c r="O45" s="62" t="n">
        <v>0</v>
      </c>
      <c r="P45" s="62" t="n">
        <v>0</v>
      </c>
      <c r="Q45" s="62" t="n">
        <v>0</v>
      </c>
      <c r="R45" s="62" t="n">
        <v>0</v>
      </c>
      <c r="S45" s="62" t="n">
        <v>0</v>
      </c>
      <c r="T45" s="62" t="n">
        <v>2.6</v>
      </c>
      <c r="U45" s="0" t="n">
        <v>3</v>
      </c>
    </row>
    <row r="46" customFormat="false" ht="15" hidden="false" customHeight="false" outlineLevel="0" collapsed="false">
      <c r="A46" s="62" t="n">
        <v>14</v>
      </c>
      <c r="B46" s="62" t="n">
        <v>2011</v>
      </c>
      <c r="C46" s="62" t="n">
        <v>0</v>
      </c>
      <c r="D46" s="62" t="n">
        <v>25.9</v>
      </c>
      <c r="E46" s="62" t="n">
        <v>0</v>
      </c>
      <c r="F46" s="62" t="n">
        <v>75.5</v>
      </c>
      <c r="G46" s="62" t="n">
        <v>0</v>
      </c>
      <c r="H46" s="62" t="n">
        <v>90.6</v>
      </c>
      <c r="I46" s="62" t="n">
        <v>0</v>
      </c>
      <c r="J46" s="62" t="n">
        <v>94.1</v>
      </c>
      <c r="K46" s="62" t="n">
        <v>0</v>
      </c>
      <c r="L46" s="62" t="n">
        <v>0</v>
      </c>
      <c r="M46" s="62" t="n">
        <v>0</v>
      </c>
      <c r="N46" s="62" t="n">
        <v>0</v>
      </c>
      <c r="O46" s="62" t="n">
        <v>0</v>
      </c>
      <c r="P46" s="62" t="n">
        <v>0</v>
      </c>
      <c r="Q46" s="62" t="n">
        <v>0</v>
      </c>
      <c r="R46" s="62" t="n">
        <v>0</v>
      </c>
      <c r="S46" s="62" t="n">
        <v>0</v>
      </c>
      <c r="T46" s="62" t="n">
        <v>5.9</v>
      </c>
      <c r="U46" s="0" t="n">
        <v>3</v>
      </c>
    </row>
    <row r="47" customFormat="false" ht="15" hidden="false" customHeight="false" outlineLevel="0" collapsed="false">
      <c r="A47" s="62" t="n">
        <v>14</v>
      </c>
      <c r="B47" s="62" t="n">
        <v>2012</v>
      </c>
      <c r="C47" s="62" t="n">
        <v>0</v>
      </c>
      <c r="D47" s="62" t="n">
        <v>24.5</v>
      </c>
      <c r="E47" s="62" t="n">
        <v>0</v>
      </c>
      <c r="F47" s="62" t="n">
        <v>73.6</v>
      </c>
      <c r="G47" s="62" t="n">
        <v>0</v>
      </c>
      <c r="H47" s="62" t="n">
        <v>88.4</v>
      </c>
      <c r="I47" s="62" t="n">
        <v>0</v>
      </c>
      <c r="J47" s="62" t="n">
        <v>0</v>
      </c>
      <c r="K47" s="62" t="n">
        <v>0</v>
      </c>
      <c r="L47" s="62" t="n">
        <v>0</v>
      </c>
      <c r="M47" s="62" t="n">
        <v>0</v>
      </c>
      <c r="N47" s="62" t="n">
        <v>0</v>
      </c>
      <c r="O47" s="62" t="n">
        <v>0</v>
      </c>
      <c r="P47" s="62" t="n">
        <v>0</v>
      </c>
      <c r="Q47" s="62" t="n">
        <v>0</v>
      </c>
      <c r="R47" s="62" t="n">
        <v>0</v>
      </c>
      <c r="S47" s="62" t="n">
        <v>0</v>
      </c>
      <c r="T47" s="62" t="n">
        <v>11.6</v>
      </c>
      <c r="U47" s="0" t="n">
        <v>3</v>
      </c>
    </row>
    <row r="48" customFormat="false" ht="15" hidden="false" customHeight="false" outlineLevel="0" collapsed="false">
      <c r="A48" s="62" t="n">
        <v>14</v>
      </c>
      <c r="B48" s="62" t="n">
        <v>2013</v>
      </c>
      <c r="C48" s="62" t="n">
        <v>0</v>
      </c>
      <c r="D48" s="62" t="n">
        <v>22.4</v>
      </c>
      <c r="E48" s="62" t="n">
        <v>0</v>
      </c>
      <c r="F48" s="62" t="n">
        <v>70</v>
      </c>
      <c r="G48" s="62" t="n">
        <v>0</v>
      </c>
      <c r="H48" s="62" t="n">
        <v>0</v>
      </c>
      <c r="I48" s="62" t="n">
        <v>0</v>
      </c>
      <c r="J48" s="62" t="n">
        <v>0</v>
      </c>
      <c r="K48" s="62" t="n">
        <v>0</v>
      </c>
      <c r="L48" s="62" t="n">
        <v>0</v>
      </c>
      <c r="M48" s="62" t="n">
        <v>0</v>
      </c>
      <c r="N48" s="62" t="n">
        <v>0</v>
      </c>
      <c r="O48" s="62" t="n">
        <v>0</v>
      </c>
      <c r="P48" s="62" t="n">
        <v>0</v>
      </c>
      <c r="Q48" s="62" t="n">
        <v>0</v>
      </c>
      <c r="R48" s="62" t="n">
        <v>0</v>
      </c>
      <c r="S48" s="62" t="n">
        <v>0</v>
      </c>
      <c r="T48" s="62" t="n">
        <v>30</v>
      </c>
      <c r="U48" s="0" t="n">
        <v>3</v>
      </c>
    </row>
    <row r="49" customFormat="false" ht="15" hidden="false" customHeight="false" outlineLevel="0" collapsed="false">
      <c r="A49" s="62" t="n">
        <v>14</v>
      </c>
      <c r="B49" s="62" t="n">
        <v>2014</v>
      </c>
      <c r="C49" s="62" t="n">
        <v>0</v>
      </c>
      <c r="D49" s="62" t="n">
        <v>26.3</v>
      </c>
      <c r="E49" s="62" t="n">
        <v>0</v>
      </c>
      <c r="F49" s="62" t="n">
        <v>0</v>
      </c>
      <c r="G49" s="62" t="n">
        <v>0</v>
      </c>
      <c r="H49" s="62" t="n">
        <v>0</v>
      </c>
      <c r="I49" s="62" t="n">
        <v>0</v>
      </c>
      <c r="J49" s="62" t="n">
        <v>0</v>
      </c>
      <c r="K49" s="62" t="n">
        <v>0</v>
      </c>
      <c r="L49" s="62" t="n">
        <v>0</v>
      </c>
      <c r="M49" s="62" t="n">
        <v>0</v>
      </c>
      <c r="N49" s="62" t="n">
        <v>0</v>
      </c>
      <c r="O49" s="62" t="n">
        <v>0</v>
      </c>
      <c r="P49" s="62" t="n">
        <v>0</v>
      </c>
      <c r="Q49" s="62" t="n">
        <v>0</v>
      </c>
      <c r="R49" s="62" t="n">
        <v>0</v>
      </c>
      <c r="S49" s="62" t="n">
        <v>0</v>
      </c>
      <c r="T49" s="62" t="n">
        <v>73.7</v>
      </c>
      <c r="U49" s="0" t="n">
        <v>3</v>
      </c>
    </row>
    <row r="50" customFormat="false" ht="15" hidden="false" customHeight="false" outlineLevel="0" collapsed="false">
      <c r="A50" s="62" t="s">
        <v>123</v>
      </c>
      <c r="B50" s="62"/>
      <c r="C50" s="62"/>
      <c r="D50" s="62"/>
      <c r="E50" s="62"/>
      <c r="F50" s="62"/>
      <c r="G50" s="62"/>
      <c r="H50" s="62"/>
      <c r="I50" s="62"/>
      <c r="J50" s="62"/>
      <c r="K50" s="62"/>
      <c r="L50" s="62"/>
      <c r="M50" s="62"/>
      <c r="N50" s="62"/>
      <c r="O50" s="62"/>
      <c r="P50" s="62"/>
      <c r="Q50" s="62"/>
      <c r="R50" s="62"/>
      <c r="S50" s="62"/>
      <c r="T50" s="6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8" min="2" style="17" width="13.41"/>
    <col collapsed="false" customWidth="true" hidden="true" outlineLevel="0" max="10" min="9" style="17" width="13.41"/>
    <col collapsed="false" customWidth="true" hidden="false" outlineLevel="0" max="11" min="11" style="17" width="13.41"/>
    <col collapsed="false" customWidth="true" hidden="false" outlineLevel="0" max="12" min="12" style="0" width="5.41"/>
  </cols>
  <sheetData>
    <row r="1" customFormat="false" ht="12.75" hidden="false" customHeight="true" outlineLevel="0" collapsed="false">
      <c r="A1" s="148"/>
    </row>
    <row r="2" customFormat="false" ht="12.75" hidden="false" customHeight="false" outlineLevel="0" collapsed="false">
      <c r="A2" s="148"/>
      <c r="B2" s="149"/>
      <c r="C2" s="149"/>
      <c r="D2" s="149"/>
      <c r="E2" s="149"/>
      <c r="F2" s="149"/>
      <c r="G2" s="149"/>
      <c r="H2" s="149"/>
      <c r="I2" s="149"/>
      <c r="J2" s="149"/>
      <c r="K2" s="149"/>
    </row>
    <row r="3" customFormat="false" ht="12.75" hidden="false" customHeight="false" outlineLevel="0" collapsed="false">
      <c r="A3" s="148"/>
      <c r="B3" s="25" t="s">
        <v>193</v>
      </c>
      <c r="C3" s="25"/>
      <c r="D3" s="25"/>
      <c r="E3" s="25"/>
      <c r="F3" s="25"/>
      <c r="G3" s="25"/>
      <c r="H3" s="25"/>
      <c r="I3" s="25"/>
      <c r="J3" s="25"/>
      <c r="K3" s="25"/>
    </row>
    <row r="4" customFormat="false" ht="12.75" hidden="false" customHeight="false" outlineLevel="0" collapsed="false">
      <c r="A4" s="148"/>
      <c r="B4" s="26"/>
    </row>
    <row r="5" customFormat="false" ht="12.75" hidden="false" customHeight="true" outlineLevel="0" collapsed="false">
      <c r="A5" s="148"/>
      <c r="B5" s="232" t="s">
        <v>194</v>
      </c>
      <c r="C5" s="232"/>
      <c r="D5" s="232"/>
      <c r="E5" s="232"/>
      <c r="F5" s="232"/>
      <c r="G5" s="232"/>
      <c r="H5" s="232"/>
      <c r="I5" s="232"/>
      <c r="J5" s="232"/>
      <c r="K5" s="232"/>
    </row>
    <row r="6" customFormat="false" ht="12.75" hidden="false" customHeight="false" outlineLevel="0" collapsed="false">
      <c r="A6" s="148"/>
      <c r="B6" s="232"/>
      <c r="C6" s="232"/>
      <c r="D6" s="232"/>
      <c r="E6" s="232"/>
      <c r="F6" s="232"/>
      <c r="G6" s="232"/>
      <c r="H6" s="232"/>
      <c r="I6" s="232"/>
      <c r="J6" s="232"/>
      <c r="K6" s="232"/>
    </row>
    <row r="7" customFormat="false" ht="12.75" hidden="false" customHeight="false" outlineLevel="0" collapsed="false">
      <c r="A7" s="148"/>
    </row>
    <row r="8" customFormat="false" ht="12.75" hidden="false" customHeight="false" outlineLevel="0" collapsed="false">
      <c r="A8" s="148"/>
    </row>
    <row r="9" customFormat="false" ht="12.75" hidden="false" customHeight="false" outlineLevel="0" collapsed="false">
      <c r="A9" s="148"/>
      <c r="K9" s="29"/>
    </row>
    <row r="10" s="158" customFormat="true" ht="38.25" hidden="false" customHeight="false" outlineLevel="0" collapsed="false">
      <c r="A10" s="148"/>
      <c r="B10" s="30" t="s">
        <v>195</v>
      </c>
      <c r="C10" s="30" t="s">
        <v>196</v>
      </c>
      <c r="D10" s="30" t="s">
        <v>197</v>
      </c>
      <c r="E10" s="30" t="s">
        <v>198</v>
      </c>
      <c r="F10" s="30" t="s">
        <v>199</v>
      </c>
      <c r="G10" s="30" t="s">
        <v>200</v>
      </c>
      <c r="H10" s="30" t="s">
        <v>201</v>
      </c>
      <c r="I10" s="30" t="s">
        <v>202</v>
      </c>
      <c r="J10" s="30" t="s">
        <v>203</v>
      </c>
      <c r="K10" s="233" t="s">
        <v>204</v>
      </c>
    </row>
    <row r="11" customFormat="false" ht="18" hidden="false" customHeight="true" outlineLevel="0" collapsed="false">
      <c r="A11" s="148"/>
      <c r="B11" s="37" t="n">
        <v>2009</v>
      </c>
      <c r="C11" s="234" t="n">
        <v>0.463</v>
      </c>
      <c r="D11" s="234" t="n">
        <v>0.542</v>
      </c>
      <c r="E11" s="235" t="n">
        <v>0.538</v>
      </c>
      <c r="F11" s="235" t="n">
        <v>0.533</v>
      </c>
      <c r="G11" s="235" t="n">
        <v>0.529</v>
      </c>
      <c r="H11" s="235" t="n">
        <v>0.527</v>
      </c>
      <c r="I11" s="236" t="n">
        <v>0</v>
      </c>
      <c r="J11" s="236" t="n">
        <v>0</v>
      </c>
      <c r="K11" s="235" t="n">
        <v>0.527</v>
      </c>
    </row>
    <row r="12" customFormat="false" ht="18" hidden="false" customHeight="true" outlineLevel="0" collapsed="false">
      <c r="A12" s="148"/>
      <c r="B12" s="42" t="n">
        <v>2010</v>
      </c>
      <c r="C12" s="237" t="n">
        <v>0.457</v>
      </c>
      <c r="D12" s="237" t="n">
        <v>0.531</v>
      </c>
      <c r="E12" s="238" t="n">
        <v>0.524</v>
      </c>
      <c r="F12" s="238" t="n">
        <v>0.515</v>
      </c>
      <c r="G12" s="238" t="n">
        <v>0.511</v>
      </c>
      <c r="H12" s="239" t="n">
        <v>0</v>
      </c>
      <c r="I12" s="239" t="n">
        <v>0</v>
      </c>
      <c r="J12" s="239" t="n">
        <v>0</v>
      </c>
      <c r="K12" s="238" t="n">
        <v>0.511</v>
      </c>
    </row>
    <row r="13" customFormat="false" ht="18" hidden="false" customHeight="true" outlineLevel="0" collapsed="false">
      <c r="A13" s="148"/>
      <c r="B13" s="42" t="n">
        <v>2011</v>
      </c>
      <c r="C13" s="237" t="n">
        <v>0.438</v>
      </c>
      <c r="D13" s="237" t="n">
        <v>0.517</v>
      </c>
      <c r="E13" s="238" t="n">
        <v>0.508</v>
      </c>
      <c r="F13" s="238" t="n">
        <v>0.501</v>
      </c>
      <c r="G13" s="239" t="n">
        <v>0</v>
      </c>
      <c r="H13" s="239" t="n">
        <v>0</v>
      </c>
      <c r="I13" s="239" t="n">
        <v>0</v>
      </c>
      <c r="J13" s="239" t="n">
        <v>0</v>
      </c>
      <c r="K13" s="238" t="n">
        <v>0.501</v>
      </c>
    </row>
    <row r="14" customFormat="false" ht="18" hidden="false" customHeight="true" outlineLevel="0" collapsed="false">
      <c r="A14" s="148"/>
      <c r="B14" s="42" t="n">
        <v>2012</v>
      </c>
      <c r="C14" s="237" t="n">
        <v>0.411</v>
      </c>
      <c r="D14" s="237" t="n">
        <v>0.477</v>
      </c>
      <c r="E14" s="238" t="n">
        <v>0.469</v>
      </c>
      <c r="F14" s="239" t="n">
        <v>0</v>
      </c>
      <c r="G14" s="239" t="n">
        <v>0</v>
      </c>
      <c r="H14" s="239" t="n">
        <v>0</v>
      </c>
      <c r="I14" s="239" t="n">
        <v>0</v>
      </c>
      <c r="J14" s="239" t="n">
        <v>0</v>
      </c>
      <c r="K14" s="238" t="n">
        <v>0.47</v>
      </c>
    </row>
    <row r="15" customFormat="false" ht="18" hidden="false" customHeight="true" outlineLevel="0" collapsed="false">
      <c r="A15" s="148"/>
      <c r="B15" s="42" t="n">
        <v>2013</v>
      </c>
      <c r="C15" s="237" t="n">
        <v>0.387</v>
      </c>
      <c r="D15" s="237" t="n">
        <v>0.463</v>
      </c>
      <c r="E15" s="239" t="n">
        <v>0</v>
      </c>
      <c r="F15" s="239" t="n">
        <v>0</v>
      </c>
      <c r="G15" s="239" t="n">
        <v>0</v>
      </c>
      <c r="H15" s="239" t="n">
        <v>0</v>
      </c>
      <c r="I15" s="239" t="n">
        <v>0</v>
      </c>
      <c r="J15" s="239" t="n">
        <v>0</v>
      </c>
      <c r="K15" s="238" t="n">
        <v>0.471</v>
      </c>
    </row>
    <row r="16" customFormat="false" ht="18" hidden="false" customHeight="true" outlineLevel="0" collapsed="false">
      <c r="A16" s="148"/>
      <c r="B16" s="240" t="n">
        <v>2014</v>
      </c>
      <c r="C16" s="241" t="n">
        <v>0.39</v>
      </c>
      <c r="D16" s="242" t="n">
        <v>0</v>
      </c>
      <c r="E16" s="243" t="n">
        <v>0</v>
      </c>
      <c r="F16" s="243" t="n">
        <v>0</v>
      </c>
      <c r="G16" s="243" t="n">
        <v>0</v>
      </c>
      <c r="H16" s="243" t="n">
        <v>0</v>
      </c>
      <c r="I16" s="243" t="n">
        <v>0</v>
      </c>
      <c r="J16" s="243" t="n">
        <v>0</v>
      </c>
      <c r="K16" s="244" t="n">
        <v>0.469</v>
      </c>
    </row>
    <row r="17" customFormat="false" ht="16.5" hidden="false" customHeight="true" outlineLevel="0" collapsed="false">
      <c r="A17" s="148"/>
      <c r="B17" s="245" t="s">
        <v>205</v>
      </c>
      <c r="C17" s="246"/>
      <c r="D17" s="247"/>
      <c r="E17" s="247"/>
      <c r="F17" s="247"/>
      <c r="G17" s="247"/>
      <c r="H17" s="247"/>
      <c r="I17" s="247"/>
      <c r="J17" s="247"/>
      <c r="K17" s="246"/>
    </row>
    <row r="18" customFormat="false" ht="9" hidden="false" customHeight="true" outlineLevel="0" collapsed="false">
      <c r="A18" s="148"/>
      <c r="B18" s="248"/>
      <c r="C18" s="246"/>
      <c r="D18" s="247"/>
      <c r="E18" s="247"/>
      <c r="F18" s="247"/>
      <c r="G18" s="247"/>
      <c r="H18" s="247"/>
      <c r="I18" s="247"/>
      <c r="J18" s="247"/>
      <c r="K18" s="246"/>
    </row>
    <row r="19" customFormat="false" ht="13.5" hidden="false" customHeight="true" outlineLevel="0" collapsed="false">
      <c r="A19" s="148"/>
      <c r="B19" s="249" t="s">
        <v>206</v>
      </c>
      <c r="C19" s="249"/>
      <c r="D19" s="249"/>
      <c r="E19" s="249"/>
      <c r="F19" s="249"/>
      <c r="G19" s="249"/>
      <c r="H19" s="249"/>
      <c r="I19" s="249"/>
      <c r="J19" s="249"/>
      <c r="K19" s="249"/>
    </row>
    <row r="20" customFormat="false" ht="12.75" hidden="false" customHeight="true" outlineLevel="0" collapsed="false">
      <c r="A20" s="148"/>
      <c r="B20" s="249"/>
      <c r="C20" s="249"/>
      <c r="D20" s="249"/>
      <c r="E20" s="249"/>
      <c r="F20" s="249"/>
      <c r="G20" s="249"/>
      <c r="H20" s="249"/>
      <c r="I20" s="249"/>
      <c r="J20" s="249"/>
      <c r="K20" s="249"/>
    </row>
    <row r="21" customFormat="false" ht="12.75" hidden="false" customHeight="false" outlineLevel="0" collapsed="false">
      <c r="A21" s="148"/>
      <c r="B21" s="249"/>
      <c r="C21" s="249"/>
      <c r="D21" s="249"/>
      <c r="E21" s="249"/>
      <c r="F21" s="249"/>
      <c r="G21" s="249"/>
      <c r="H21" s="249"/>
      <c r="I21" s="249"/>
      <c r="J21" s="249"/>
      <c r="K21" s="249"/>
    </row>
    <row r="22" customFormat="false" ht="12.75" hidden="false" customHeight="false" outlineLevel="0" collapsed="false">
      <c r="A22" s="148"/>
      <c r="B22" s="249"/>
      <c r="C22" s="249"/>
      <c r="D22" s="249"/>
      <c r="E22" s="249"/>
      <c r="F22" s="249"/>
      <c r="G22" s="249"/>
      <c r="H22" s="249"/>
      <c r="I22" s="249"/>
      <c r="J22" s="249"/>
      <c r="K22" s="249"/>
    </row>
    <row r="23" customFormat="false" ht="12.75" hidden="false" customHeight="true" outlineLevel="0" collapsed="false">
      <c r="A23" s="148"/>
      <c r="B23" s="250" t="s">
        <v>207</v>
      </c>
      <c r="C23" s="250"/>
      <c r="D23" s="250"/>
      <c r="E23" s="250"/>
      <c r="F23" s="250"/>
      <c r="G23" s="250"/>
      <c r="H23" s="250"/>
      <c r="I23" s="250"/>
      <c r="J23" s="250"/>
      <c r="K23" s="250"/>
    </row>
    <row r="24" customFormat="false" ht="32.25" hidden="false" customHeight="true" outlineLevel="0" collapsed="false">
      <c r="A24" s="148"/>
      <c r="B24" s="250"/>
      <c r="C24" s="250"/>
      <c r="D24" s="250"/>
      <c r="E24" s="250"/>
      <c r="F24" s="250"/>
      <c r="G24" s="250"/>
      <c r="H24" s="250"/>
      <c r="I24" s="250"/>
      <c r="J24" s="250"/>
      <c r="K24" s="250"/>
    </row>
    <row r="25" customFormat="false" ht="12.75" hidden="false" customHeight="false" outlineLevel="0" collapsed="false">
      <c r="B25" s="249"/>
      <c r="C25" s="249"/>
      <c r="D25" s="249"/>
      <c r="E25" s="249"/>
      <c r="F25" s="249"/>
      <c r="G25" s="249"/>
      <c r="H25" s="249"/>
      <c r="I25" s="249"/>
      <c r="J25" s="249"/>
      <c r="K25" s="249"/>
    </row>
    <row r="26" customFormat="false" ht="12.75" hidden="false" customHeight="false" outlineLevel="0" collapsed="false">
      <c r="B26" s="249"/>
      <c r="C26" s="249"/>
      <c r="D26" s="249"/>
      <c r="E26" s="249"/>
      <c r="F26" s="249"/>
      <c r="G26" s="249"/>
      <c r="H26" s="249"/>
      <c r="I26" s="249"/>
      <c r="J26" s="249"/>
      <c r="K26" s="249"/>
    </row>
  </sheetData>
  <mergeCells count="6">
    <mergeCell ref="A1:A24"/>
    <mergeCell ref="B3:K3"/>
    <mergeCell ref="B5:K6"/>
    <mergeCell ref="B19:K22"/>
    <mergeCell ref="B23:K24"/>
    <mergeCell ref="B25:K2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4" activeCellId="0" sqref="A24"/>
    </sheetView>
  </sheetViews>
  <sheetFormatPr defaultColWidth="9.0546875" defaultRowHeight="12.75" zeroHeight="false" outlineLevelRow="0" outlineLevelCol="0"/>
  <sheetData>
    <row r="1" customFormat="false" ht="12.75" hidden="false" customHeight="false" outlineLevel="0" collapsed="false">
      <c r="A1" s="251" t="s">
        <v>208</v>
      </c>
      <c r="B1" s="251"/>
      <c r="C1" s="251"/>
      <c r="D1" s="252" t="s">
        <v>209</v>
      </c>
      <c r="E1" s="252"/>
      <c r="F1" s="252"/>
      <c r="G1" s="252"/>
      <c r="H1" s="252"/>
      <c r="I1" s="252"/>
      <c r="J1" s="252"/>
      <c r="K1" s="252"/>
      <c r="L1" s="252"/>
      <c r="M1" s="252" t="s">
        <v>210</v>
      </c>
      <c r="N1" s="252"/>
      <c r="O1" s="252"/>
      <c r="P1" s="252"/>
      <c r="Q1" s="252"/>
      <c r="R1" s="252"/>
      <c r="S1" s="252"/>
      <c r="T1" s="252"/>
      <c r="U1" s="252"/>
    </row>
    <row r="2" customFormat="false" ht="12.75" hidden="false" customHeight="false" outlineLevel="0" collapsed="false">
      <c r="A2" s="253"/>
      <c r="B2" s="253"/>
      <c r="C2" s="254"/>
      <c r="D2" s="251" t="s">
        <v>211</v>
      </c>
      <c r="E2" s="251"/>
      <c r="F2" s="251"/>
      <c r="G2" s="252" t="s">
        <v>212</v>
      </c>
      <c r="H2" s="252"/>
      <c r="I2" s="252"/>
      <c r="J2" s="252" t="s">
        <v>87</v>
      </c>
      <c r="K2" s="252"/>
      <c r="L2" s="252"/>
      <c r="M2" s="252" t="s">
        <v>211</v>
      </c>
      <c r="N2" s="252"/>
      <c r="O2" s="252"/>
      <c r="P2" s="252" t="s">
        <v>212</v>
      </c>
      <c r="Q2" s="252"/>
      <c r="R2" s="252"/>
      <c r="S2" s="252" t="s">
        <v>87</v>
      </c>
      <c r="T2" s="252"/>
      <c r="U2" s="252"/>
    </row>
    <row r="3" customFormat="false" ht="38.25" hidden="false" customHeight="false" outlineLevel="0" collapsed="false">
      <c r="A3" s="255" t="s">
        <v>56</v>
      </c>
      <c r="B3" s="255" t="s">
        <v>213</v>
      </c>
      <c r="C3" s="256" t="s">
        <v>214</v>
      </c>
      <c r="D3" s="255" t="s">
        <v>215</v>
      </c>
      <c r="E3" s="255" t="s">
        <v>216</v>
      </c>
      <c r="F3" s="256" t="s">
        <v>217</v>
      </c>
      <c r="G3" s="257" t="s">
        <v>215</v>
      </c>
      <c r="H3" s="255" t="s">
        <v>216</v>
      </c>
      <c r="I3" s="256" t="s">
        <v>217</v>
      </c>
      <c r="J3" s="257" t="s">
        <v>215</v>
      </c>
      <c r="K3" s="255" t="s">
        <v>216</v>
      </c>
      <c r="L3" s="256" t="s">
        <v>217</v>
      </c>
      <c r="M3" s="257" t="s">
        <v>218</v>
      </c>
      <c r="N3" s="255" t="s">
        <v>219</v>
      </c>
      <c r="O3" s="256" t="s">
        <v>220</v>
      </c>
      <c r="P3" s="257" t="s">
        <v>218</v>
      </c>
      <c r="Q3" s="255" t="s">
        <v>219</v>
      </c>
      <c r="R3" s="256" t="s">
        <v>220</v>
      </c>
      <c r="S3" s="257" t="s">
        <v>218</v>
      </c>
      <c r="T3" s="255" t="s">
        <v>219</v>
      </c>
      <c r="U3" s="256" t="s">
        <v>220</v>
      </c>
    </row>
    <row r="4" customFormat="false" ht="15" hidden="false" customHeight="false" outlineLevel="0" collapsed="false">
      <c r="A4" s="62" t="n">
        <v>2007</v>
      </c>
      <c r="B4" s="62" t="n">
        <v>745419</v>
      </c>
      <c r="C4" s="62" t="n">
        <v>619753</v>
      </c>
      <c r="D4" s="62" t="n">
        <v>239503</v>
      </c>
      <c r="E4" s="62" t="n">
        <v>399</v>
      </c>
      <c r="F4" s="62" t="n">
        <v>1665</v>
      </c>
      <c r="G4" s="62" t="n">
        <v>264484</v>
      </c>
      <c r="H4" s="62" t="n">
        <v>1139</v>
      </c>
      <c r="I4" s="62" t="n">
        <v>4307</v>
      </c>
      <c r="J4" s="62" t="n">
        <v>503987</v>
      </c>
      <c r="K4" s="62" t="n">
        <v>1538</v>
      </c>
      <c r="L4" s="62" t="n">
        <v>3051</v>
      </c>
      <c r="M4" s="62" t="n">
        <v>299262</v>
      </c>
      <c r="N4" s="62" t="n">
        <v>962</v>
      </c>
      <c r="O4" s="62" t="n">
        <v>3213</v>
      </c>
      <c r="P4" s="62" t="n">
        <v>132552</v>
      </c>
      <c r="Q4" s="62" t="n">
        <v>714</v>
      </c>
      <c r="R4" s="62" t="n">
        <v>5385</v>
      </c>
      <c r="S4" s="62" t="n">
        <v>431814</v>
      </c>
      <c r="T4" s="62" t="n">
        <v>1675</v>
      </c>
      <c r="U4" s="62" t="n">
        <v>3880</v>
      </c>
      <c r="V4" s="0" t="n">
        <v>3</v>
      </c>
    </row>
    <row r="5" customFormat="false" ht="15" hidden="false" customHeight="false" outlineLevel="0" collapsed="false">
      <c r="A5" s="62" t="n">
        <v>2008</v>
      </c>
      <c r="B5" s="62" t="n">
        <v>718447</v>
      </c>
      <c r="C5" s="62" t="n">
        <v>607424</v>
      </c>
      <c r="D5" s="62" t="n">
        <v>229663</v>
      </c>
      <c r="E5" s="62" t="n">
        <v>416</v>
      </c>
      <c r="F5" s="62" t="n">
        <v>1813</v>
      </c>
      <c r="G5" s="62" t="n">
        <v>261381</v>
      </c>
      <c r="H5" s="62" t="n">
        <v>1166</v>
      </c>
      <c r="I5" s="62" t="n">
        <v>4461</v>
      </c>
      <c r="J5" s="62" t="n">
        <v>491044</v>
      </c>
      <c r="K5" s="62" t="n">
        <v>1582</v>
      </c>
      <c r="L5" s="62" t="n">
        <v>3223</v>
      </c>
      <c r="M5" s="62" t="n">
        <v>290189</v>
      </c>
      <c r="N5" s="62" t="n">
        <v>953</v>
      </c>
      <c r="O5" s="62" t="n">
        <v>3284</v>
      </c>
      <c r="P5" s="62" t="n">
        <v>136570</v>
      </c>
      <c r="Q5" s="62" t="n">
        <v>703</v>
      </c>
      <c r="R5" s="62" t="n">
        <v>5151</v>
      </c>
      <c r="S5" s="62" t="n">
        <v>426759</v>
      </c>
      <c r="T5" s="62" t="n">
        <v>1656</v>
      </c>
      <c r="U5" s="62" t="n">
        <v>3881</v>
      </c>
      <c r="V5" s="0" t="n">
        <v>3</v>
      </c>
    </row>
    <row r="6" customFormat="false" ht="15" hidden="false" customHeight="false" outlineLevel="0" collapsed="false">
      <c r="A6" s="62" t="n">
        <v>2009</v>
      </c>
      <c r="B6" s="62" t="n">
        <v>705641</v>
      </c>
      <c r="C6" s="62" t="n">
        <v>603222</v>
      </c>
      <c r="D6" s="62" t="n">
        <v>225136</v>
      </c>
      <c r="E6" s="62" t="n">
        <v>431</v>
      </c>
      <c r="F6" s="62" t="n">
        <v>1915</v>
      </c>
      <c r="G6" s="62" t="n">
        <v>254844</v>
      </c>
      <c r="H6" s="62" t="n">
        <v>1198</v>
      </c>
      <c r="I6" s="62" t="n">
        <v>4702</v>
      </c>
      <c r="J6" s="62" t="n">
        <v>479980</v>
      </c>
      <c r="K6" s="62" t="n">
        <v>1629</v>
      </c>
      <c r="L6" s="62" t="n">
        <v>3395</v>
      </c>
      <c r="M6" s="62" t="n">
        <v>296933</v>
      </c>
      <c r="N6" s="62" t="n">
        <v>1011</v>
      </c>
      <c r="O6" s="62" t="n">
        <v>3404</v>
      </c>
      <c r="P6" s="62" t="n">
        <v>141627</v>
      </c>
      <c r="Q6" s="62" t="n">
        <v>757</v>
      </c>
      <c r="R6" s="62" t="n">
        <v>5342</v>
      </c>
      <c r="S6" s="62" t="n">
        <v>438560</v>
      </c>
      <c r="T6" s="62" t="n">
        <v>1768</v>
      </c>
      <c r="U6" s="62" t="n">
        <v>4030</v>
      </c>
      <c r="V6" s="0" t="n">
        <v>3</v>
      </c>
    </row>
    <row r="7" customFormat="false" ht="15" hidden="false" customHeight="false" outlineLevel="0" collapsed="false">
      <c r="A7" s="62" t="n">
        <v>2010</v>
      </c>
      <c r="B7" s="62" t="n">
        <v>668074</v>
      </c>
      <c r="C7" s="62" t="n">
        <v>567302</v>
      </c>
      <c r="D7" s="62" t="n">
        <v>204896</v>
      </c>
      <c r="E7" s="62" t="n">
        <v>401</v>
      </c>
      <c r="F7" s="62" t="n">
        <v>1955</v>
      </c>
      <c r="G7" s="62" t="n">
        <v>243566</v>
      </c>
      <c r="H7" s="62" t="n">
        <v>1156</v>
      </c>
      <c r="I7" s="62" t="n">
        <v>4746</v>
      </c>
      <c r="J7" s="62" t="n">
        <v>448462</v>
      </c>
      <c r="K7" s="62" t="n">
        <v>1557</v>
      </c>
      <c r="L7" s="62" t="n">
        <v>3471</v>
      </c>
      <c r="M7" s="62" t="n">
        <v>280223</v>
      </c>
      <c r="N7" s="62" t="n">
        <v>972</v>
      </c>
      <c r="O7" s="62" t="n">
        <v>3468</v>
      </c>
      <c r="P7" s="62" t="n">
        <v>141595</v>
      </c>
      <c r="Q7" s="62" t="n">
        <v>761</v>
      </c>
      <c r="R7" s="62" t="n">
        <v>5378</v>
      </c>
      <c r="S7" s="62" t="n">
        <v>421818</v>
      </c>
      <c r="T7" s="62" t="n">
        <v>1733</v>
      </c>
      <c r="U7" s="62" t="n">
        <v>4109</v>
      </c>
      <c r="V7" s="0" t="n">
        <v>3</v>
      </c>
    </row>
    <row r="8" customFormat="false" ht="15" hidden="false" customHeight="false" outlineLevel="0" collapsed="false">
      <c r="A8" s="62" t="n">
        <v>2011</v>
      </c>
      <c r="B8" s="62" t="n">
        <v>625610</v>
      </c>
      <c r="C8" s="62" t="n">
        <v>527580</v>
      </c>
      <c r="D8" s="62" t="n">
        <v>191960</v>
      </c>
      <c r="E8" s="62" t="n">
        <v>386</v>
      </c>
      <c r="F8" s="62" t="n">
        <v>2011</v>
      </c>
      <c r="G8" s="62" t="n">
        <v>232436</v>
      </c>
      <c r="H8" s="62" t="n">
        <v>1123</v>
      </c>
      <c r="I8" s="62" t="n">
        <v>4832</v>
      </c>
      <c r="J8" s="62" t="n">
        <v>424396</v>
      </c>
      <c r="K8" s="62" t="n">
        <v>1509</v>
      </c>
      <c r="L8" s="62" t="n">
        <v>3556</v>
      </c>
      <c r="M8" s="62" t="n">
        <v>256283</v>
      </c>
      <c r="N8" s="62" t="n">
        <v>914</v>
      </c>
      <c r="O8" s="62" t="n">
        <v>3567</v>
      </c>
      <c r="P8" s="62" t="n">
        <v>134550</v>
      </c>
      <c r="Q8" s="62" t="n">
        <v>802</v>
      </c>
      <c r="R8" s="62" t="n">
        <v>5957</v>
      </c>
      <c r="S8" s="62" t="n">
        <v>390833</v>
      </c>
      <c r="T8" s="62" t="n">
        <v>1716</v>
      </c>
      <c r="U8" s="62" t="n">
        <v>4390</v>
      </c>
      <c r="V8" s="0" t="n">
        <v>3</v>
      </c>
    </row>
    <row r="9" customFormat="false" ht="15" hidden="false" customHeight="false" outlineLevel="0" collapsed="false">
      <c r="A9" s="62" t="n">
        <v>2012</v>
      </c>
      <c r="B9" s="62" t="n">
        <v>566217</v>
      </c>
      <c r="C9" s="62" t="n">
        <v>475150</v>
      </c>
      <c r="D9" s="62" t="n">
        <v>163467</v>
      </c>
      <c r="E9" s="62" t="n">
        <v>338</v>
      </c>
      <c r="F9" s="62" t="n">
        <v>2068</v>
      </c>
      <c r="G9" s="62" t="n">
        <v>210395</v>
      </c>
      <c r="H9" s="62" t="n">
        <v>1084</v>
      </c>
      <c r="I9" s="62" t="n">
        <v>5154</v>
      </c>
      <c r="J9" s="62" t="n">
        <v>373862</v>
      </c>
      <c r="K9" s="62" t="n">
        <v>1423</v>
      </c>
      <c r="L9" s="62" t="n">
        <v>3805</v>
      </c>
      <c r="M9" s="62" t="n">
        <v>233730</v>
      </c>
      <c r="N9" s="62" t="n">
        <v>872</v>
      </c>
      <c r="O9" s="62" t="n">
        <v>3730</v>
      </c>
      <c r="P9" s="62" t="n">
        <v>129348</v>
      </c>
      <c r="Q9" s="62" t="n">
        <v>812</v>
      </c>
      <c r="R9" s="62" t="n">
        <v>6275</v>
      </c>
      <c r="S9" s="62" t="n">
        <v>363078</v>
      </c>
      <c r="T9" s="62" t="n">
        <v>1683</v>
      </c>
      <c r="U9" s="62" t="n">
        <v>4637</v>
      </c>
      <c r="V9" s="0" t="n">
        <v>3</v>
      </c>
    </row>
    <row r="10" customFormat="false" ht="15" hidden="false" customHeight="false" outlineLevel="0" collapsed="false">
      <c r="A10" s="62" t="n">
        <v>2013</v>
      </c>
      <c r="B10" s="62" t="n">
        <v>526922</v>
      </c>
      <c r="C10" s="62" t="n">
        <v>445877</v>
      </c>
      <c r="D10" s="62" t="n">
        <v>146521</v>
      </c>
      <c r="E10" s="62" t="n">
        <v>308</v>
      </c>
      <c r="F10" s="62" t="n">
        <v>2099</v>
      </c>
      <c r="G10" s="62" t="n">
        <v>191476</v>
      </c>
      <c r="H10" s="62" t="n">
        <v>1007</v>
      </c>
      <c r="I10" s="62" t="n">
        <v>5260</v>
      </c>
      <c r="J10" s="62" t="n">
        <v>337997</v>
      </c>
      <c r="K10" s="62" t="n">
        <v>1315</v>
      </c>
      <c r="L10" s="62" t="n">
        <v>3890</v>
      </c>
      <c r="M10" s="62" t="n">
        <v>222614</v>
      </c>
      <c r="N10" s="62" t="n">
        <v>837</v>
      </c>
      <c r="O10" s="62" t="n">
        <v>3760</v>
      </c>
      <c r="P10" s="62" t="n">
        <v>126103</v>
      </c>
      <c r="Q10" s="62" t="n">
        <v>800</v>
      </c>
      <c r="R10" s="62" t="n">
        <v>6345</v>
      </c>
      <c r="S10" s="62" t="n">
        <v>348717</v>
      </c>
      <c r="T10" s="62" t="n">
        <v>1637</v>
      </c>
      <c r="U10" s="62" t="n">
        <v>4695</v>
      </c>
      <c r="V10" s="0" t="n">
        <v>3</v>
      </c>
    </row>
    <row r="11" customFormat="false" ht="15" hidden="false" customHeight="false" outlineLevel="0" collapsed="false">
      <c r="A11" s="62" t="n">
        <v>2014</v>
      </c>
      <c r="B11" s="62" t="n">
        <v>489747</v>
      </c>
      <c r="C11" s="62" t="n">
        <v>414619</v>
      </c>
      <c r="D11" s="62" t="n">
        <v>133195</v>
      </c>
      <c r="E11" s="62" t="n">
        <v>303</v>
      </c>
      <c r="F11" s="62" t="n">
        <v>2272</v>
      </c>
      <c r="G11" s="62" t="n">
        <v>179133</v>
      </c>
      <c r="H11" s="62" t="n">
        <v>959</v>
      </c>
      <c r="I11" s="62" t="n">
        <v>5353</v>
      </c>
      <c r="J11" s="62" t="n">
        <v>312328</v>
      </c>
      <c r="K11" s="62" t="n">
        <v>1262</v>
      </c>
      <c r="L11" s="62" t="n">
        <v>4039</v>
      </c>
      <c r="M11" s="62" t="n">
        <v>210987</v>
      </c>
      <c r="N11" s="62" t="n">
        <v>850</v>
      </c>
      <c r="O11" s="62" t="n">
        <v>4028</v>
      </c>
      <c r="P11" s="62" t="n">
        <v>123606</v>
      </c>
      <c r="Q11" s="62" t="n">
        <v>830</v>
      </c>
      <c r="R11" s="62" t="n">
        <v>6713</v>
      </c>
      <c r="S11" s="62" t="n">
        <v>334593</v>
      </c>
      <c r="T11" s="62" t="n">
        <v>1680</v>
      </c>
      <c r="U11" s="62" t="n">
        <v>5020</v>
      </c>
      <c r="V11" s="0" t="n">
        <v>3</v>
      </c>
    </row>
    <row r="12" customFormat="false" ht="12.75" hidden="false" customHeight="false" outlineLevel="0" collapsed="false">
      <c r="A12" s="0" t="s">
        <v>123</v>
      </c>
    </row>
    <row r="19" customFormat="false" ht="12.75" hidden="false" customHeight="false" outlineLevel="0" collapsed="false">
      <c r="A19" s="258" t="s">
        <v>124</v>
      </c>
    </row>
    <row r="21" customFormat="false" ht="12.75" hidden="false" customHeight="false" outlineLevel="0" collapsed="false">
      <c r="A21" s="0" t="s">
        <v>56</v>
      </c>
      <c r="B21" s="0" t="s">
        <v>221</v>
      </c>
      <c r="C21" s="0" t="s">
        <v>222</v>
      </c>
      <c r="D21" s="0" t="s">
        <v>223</v>
      </c>
      <c r="E21" s="0" t="s">
        <v>224</v>
      </c>
      <c r="F21" s="0" t="s">
        <v>225</v>
      </c>
      <c r="G21" s="0" t="s">
        <v>226</v>
      </c>
      <c r="H21" s="0" t="s">
        <v>227</v>
      </c>
      <c r="I21" s="0" t="s">
        <v>228</v>
      </c>
      <c r="J21" s="0" t="s">
        <v>229</v>
      </c>
      <c r="K21" s="0" t="s">
        <v>230</v>
      </c>
      <c r="L21" s="0" t="s">
        <v>231</v>
      </c>
      <c r="M21" s="0" t="s">
        <v>232</v>
      </c>
      <c r="N21" s="0" t="s">
        <v>233</v>
      </c>
      <c r="O21" s="0" t="s">
        <v>234</v>
      </c>
      <c r="P21" s="0" t="s">
        <v>235</v>
      </c>
      <c r="Q21" s="0" t="s">
        <v>236</v>
      </c>
      <c r="R21" s="0" t="s">
        <v>237</v>
      </c>
      <c r="S21" s="0" t="s">
        <v>238</v>
      </c>
      <c r="T21" s="0" t="s">
        <v>239</v>
      </c>
      <c r="U21" s="0" t="s">
        <v>240</v>
      </c>
    </row>
    <row r="22" customFormat="false" ht="15" hidden="false" customHeight="false" outlineLevel="0" collapsed="false">
      <c r="A22" s="62" t="n">
        <v>2007</v>
      </c>
      <c r="B22" s="62" t="n">
        <v>726618</v>
      </c>
      <c r="C22" s="62" t="n">
        <v>603613</v>
      </c>
      <c r="D22" s="62" t="n">
        <v>233453</v>
      </c>
      <c r="E22" s="62" t="n">
        <v>388</v>
      </c>
      <c r="F22" s="62" t="n">
        <v>1662</v>
      </c>
      <c r="G22" s="62" t="n">
        <v>256943</v>
      </c>
      <c r="H22" s="62" t="n">
        <v>1102</v>
      </c>
      <c r="I22" s="62" t="n">
        <v>4290</v>
      </c>
      <c r="J22" s="62" t="n">
        <v>490396</v>
      </c>
      <c r="K22" s="62" t="n">
        <v>1490</v>
      </c>
      <c r="L22" s="62" t="n">
        <v>3039</v>
      </c>
      <c r="M22" s="62" t="n">
        <v>292284</v>
      </c>
      <c r="N22" s="62" t="n">
        <v>936</v>
      </c>
      <c r="O22" s="62" t="n">
        <v>3203</v>
      </c>
      <c r="P22" s="62" t="n">
        <v>127218</v>
      </c>
      <c r="Q22" s="62" t="n">
        <v>689</v>
      </c>
      <c r="R22" s="62" t="n">
        <v>5416</v>
      </c>
      <c r="S22" s="62" t="n">
        <v>419502</v>
      </c>
      <c r="T22" s="62" t="n">
        <v>1625</v>
      </c>
      <c r="U22" s="62" t="n">
        <v>3874</v>
      </c>
    </row>
    <row r="23" customFormat="false" ht="15" hidden="false" customHeight="false" outlineLevel="0" collapsed="false">
      <c r="A23" s="62" t="n">
        <v>2008</v>
      </c>
      <c r="B23" s="62" t="n">
        <v>701695</v>
      </c>
      <c r="C23" s="62" t="n">
        <v>593418</v>
      </c>
      <c r="D23" s="62" t="n">
        <v>223349</v>
      </c>
      <c r="E23" s="62" t="n">
        <v>404</v>
      </c>
      <c r="F23" s="62" t="n">
        <v>1807</v>
      </c>
      <c r="G23" s="62" t="n">
        <v>255111</v>
      </c>
      <c r="H23" s="62" t="n">
        <v>1133</v>
      </c>
      <c r="I23" s="62" t="n">
        <v>4442</v>
      </c>
      <c r="J23" s="62" t="n">
        <v>478460</v>
      </c>
      <c r="K23" s="62" t="n">
        <v>1537</v>
      </c>
      <c r="L23" s="62" t="n">
        <v>3212</v>
      </c>
      <c r="M23" s="62" t="n">
        <v>284376</v>
      </c>
      <c r="N23" s="62" t="n">
        <v>926</v>
      </c>
      <c r="O23" s="62" t="n">
        <v>3257</v>
      </c>
      <c r="P23" s="62" t="n">
        <v>132456</v>
      </c>
      <c r="Q23" s="62" t="n">
        <v>683</v>
      </c>
      <c r="R23" s="62" t="n">
        <v>5157</v>
      </c>
      <c r="S23" s="62" t="n">
        <v>416832</v>
      </c>
      <c r="T23" s="62" t="n">
        <v>1609</v>
      </c>
      <c r="U23" s="62" t="n">
        <v>3861</v>
      </c>
    </row>
    <row r="24" customFormat="false" ht="15" hidden="false" customHeight="false" outlineLevel="0" collapsed="false">
      <c r="A24" s="62" t="n">
        <v>2009</v>
      </c>
      <c r="B24" s="62" t="n">
        <v>687075</v>
      </c>
      <c r="C24" s="62" t="n">
        <v>588085</v>
      </c>
      <c r="D24" s="62" t="n">
        <v>218952</v>
      </c>
      <c r="E24" s="62" t="n">
        <v>418</v>
      </c>
      <c r="F24" s="62" t="n">
        <v>1911</v>
      </c>
      <c r="G24" s="62" t="n">
        <v>248619</v>
      </c>
      <c r="H24" s="62" t="n">
        <v>1165</v>
      </c>
      <c r="I24" s="62" t="n">
        <v>4687</v>
      </c>
      <c r="J24" s="62" t="n">
        <v>467571</v>
      </c>
      <c r="K24" s="62" t="n">
        <v>1584</v>
      </c>
      <c r="L24" s="62" t="n">
        <v>3387</v>
      </c>
      <c r="M24" s="62" t="n">
        <v>290503</v>
      </c>
      <c r="N24" s="62" t="n">
        <v>984</v>
      </c>
      <c r="O24" s="62" t="n">
        <v>3388</v>
      </c>
      <c r="P24" s="62" t="n">
        <v>138050</v>
      </c>
      <c r="Q24" s="62" t="n">
        <v>736</v>
      </c>
      <c r="R24" s="62" t="n">
        <v>5328</v>
      </c>
      <c r="S24" s="62" t="n">
        <v>428553</v>
      </c>
      <c r="T24" s="62" t="n">
        <v>1720</v>
      </c>
      <c r="U24" s="62" t="n">
        <v>4013</v>
      </c>
    </row>
    <row r="25" customFormat="false" ht="15" hidden="false" customHeight="false" outlineLevel="0" collapsed="false">
      <c r="A25" s="62" t="n">
        <v>2010</v>
      </c>
      <c r="B25" s="62" t="n">
        <v>666225</v>
      </c>
      <c r="C25" s="62" t="n">
        <v>566121</v>
      </c>
      <c r="D25" s="62" t="n">
        <v>204676</v>
      </c>
      <c r="E25" s="62" t="n">
        <v>400</v>
      </c>
      <c r="F25" s="62" t="n">
        <v>1955</v>
      </c>
      <c r="G25" s="62" t="n">
        <v>242959</v>
      </c>
      <c r="H25" s="62" t="n">
        <v>1155</v>
      </c>
      <c r="I25" s="62" t="n">
        <v>4753</v>
      </c>
      <c r="J25" s="62" t="n">
        <v>447635</v>
      </c>
      <c r="K25" s="62" t="n">
        <v>1555</v>
      </c>
      <c r="L25" s="62" t="n">
        <v>3474</v>
      </c>
      <c r="M25" s="62" t="n">
        <v>279822</v>
      </c>
      <c r="N25" s="62" t="n">
        <v>971</v>
      </c>
      <c r="O25" s="62" t="n">
        <v>3470</v>
      </c>
      <c r="P25" s="62" t="n">
        <v>141257</v>
      </c>
      <c r="Q25" s="62" t="n">
        <v>760</v>
      </c>
      <c r="R25" s="62" t="n">
        <v>5380</v>
      </c>
      <c r="S25" s="62" t="n">
        <v>421079</v>
      </c>
      <c r="T25" s="62" t="n">
        <v>1731</v>
      </c>
      <c r="U25" s="62" t="n">
        <v>4111</v>
      </c>
    </row>
    <row r="26" customFormat="false" ht="15" hidden="false" customHeight="false" outlineLevel="0" collapsed="false">
      <c r="A26" s="62" t="n">
        <v>2011</v>
      </c>
      <c r="B26" s="62" t="n">
        <v>624691</v>
      </c>
      <c r="C26" s="62" t="n">
        <v>527027</v>
      </c>
      <c r="D26" s="62" t="n">
        <v>191877</v>
      </c>
      <c r="E26" s="62" t="n">
        <v>384</v>
      </c>
      <c r="F26" s="62" t="n">
        <v>2002</v>
      </c>
      <c r="G26" s="62" t="n">
        <v>232004</v>
      </c>
      <c r="H26" s="62" t="n">
        <v>1121</v>
      </c>
      <c r="I26" s="62" t="n">
        <v>4833</v>
      </c>
      <c r="J26" s="62" t="n">
        <v>423881</v>
      </c>
      <c r="K26" s="62" t="n">
        <v>1506</v>
      </c>
      <c r="L26" s="62" t="n">
        <v>3552</v>
      </c>
      <c r="M26" s="62" t="n">
        <v>256046</v>
      </c>
      <c r="N26" s="62" t="n">
        <v>912</v>
      </c>
      <c r="O26" s="62" t="n">
        <v>3563</v>
      </c>
      <c r="P26" s="62" t="n">
        <v>134241</v>
      </c>
      <c r="Q26" s="62" t="n">
        <v>800</v>
      </c>
      <c r="R26" s="62" t="n">
        <v>5960</v>
      </c>
      <c r="S26" s="62" t="n">
        <v>390287</v>
      </c>
      <c r="T26" s="62" t="n">
        <v>1712</v>
      </c>
      <c r="U26" s="62" t="n">
        <v>4388</v>
      </c>
    </row>
    <row r="27" customFormat="false" ht="15" hidden="false" customHeight="false" outlineLevel="0" collapsed="false">
      <c r="A27" s="62" t="n">
        <v>2012</v>
      </c>
      <c r="B27" s="62" t="n">
        <v>566102</v>
      </c>
      <c r="C27" s="62" t="n">
        <v>475084</v>
      </c>
      <c r="D27" s="62" t="n">
        <v>163467</v>
      </c>
      <c r="E27" s="62" t="n">
        <v>338</v>
      </c>
      <c r="F27" s="62" t="n">
        <v>2068</v>
      </c>
      <c r="G27" s="62" t="n">
        <v>210384</v>
      </c>
      <c r="H27" s="62" t="n">
        <v>1084</v>
      </c>
      <c r="I27" s="62" t="n">
        <v>5154</v>
      </c>
      <c r="J27" s="62" t="n">
        <v>373851</v>
      </c>
      <c r="K27" s="62" t="n">
        <v>1422</v>
      </c>
      <c r="L27" s="62" t="n">
        <v>3805</v>
      </c>
      <c r="M27" s="62" t="n">
        <v>233677</v>
      </c>
      <c r="N27" s="62" t="n">
        <v>871</v>
      </c>
      <c r="O27" s="62" t="n">
        <v>3729</v>
      </c>
      <c r="P27" s="62" t="n">
        <v>129329</v>
      </c>
      <c r="Q27" s="62" t="n">
        <v>811</v>
      </c>
      <c r="R27" s="62" t="n">
        <v>6274</v>
      </c>
      <c r="S27" s="62" t="n">
        <v>363006</v>
      </c>
      <c r="T27" s="62" t="n">
        <v>1683</v>
      </c>
      <c r="U27" s="62" t="n">
        <v>4636</v>
      </c>
    </row>
    <row r="28" customFormat="false" ht="15" hidden="false" customHeight="false" outlineLevel="0" collapsed="false">
      <c r="A28" s="62" t="n">
        <v>2013</v>
      </c>
      <c r="B28" s="62" t="n">
        <v>526922</v>
      </c>
      <c r="C28" s="62" t="n">
        <v>445877</v>
      </c>
      <c r="D28" s="62" t="n">
        <v>146521</v>
      </c>
      <c r="E28" s="62" t="n">
        <v>308</v>
      </c>
      <c r="F28" s="62" t="n">
        <v>2099</v>
      </c>
      <c r="G28" s="62" t="n">
        <v>191476</v>
      </c>
      <c r="H28" s="62" t="n">
        <v>1007</v>
      </c>
      <c r="I28" s="62" t="n">
        <v>5260</v>
      </c>
      <c r="J28" s="62" t="n">
        <v>337997</v>
      </c>
      <c r="K28" s="62" t="n">
        <v>1315</v>
      </c>
      <c r="L28" s="62" t="n">
        <v>3890</v>
      </c>
      <c r="M28" s="62" t="n">
        <v>222614</v>
      </c>
      <c r="N28" s="62" t="n">
        <v>837</v>
      </c>
      <c r="O28" s="62" t="n">
        <v>3760</v>
      </c>
      <c r="P28" s="62" t="n">
        <v>126103</v>
      </c>
      <c r="Q28" s="62" t="n">
        <v>800</v>
      </c>
      <c r="R28" s="62" t="n">
        <v>6345</v>
      </c>
      <c r="S28" s="62" t="n">
        <v>348717</v>
      </c>
      <c r="T28" s="62" t="n">
        <v>1637</v>
      </c>
      <c r="U28" s="62" t="n">
        <v>4695</v>
      </c>
    </row>
    <row r="29" customFormat="false" ht="15" hidden="false" customHeight="false" outlineLevel="0" collapsed="false">
      <c r="A29" s="62" t="n">
        <v>2014</v>
      </c>
      <c r="B29" s="62" t="n">
        <v>489747</v>
      </c>
      <c r="C29" s="62" t="n">
        <v>414619</v>
      </c>
      <c r="D29" s="62" t="n">
        <v>133195</v>
      </c>
      <c r="E29" s="62" t="n">
        <v>303</v>
      </c>
      <c r="F29" s="62" t="n">
        <v>2272</v>
      </c>
      <c r="G29" s="62" t="n">
        <v>179133</v>
      </c>
      <c r="H29" s="62" t="n">
        <v>959</v>
      </c>
      <c r="I29" s="62" t="n">
        <v>5353</v>
      </c>
      <c r="J29" s="62" t="n">
        <v>312328</v>
      </c>
      <c r="K29" s="62" t="n">
        <v>1262</v>
      </c>
      <c r="L29" s="62" t="n">
        <v>4039</v>
      </c>
      <c r="M29" s="62" t="n">
        <v>210987</v>
      </c>
      <c r="N29" s="62" t="n">
        <v>850</v>
      </c>
      <c r="O29" s="62" t="n">
        <v>4028</v>
      </c>
      <c r="P29" s="62" t="n">
        <v>123606</v>
      </c>
      <c r="Q29" s="62" t="n">
        <v>830</v>
      </c>
      <c r="R29" s="62" t="n">
        <v>6713</v>
      </c>
      <c r="S29" s="62" t="n">
        <v>334593</v>
      </c>
      <c r="T29" s="62" t="n">
        <v>1680</v>
      </c>
      <c r="U29" s="62" t="n">
        <v>5020</v>
      </c>
    </row>
    <row r="30" customFormat="false" ht="12.75" hidden="false" customHeight="false" outlineLevel="0" collapsed="false">
      <c r="A30" s="0" t="s">
        <v>123</v>
      </c>
    </row>
    <row r="32" customFormat="false" ht="12.75" hidden="false" customHeight="false" outlineLevel="0" collapsed="false">
      <c r="A32" s="259" t="s">
        <v>241</v>
      </c>
      <c r="B32" s="27" t="n">
        <f aca="false">(B28/B23-1)*100</f>
        <v>-24.9072602769009</v>
      </c>
      <c r="C32" s="27" t="n">
        <f aca="false">(C28/C23-1)*100</f>
        <v>-24.8629128203054</v>
      </c>
    </row>
    <row r="33" customFormat="false" ht="12.75" hidden="false" customHeight="false" outlineLevel="0" collapsed="false">
      <c r="A33" s="260" t="s">
        <v>242</v>
      </c>
      <c r="B33" s="261" t="n">
        <f aca="false">(B29/B24-1)*100</f>
        <v>-28.7200087326711</v>
      </c>
      <c r="C33" s="261" t="n">
        <f aca="false">(C29/C24-1)*100</f>
        <v>-29.4967564212656</v>
      </c>
    </row>
    <row r="34" customFormat="false" ht="12.75" hidden="false" customHeight="false" outlineLevel="0" collapsed="false">
      <c r="A34" s="262" t="s">
        <v>243</v>
      </c>
      <c r="B34" s="146" t="n">
        <f aca="false">(B29/B28-1)*100</f>
        <v>-7.05512390828245</v>
      </c>
      <c r="C34" s="146" t="n">
        <f aca="false">(C29/C28-1)*100</f>
        <v>-7.01045355557699</v>
      </c>
    </row>
  </sheetData>
  <mergeCells count="9">
    <mergeCell ref="A1:C1"/>
    <mergeCell ref="D1:L1"/>
    <mergeCell ref="M1:U1"/>
    <mergeCell ref="D2:F2"/>
    <mergeCell ref="G2:I2"/>
    <mergeCell ref="J2:L2"/>
    <mergeCell ref="M2:O2"/>
    <mergeCell ref="P2:R2"/>
    <mergeCell ref="S2:U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2" width="16.42"/>
    <col collapsed="false" customWidth="true" hidden="false" outlineLevel="0" max="2" min="2" style="17" width="14.7"/>
    <col collapsed="false" customWidth="true" hidden="false" outlineLevel="0" max="3" min="3" style="17" width="9.7"/>
    <col collapsed="false" customWidth="true" hidden="false" outlineLevel="0" max="4" min="4" style="17" width="14.7"/>
    <col collapsed="false" customWidth="true" hidden="false" outlineLevel="0" max="5" min="5" style="17" width="10.13"/>
    <col collapsed="false" customWidth="true" hidden="false" outlineLevel="0" max="6" min="6" style="212" width="4.7"/>
    <col collapsed="false" customWidth="false" hidden="false" outlineLevel="0" max="257" min="7" style="212" width="9.14"/>
  </cols>
  <sheetData>
    <row r="1" customFormat="false" ht="12.75" hidden="false" customHeight="true" outlineLevel="0" collapsed="false">
      <c r="A1" s="17"/>
      <c r="B1" s="263"/>
      <c r="C1" s="263"/>
      <c r="D1" s="263"/>
      <c r="E1" s="263"/>
    </row>
    <row r="2" customFormat="false" ht="12.75" hidden="false" customHeight="false" outlineLevel="0" collapsed="false">
      <c r="A2" s="264"/>
      <c r="B2" s="264"/>
      <c r="C2" s="264"/>
      <c r="D2" s="264"/>
      <c r="E2" s="264"/>
    </row>
    <row r="3" customFormat="false" ht="12.75" hidden="false" customHeight="true" outlineLevel="0" collapsed="false">
      <c r="A3" s="265" t="s">
        <v>244</v>
      </c>
      <c r="B3" s="265"/>
      <c r="C3" s="265"/>
      <c r="D3" s="265"/>
      <c r="E3" s="265"/>
    </row>
    <row r="4" customFormat="false" ht="12.75" hidden="false" customHeight="false" outlineLevel="0" collapsed="false">
      <c r="A4" s="264"/>
      <c r="B4" s="264"/>
      <c r="C4" s="264"/>
      <c r="D4" s="264"/>
      <c r="E4" s="264"/>
    </row>
    <row r="5" customFormat="false" ht="27.75" hidden="false" customHeight="true" outlineLevel="0" collapsed="false">
      <c r="A5" s="265" t="s">
        <v>245</v>
      </c>
      <c r="B5" s="265"/>
      <c r="C5" s="265"/>
      <c r="D5" s="265"/>
      <c r="E5" s="265"/>
    </row>
    <row r="6" customFormat="false" ht="27.75" hidden="false" customHeight="true" outlineLevel="0" collapsed="false">
      <c r="A6" s="264"/>
      <c r="B6" s="264"/>
      <c r="C6" s="264"/>
      <c r="D6" s="264"/>
      <c r="E6" s="264"/>
    </row>
    <row r="7" customFormat="false" ht="12.75" hidden="false" customHeight="false" outlineLevel="0" collapsed="false">
      <c r="A7" s="266"/>
      <c r="B7" s="266"/>
      <c r="C7" s="266"/>
      <c r="D7" s="266"/>
      <c r="E7" s="266"/>
    </row>
    <row r="8" s="271" customFormat="true" ht="39.75" hidden="false" customHeight="true" outlineLevel="0" collapsed="false">
      <c r="A8" s="267" t="s">
        <v>38</v>
      </c>
      <c r="B8" s="267" t="s">
        <v>246</v>
      </c>
      <c r="C8" s="268" t="s">
        <v>247</v>
      </c>
      <c r="D8" s="269" t="s">
        <v>248</v>
      </c>
      <c r="E8" s="268" t="s">
        <v>247</v>
      </c>
      <c r="F8" s="270"/>
    </row>
    <row r="9" customFormat="false" ht="20.1" hidden="true" customHeight="true" outlineLevel="0" collapsed="false">
      <c r="A9" s="272" t="n">
        <v>2007</v>
      </c>
      <c r="B9" s="273" t="n">
        <v>745419</v>
      </c>
      <c r="C9" s="274"/>
      <c r="D9" s="273" t="n">
        <v>619753</v>
      </c>
      <c r="E9" s="274"/>
    </row>
    <row r="10" customFormat="false" ht="20.1" hidden="true" customHeight="true" outlineLevel="0" collapsed="false">
      <c r="A10" s="272" t="n">
        <v>2008</v>
      </c>
      <c r="B10" s="273" t="n">
        <v>718447</v>
      </c>
      <c r="C10" s="275" t="n">
        <v>-3.61836765631142</v>
      </c>
      <c r="D10" s="273" t="n">
        <v>607424</v>
      </c>
      <c r="E10" s="275" t="n">
        <v>-1.98934091484833</v>
      </c>
    </row>
    <row r="11" customFormat="false" ht="20.1" hidden="false" customHeight="true" outlineLevel="0" collapsed="false">
      <c r="A11" s="37" t="n">
        <v>2009</v>
      </c>
      <c r="B11" s="276" t="n">
        <v>705641</v>
      </c>
      <c r="C11" s="277"/>
      <c r="D11" s="276" t="n">
        <v>603222</v>
      </c>
      <c r="E11" s="277"/>
    </row>
    <row r="12" customFormat="false" ht="20.1" hidden="false" customHeight="true" outlineLevel="0" collapsed="false">
      <c r="A12" s="42" t="s">
        <v>249</v>
      </c>
      <c r="B12" s="278" t="n">
        <v>668074</v>
      </c>
      <c r="C12" s="279" t="n">
        <v>-3.1</v>
      </c>
      <c r="D12" s="278" t="n">
        <v>567302</v>
      </c>
      <c r="E12" s="279" t="n">
        <v>-3.8</v>
      </c>
    </row>
    <row r="13" customFormat="false" ht="20.1" hidden="false" customHeight="true" outlineLevel="0" collapsed="false">
      <c r="A13" s="42" t="n">
        <v>2011</v>
      </c>
      <c r="B13" s="278" t="n">
        <v>625610</v>
      </c>
      <c r="C13" s="280" t="n">
        <v>-6.35618209958777</v>
      </c>
      <c r="D13" s="278" t="n">
        <v>527580</v>
      </c>
      <c r="E13" s="280" t="n">
        <v>-7.00191432429288</v>
      </c>
    </row>
    <row r="14" customFormat="false" ht="20.1" hidden="false" customHeight="true" outlineLevel="0" collapsed="false">
      <c r="A14" s="42" t="s">
        <v>250</v>
      </c>
      <c r="B14" s="278" t="n">
        <v>566217</v>
      </c>
      <c r="C14" s="279" t="n">
        <v>-9.4</v>
      </c>
      <c r="D14" s="278" t="n">
        <v>475150</v>
      </c>
      <c r="E14" s="279" t="n">
        <v>-9.9</v>
      </c>
    </row>
    <row r="15" customFormat="false" ht="20.1" hidden="false" customHeight="true" outlineLevel="0" collapsed="false">
      <c r="A15" s="42" t="s">
        <v>251</v>
      </c>
      <c r="B15" s="278" t="n">
        <v>526922</v>
      </c>
      <c r="C15" s="279" t="n">
        <v>-6.92101423418394</v>
      </c>
      <c r="D15" s="278" t="n">
        <v>445877</v>
      </c>
      <c r="E15" s="279" t="n">
        <v>-6.14775492333988</v>
      </c>
    </row>
    <row r="16" customFormat="false" ht="20.1" hidden="false" customHeight="true" outlineLevel="0" collapsed="false">
      <c r="A16" s="47" t="n">
        <v>2014</v>
      </c>
      <c r="B16" s="278" t="n">
        <v>489747</v>
      </c>
      <c r="C16" s="280" t="n">
        <v>-7.05512390828244</v>
      </c>
      <c r="D16" s="278" t="n">
        <v>414619</v>
      </c>
      <c r="E16" s="280" t="n">
        <v>-7.01045355557699</v>
      </c>
    </row>
    <row r="17" customFormat="false" ht="20.1" hidden="false" customHeight="true" outlineLevel="0" collapsed="false">
      <c r="A17" s="281" t="s">
        <v>252</v>
      </c>
      <c r="B17" s="133"/>
      <c r="C17" s="282" t="n">
        <v>-28.7200087326711</v>
      </c>
      <c r="D17" s="133"/>
      <c r="E17" s="282" t="n">
        <v>-29.4967564212656</v>
      </c>
    </row>
    <row r="18" customFormat="false" ht="12.75" hidden="false" customHeight="false" outlineLevel="0" collapsed="false">
      <c r="A18" s="245" t="s">
        <v>253</v>
      </c>
      <c r="B18" s="283"/>
      <c r="C18" s="284"/>
      <c r="D18" s="283"/>
      <c r="E18" s="284"/>
    </row>
    <row r="19" customFormat="false" ht="12.75" hidden="false" customHeight="false" outlineLevel="0" collapsed="false">
      <c r="A19" s="285"/>
      <c r="B19" s="283"/>
      <c r="C19" s="284"/>
      <c r="D19" s="283"/>
      <c r="E19" s="284"/>
    </row>
    <row r="20" customFormat="false" ht="12.75" hidden="false" customHeight="false" outlineLevel="0" collapsed="false">
      <c r="A20" s="17" t="s">
        <v>254</v>
      </c>
    </row>
    <row r="21" customFormat="false" ht="12.75" hidden="false" customHeight="false" outlineLevel="0" collapsed="false">
      <c r="A21" s="176" t="s">
        <v>255</v>
      </c>
      <c r="B21" s="176"/>
      <c r="C21" s="176"/>
      <c r="D21" s="176"/>
      <c r="E21" s="176"/>
      <c r="F21" s="286"/>
    </row>
    <row r="22" customFormat="false" ht="12.75" hidden="false" customHeight="false" outlineLevel="0" collapsed="false">
      <c r="A22" s="17"/>
    </row>
    <row r="23" customFormat="false" ht="12.75" hidden="false" customHeight="false" outlineLevel="0" collapsed="false">
      <c r="A23" s="17"/>
      <c r="K23" s="287"/>
    </row>
    <row r="24" customFormat="false" ht="12.75" hidden="false" customHeight="false" outlineLevel="0" collapsed="false">
      <c r="A24" s="17"/>
    </row>
    <row r="25" customFormat="false" ht="12.75" hidden="false" customHeight="false" outlineLevel="0" collapsed="false">
      <c r="A25" s="17"/>
    </row>
    <row r="26" customFormat="false" ht="12.75" hidden="false" customHeight="false" outlineLevel="0" collapsed="false">
      <c r="A26" s="17"/>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49" customFormat="false" ht="12.75" hidden="false" customHeight="false" outlineLevel="0" collapsed="false">
      <c r="A49" s="17"/>
    </row>
    <row r="50" customFormat="false" ht="12.75" hidden="false" customHeight="false" outlineLevel="0" collapsed="false">
      <c r="A50" s="17"/>
    </row>
  </sheetData>
  <mergeCells count="3">
    <mergeCell ref="A3:E3"/>
    <mergeCell ref="A5:E5"/>
    <mergeCell ref="A7:E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55" activeCellId="0" sqref="G55"/>
    </sheetView>
  </sheetViews>
  <sheetFormatPr defaultColWidth="9.0546875" defaultRowHeight="12.75" zeroHeight="false" outlineLevelRow="0" outlineLevelCol="0"/>
  <sheetData>
    <row r="1" customFormat="false" ht="12.75" hidden="false" customHeight="false" outlineLevel="0" collapsed="false">
      <c r="A1" s="0" t="s">
        <v>173</v>
      </c>
      <c r="B1" s="0" t="s">
        <v>174</v>
      </c>
      <c r="C1" s="0" t="s">
        <v>175</v>
      </c>
      <c r="D1" s="0" t="s">
        <v>176</v>
      </c>
      <c r="E1" s="0" t="s">
        <v>177</v>
      </c>
      <c r="F1" s="0" t="s">
        <v>178</v>
      </c>
      <c r="G1" s="0" t="s">
        <v>179</v>
      </c>
      <c r="H1" s="0" t="s">
        <v>180</v>
      </c>
      <c r="I1" s="0" t="s">
        <v>181</v>
      </c>
      <c r="J1" s="0" t="s">
        <v>182</v>
      </c>
      <c r="K1" s="0" t="s">
        <v>183</v>
      </c>
      <c r="L1" s="0" t="s">
        <v>184</v>
      </c>
      <c r="M1" s="0" t="s">
        <v>185</v>
      </c>
      <c r="N1" s="0" t="s">
        <v>186</v>
      </c>
      <c r="O1" s="0" t="s">
        <v>187</v>
      </c>
      <c r="P1" s="0" t="s">
        <v>188</v>
      </c>
      <c r="Q1" s="0" t="s">
        <v>189</v>
      </c>
      <c r="R1" s="0" t="s">
        <v>190</v>
      </c>
      <c r="S1" s="0" t="s">
        <v>191</v>
      </c>
      <c r="T1" s="0" t="s">
        <v>192</v>
      </c>
    </row>
    <row r="2" customFormat="false" ht="15" hidden="false" customHeight="false" outlineLevel="0" collapsed="false">
      <c r="A2" s="62" t="n">
        <v>8</v>
      </c>
      <c r="B2" s="62" t="n">
        <v>2007</v>
      </c>
      <c r="C2" s="62" t="n">
        <v>0</v>
      </c>
      <c r="D2" s="62" t="n">
        <v>44.3</v>
      </c>
      <c r="E2" s="62" t="n">
        <v>0</v>
      </c>
      <c r="F2" s="62" t="n">
        <v>52.1</v>
      </c>
      <c r="G2" s="62" t="n">
        <v>0</v>
      </c>
      <c r="H2" s="62" t="n">
        <v>52.2</v>
      </c>
      <c r="I2" s="62" t="n">
        <v>0</v>
      </c>
      <c r="J2" s="62" t="n">
        <v>51.8</v>
      </c>
      <c r="K2" s="62" t="n">
        <v>0</v>
      </c>
      <c r="L2" s="62" t="n">
        <v>51.7</v>
      </c>
      <c r="M2" s="62" t="n">
        <v>0</v>
      </c>
      <c r="N2" s="62" t="n">
        <v>51.7</v>
      </c>
      <c r="O2" s="62" t="n">
        <v>0</v>
      </c>
      <c r="P2" s="62" t="n">
        <v>51.6</v>
      </c>
      <c r="Q2" s="62" t="n">
        <v>0</v>
      </c>
      <c r="R2" s="62" t="n">
        <v>51.4</v>
      </c>
      <c r="S2" s="62" t="n">
        <v>0</v>
      </c>
      <c r="T2" s="62" t="n">
        <v>51.5</v>
      </c>
      <c r="U2" s="0" t="n">
        <v>3</v>
      </c>
    </row>
    <row r="3" customFormat="false" ht="15" hidden="false" customHeight="false" outlineLevel="0" collapsed="false">
      <c r="A3" s="62" t="n">
        <v>8</v>
      </c>
      <c r="B3" s="62" t="n">
        <v>2008</v>
      </c>
      <c r="C3" s="62" t="n">
        <v>0</v>
      </c>
      <c r="D3" s="62" t="n">
        <v>43.5</v>
      </c>
      <c r="E3" s="62" t="n">
        <v>0</v>
      </c>
      <c r="F3" s="62" t="n">
        <v>52.8</v>
      </c>
      <c r="G3" s="62" t="n">
        <v>0</v>
      </c>
      <c r="H3" s="62" t="n">
        <v>52.1</v>
      </c>
      <c r="I3" s="62" t="n">
        <v>0</v>
      </c>
      <c r="J3" s="62" t="n">
        <v>51.6</v>
      </c>
      <c r="K3" s="62" t="n">
        <v>0</v>
      </c>
      <c r="L3" s="62" t="n">
        <v>51.3</v>
      </c>
      <c r="M3" s="62" t="n">
        <v>0</v>
      </c>
      <c r="N3" s="62" t="n">
        <v>51.2</v>
      </c>
      <c r="O3" s="62" t="n">
        <v>0</v>
      </c>
      <c r="P3" s="62" t="n">
        <v>51.1</v>
      </c>
      <c r="Q3" s="62" t="n">
        <v>0</v>
      </c>
      <c r="R3" s="62" t="n">
        <v>0</v>
      </c>
      <c r="S3" s="62" t="n">
        <v>0</v>
      </c>
      <c r="T3" s="62" t="n">
        <v>51.1</v>
      </c>
      <c r="U3" s="0" t="n">
        <v>3</v>
      </c>
    </row>
    <row r="4" customFormat="false" ht="15" hidden="false" customHeight="false" outlineLevel="0" collapsed="false">
      <c r="A4" s="62" t="n">
        <v>8</v>
      </c>
      <c r="B4" s="62" t="n">
        <v>2009</v>
      </c>
      <c r="C4" s="62" t="n">
        <v>0</v>
      </c>
      <c r="D4" s="62" t="n">
        <v>46.3</v>
      </c>
      <c r="E4" s="62" t="n">
        <v>0</v>
      </c>
      <c r="F4" s="62" t="n">
        <v>54.2</v>
      </c>
      <c r="G4" s="62" t="n">
        <v>0</v>
      </c>
      <c r="H4" s="62" t="n">
        <v>53.8</v>
      </c>
      <c r="I4" s="62" t="n">
        <v>0</v>
      </c>
      <c r="J4" s="62" t="n">
        <v>53.3</v>
      </c>
      <c r="K4" s="62" t="n">
        <v>0</v>
      </c>
      <c r="L4" s="62" t="n">
        <v>52.9</v>
      </c>
      <c r="M4" s="62" t="n">
        <v>0</v>
      </c>
      <c r="N4" s="62" t="n">
        <v>52.7</v>
      </c>
      <c r="O4" s="62" t="n">
        <v>0</v>
      </c>
      <c r="P4" s="62" t="n">
        <v>0</v>
      </c>
      <c r="Q4" s="62" t="n">
        <v>0</v>
      </c>
      <c r="R4" s="62" t="n">
        <v>0</v>
      </c>
      <c r="S4" s="62" t="n">
        <v>0</v>
      </c>
      <c r="T4" s="62" t="n">
        <v>52.7</v>
      </c>
      <c r="U4" s="0" t="n">
        <v>3</v>
      </c>
    </row>
    <row r="5" customFormat="false" ht="15" hidden="false" customHeight="false" outlineLevel="0" collapsed="false">
      <c r="A5" s="62" t="n">
        <v>8</v>
      </c>
      <c r="B5" s="62" t="n">
        <v>2010</v>
      </c>
      <c r="C5" s="62" t="n">
        <v>0</v>
      </c>
      <c r="D5" s="62" t="n">
        <v>45.7</v>
      </c>
      <c r="E5" s="62" t="n">
        <v>0</v>
      </c>
      <c r="F5" s="62" t="n">
        <v>53.1</v>
      </c>
      <c r="G5" s="62" t="n">
        <v>0</v>
      </c>
      <c r="H5" s="62" t="n">
        <v>52.4</v>
      </c>
      <c r="I5" s="62" t="n">
        <v>0</v>
      </c>
      <c r="J5" s="62" t="n">
        <v>51.5</v>
      </c>
      <c r="K5" s="62" t="n">
        <v>0</v>
      </c>
      <c r="L5" s="62" t="n">
        <v>51.1</v>
      </c>
      <c r="M5" s="62" t="n">
        <v>0</v>
      </c>
      <c r="N5" s="62" t="n">
        <v>0</v>
      </c>
      <c r="O5" s="62" t="n">
        <v>0</v>
      </c>
      <c r="P5" s="62" t="n">
        <v>0</v>
      </c>
      <c r="Q5" s="62" t="n">
        <v>0</v>
      </c>
      <c r="R5" s="62" t="n">
        <v>0</v>
      </c>
      <c r="S5" s="62" t="n">
        <v>0</v>
      </c>
      <c r="T5" s="62" t="n">
        <v>51.1</v>
      </c>
      <c r="U5" s="0" t="n">
        <v>3</v>
      </c>
    </row>
    <row r="6" customFormat="false" ht="15" hidden="false" customHeight="false" outlineLevel="0" collapsed="false">
      <c r="A6" s="62" t="n">
        <v>8</v>
      </c>
      <c r="B6" s="62" t="n">
        <v>2011</v>
      </c>
      <c r="C6" s="62" t="n">
        <v>0</v>
      </c>
      <c r="D6" s="62" t="n">
        <v>43.8</v>
      </c>
      <c r="E6" s="62" t="n">
        <v>0</v>
      </c>
      <c r="F6" s="62" t="n">
        <v>51.7</v>
      </c>
      <c r="G6" s="62" t="n">
        <v>0</v>
      </c>
      <c r="H6" s="62" t="n">
        <v>50.8</v>
      </c>
      <c r="I6" s="62" t="n">
        <v>0</v>
      </c>
      <c r="J6" s="62" t="n">
        <v>50.1</v>
      </c>
      <c r="K6" s="62" t="n">
        <v>0</v>
      </c>
      <c r="L6" s="62" t="n">
        <v>0</v>
      </c>
      <c r="M6" s="62" t="n">
        <v>0</v>
      </c>
      <c r="N6" s="62" t="n">
        <v>0</v>
      </c>
      <c r="O6" s="62" t="n">
        <v>0</v>
      </c>
      <c r="P6" s="62" t="n">
        <v>0</v>
      </c>
      <c r="Q6" s="62" t="n">
        <v>0</v>
      </c>
      <c r="R6" s="62" t="n">
        <v>0</v>
      </c>
      <c r="S6" s="62" t="n">
        <v>0</v>
      </c>
      <c r="T6" s="62" t="n">
        <v>50.1</v>
      </c>
      <c r="U6" s="0" t="n">
        <v>3</v>
      </c>
    </row>
    <row r="7" customFormat="false" ht="15" hidden="false" customHeight="false" outlineLevel="0" collapsed="false">
      <c r="A7" s="62" t="n">
        <v>8</v>
      </c>
      <c r="B7" s="62" t="n">
        <v>2012</v>
      </c>
      <c r="C7" s="62" t="n">
        <v>0</v>
      </c>
      <c r="D7" s="62" t="n">
        <v>41.1</v>
      </c>
      <c r="E7" s="62" t="n">
        <v>0</v>
      </c>
      <c r="F7" s="62" t="n">
        <v>47.7</v>
      </c>
      <c r="G7" s="62" t="n">
        <v>0</v>
      </c>
      <c r="H7" s="62" t="n">
        <v>46.9</v>
      </c>
      <c r="I7" s="62" t="n">
        <v>0</v>
      </c>
      <c r="J7" s="62" t="n">
        <v>0</v>
      </c>
      <c r="K7" s="62" t="n">
        <v>0</v>
      </c>
      <c r="L7" s="62" t="n">
        <v>0</v>
      </c>
      <c r="M7" s="62" t="n">
        <v>0</v>
      </c>
      <c r="N7" s="62" t="n">
        <v>0</v>
      </c>
      <c r="O7" s="62" t="n">
        <v>0</v>
      </c>
      <c r="P7" s="62" t="n">
        <v>0</v>
      </c>
      <c r="Q7" s="62" t="n">
        <v>0</v>
      </c>
      <c r="R7" s="62" t="n">
        <v>0</v>
      </c>
      <c r="S7" s="62" t="n">
        <v>0</v>
      </c>
      <c r="T7" s="62" t="n">
        <v>47</v>
      </c>
      <c r="U7" s="0" t="n">
        <v>3</v>
      </c>
    </row>
    <row r="8" customFormat="false" ht="15" hidden="false" customHeight="false" outlineLevel="0" collapsed="false">
      <c r="A8" s="62" t="n">
        <v>8</v>
      </c>
      <c r="B8" s="62" t="n">
        <v>2013</v>
      </c>
      <c r="C8" s="62" t="n">
        <v>0</v>
      </c>
      <c r="D8" s="62" t="n">
        <v>38.7</v>
      </c>
      <c r="E8" s="62" t="n">
        <v>0</v>
      </c>
      <c r="F8" s="62" t="n">
        <v>46.3</v>
      </c>
      <c r="G8" s="62" t="n">
        <v>0</v>
      </c>
      <c r="H8" s="62" t="n">
        <v>0</v>
      </c>
      <c r="I8" s="62" t="n">
        <v>0</v>
      </c>
      <c r="J8" s="62" t="n">
        <v>0</v>
      </c>
      <c r="K8" s="62" t="n">
        <v>0</v>
      </c>
      <c r="L8" s="62" t="n">
        <v>0</v>
      </c>
      <c r="M8" s="62" t="n">
        <v>0</v>
      </c>
      <c r="N8" s="62" t="n">
        <v>0</v>
      </c>
      <c r="O8" s="62" t="n">
        <v>0</v>
      </c>
      <c r="P8" s="62" t="n">
        <v>0</v>
      </c>
      <c r="Q8" s="62" t="n">
        <v>0</v>
      </c>
      <c r="R8" s="62" t="n">
        <v>0</v>
      </c>
      <c r="S8" s="62" t="n">
        <v>0</v>
      </c>
      <c r="T8" s="62" t="n">
        <v>47.1</v>
      </c>
      <c r="U8" s="0" t="n">
        <v>3</v>
      </c>
    </row>
    <row r="9" customFormat="false" ht="15" hidden="false" customHeight="false" outlineLevel="0" collapsed="false">
      <c r="A9" s="62" t="n">
        <v>8</v>
      </c>
      <c r="B9" s="62" t="n">
        <v>2014</v>
      </c>
      <c r="C9" s="62" t="n">
        <v>0</v>
      </c>
      <c r="D9" s="62" t="n">
        <v>39</v>
      </c>
      <c r="E9" s="62" t="n">
        <v>0</v>
      </c>
      <c r="F9" s="62" t="n">
        <v>0</v>
      </c>
      <c r="G9" s="62" t="n">
        <v>0</v>
      </c>
      <c r="H9" s="62" t="n">
        <v>0</v>
      </c>
      <c r="I9" s="62" t="n">
        <v>0</v>
      </c>
      <c r="J9" s="62" t="n">
        <v>0</v>
      </c>
      <c r="K9" s="62" t="n">
        <v>0</v>
      </c>
      <c r="L9" s="62" t="n">
        <v>0</v>
      </c>
      <c r="M9" s="62" t="n">
        <v>0</v>
      </c>
      <c r="N9" s="62" t="n">
        <v>0</v>
      </c>
      <c r="O9" s="62" t="n">
        <v>0</v>
      </c>
      <c r="P9" s="62" t="n">
        <v>0</v>
      </c>
      <c r="Q9" s="62" t="n">
        <v>0</v>
      </c>
      <c r="R9" s="62" t="n">
        <v>0</v>
      </c>
      <c r="S9" s="62" t="n">
        <v>0</v>
      </c>
      <c r="T9" s="62" t="n">
        <v>46.9</v>
      </c>
      <c r="U9" s="0" t="n">
        <v>3</v>
      </c>
    </row>
    <row r="10" customFormat="false" ht="15" hidden="false" customHeight="false" outlineLevel="0" collapsed="false">
      <c r="A10" s="62" t="n">
        <v>10</v>
      </c>
      <c r="B10" s="62" t="n">
        <v>2007</v>
      </c>
      <c r="C10" s="62" t="n">
        <v>101247</v>
      </c>
      <c r="D10" s="62" t="n">
        <v>16.15</v>
      </c>
      <c r="E10" s="62" t="n">
        <v>111296</v>
      </c>
      <c r="F10" s="62" t="n">
        <v>15.32</v>
      </c>
      <c r="G10" s="62" t="n">
        <v>35513</v>
      </c>
      <c r="H10" s="62" t="n">
        <v>4.86</v>
      </c>
      <c r="I10" s="62" t="n">
        <v>12721</v>
      </c>
      <c r="J10" s="62" t="n">
        <v>1.74</v>
      </c>
      <c r="K10" s="62" t="n">
        <v>3297</v>
      </c>
      <c r="L10" s="62" t="n">
        <v>0.45</v>
      </c>
      <c r="M10" s="62" t="n">
        <v>1071</v>
      </c>
      <c r="N10" s="62" t="n">
        <v>0.15</v>
      </c>
      <c r="O10" s="62" t="n">
        <v>772</v>
      </c>
      <c r="P10" s="62" t="n">
        <v>0.11</v>
      </c>
      <c r="Q10" s="62" t="n">
        <v>838</v>
      </c>
      <c r="R10" s="62" t="n">
        <v>0.11</v>
      </c>
      <c r="S10" s="62" t="n">
        <v>266755</v>
      </c>
      <c r="T10" s="62" t="n">
        <v>36.48</v>
      </c>
      <c r="U10" s="0" t="n">
        <v>3</v>
      </c>
    </row>
    <row r="11" customFormat="false" ht="15" hidden="false" customHeight="false" outlineLevel="0" collapsed="false">
      <c r="A11" s="62" t="n">
        <v>10</v>
      </c>
      <c r="B11" s="62" t="n">
        <v>2008</v>
      </c>
      <c r="C11" s="62" t="n">
        <v>86229</v>
      </c>
      <c r="D11" s="62" t="n">
        <v>14.52</v>
      </c>
      <c r="E11" s="62" t="n">
        <v>100934</v>
      </c>
      <c r="F11" s="62" t="n">
        <v>14.67</v>
      </c>
      <c r="G11" s="62" t="n">
        <v>38680</v>
      </c>
      <c r="H11" s="62" t="n">
        <v>5.59</v>
      </c>
      <c r="I11" s="62" t="n">
        <v>13357</v>
      </c>
      <c r="J11" s="62" t="n">
        <v>1.93</v>
      </c>
      <c r="K11" s="62" t="n">
        <v>3627</v>
      </c>
      <c r="L11" s="62" t="n">
        <v>0.52</v>
      </c>
      <c r="M11" s="62" t="n">
        <v>1392</v>
      </c>
      <c r="N11" s="62" t="n">
        <v>0.2</v>
      </c>
      <c r="O11" s="62" t="n">
        <v>858</v>
      </c>
      <c r="P11" s="62" t="n">
        <v>0.12</v>
      </c>
      <c r="Q11" s="62" t="n">
        <v>0</v>
      </c>
      <c r="R11" s="62" t="n">
        <v>0</v>
      </c>
      <c r="S11" s="62" t="n">
        <v>245077</v>
      </c>
      <c r="T11" s="62" t="n">
        <v>35.34</v>
      </c>
      <c r="U11" s="0" t="n">
        <v>3</v>
      </c>
    </row>
    <row r="12" customFormat="false" ht="15" hidden="false" customHeight="false" outlineLevel="0" collapsed="false">
      <c r="A12" s="62" t="n">
        <v>10</v>
      </c>
      <c r="B12" s="62" t="n">
        <v>2009</v>
      </c>
      <c r="C12" s="62" t="n">
        <v>78968</v>
      </c>
      <c r="D12" s="62" t="n">
        <v>13.42</v>
      </c>
      <c r="E12" s="62" t="n">
        <v>102151</v>
      </c>
      <c r="F12" s="62" t="n">
        <v>14.92</v>
      </c>
      <c r="G12" s="62" t="n">
        <v>45923</v>
      </c>
      <c r="H12" s="62" t="n">
        <v>6.67</v>
      </c>
      <c r="I12" s="62" t="n">
        <v>11266</v>
      </c>
      <c r="J12" s="62" t="n">
        <v>1.64</v>
      </c>
      <c r="K12" s="62" t="n">
        <v>3192</v>
      </c>
      <c r="L12" s="62" t="n">
        <v>0.46</v>
      </c>
      <c r="M12" s="62" t="n">
        <v>1606</v>
      </c>
      <c r="N12" s="62" t="n">
        <v>0.23</v>
      </c>
      <c r="O12" s="62" t="n">
        <v>0</v>
      </c>
      <c r="P12" s="62" t="n">
        <v>0</v>
      </c>
      <c r="Q12" s="62" t="n">
        <v>0</v>
      </c>
      <c r="R12" s="62" t="n">
        <v>0</v>
      </c>
      <c r="S12" s="62" t="n">
        <v>243106</v>
      </c>
      <c r="T12" s="62" t="n">
        <v>35.26</v>
      </c>
      <c r="U12" s="0" t="n">
        <v>3</v>
      </c>
    </row>
    <row r="13" customFormat="false" ht="15" hidden="false" customHeight="false" outlineLevel="0" collapsed="false">
      <c r="A13" s="62" t="n">
        <v>10</v>
      </c>
      <c r="B13" s="62" t="n">
        <v>2010</v>
      </c>
      <c r="C13" s="62" t="n">
        <v>79970</v>
      </c>
      <c r="D13" s="62" t="n">
        <v>14.17</v>
      </c>
      <c r="E13" s="62" t="n">
        <v>113197</v>
      </c>
      <c r="F13" s="62" t="n">
        <v>17.1</v>
      </c>
      <c r="G13" s="62" t="n">
        <v>43648</v>
      </c>
      <c r="H13" s="62" t="n">
        <v>6.55</v>
      </c>
      <c r="I13" s="62" t="n">
        <v>10155</v>
      </c>
      <c r="J13" s="62" t="n">
        <v>1.52</v>
      </c>
      <c r="K13" s="62" t="n">
        <v>3310</v>
      </c>
      <c r="L13" s="62" t="n">
        <v>0.5</v>
      </c>
      <c r="M13" s="62" t="n">
        <v>0</v>
      </c>
      <c r="N13" s="62" t="n">
        <v>0</v>
      </c>
      <c r="O13" s="62" t="n">
        <v>0</v>
      </c>
      <c r="P13" s="62" t="n">
        <v>0</v>
      </c>
      <c r="Q13" s="62" t="n">
        <v>0</v>
      </c>
      <c r="R13" s="62" t="n">
        <v>0</v>
      </c>
      <c r="S13" s="62" t="n">
        <v>250280</v>
      </c>
      <c r="T13" s="62" t="n">
        <v>37.49</v>
      </c>
      <c r="U13" s="0" t="n">
        <v>3</v>
      </c>
    </row>
    <row r="14" customFormat="false" ht="15" hidden="false" customHeight="false" outlineLevel="0" collapsed="false">
      <c r="A14" s="62" t="n">
        <v>10</v>
      </c>
      <c r="B14" s="62" t="n">
        <v>2011</v>
      </c>
      <c r="C14" s="62" t="n">
        <v>74167</v>
      </c>
      <c r="D14" s="62" t="n">
        <v>14.21</v>
      </c>
      <c r="E14" s="62" t="n">
        <v>106960</v>
      </c>
      <c r="F14" s="62" t="n">
        <v>17.33</v>
      </c>
      <c r="G14" s="62" t="n">
        <v>40679</v>
      </c>
      <c r="H14" s="62" t="n">
        <v>6.55</v>
      </c>
      <c r="I14" s="62" t="n">
        <v>10431</v>
      </c>
      <c r="J14" s="62" t="n">
        <v>1.68</v>
      </c>
      <c r="K14" s="62" t="n">
        <v>0</v>
      </c>
      <c r="L14" s="62" t="n">
        <v>0</v>
      </c>
      <c r="M14" s="62" t="n">
        <v>0</v>
      </c>
      <c r="N14" s="62" t="n">
        <v>0</v>
      </c>
      <c r="O14" s="62" t="n">
        <v>0</v>
      </c>
      <c r="P14" s="62" t="n">
        <v>0</v>
      </c>
      <c r="Q14" s="62" t="n">
        <v>0</v>
      </c>
      <c r="R14" s="62" t="n">
        <v>0</v>
      </c>
      <c r="S14" s="62" t="n">
        <v>232237</v>
      </c>
      <c r="T14" s="62" t="n">
        <v>37.33</v>
      </c>
      <c r="U14" s="0" t="n">
        <v>3</v>
      </c>
    </row>
    <row r="15" customFormat="false" ht="15" hidden="false" customHeight="false" outlineLevel="0" collapsed="false">
      <c r="A15" s="62" t="n">
        <v>10</v>
      </c>
      <c r="B15" s="62" t="n">
        <v>2012</v>
      </c>
      <c r="C15" s="62" t="n">
        <v>68151</v>
      </c>
      <c r="D15" s="62" t="n">
        <v>14.65</v>
      </c>
      <c r="E15" s="62" t="n">
        <v>98465</v>
      </c>
      <c r="F15" s="62" t="n">
        <v>17.72</v>
      </c>
      <c r="G15" s="62" t="n">
        <v>37759</v>
      </c>
      <c r="H15" s="62" t="n">
        <v>6.74</v>
      </c>
      <c r="I15" s="62" t="n">
        <v>0</v>
      </c>
      <c r="J15" s="62" t="n">
        <v>0</v>
      </c>
      <c r="K15" s="62" t="n">
        <v>0</v>
      </c>
      <c r="L15" s="62" t="n">
        <v>0</v>
      </c>
      <c r="M15" s="62" t="n">
        <v>0</v>
      </c>
      <c r="N15" s="62" t="n">
        <v>0</v>
      </c>
      <c r="O15" s="62" t="n">
        <v>0</v>
      </c>
      <c r="P15" s="62" t="n">
        <v>0</v>
      </c>
      <c r="Q15" s="62" t="n">
        <v>0</v>
      </c>
      <c r="R15" s="62" t="n">
        <v>0</v>
      </c>
      <c r="S15" s="62" t="n">
        <v>204375</v>
      </c>
      <c r="T15" s="62" t="n">
        <v>36.47</v>
      </c>
      <c r="U15" s="0" t="n">
        <v>3</v>
      </c>
    </row>
    <row r="16" customFormat="false" ht="15" hidden="false" customHeight="false" outlineLevel="0" collapsed="false">
      <c r="A16" s="62" t="n">
        <v>10</v>
      </c>
      <c r="B16" s="62" t="n">
        <v>2013</v>
      </c>
      <c r="C16" s="62" t="n">
        <v>61863</v>
      </c>
      <c r="D16" s="62" t="n">
        <v>14.35</v>
      </c>
      <c r="E16" s="62" t="n">
        <v>91445</v>
      </c>
      <c r="F16" s="62" t="n">
        <v>17.81</v>
      </c>
      <c r="G16" s="62" t="n">
        <v>0</v>
      </c>
      <c r="H16" s="62" t="n">
        <v>0</v>
      </c>
      <c r="I16" s="62" t="n">
        <v>0</v>
      </c>
      <c r="J16" s="62" t="n">
        <v>0</v>
      </c>
      <c r="K16" s="62" t="n">
        <v>0</v>
      </c>
      <c r="L16" s="62" t="n">
        <v>0</v>
      </c>
      <c r="M16" s="62" t="n">
        <v>0</v>
      </c>
      <c r="N16" s="62" t="n">
        <v>0</v>
      </c>
      <c r="O16" s="62" t="n">
        <v>0</v>
      </c>
      <c r="P16" s="62" t="n">
        <v>0</v>
      </c>
      <c r="Q16" s="62" t="n">
        <v>0</v>
      </c>
      <c r="R16" s="62" t="n">
        <v>0</v>
      </c>
      <c r="S16" s="62" t="n">
        <v>153308</v>
      </c>
      <c r="T16" s="62" t="n">
        <v>29.85</v>
      </c>
      <c r="U16" s="0" t="n">
        <v>3</v>
      </c>
    </row>
    <row r="17" customFormat="false" ht="15" hidden="false" customHeight="false" outlineLevel="0" collapsed="false">
      <c r="A17" s="62" t="n">
        <v>10</v>
      </c>
      <c r="B17" s="62" t="n">
        <v>2014</v>
      </c>
      <c r="C17" s="62" t="n">
        <v>56929</v>
      </c>
      <c r="D17" s="62" t="n">
        <v>14.19</v>
      </c>
      <c r="E17" s="62" t="n">
        <v>0</v>
      </c>
      <c r="F17" s="62" t="n">
        <v>0</v>
      </c>
      <c r="G17" s="62" t="n">
        <v>0</v>
      </c>
      <c r="H17" s="62" t="n">
        <v>0</v>
      </c>
      <c r="I17" s="62" t="n">
        <v>0</v>
      </c>
      <c r="J17" s="62" t="n">
        <v>0</v>
      </c>
      <c r="K17" s="62" t="n">
        <v>0</v>
      </c>
      <c r="L17" s="62" t="n">
        <v>0</v>
      </c>
      <c r="M17" s="62" t="n">
        <v>0</v>
      </c>
      <c r="N17" s="62" t="n">
        <v>0</v>
      </c>
      <c r="O17" s="62" t="n">
        <v>0</v>
      </c>
      <c r="P17" s="62" t="n">
        <v>0</v>
      </c>
      <c r="Q17" s="62" t="n">
        <v>0</v>
      </c>
      <c r="R17" s="62" t="n">
        <v>0</v>
      </c>
      <c r="S17" s="62" t="n">
        <v>56929</v>
      </c>
      <c r="T17" s="62" t="n">
        <v>14.19</v>
      </c>
      <c r="U17" s="0" t="n">
        <v>3</v>
      </c>
    </row>
    <row r="18" customFormat="false" ht="15" hidden="false" customHeight="false" outlineLevel="0" collapsed="false">
      <c r="A18" s="62" t="n">
        <v>11</v>
      </c>
      <c r="B18" s="62" t="n">
        <v>2007</v>
      </c>
      <c r="C18" s="62" t="n">
        <v>0</v>
      </c>
      <c r="D18" s="62" t="n">
        <v>0</v>
      </c>
      <c r="E18" s="62" t="n">
        <v>10440</v>
      </c>
      <c r="F18" s="62" t="n">
        <v>1.44</v>
      </c>
      <c r="G18" s="62" t="n">
        <v>5585</v>
      </c>
      <c r="H18" s="62" t="n">
        <v>0.77</v>
      </c>
      <c r="I18" s="62" t="n">
        <v>2027</v>
      </c>
      <c r="J18" s="62" t="n">
        <v>0.28</v>
      </c>
      <c r="K18" s="62" t="n">
        <v>824</v>
      </c>
      <c r="L18" s="62" t="n">
        <v>0.11</v>
      </c>
      <c r="M18" s="62" t="n">
        <v>387</v>
      </c>
      <c r="N18" s="62" t="n">
        <v>0.05</v>
      </c>
      <c r="O18" s="62" t="n">
        <v>383</v>
      </c>
      <c r="P18" s="62" t="n">
        <v>0.05</v>
      </c>
      <c r="Q18" s="62" t="n">
        <v>134</v>
      </c>
      <c r="R18" s="62" t="n">
        <v>0.02</v>
      </c>
      <c r="S18" s="62" t="n">
        <v>19780</v>
      </c>
      <c r="T18" s="62" t="n">
        <v>2.71</v>
      </c>
      <c r="U18" s="0" t="n">
        <v>3</v>
      </c>
    </row>
    <row r="19" customFormat="false" ht="15" hidden="false" customHeight="false" outlineLevel="0" collapsed="false">
      <c r="A19" s="62" t="n">
        <v>11</v>
      </c>
      <c r="B19" s="62" t="n">
        <v>2008</v>
      </c>
      <c r="C19" s="62" t="n">
        <v>0</v>
      </c>
      <c r="D19" s="62" t="n">
        <v>0</v>
      </c>
      <c r="E19" s="62" t="n">
        <v>9525</v>
      </c>
      <c r="F19" s="62" t="n">
        <v>1.38</v>
      </c>
      <c r="G19" s="62" t="n">
        <v>5257</v>
      </c>
      <c r="H19" s="62" t="n">
        <v>0.76</v>
      </c>
      <c r="I19" s="62" t="n">
        <v>2167</v>
      </c>
      <c r="J19" s="62" t="n">
        <v>0.31</v>
      </c>
      <c r="K19" s="62" t="n">
        <v>737</v>
      </c>
      <c r="L19" s="62" t="n">
        <v>0.11</v>
      </c>
      <c r="M19" s="62" t="n">
        <v>476</v>
      </c>
      <c r="N19" s="62" t="n">
        <v>0.07</v>
      </c>
      <c r="O19" s="62" t="n">
        <v>207</v>
      </c>
      <c r="P19" s="62" t="n">
        <v>0.03</v>
      </c>
      <c r="Q19" s="62" t="n">
        <v>0</v>
      </c>
      <c r="R19" s="62" t="n">
        <v>0</v>
      </c>
      <c r="S19" s="62" t="n">
        <v>18369</v>
      </c>
      <c r="T19" s="62" t="n">
        <v>2.65</v>
      </c>
      <c r="U19" s="0" t="n">
        <v>3</v>
      </c>
    </row>
    <row r="20" customFormat="false" ht="15" hidden="false" customHeight="false" outlineLevel="0" collapsed="false">
      <c r="A20" s="62" t="n">
        <v>11</v>
      </c>
      <c r="B20" s="62" t="n">
        <v>2009</v>
      </c>
      <c r="C20" s="62" t="n">
        <v>0</v>
      </c>
      <c r="D20" s="62" t="n">
        <v>0</v>
      </c>
      <c r="E20" s="62" t="n">
        <v>7679</v>
      </c>
      <c r="F20" s="62" t="n">
        <v>1.12</v>
      </c>
      <c r="G20" s="62" t="n">
        <v>5641</v>
      </c>
      <c r="H20" s="62" t="n">
        <v>0.82</v>
      </c>
      <c r="I20" s="62" t="n">
        <v>1840</v>
      </c>
      <c r="J20" s="62" t="n">
        <v>0.27</v>
      </c>
      <c r="K20" s="62" t="n">
        <v>820</v>
      </c>
      <c r="L20" s="62" t="n">
        <v>0.12</v>
      </c>
      <c r="M20" s="62" t="n">
        <v>335</v>
      </c>
      <c r="N20" s="62" t="n">
        <v>0.05</v>
      </c>
      <c r="O20" s="62" t="n">
        <v>0</v>
      </c>
      <c r="P20" s="62" t="n">
        <v>0</v>
      </c>
      <c r="Q20" s="62" t="n">
        <v>0</v>
      </c>
      <c r="R20" s="62" t="n">
        <v>0</v>
      </c>
      <c r="S20" s="62" t="n">
        <v>16315</v>
      </c>
      <c r="T20" s="62" t="n">
        <v>2.37</v>
      </c>
      <c r="U20" s="0" t="n">
        <v>3</v>
      </c>
    </row>
    <row r="21" customFormat="false" ht="15" hidden="false" customHeight="false" outlineLevel="0" collapsed="false">
      <c r="A21" s="62" t="n">
        <v>11</v>
      </c>
      <c r="B21" s="62" t="n">
        <v>2010</v>
      </c>
      <c r="C21" s="62" t="n">
        <v>0</v>
      </c>
      <c r="D21" s="62" t="n">
        <v>0</v>
      </c>
      <c r="E21" s="62" t="n">
        <v>8185</v>
      </c>
      <c r="F21" s="62" t="n">
        <v>1.24</v>
      </c>
      <c r="G21" s="62" t="n">
        <v>5369</v>
      </c>
      <c r="H21" s="62" t="n">
        <v>0.81</v>
      </c>
      <c r="I21" s="62" t="n">
        <v>2074</v>
      </c>
      <c r="J21" s="62" t="n">
        <v>0.31</v>
      </c>
      <c r="K21" s="62" t="n">
        <v>700</v>
      </c>
      <c r="L21" s="62" t="n">
        <v>0.1</v>
      </c>
      <c r="M21" s="62" t="n">
        <v>0</v>
      </c>
      <c r="N21" s="62" t="n">
        <v>0</v>
      </c>
      <c r="O21" s="62" t="n">
        <v>0</v>
      </c>
      <c r="P21" s="62" t="n">
        <v>0</v>
      </c>
      <c r="Q21" s="62" t="n">
        <v>0</v>
      </c>
      <c r="R21" s="62" t="n">
        <v>0</v>
      </c>
      <c r="S21" s="62" t="n">
        <v>16328</v>
      </c>
      <c r="T21" s="62" t="n">
        <v>2.45</v>
      </c>
      <c r="U21" s="0" t="n">
        <v>3</v>
      </c>
    </row>
    <row r="22" customFormat="false" ht="15" hidden="false" customHeight="false" outlineLevel="0" collapsed="false">
      <c r="A22" s="62" t="n">
        <v>11</v>
      </c>
      <c r="B22" s="62" t="n">
        <v>2011</v>
      </c>
      <c r="C22" s="62" t="n">
        <v>0</v>
      </c>
      <c r="D22" s="62" t="n">
        <v>0</v>
      </c>
      <c r="E22" s="62" t="n">
        <v>7235</v>
      </c>
      <c r="F22" s="62" t="n">
        <v>1.17</v>
      </c>
      <c r="G22" s="62" t="n">
        <v>4895</v>
      </c>
      <c r="H22" s="62" t="n">
        <v>0.79</v>
      </c>
      <c r="I22" s="62" t="n">
        <v>1821</v>
      </c>
      <c r="J22" s="62" t="n">
        <v>0.29</v>
      </c>
      <c r="K22" s="62" t="n">
        <v>0</v>
      </c>
      <c r="L22" s="62" t="n">
        <v>0</v>
      </c>
      <c r="M22" s="62" t="n">
        <v>0</v>
      </c>
      <c r="N22" s="62" t="n">
        <v>0</v>
      </c>
      <c r="O22" s="62" t="n">
        <v>0</v>
      </c>
      <c r="P22" s="62" t="n">
        <v>0</v>
      </c>
      <c r="Q22" s="62" t="n">
        <v>0</v>
      </c>
      <c r="R22" s="62" t="n">
        <v>0</v>
      </c>
      <c r="S22" s="62" t="n">
        <v>13951</v>
      </c>
      <c r="T22" s="62" t="n">
        <v>2.24</v>
      </c>
      <c r="U22" s="0" t="n">
        <v>3</v>
      </c>
    </row>
    <row r="23" customFormat="false" ht="15" hidden="false" customHeight="false" outlineLevel="0" collapsed="false">
      <c r="A23" s="62" t="n">
        <v>11</v>
      </c>
      <c r="B23" s="62" t="n">
        <v>2012</v>
      </c>
      <c r="C23" s="62" t="n">
        <v>0</v>
      </c>
      <c r="D23" s="62" t="n">
        <v>0</v>
      </c>
      <c r="E23" s="62" t="n">
        <v>5647</v>
      </c>
      <c r="F23" s="62" t="n">
        <v>1.02</v>
      </c>
      <c r="G23" s="62" t="n">
        <v>4304</v>
      </c>
      <c r="H23" s="62" t="n">
        <v>0.77</v>
      </c>
      <c r="I23" s="62" t="n">
        <v>0</v>
      </c>
      <c r="J23" s="62" t="n">
        <v>0</v>
      </c>
      <c r="K23" s="62" t="n">
        <v>0</v>
      </c>
      <c r="L23" s="62" t="n">
        <v>0</v>
      </c>
      <c r="M23" s="62" t="n">
        <v>0</v>
      </c>
      <c r="N23" s="62" t="n">
        <v>0</v>
      </c>
      <c r="O23" s="62" t="n">
        <v>0</v>
      </c>
      <c r="P23" s="62" t="n">
        <v>0</v>
      </c>
      <c r="Q23" s="62" t="n">
        <v>0</v>
      </c>
      <c r="R23" s="62" t="n">
        <v>0</v>
      </c>
      <c r="S23" s="62" t="n">
        <v>9951</v>
      </c>
      <c r="T23" s="62" t="n">
        <v>1.78</v>
      </c>
      <c r="U23" s="0" t="n">
        <v>3</v>
      </c>
    </row>
    <row r="24" customFormat="false" ht="15" hidden="false" customHeight="false" outlineLevel="0" collapsed="false">
      <c r="A24" s="62" t="n">
        <v>11</v>
      </c>
      <c r="B24" s="62" t="n">
        <v>2013</v>
      </c>
      <c r="C24" s="62" t="n">
        <v>0</v>
      </c>
      <c r="D24" s="62" t="n">
        <v>0</v>
      </c>
      <c r="E24" s="62" t="n">
        <v>5028</v>
      </c>
      <c r="F24" s="62" t="n">
        <v>0.98</v>
      </c>
      <c r="G24" s="62" t="n">
        <v>0</v>
      </c>
      <c r="H24" s="62" t="n">
        <v>0</v>
      </c>
      <c r="I24" s="62" t="n">
        <v>0</v>
      </c>
      <c r="J24" s="62" t="n">
        <v>0</v>
      </c>
      <c r="K24" s="62" t="n">
        <v>0</v>
      </c>
      <c r="L24" s="62" t="n">
        <v>0</v>
      </c>
      <c r="M24" s="62" t="n">
        <v>0</v>
      </c>
      <c r="N24" s="62" t="n">
        <v>0</v>
      </c>
      <c r="O24" s="62" t="n">
        <v>0</v>
      </c>
      <c r="P24" s="62" t="n">
        <v>0</v>
      </c>
      <c r="Q24" s="62" t="n">
        <v>0</v>
      </c>
      <c r="R24" s="62" t="n">
        <v>0</v>
      </c>
      <c r="S24" s="62" t="n">
        <v>5028</v>
      </c>
      <c r="T24" s="62" t="n">
        <v>0.98</v>
      </c>
      <c r="U24" s="0" t="n">
        <v>3</v>
      </c>
    </row>
    <row r="25" customFormat="false" ht="15" hidden="false" customHeight="false" outlineLevel="0" collapsed="false">
      <c r="A25" s="62" t="n">
        <v>11</v>
      </c>
      <c r="B25" s="62" t="n">
        <v>2014</v>
      </c>
      <c r="C25" s="62" t="n">
        <v>0</v>
      </c>
      <c r="D25" s="62" t="n">
        <v>0</v>
      </c>
      <c r="E25" s="62" t="n">
        <v>0</v>
      </c>
      <c r="F25" s="62" t="n">
        <v>0</v>
      </c>
      <c r="G25" s="62" t="n">
        <v>0</v>
      </c>
      <c r="H25" s="62" t="n">
        <v>0</v>
      </c>
      <c r="I25" s="62" t="n">
        <v>0</v>
      </c>
      <c r="J25" s="62" t="n">
        <v>0</v>
      </c>
      <c r="K25" s="62" t="n">
        <v>0</v>
      </c>
      <c r="L25" s="62" t="n">
        <v>0</v>
      </c>
      <c r="M25" s="62" t="n">
        <v>0</v>
      </c>
      <c r="N25" s="62" t="n">
        <v>0</v>
      </c>
      <c r="O25" s="62" t="n">
        <v>0</v>
      </c>
      <c r="P25" s="62" t="n">
        <v>0</v>
      </c>
      <c r="Q25" s="62" t="n">
        <v>0</v>
      </c>
      <c r="R25" s="62" t="n">
        <v>0</v>
      </c>
      <c r="S25" s="62" t="n">
        <v>0</v>
      </c>
      <c r="T25" s="62" t="n">
        <v>0</v>
      </c>
      <c r="U25" s="0" t="n">
        <v>3</v>
      </c>
    </row>
    <row r="26" customFormat="false" ht="15" hidden="false" customHeight="false" outlineLevel="0" collapsed="false">
      <c r="A26" s="62" t="n">
        <v>12</v>
      </c>
      <c r="B26" s="62" t="n">
        <v>2007</v>
      </c>
      <c r="C26" s="62" t="n">
        <v>101247</v>
      </c>
      <c r="D26" s="62" t="n">
        <v>16.15</v>
      </c>
      <c r="E26" s="62" t="n">
        <v>100856</v>
      </c>
      <c r="F26" s="62" t="n">
        <v>13.88</v>
      </c>
      <c r="G26" s="62" t="n">
        <v>29928</v>
      </c>
      <c r="H26" s="62" t="n">
        <v>4.1</v>
      </c>
      <c r="I26" s="62" t="n">
        <v>10694</v>
      </c>
      <c r="J26" s="62" t="n">
        <v>1.46</v>
      </c>
      <c r="K26" s="62" t="n">
        <v>2473</v>
      </c>
      <c r="L26" s="62" t="n">
        <v>0.34</v>
      </c>
      <c r="M26" s="62" t="n">
        <v>684</v>
      </c>
      <c r="N26" s="62" t="n">
        <v>0.09</v>
      </c>
      <c r="O26" s="62" t="n">
        <v>389</v>
      </c>
      <c r="P26" s="62" t="n">
        <v>0.05</v>
      </c>
      <c r="Q26" s="62" t="n">
        <v>704</v>
      </c>
      <c r="R26" s="62" t="n">
        <v>0.1</v>
      </c>
      <c r="S26" s="62" t="n">
        <v>246975</v>
      </c>
      <c r="T26" s="62" t="n">
        <v>33.78</v>
      </c>
      <c r="U26" s="0" t="n">
        <v>3</v>
      </c>
    </row>
    <row r="27" customFormat="false" ht="15" hidden="false" customHeight="false" outlineLevel="0" collapsed="false">
      <c r="A27" s="62" t="n">
        <v>12</v>
      </c>
      <c r="B27" s="62" t="n">
        <v>2008</v>
      </c>
      <c r="C27" s="62" t="n">
        <v>86229</v>
      </c>
      <c r="D27" s="62" t="n">
        <v>14.52</v>
      </c>
      <c r="E27" s="62" t="n">
        <v>91409</v>
      </c>
      <c r="F27" s="62" t="n">
        <v>13.29</v>
      </c>
      <c r="G27" s="62" t="n">
        <v>33423</v>
      </c>
      <c r="H27" s="62" t="n">
        <v>4.83</v>
      </c>
      <c r="I27" s="62" t="n">
        <v>11190</v>
      </c>
      <c r="J27" s="62" t="n">
        <v>1.61</v>
      </c>
      <c r="K27" s="62" t="n">
        <v>2890</v>
      </c>
      <c r="L27" s="62" t="n">
        <v>0.42</v>
      </c>
      <c r="M27" s="62" t="n">
        <v>916</v>
      </c>
      <c r="N27" s="62" t="n">
        <v>0.13</v>
      </c>
      <c r="O27" s="62" t="n">
        <v>651</v>
      </c>
      <c r="P27" s="62" t="n">
        <v>0.09</v>
      </c>
      <c r="Q27" s="62" t="n">
        <v>0</v>
      </c>
      <c r="R27" s="62" t="n">
        <v>0</v>
      </c>
      <c r="S27" s="62" t="n">
        <v>226708</v>
      </c>
      <c r="T27" s="62" t="n">
        <v>32.69</v>
      </c>
      <c r="U27" s="0" t="n">
        <v>3</v>
      </c>
    </row>
    <row r="28" customFormat="false" ht="15" hidden="false" customHeight="false" outlineLevel="0" collapsed="false">
      <c r="A28" s="62" t="n">
        <v>12</v>
      </c>
      <c r="B28" s="62" t="n">
        <v>2009</v>
      </c>
      <c r="C28" s="62" t="n">
        <v>78968</v>
      </c>
      <c r="D28" s="62" t="n">
        <v>13.42</v>
      </c>
      <c r="E28" s="62" t="n">
        <v>94472</v>
      </c>
      <c r="F28" s="62" t="n">
        <v>13.8</v>
      </c>
      <c r="G28" s="62" t="n">
        <v>40282</v>
      </c>
      <c r="H28" s="62" t="n">
        <v>5.85</v>
      </c>
      <c r="I28" s="62" t="n">
        <v>9426</v>
      </c>
      <c r="J28" s="62" t="n">
        <v>1.37</v>
      </c>
      <c r="K28" s="62" t="n">
        <v>2372</v>
      </c>
      <c r="L28" s="62" t="n">
        <v>0.34</v>
      </c>
      <c r="M28" s="62" t="n">
        <v>1271</v>
      </c>
      <c r="N28" s="62" t="n">
        <v>0.18</v>
      </c>
      <c r="O28" s="62" t="n">
        <v>0</v>
      </c>
      <c r="P28" s="62" t="n">
        <v>0</v>
      </c>
      <c r="Q28" s="62" t="n">
        <v>0</v>
      </c>
      <c r="R28" s="62" t="n">
        <v>0</v>
      </c>
      <c r="S28" s="62" t="n">
        <v>226791</v>
      </c>
      <c r="T28" s="62" t="n">
        <v>32.89</v>
      </c>
      <c r="U28" s="0" t="n">
        <v>3</v>
      </c>
    </row>
    <row r="29" customFormat="false" ht="15" hidden="false" customHeight="false" outlineLevel="0" collapsed="false">
      <c r="A29" s="62" t="n">
        <v>12</v>
      </c>
      <c r="B29" s="62" t="n">
        <v>2010</v>
      </c>
      <c r="C29" s="62" t="n">
        <v>79970</v>
      </c>
      <c r="D29" s="62" t="n">
        <v>14.17</v>
      </c>
      <c r="E29" s="62" t="n">
        <v>105012</v>
      </c>
      <c r="F29" s="62" t="n">
        <v>15.86</v>
      </c>
      <c r="G29" s="62" t="n">
        <v>38279</v>
      </c>
      <c r="H29" s="62" t="n">
        <v>5.74</v>
      </c>
      <c r="I29" s="62" t="n">
        <v>8081</v>
      </c>
      <c r="J29" s="62" t="n">
        <v>1.21</v>
      </c>
      <c r="K29" s="62" t="n">
        <v>2610</v>
      </c>
      <c r="L29" s="62" t="n">
        <v>0.39</v>
      </c>
      <c r="M29" s="62" t="n">
        <v>0</v>
      </c>
      <c r="N29" s="62" t="n">
        <v>0</v>
      </c>
      <c r="O29" s="62" t="n">
        <v>0</v>
      </c>
      <c r="P29" s="62" t="n">
        <v>0</v>
      </c>
      <c r="Q29" s="62" t="n">
        <v>0</v>
      </c>
      <c r="R29" s="62" t="n">
        <v>0</v>
      </c>
      <c r="S29" s="62" t="n">
        <v>233952</v>
      </c>
      <c r="T29" s="62" t="n">
        <v>35.05</v>
      </c>
      <c r="U29" s="0" t="n">
        <v>3</v>
      </c>
    </row>
    <row r="30" customFormat="false" ht="15" hidden="false" customHeight="false" outlineLevel="0" collapsed="false">
      <c r="A30" s="62" t="n">
        <v>12</v>
      </c>
      <c r="B30" s="62" t="n">
        <v>2011</v>
      </c>
      <c r="C30" s="62" t="n">
        <v>74167</v>
      </c>
      <c r="D30" s="62" t="n">
        <v>14.21</v>
      </c>
      <c r="E30" s="62" t="n">
        <v>99725</v>
      </c>
      <c r="F30" s="62" t="n">
        <v>16.15</v>
      </c>
      <c r="G30" s="62" t="n">
        <v>35784</v>
      </c>
      <c r="H30" s="62" t="n">
        <v>5.76</v>
      </c>
      <c r="I30" s="62" t="n">
        <v>8610</v>
      </c>
      <c r="J30" s="62" t="n">
        <v>1.38</v>
      </c>
      <c r="K30" s="62" t="n">
        <v>0</v>
      </c>
      <c r="L30" s="62" t="n">
        <v>0</v>
      </c>
      <c r="M30" s="62" t="n">
        <v>0</v>
      </c>
      <c r="N30" s="62" t="n">
        <v>0</v>
      </c>
      <c r="O30" s="62" t="n">
        <v>0</v>
      </c>
      <c r="P30" s="62" t="n">
        <v>0</v>
      </c>
      <c r="Q30" s="62" t="n">
        <v>0</v>
      </c>
      <c r="R30" s="62" t="n">
        <v>0</v>
      </c>
      <c r="S30" s="62" t="n">
        <v>218286</v>
      </c>
      <c r="T30" s="62" t="n">
        <v>35.08</v>
      </c>
      <c r="U30" s="0" t="n">
        <v>3</v>
      </c>
    </row>
    <row r="31" customFormat="false" ht="15" hidden="false" customHeight="false" outlineLevel="0" collapsed="false">
      <c r="A31" s="62" t="n">
        <v>12</v>
      </c>
      <c r="B31" s="62" t="n">
        <v>2012</v>
      </c>
      <c r="C31" s="62" t="n">
        <v>68151</v>
      </c>
      <c r="D31" s="62" t="n">
        <v>14.65</v>
      </c>
      <c r="E31" s="62" t="n">
        <v>92818</v>
      </c>
      <c r="F31" s="62" t="n">
        <v>16.71</v>
      </c>
      <c r="G31" s="62" t="n">
        <v>33455</v>
      </c>
      <c r="H31" s="62" t="n">
        <v>5.97</v>
      </c>
      <c r="I31" s="62" t="n">
        <v>0</v>
      </c>
      <c r="J31" s="62" t="n">
        <v>0</v>
      </c>
      <c r="K31" s="62" t="n">
        <v>0</v>
      </c>
      <c r="L31" s="62" t="n">
        <v>0</v>
      </c>
      <c r="M31" s="62" t="n">
        <v>0</v>
      </c>
      <c r="N31" s="62" t="n">
        <v>0</v>
      </c>
      <c r="O31" s="62" t="n">
        <v>0</v>
      </c>
      <c r="P31" s="62" t="n">
        <v>0</v>
      </c>
      <c r="Q31" s="62" t="n">
        <v>0</v>
      </c>
      <c r="R31" s="62" t="n">
        <v>0</v>
      </c>
      <c r="S31" s="62" t="n">
        <v>194424</v>
      </c>
      <c r="T31" s="62" t="n">
        <v>34.7</v>
      </c>
      <c r="U31" s="0" t="n">
        <v>3</v>
      </c>
    </row>
    <row r="32" customFormat="false" ht="15" hidden="false" customHeight="false" outlineLevel="0" collapsed="false">
      <c r="A32" s="62" t="n">
        <v>12</v>
      </c>
      <c r="B32" s="62" t="n">
        <v>2013</v>
      </c>
      <c r="C32" s="62" t="n">
        <v>61863</v>
      </c>
      <c r="D32" s="62" t="n">
        <v>14.35</v>
      </c>
      <c r="E32" s="62" t="n">
        <v>86417</v>
      </c>
      <c r="F32" s="62" t="n">
        <v>16.83</v>
      </c>
      <c r="G32" s="62" t="n">
        <v>0</v>
      </c>
      <c r="H32" s="62" t="n">
        <v>0</v>
      </c>
      <c r="I32" s="62" t="n">
        <v>0</v>
      </c>
      <c r="J32" s="62" t="n">
        <v>0</v>
      </c>
      <c r="K32" s="62" t="n">
        <v>0</v>
      </c>
      <c r="L32" s="62" t="n">
        <v>0</v>
      </c>
      <c r="M32" s="62" t="n">
        <v>0</v>
      </c>
      <c r="N32" s="62" t="n">
        <v>0</v>
      </c>
      <c r="O32" s="62" t="n">
        <v>0</v>
      </c>
      <c r="P32" s="62" t="n">
        <v>0</v>
      </c>
      <c r="Q32" s="62" t="n">
        <v>0</v>
      </c>
      <c r="R32" s="62" t="n">
        <v>0</v>
      </c>
      <c r="S32" s="62" t="n">
        <v>148280</v>
      </c>
      <c r="T32" s="62" t="n">
        <v>28.87</v>
      </c>
      <c r="U32" s="0" t="n">
        <v>3</v>
      </c>
    </row>
    <row r="33" customFormat="false" ht="15" hidden="false" customHeight="false" outlineLevel="0" collapsed="false">
      <c r="A33" s="62" t="n">
        <v>12</v>
      </c>
      <c r="B33" s="62" t="n">
        <v>2014</v>
      </c>
      <c r="C33" s="62" t="n">
        <v>56929</v>
      </c>
      <c r="D33" s="62" t="n">
        <v>14.19</v>
      </c>
      <c r="E33" s="62" t="n">
        <v>0</v>
      </c>
      <c r="F33" s="62" t="n">
        <v>0</v>
      </c>
      <c r="G33" s="62" t="n">
        <v>0</v>
      </c>
      <c r="H33" s="62" t="n">
        <v>0</v>
      </c>
      <c r="I33" s="62" t="n">
        <v>0</v>
      </c>
      <c r="J33" s="62" t="n">
        <v>0</v>
      </c>
      <c r="K33" s="62" t="n">
        <v>0</v>
      </c>
      <c r="L33" s="62" t="n">
        <v>0</v>
      </c>
      <c r="M33" s="62" t="n">
        <v>0</v>
      </c>
      <c r="N33" s="62" t="n">
        <v>0</v>
      </c>
      <c r="O33" s="62" t="n">
        <v>0</v>
      </c>
      <c r="P33" s="62" t="n">
        <v>0</v>
      </c>
      <c r="Q33" s="62" t="n">
        <v>0</v>
      </c>
      <c r="R33" s="62" t="n">
        <v>0</v>
      </c>
      <c r="S33" s="62" t="n">
        <v>56929</v>
      </c>
      <c r="T33" s="62" t="n">
        <v>14.19</v>
      </c>
      <c r="U33" s="0" t="n">
        <v>3</v>
      </c>
    </row>
    <row r="34" customFormat="false" ht="15" hidden="false" customHeight="false" outlineLevel="0" collapsed="false">
      <c r="A34" s="62" t="n">
        <v>13</v>
      </c>
      <c r="B34" s="62" t="n">
        <v>2007</v>
      </c>
      <c r="C34" s="62" t="n">
        <v>0</v>
      </c>
      <c r="D34" s="62" t="n">
        <v>47.9</v>
      </c>
      <c r="E34" s="62" t="n">
        <v>0</v>
      </c>
      <c r="F34" s="62" t="n">
        <v>91.1</v>
      </c>
      <c r="G34" s="62" t="n">
        <v>0</v>
      </c>
      <c r="H34" s="62" t="n">
        <v>97.6</v>
      </c>
      <c r="I34" s="62" t="n">
        <v>0</v>
      </c>
      <c r="J34" s="62" t="n">
        <v>98.9</v>
      </c>
      <c r="K34" s="62" t="n">
        <v>0</v>
      </c>
      <c r="L34" s="62" t="n">
        <v>99.4</v>
      </c>
      <c r="M34" s="62" t="n">
        <v>0</v>
      </c>
      <c r="N34" s="62" t="n">
        <v>99.6</v>
      </c>
      <c r="O34" s="62" t="n">
        <v>0</v>
      </c>
      <c r="P34" s="62" t="n">
        <v>99.7</v>
      </c>
      <c r="Q34" s="62" t="n">
        <v>0</v>
      </c>
      <c r="R34" s="62" t="n">
        <v>99.7</v>
      </c>
      <c r="S34" s="62" t="n">
        <v>0</v>
      </c>
      <c r="T34" s="62" t="n">
        <v>0.3</v>
      </c>
      <c r="U34" s="0" t="n">
        <v>3</v>
      </c>
    </row>
    <row r="35" customFormat="false" ht="15" hidden="false" customHeight="false" outlineLevel="0" collapsed="false">
      <c r="A35" s="62" t="n">
        <v>13</v>
      </c>
      <c r="B35" s="62" t="n">
        <v>2008</v>
      </c>
      <c r="C35" s="62" t="n">
        <v>0</v>
      </c>
      <c r="D35" s="62" t="n">
        <v>47.3</v>
      </c>
      <c r="E35" s="62" t="n">
        <v>0</v>
      </c>
      <c r="F35" s="62" t="n">
        <v>91</v>
      </c>
      <c r="G35" s="62" t="n">
        <v>0</v>
      </c>
      <c r="H35" s="62" t="n">
        <v>97.5</v>
      </c>
      <c r="I35" s="62" t="n">
        <v>0</v>
      </c>
      <c r="J35" s="62" t="n">
        <v>98.9</v>
      </c>
      <c r="K35" s="62" t="n">
        <v>0</v>
      </c>
      <c r="L35" s="62" t="n">
        <v>99.4</v>
      </c>
      <c r="M35" s="62" t="n">
        <v>0</v>
      </c>
      <c r="N35" s="62" t="n">
        <v>99.6</v>
      </c>
      <c r="O35" s="62" t="n">
        <v>0</v>
      </c>
      <c r="P35" s="62" t="n">
        <v>99.7</v>
      </c>
      <c r="Q35" s="62" t="n">
        <v>0</v>
      </c>
      <c r="R35" s="62" t="n">
        <v>0</v>
      </c>
      <c r="S35" s="62" t="n">
        <v>0</v>
      </c>
      <c r="T35" s="62" t="n">
        <v>0.3</v>
      </c>
      <c r="U35" s="0" t="n">
        <v>3</v>
      </c>
    </row>
    <row r="36" customFormat="false" ht="15" hidden="false" customHeight="false" outlineLevel="0" collapsed="false">
      <c r="A36" s="62" t="n">
        <v>13</v>
      </c>
      <c r="B36" s="62" t="n">
        <v>2009</v>
      </c>
      <c r="C36" s="62" t="n">
        <v>0</v>
      </c>
      <c r="D36" s="62" t="n">
        <v>47.3</v>
      </c>
      <c r="E36" s="62" t="n">
        <v>0</v>
      </c>
      <c r="F36" s="62" t="n">
        <v>90.7</v>
      </c>
      <c r="G36" s="62" t="n">
        <v>0</v>
      </c>
      <c r="H36" s="62" t="n">
        <v>97.4</v>
      </c>
      <c r="I36" s="62" t="n">
        <v>0</v>
      </c>
      <c r="J36" s="62" t="n">
        <v>98.8</v>
      </c>
      <c r="K36" s="62" t="n">
        <v>0</v>
      </c>
      <c r="L36" s="62" t="n">
        <v>99.3</v>
      </c>
      <c r="M36" s="62" t="n">
        <v>0</v>
      </c>
      <c r="N36" s="62" t="n">
        <v>99.5</v>
      </c>
      <c r="O36" s="62" t="n">
        <v>0</v>
      </c>
      <c r="P36" s="62" t="n">
        <v>0</v>
      </c>
      <c r="Q36" s="62" t="n">
        <v>0</v>
      </c>
      <c r="R36" s="62" t="n">
        <v>0</v>
      </c>
      <c r="S36" s="62" t="n">
        <v>0</v>
      </c>
      <c r="T36" s="62" t="n">
        <v>0.5</v>
      </c>
      <c r="U36" s="0" t="n">
        <v>3</v>
      </c>
    </row>
    <row r="37" customFormat="false" ht="15" hidden="false" customHeight="false" outlineLevel="0" collapsed="false">
      <c r="A37" s="62" t="n">
        <v>13</v>
      </c>
      <c r="B37" s="62" t="n">
        <v>2010</v>
      </c>
      <c r="C37" s="62" t="n">
        <v>0</v>
      </c>
      <c r="D37" s="62" t="n">
        <v>47</v>
      </c>
      <c r="E37" s="62" t="n">
        <v>0</v>
      </c>
      <c r="F37" s="62" t="n">
        <v>90.3</v>
      </c>
      <c r="G37" s="62" t="n">
        <v>0</v>
      </c>
      <c r="H37" s="62" t="n">
        <v>97.1</v>
      </c>
      <c r="I37" s="62" t="n">
        <v>0</v>
      </c>
      <c r="J37" s="62" t="n">
        <v>98.5</v>
      </c>
      <c r="K37" s="62" t="n">
        <v>0</v>
      </c>
      <c r="L37" s="62" t="n">
        <v>98.9</v>
      </c>
      <c r="M37" s="62" t="n">
        <v>0</v>
      </c>
      <c r="N37" s="62" t="n">
        <v>0</v>
      </c>
      <c r="O37" s="62" t="n">
        <v>0</v>
      </c>
      <c r="P37" s="62" t="n">
        <v>0</v>
      </c>
      <c r="Q37" s="62" t="n">
        <v>0</v>
      </c>
      <c r="R37" s="62" t="n">
        <v>0</v>
      </c>
      <c r="S37" s="62" t="n">
        <v>0</v>
      </c>
      <c r="T37" s="62" t="n">
        <v>1.1</v>
      </c>
      <c r="U37" s="0" t="n">
        <v>3</v>
      </c>
    </row>
    <row r="38" customFormat="false" ht="15" hidden="false" customHeight="false" outlineLevel="0" collapsed="false">
      <c r="A38" s="62" t="n">
        <v>13</v>
      </c>
      <c r="B38" s="62" t="n">
        <v>2011</v>
      </c>
      <c r="C38" s="62" t="n">
        <v>0</v>
      </c>
      <c r="D38" s="62" t="n">
        <v>47.5</v>
      </c>
      <c r="E38" s="62" t="n">
        <v>0</v>
      </c>
      <c r="F38" s="62" t="n">
        <v>89.5</v>
      </c>
      <c r="G38" s="62" t="n">
        <v>0</v>
      </c>
      <c r="H38" s="62" t="n">
        <v>96.4</v>
      </c>
      <c r="I38" s="62" t="n">
        <v>0</v>
      </c>
      <c r="J38" s="62" t="n">
        <v>97.8</v>
      </c>
      <c r="K38" s="62" t="n">
        <v>0</v>
      </c>
      <c r="L38" s="62" t="n">
        <v>0</v>
      </c>
      <c r="M38" s="62" t="n">
        <v>0</v>
      </c>
      <c r="N38" s="62" t="n">
        <v>0</v>
      </c>
      <c r="O38" s="62" t="n">
        <v>0</v>
      </c>
      <c r="P38" s="62" t="n">
        <v>0</v>
      </c>
      <c r="Q38" s="62" t="n">
        <v>0</v>
      </c>
      <c r="R38" s="62" t="n">
        <v>0</v>
      </c>
      <c r="S38" s="62" t="n">
        <v>0</v>
      </c>
      <c r="T38" s="62" t="n">
        <v>2.2</v>
      </c>
      <c r="U38" s="0" t="n">
        <v>3</v>
      </c>
    </row>
    <row r="39" customFormat="false" ht="15" hidden="false" customHeight="false" outlineLevel="0" collapsed="false">
      <c r="A39" s="62" t="n">
        <v>13</v>
      </c>
      <c r="B39" s="62" t="n">
        <v>2012</v>
      </c>
      <c r="C39" s="62" t="n">
        <v>0</v>
      </c>
      <c r="D39" s="62" t="n">
        <v>44.7</v>
      </c>
      <c r="E39" s="62" t="n">
        <v>0</v>
      </c>
      <c r="F39" s="62" t="n">
        <v>86.2</v>
      </c>
      <c r="G39" s="62" t="n">
        <v>0</v>
      </c>
      <c r="H39" s="62" t="n">
        <v>93.2</v>
      </c>
      <c r="I39" s="62" t="n">
        <v>0</v>
      </c>
      <c r="J39" s="62" t="n">
        <v>0</v>
      </c>
      <c r="K39" s="62" t="n">
        <v>0</v>
      </c>
      <c r="L39" s="62" t="n">
        <v>0</v>
      </c>
      <c r="M39" s="62" t="n">
        <v>0</v>
      </c>
      <c r="N39" s="62" t="n">
        <v>0</v>
      </c>
      <c r="O39" s="62" t="n">
        <v>0</v>
      </c>
      <c r="P39" s="62" t="n">
        <v>0</v>
      </c>
      <c r="Q39" s="62" t="n">
        <v>0</v>
      </c>
      <c r="R39" s="62" t="n">
        <v>0</v>
      </c>
      <c r="S39" s="62" t="n">
        <v>0</v>
      </c>
      <c r="T39" s="62" t="n">
        <v>6.8</v>
      </c>
      <c r="U39" s="0" t="n">
        <v>3</v>
      </c>
    </row>
    <row r="40" customFormat="false" ht="15" hidden="false" customHeight="false" outlineLevel="0" collapsed="false">
      <c r="A40" s="62" t="n">
        <v>13</v>
      </c>
      <c r="B40" s="62" t="n">
        <v>2013</v>
      </c>
      <c r="C40" s="62" t="n">
        <v>0</v>
      </c>
      <c r="D40" s="62" t="n">
        <v>40.1</v>
      </c>
      <c r="E40" s="62" t="n">
        <v>0</v>
      </c>
      <c r="F40" s="62" t="n">
        <v>79.3</v>
      </c>
      <c r="G40" s="62" t="n">
        <v>0</v>
      </c>
      <c r="H40" s="62" t="n">
        <v>0</v>
      </c>
      <c r="I40" s="62" t="n">
        <v>0</v>
      </c>
      <c r="J40" s="62" t="n">
        <v>0</v>
      </c>
      <c r="K40" s="62" t="n">
        <v>0</v>
      </c>
      <c r="L40" s="62" t="n">
        <v>0</v>
      </c>
      <c r="M40" s="62" t="n">
        <v>0</v>
      </c>
      <c r="N40" s="62" t="n">
        <v>0</v>
      </c>
      <c r="O40" s="62" t="n">
        <v>0</v>
      </c>
      <c r="P40" s="62" t="n">
        <v>0</v>
      </c>
      <c r="Q40" s="62" t="n">
        <v>0</v>
      </c>
      <c r="R40" s="62" t="n">
        <v>0</v>
      </c>
      <c r="S40" s="62" t="n">
        <v>0</v>
      </c>
      <c r="T40" s="62" t="n">
        <v>20.7</v>
      </c>
      <c r="U40" s="0" t="n">
        <v>3</v>
      </c>
    </row>
    <row r="41" customFormat="false" ht="15" hidden="false" customHeight="false" outlineLevel="0" collapsed="false">
      <c r="A41" s="62" t="n">
        <v>13</v>
      </c>
      <c r="B41" s="62" t="n">
        <v>2014</v>
      </c>
      <c r="C41" s="62" t="n">
        <v>0</v>
      </c>
      <c r="D41" s="62" t="n">
        <v>38.7</v>
      </c>
      <c r="E41" s="62" t="n">
        <v>0</v>
      </c>
      <c r="F41" s="62" t="n">
        <v>0</v>
      </c>
      <c r="G41" s="62" t="n">
        <v>0</v>
      </c>
      <c r="H41" s="62" t="n">
        <v>0</v>
      </c>
      <c r="I41" s="62" t="n">
        <v>0</v>
      </c>
      <c r="J41" s="62" t="n">
        <v>0</v>
      </c>
      <c r="K41" s="62" t="n">
        <v>0</v>
      </c>
      <c r="L41" s="62" t="n">
        <v>0</v>
      </c>
      <c r="M41" s="62" t="n">
        <v>0</v>
      </c>
      <c r="N41" s="62" t="n">
        <v>0</v>
      </c>
      <c r="O41" s="62" t="n">
        <v>0</v>
      </c>
      <c r="P41" s="62" t="n">
        <v>0</v>
      </c>
      <c r="Q41" s="62" t="n">
        <v>0</v>
      </c>
      <c r="R41" s="62" t="n">
        <v>0</v>
      </c>
      <c r="S41" s="62" t="n">
        <v>0</v>
      </c>
      <c r="T41" s="62" t="n">
        <v>61.3</v>
      </c>
      <c r="U41" s="0" t="n">
        <v>3</v>
      </c>
    </row>
    <row r="42" customFormat="false" ht="15" hidden="false" customHeight="false" outlineLevel="0" collapsed="false">
      <c r="A42" s="62" t="n">
        <v>14</v>
      </c>
      <c r="B42" s="62" t="n">
        <v>2007</v>
      </c>
      <c r="C42" s="62" t="n">
        <v>0</v>
      </c>
      <c r="D42" s="62" t="n">
        <v>25.2</v>
      </c>
      <c r="E42" s="62" t="n">
        <v>0</v>
      </c>
      <c r="F42" s="62" t="n">
        <v>77.7</v>
      </c>
      <c r="G42" s="62" t="n">
        <v>0</v>
      </c>
      <c r="H42" s="62" t="n">
        <v>92.9</v>
      </c>
      <c r="I42" s="62" t="n">
        <v>0</v>
      </c>
      <c r="J42" s="62" t="n">
        <v>96.4</v>
      </c>
      <c r="K42" s="62" t="n">
        <v>0</v>
      </c>
      <c r="L42" s="62" t="n">
        <v>97.9</v>
      </c>
      <c r="M42" s="62" t="n">
        <v>0</v>
      </c>
      <c r="N42" s="62" t="n">
        <v>98.6</v>
      </c>
      <c r="O42" s="62" t="n">
        <v>0</v>
      </c>
      <c r="P42" s="62" t="n">
        <v>98.9</v>
      </c>
      <c r="Q42" s="62" t="n">
        <v>0</v>
      </c>
      <c r="R42" s="62" t="n">
        <v>99.1</v>
      </c>
      <c r="S42" s="62" t="n">
        <v>0</v>
      </c>
      <c r="T42" s="62" t="n">
        <v>0.9</v>
      </c>
      <c r="U42" s="0" t="n">
        <v>3</v>
      </c>
    </row>
    <row r="43" customFormat="false" ht="15" hidden="false" customHeight="false" outlineLevel="0" collapsed="false">
      <c r="A43" s="62" t="n">
        <v>14</v>
      </c>
      <c r="B43" s="62" t="n">
        <v>2008</v>
      </c>
      <c r="C43" s="62" t="n">
        <v>0</v>
      </c>
      <c r="D43" s="62" t="n">
        <v>25.8</v>
      </c>
      <c r="E43" s="62" t="n">
        <v>0</v>
      </c>
      <c r="F43" s="62" t="n">
        <v>78.6</v>
      </c>
      <c r="G43" s="62" t="n">
        <v>0</v>
      </c>
      <c r="H43" s="62" t="n">
        <v>93.2</v>
      </c>
      <c r="I43" s="62" t="n">
        <v>0</v>
      </c>
      <c r="J43" s="62" t="n">
        <v>96.5</v>
      </c>
      <c r="K43" s="62" t="n">
        <v>0</v>
      </c>
      <c r="L43" s="62" t="n">
        <v>97.8</v>
      </c>
      <c r="M43" s="62" t="n">
        <v>0</v>
      </c>
      <c r="N43" s="62" t="n">
        <v>98.3</v>
      </c>
      <c r="O43" s="62" t="n">
        <v>0</v>
      </c>
      <c r="P43" s="62" t="n">
        <v>98.7</v>
      </c>
      <c r="Q43" s="62" t="n">
        <v>0</v>
      </c>
      <c r="R43" s="62" t="n">
        <v>0</v>
      </c>
      <c r="S43" s="62" t="n">
        <v>0</v>
      </c>
      <c r="T43" s="62" t="n">
        <v>1.3</v>
      </c>
      <c r="U43" s="0" t="n">
        <v>3</v>
      </c>
    </row>
    <row r="44" customFormat="false" ht="15" hidden="false" customHeight="false" outlineLevel="0" collapsed="false">
      <c r="A44" s="62" t="n">
        <v>14</v>
      </c>
      <c r="B44" s="62" t="n">
        <v>2009</v>
      </c>
      <c r="C44" s="62" t="n">
        <v>0</v>
      </c>
      <c r="D44" s="62" t="n">
        <v>26.2</v>
      </c>
      <c r="E44" s="62" t="n">
        <v>0</v>
      </c>
      <c r="F44" s="62" t="n">
        <v>77.7</v>
      </c>
      <c r="G44" s="62" t="n">
        <v>0</v>
      </c>
      <c r="H44" s="62" t="n">
        <v>92.1</v>
      </c>
      <c r="I44" s="62" t="n">
        <v>0</v>
      </c>
      <c r="J44" s="62" t="n">
        <v>96</v>
      </c>
      <c r="K44" s="62" t="n">
        <v>0</v>
      </c>
      <c r="L44" s="62" t="n">
        <v>97.2</v>
      </c>
      <c r="M44" s="62" t="n">
        <v>0</v>
      </c>
      <c r="N44" s="62" t="n">
        <v>97.9</v>
      </c>
      <c r="O44" s="62" t="n">
        <v>0</v>
      </c>
      <c r="P44" s="62" t="n">
        <v>0</v>
      </c>
      <c r="Q44" s="62" t="n">
        <v>0</v>
      </c>
      <c r="R44" s="62" t="n">
        <v>0</v>
      </c>
      <c r="S44" s="62" t="n">
        <v>0</v>
      </c>
      <c r="T44" s="62" t="n">
        <v>2.1</v>
      </c>
      <c r="U44" s="0" t="n">
        <v>3</v>
      </c>
    </row>
    <row r="45" customFormat="false" ht="15" hidden="false" customHeight="false" outlineLevel="0" collapsed="false">
      <c r="A45" s="62" t="n">
        <v>14</v>
      </c>
      <c r="B45" s="62" t="n">
        <v>2010</v>
      </c>
      <c r="C45" s="62" t="n">
        <v>0</v>
      </c>
      <c r="D45" s="62" t="n">
        <v>26.1</v>
      </c>
      <c r="E45" s="62" t="n">
        <v>0</v>
      </c>
      <c r="F45" s="62" t="n">
        <v>77.4</v>
      </c>
      <c r="G45" s="62" t="n">
        <v>0</v>
      </c>
      <c r="H45" s="62" t="n">
        <v>92.8</v>
      </c>
      <c r="I45" s="62" t="n">
        <v>0</v>
      </c>
      <c r="J45" s="62" t="n">
        <v>96.4</v>
      </c>
      <c r="K45" s="62" t="n">
        <v>0</v>
      </c>
      <c r="L45" s="62" t="n">
        <v>97.4</v>
      </c>
      <c r="M45" s="62" t="n">
        <v>0</v>
      </c>
      <c r="N45" s="62" t="n">
        <v>0</v>
      </c>
      <c r="O45" s="62" t="n">
        <v>0</v>
      </c>
      <c r="P45" s="62" t="n">
        <v>0</v>
      </c>
      <c r="Q45" s="62" t="n">
        <v>0</v>
      </c>
      <c r="R45" s="62" t="n">
        <v>0</v>
      </c>
      <c r="S45" s="62" t="n">
        <v>0</v>
      </c>
      <c r="T45" s="62" t="n">
        <v>2.6</v>
      </c>
      <c r="U45" s="0" t="n">
        <v>3</v>
      </c>
    </row>
    <row r="46" customFormat="false" ht="15" hidden="false" customHeight="false" outlineLevel="0" collapsed="false">
      <c r="A46" s="62" t="n">
        <v>14</v>
      </c>
      <c r="B46" s="62" t="n">
        <v>2011</v>
      </c>
      <c r="C46" s="62" t="n">
        <v>0</v>
      </c>
      <c r="D46" s="62" t="n">
        <v>25.9</v>
      </c>
      <c r="E46" s="62" t="n">
        <v>0</v>
      </c>
      <c r="F46" s="62" t="n">
        <v>75.5</v>
      </c>
      <c r="G46" s="62" t="n">
        <v>0</v>
      </c>
      <c r="H46" s="62" t="n">
        <v>90.6</v>
      </c>
      <c r="I46" s="62" t="n">
        <v>0</v>
      </c>
      <c r="J46" s="62" t="n">
        <v>94.1</v>
      </c>
      <c r="K46" s="62" t="n">
        <v>0</v>
      </c>
      <c r="L46" s="62" t="n">
        <v>0</v>
      </c>
      <c r="M46" s="62" t="n">
        <v>0</v>
      </c>
      <c r="N46" s="62" t="n">
        <v>0</v>
      </c>
      <c r="O46" s="62" t="n">
        <v>0</v>
      </c>
      <c r="P46" s="62" t="n">
        <v>0</v>
      </c>
      <c r="Q46" s="62" t="n">
        <v>0</v>
      </c>
      <c r="R46" s="62" t="n">
        <v>0</v>
      </c>
      <c r="S46" s="62" t="n">
        <v>0</v>
      </c>
      <c r="T46" s="62" t="n">
        <v>5.9</v>
      </c>
      <c r="U46" s="0" t="n">
        <v>3</v>
      </c>
    </row>
    <row r="47" customFormat="false" ht="15" hidden="false" customHeight="false" outlineLevel="0" collapsed="false">
      <c r="A47" s="62" t="n">
        <v>14</v>
      </c>
      <c r="B47" s="62" t="n">
        <v>2012</v>
      </c>
      <c r="C47" s="62" t="n">
        <v>0</v>
      </c>
      <c r="D47" s="62" t="n">
        <v>24.5</v>
      </c>
      <c r="E47" s="62" t="n">
        <v>0</v>
      </c>
      <c r="F47" s="62" t="n">
        <v>73.6</v>
      </c>
      <c r="G47" s="62" t="n">
        <v>0</v>
      </c>
      <c r="H47" s="62" t="n">
        <v>88.4</v>
      </c>
      <c r="I47" s="62" t="n">
        <v>0</v>
      </c>
      <c r="J47" s="62" t="n">
        <v>0</v>
      </c>
      <c r="K47" s="62" t="n">
        <v>0</v>
      </c>
      <c r="L47" s="62" t="n">
        <v>0</v>
      </c>
      <c r="M47" s="62" t="n">
        <v>0</v>
      </c>
      <c r="N47" s="62" t="n">
        <v>0</v>
      </c>
      <c r="O47" s="62" t="n">
        <v>0</v>
      </c>
      <c r="P47" s="62" t="n">
        <v>0</v>
      </c>
      <c r="Q47" s="62" t="n">
        <v>0</v>
      </c>
      <c r="R47" s="62" t="n">
        <v>0</v>
      </c>
      <c r="S47" s="62" t="n">
        <v>0</v>
      </c>
      <c r="T47" s="62" t="n">
        <v>11.6</v>
      </c>
      <c r="U47" s="0" t="n">
        <v>3</v>
      </c>
    </row>
    <row r="48" customFormat="false" ht="15" hidden="false" customHeight="false" outlineLevel="0" collapsed="false">
      <c r="A48" s="62" t="n">
        <v>14</v>
      </c>
      <c r="B48" s="62" t="n">
        <v>2013</v>
      </c>
      <c r="C48" s="62" t="n">
        <v>0</v>
      </c>
      <c r="D48" s="62" t="n">
        <v>22.4</v>
      </c>
      <c r="E48" s="62" t="n">
        <v>0</v>
      </c>
      <c r="F48" s="62" t="n">
        <v>70</v>
      </c>
      <c r="G48" s="62" t="n">
        <v>0</v>
      </c>
      <c r="H48" s="62" t="n">
        <v>0</v>
      </c>
      <c r="I48" s="62" t="n">
        <v>0</v>
      </c>
      <c r="J48" s="62" t="n">
        <v>0</v>
      </c>
      <c r="K48" s="62" t="n">
        <v>0</v>
      </c>
      <c r="L48" s="62" t="n">
        <v>0</v>
      </c>
      <c r="M48" s="62" t="n">
        <v>0</v>
      </c>
      <c r="N48" s="62" t="n">
        <v>0</v>
      </c>
      <c r="O48" s="62" t="n">
        <v>0</v>
      </c>
      <c r="P48" s="62" t="n">
        <v>0</v>
      </c>
      <c r="Q48" s="62" t="n">
        <v>0</v>
      </c>
      <c r="R48" s="62" t="n">
        <v>0</v>
      </c>
      <c r="S48" s="62" t="n">
        <v>0</v>
      </c>
      <c r="T48" s="62" t="n">
        <v>30</v>
      </c>
      <c r="U48" s="0" t="n">
        <v>3</v>
      </c>
    </row>
    <row r="49" customFormat="false" ht="15" hidden="false" customHeight="false" outlineLevel="0" collapsed="false">
      <c r="A49" s="62" t="n">
        <v>14</v>
      </c>
      <c r="B49" s="62" t="n">
        <v>2014</v>
      </c>
      <c r="C49" s="62" t="n">
        <v>0</v>
      </c>
      <c r="D49" s="62" t="n">
        <v>26.3</v>
      </c>
      <c r="E49" s="62" t="n">
        <v>0</v>
      </c>
      <c r="F49" s="62" t="n">
        <v>0</v>
      </c>
      <c r="G49" s="62" t="n">
        <v>0</v>
      </c>
      <c r="H49" s="62" t="n">
        <v>0</v>
      </c>
      <c r="I49" s="62" t="n">
        <v>0</v>
      </c>
      <c r="J49" s="62" t="n">
        <v>0</v>
      </c>
      <c r="K49" s="62" t="n">
        <v>0</v>
      </c>
      <c r="L49" s="62" t="n">
        <v>0</v>
      </c>
      <c r="M49" s="62" t="n">
        <v>0</v>
      </c>
      <c r="N49" s="62" t="n">
        <v>0</v>
      </c>
      <c r="O49" s="62" t="n">
        <v>0</v>
      </c>
      <c r="P49" s="62" t="n">
        <v>0</v>
      </c>
      <c r="Q49" s="62" t="n">
        <v>0</v>
      </c>
      <c r="R49" s="62" t="n">
        <v>0</v>
      </c>
      <c r="S49" s="62" t="n">
        <v>0</v>
      </c>
      <c r="T49" s="62" t="n">
        <v>73.7</v>
      </c>
      <c r="U49" s="0" t="n">
        <v>3</v>
      </c>
    </row>
    <row r="50" customFormat="false" ht="15" hidden="false" customHeight="false" outlineLevel="0" collapsed="false">
      <c r="A50" s="62" t="s">
        <v>123</v>
      </c>
      <c r="B50" s="62"/>
      <c r="C50" s="62"/>
      <c r="D50" s="62"/>
      <c r="E50" s="62"/>
      <c r="F50" s="62"/>
      <c r="G50" s="62"/>
      <c r="H50" s="62"/>
      <c r="I50" s="62"/>
      <c r="J50" s="62"/>
      <c r="K50" s="62"/>
      <c r="L50" s="62"/>
      <c r="M50" s="62"/>
      <c r="N50" s="62"/>
      <c r="O50" s="62"/>
      <c r="P50" s="62"/>
      <c r="Q50" s="62"/>
      <c r="R50" s="62"/>
      <c r="S50" s="62"/>
      <c r="T50" s="62"/>
    </row>
    <row r="55" customFormat="false" ht="12.75" hidden="false" customHeight="false" outlineLevel="0" collapsed="false">
      <c r="A55" s="142" t="s">
        <v>124</v>
      </c>
      <c r="B55" s="142"/>
    </row>
  </sheetData>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12.99"/>
    <col collapsed="false" customWidth="true" hidden="false" outlineLevel="0" max="2" min="2" style="17" width="7.85"/>
    <col collapsed="false" customWidth="true" hidden="false" outlineLevel="0" max="3" min="3" style="17" width="7.14"/>
    <col collapsed="false" customWidth="true" hidden="false" outlineLevel="0" max="4" min="4" style="17" width="7.28"/>
    <col collapsed="false" customWidth="true" hidden="false" outlineLevel="0" max="5" min="5" style="17" width="6.85"/>
    <col collapsed="false" customWidth="true" hidden="false" outlineLevel="0" max="13" min="6" style="17" width="6.28"/>
    <col collapsed="false" customWidth="true" hidden="false" outlineLevel="0" max="14" min="14" style="17" width="7.7"/>
    <col collapsed="false" customWidth="true" hidden="false" outlineLevel="0" max="15" min="15" style="17" width="7.42"/>
    <col collapsed="false" customWidth="true" hidden="false" outlineLevel="0" max="16" min="16" style="212" width="4.28"/>
    <col collapsed="false" customWidth="false" hidden="false" outlineLevel="0" max="257" min="17" style="212" width="9.14"/>
  </cols>
  <sheetData>
    <row r="1" customFormat="false" ht="12.75" hidden="false" customHeight="true" outlineLevel="0" collapsed="false">
      <c r="B1" s="288"/>
      <c r="C1" s="288"/>
      <c r="D1" s="288"/>
      <c r="E1" s="288"/>
      <c r="F1" s="288"/>
      <c r="G1" s="288"/>
      <c r="H1" s="288"/>
      <c r="I1" s="288"/>
      <c r="J1" s="288"/>
      <c r="K1" s="288"/>
      <c r="L1" s="288"/>
      <c r="M1" s="288"/>
      <c r="N1" s="288"/>
      <c r="O1" s="288"/>
    </row>
    <row r="2" customFormat="false" ht="12.75" hidden="false" customHeight="false" outlineLevel="0" collapsed="false">
      <c r="A2" s="288"/>
      <c r="B2" s="288"/>
      <c r="C2" s="288"/>
      <c r="D2" s="288"/>
      <c r="E2" s="288"/>
      <c r="F2" s="288"/>
      <c r="G2" s="288"/>
      <c r="H2" s="288"/>
      <c r="I2" s="288"/>
      <c r="J2" s="288"/>
      <c r="K2" s="288"/>
      <c r="L2" s="288"/>
      <c r="M2" s="288"/>
      <c r="N2" s="288"/>
      <c r="O2" s="288"/>
    </row>
    <row r="3" customFormat="false" ht="12.75" hidden="false" customHeight="false" outlineLevel="0" collapsed="false">
      <c r="A3" s="289" t="s">
        <v>256</v>
      </c>
      <c r="B3" s="289"/>
      <c r="C3" s="289"/>
      <c r="D3" s="289"/>
      <c r="E3" s="289"/>
      <c r="F3" s="289"/>
      <c r="G3" s="289"/>
      <c r="H3" s="289"/>
      <c r="I3" s="289"/>
      <c r="J3" s="289"/>
      <c r="K3" s="289"/>
      <c r="L3" s="289"/>
      <c r="M3" s="289"/>
      <c r="N3" s="289"/>
      <c r="O3" s="289"/>
    </row>
    <row r="4" customFormat="false" ht="12.75" hidden="false" customHeight="false" outlineLevel="0" collapsed="false">
      <c r="A4" s="258"/>
    </row>
    <row r="5" customFormat="false" ht="12.75" hidden="false" customHeight="true" outlineLevel="0" collapsed="false">
      <c r="A5" s="162" t="s">
        <v>257</v>
      </c>
      <c r="B5" s="162"/>
      <c r="C5" s="162"/>
      <c r="D5" s="162"/>
      <c r="E5" s="162"/>
      <c r="F5" s="162"/>
      <c r="G5" s="162"/>
      <c r="H5" s="162"/>
      <c r="I5" s="162"/>
      <c r="J5" s="162"/>
      <c r="K5" s="162"/>
      <c r="L5" s="162"/>
      <c r="M5" s="162"/>
      <c r="N5" s="162"/>
      <c r="O5" s="162"/>
    </row>
    <row r="6" customFormat="false" ht="12.75" hidden="false" customHeight="true" outlineLevel="0" collapsed="false">
      <c r="A6" s="162" t="s">
        <v>258</v>
      </c>
      <c r="B6" s="162"/>
      <c r="C6" s="162"/>
      <c r="D6" s="162"/>
      <c r="E6" s="162"/>
      <c r="F6" s="162"/>
      <c r="G6" s="162"/>
      <c r="H6" s="162"/>
      <c r="I6" s="162"/>
      <c r="J6" s="162"/>
      <c r="K6" s="162"/>
      <c r="L6" s="162"/>
      <c r="M6" s="162"/>
      <c r="N6" s="162"/>
      <c r="O6" s="162"/>
    </row>
    <row r="7" customFormat="false" ht="12.75" hidden="false" customHeight="false" outlineLevel="0" collapsed="false">
      <c r="A7" s="162"/>
      <c r="B7" s="162"/>
      <c r="C7" s="162"/>
      <c r="D7" s="162"/>
      <c r="E7" s="162"/>
      <c r="F7" s="162"/>
      <c r="G7" s="162"/>
      <c r="H7" s="162"/>
      <c r="I7" s="162"/>
      <c r="J7" s="162"/>
      <c r="K7" s="162"/>
      <c r="L7" s="162"/>
      <c r="M7" s="162"/>
      <c r="N7" s="162"/>
      <c r="O7" s="162"/>
    </row>
    <row r="8" customFormat="false" ht="12.75" hidden="false" customHeight="false" outlineLevel="0" collapsed="false">
      <c r="A8" s="258"/>
    </row>
    <row r="9" s="271" customFormat="true" ht="28.5" hidden="false" customHeight="true" outlineLevel="0" collapsed="false">
      <c r="A9" s="105" t="s">
        <v>195</v>
      </c>
      <c r="B9" s="105" t="s">
        <v>196</v>
      </c>
      <c r="C9" s="105"/>
      <c r="D9" s="105" t="s">
        <v>259</v>
      </c>
      <c r="E9" s="105"/>
      <c r="F9" s="105" t="s">
        <v>260</v>
      </c>
      <c r="G9" s="105"/>
      <c r="H9" s="105" t="s">
        <v>261</v>
      </c>
      <c r="I9" s="105"/>
      <c r="J9" s="105" t="s">
        <v>262</v>
      </c>
      <c r="K9" s="105"/>
      <c r="L9" s="105" t="s">
        <v>263</v>
      </c>
      <c r="M9" s="105"/>
      <c r="N9" s="105" t="s">
        <v>264</v>
      </c>
      <c r="O9" s="105"/>
    </row>
    <row r="10" customFormat="false" ht="15.95" hidden="false" customHeight="true" outlineLevel="0" collapsed="false">
      <c r="A10" s="290" t="n">
        <v>2009</v>
      </c>
      <c r="B10" s="291" t="n">
        <v>78968</v>
      </c>
      <c r="C10" s="292" t="n">
        <v>0.1342</v>
      </c>
      <c r="D10" s="291" t="n">
        <v>102151</v>
      </c>
      <c r="E10" s="292" t="n">
        <v>0.1492</v>
      </c>
      <c r="F10" s="291" t="n">
        <v>45923</v>
      </c>
      <c r="G10" s="292" t="n">
        <v>0.0667</v>
      </c>
      <c r="H10" s="291" t="n">
        <v>11266</v>
      </c>
      <c r="I10" s="292" t="n">
        <v>0.0164</v>
      </c>
      <c r="J10" s="291" t="n">
        <v>3192</v>
      </c>
      <c r="K10" s="292" t="n">
        <v>0.0046</v>
      </c>
      <c r="L10" s="291" t="n">
        <v>1606</v>
      </c>
      <c r="M10" s="292" t="n">
        <v>0.0023</v>
      </c>
      <c r="N10" s="291" t="n">
        <v>243106</v>
      </c>
      <c r="O10" s="292" t="n">
        <v>0.3526</v>
      </c>
    </row>
    <row r="11" customFormat="false" ht="15.95" hidden="false" customHeight="true" outlineLevel="0" collapsed="false">
      <c r="A11" s="293" t="n">
        <v>2010</v>
      </c>
      <c r="B11" s="294" t="n">
        <v>79970</v>
      </c>
      <c r="C11" s="295" t="n">
        <v>0.1417</v>
      </c>
      <c r="D11" s="294" t="n">
        <v>113197</v>
      </c>
      <c r="E11" s="295" t="n">
        <v>0.171</v>
      </c>
      <c r="F11" s="294" t="n">
        <v>43648</v>
      </c>
      <c r="G11" s="295" t="n">
        <v>0.0655</v>
      </c>
      <c r="H11" s="294" t="n">
        <v>10155</v>
      </c>
      <c r="I11" s="295" t="n">
        <v>0.0152</v>
      </c>
      <c r="J11" s="294" t="n">
        <v>3310</v>
      </c>
      <c r="K11" s="295" t="n">
        <v>0.005</v>
      </c>
      <c r="L11" s="296" t="n">
        <v>0</v>
      </c>
      <c r="M11" s="297" t="n">
        <v>0</v>
      </c>
      <c r="N11" s="294" t="n">
        <v>250280</v>
      </c>
      <c r="O11" s="295" t="n">
        <v>0.3749</v>
      </c>
    </row>
    <row r="12" customFormat="false" ht="15.95" hidden="false" customHeight="true" outlineLevel="0" collapsed="false">
      <c r="A12" s="293" t="n">
        <v>2011</v>
      </c>
      <c r="B12" s="294" t="n">
        <v>74167</v>
      </c>
      <c r="C12" s="295" t="n">
        <v>0.1421</v>
      </c>
      <c r="D12" s="294" t="n">
        <v>106960</v>
      </c>
      <c r="E12" s="295" t="n">
        <v>0.1733</v>
      </c>
      <c r="F12" s="294" t="n">
        <v>40679</v>
      </c>
      <c r="G12" s="295" t="n">
        <v>0.0655</v>
      </c>
      <c r="H12" s="294" t="n">
        <v>10431</v>
      </c>
      <c r="I12" s="295" t="n">
        <v>0.0168</v>
      </c>
      <c r="J12" s="296" t="n">
        <v>0</v>
      </c>
      <c r="K12" s="297" t="n">
        <v>0</v>
      </c>
      <c r="L12" s="296" t="n">
        <v>0</v>
      </c>
      <c r="M12" s="297" t="n">
        <v>0</v>
      </c>
      <c r="N12" s="294" t="n">
        <v>232237</v>
      </c>
      <c r="O12" s="295" t="n">
        <v>0.3733</v>
      </c>
    </row>
    <row r="13" customFormat="false" ht="15.95" hidden="false" customHeight="true" outlineLevel="0" collapsed="false">
      <c r="A13" s="293" t="n">
        <v>2012</v>
      </c>
      <c r="B13" s="294" t="n">
        <v>68151</v>
      </c>
      <c r="C13" s="295" t="n">
        <v>0.1465</v>
      </c>
      <c r="D13" s="294" t="n">
        <v>98465</v>
      </c>
      <c r="E13" s="295" t="n">
        <v>0.1772</v>
      </c>
      <c r="F13" s="294" t="n">
        <v>37759</v>
      </c>
      <c r="G13" s="295" t="n">
        <v>0.0674</v>
      </c>
      <c r="H13" s="296" t="n">
        <v>0</v>
      </c>
      <c r="I13" s="297" t="n">
        <v>0</v>
      </c>
      <c r="J13" s="296" t="n">
        <v>0</v>
      </c>
      <c r="K13" s="297" t="n">
        <v>0</v>
      </c>
      <c r="L13" s="296" t="n">
        <v>0</v>
      </c>
      <c r="M13" s="297" t="n">
        <v>0</v>
      </c>
      <c r="N13" s="294" t="n">
        <v>204375</v>
      </c>
      <c r="O13" s="295" t="n">
        <v>0.3647</v>
      </c>
    </row>
    <row r="14" customFormat="false" ht="15.95" hidden="false" customHeight="true" outlineLevel="0" collapsed="false">
      <c r="A14" s="293" t="n">
        <v>2013</v>
      </c>
      <c r="B14" s="294" t="n">
        <v>61863</v>
      </c>
      <c r="C14" s="295" t="n">
        <v>0.1435</v>
      </c>
      <c r="D14" s="294" t="n">
        <v>91445</v>
      </c>
      <c r="E14" s="295" t="n">
        <v>0.1781</v>
      </c>
      <c r="F14" s="296" t="n">
        <v>0</v>
      </c>
      <c r="G14" s="297" t="n">
        <v>0</v>
      </c>
      <c r="H14" s="296" t="n">
        <v>0</v>
      </c>
      <c r="I14" s="297" t="n">
        <v>0</v>
      </c>
      <c r="J14" s="296" t="n">
        <v>0</v>
      </c>
      <c r="K14" s="297" t="n">
        <v>0</v>
      </c>
      <c r="L14" s="296" t="n">
        <v>0</v>
      </c>
      <c r="M14" s="297" t="n">
        <v>0</v>
      </c>
      <c r="N14" s="294" t="n">
        <v>153308</v>
      </c>
      <c r="O14" s="295" t="n">
        <v>0.2985</v>
      </c>
    </row>
    <row r="15" customFormat="false" ht="15.95" hidden="false" customHeight="true" outlineLevel="0" collapsed="false">
      <c r="A15" s="298" t="n">
        <v>2014</v>
      </c>
      <c r="B15" s="299" t="n">
        <v>56929</v>
      </c>
      <c r="C15" s="300" t="n">
        <v>0.1419</v>
      </c>
      <c r="D15" s="301" t="n">
        <v>0</v>
      </c>
      <c r="E15" s="302" t="n">
        <v>0</v>
      </c>
      <c r="F15" s="301" t="n">
        <v>0</v>
      </c>
      <c r="G15" s="302" t="n">
        <v>0</v>
      </c>
      <c r="H15" s="301" t="n">
        <v>0</v>
      </c>
      <c r="I15" s="302" t="n">
        <v>0</v>
      </c>
      <c r="J15" s="301" t="n">
        <v>0</v>
      </c>
      <c r="K15" s="302" t="n">
        <v>0</v>
      </c>
      <c r="L15" s="301" t="n">
        <v>0</v>
      </c>
      <c r="M15" s="302" t="n">
        <v>0</v>
      </c>
      <c r="N15" s="299" t="n">
        <v>56929</v>
      </c>
      <c r="O15" s="300" t="n">
        <v>0.1419</v>
      </c>
    </row>
    <row r="16" s="306" customFormat="true" ht="17.25" hidden="false" customHeight="true" outlineLevel="0" collapsed="false">
      <c r="A16" s="245" t="s">
        <v>253</v>
      </c>
      <c r="B16" s="303"/>
      <c r="C16" s="304"/>
      <c r="D16" s="305"/>
      <c r="E16" s="304"/>
      <c r="F16" s="305"/>
      <c r="G16" s="304"/>
      <c r="H16" s="305"/>
      <c r="I16" s="304"/>
      <c r="J16" s="305"/>
      <c r="K16" s="304"/>
      <c r="L16" s="305"/>
      <c r="M16" s="304"/>
      <c r="N16" s="303"/>
      <c r="O16" s="304"/>
    </row>
    <row r="17" s="98" customFormat="true" ht="12" hidden="false" customHeight="false" outlineLevel="0" collapsed="false">
      <c r="A17" s="307"/>
      <c r="B17" s="307"/>
      <c r="C17" s="307"/>
      <c r="D17" s="307"/>
      <c r="E17" s="307"/>
      <c r="F17" s="307"/>
      <c r="G17" s="307"/>
      <c r="H17" s="307"/>
      <c r="I17" s="307"/>
      <c r="J17" s="307"/>
      <c r="K17" s="307"/>
      <c r="L17" s="307"/>
      <c r="M17" s="307"/>
      <c r="N17" s="307"/>
      <c r="O17" s="307"/>
    </row>
    <row r="18" customFormat="false" ht="12.75" hidden="false" customHeight="false" outlineLevel="0" collapsed="false">
      <c r="A18" s="308"/>
    </row>
    <row r="19" customFormat="false" ht="12.75" hidden="false" customHeight="false" outlineLevel="0" collapsed="false">
      <c r="A19" s="289" t="s">
        <v>265</v>
      </c>
      <c r="B19" s="289"/>
      <c r="C19" s="289"/>
      <c r="D19" s="289"/>
      <c r="E19" s="289"/>
      <c r="F19" s="289"/>
      <c r="G19" s="289"/>
      <c r="H19" s="289"/>
      <c r="I19" s="289"/>
      <c r="J19" s="289"/>
      <c r="K19" s="289"/>
      <c r="L19" s="289"/>
      <c r="M19" s="289"/>
      <c r="N19" s="289"/>
      <c r="O19" s="289"/>
    </row>
    <row r="20" customFormat="false" ht="12.75" hidden="false" customHeight="false" outlineLevel="0" collapsed="false">
      <c r="A20" s="258"/>
    </row>
    <row r="21" customFormat="false" ht="12.75" hidden="false" customHeight="true" outlineLevel="0" collapsed="false">
      <c r="A21" s="162" t="s">
        <v>266</v>
      </c>
      <c r="B21" s="162"/>
      <c r="C21" s="162"/>
      <c r="D21" s="162"/>
      <c r="E21" s="162"/>
      <c r="F21" s="162"/>
      <c r="G21" s="162"/>
      <c r="H21" s="162"/>
      <c r="I21" s="162"/>
      <c r="J21" s="162"/>
      <c r="K21" s="162"/>
      <c r="L21" s="162"/>
      <c r="M21" s="162"/>
      <c r="N21" s="162"/>
      <c r="O21" s="162"/>
    </row>
    <row r="22" customFormat="false" ht="13.5" hidden="false" customHeight="true" outlineLevel="0" collapsed="false">
      <c r="A22" s="162" t="s">
        <v>258</v>
      </c>
      <c r="B22" s="162"/>
      <c r="C22" s="162"/>
      <c r="D22" s="162"/>
      <c r="E22" s="162"/>
      <c r="F22" s="162"/>
      <c r="G22" s="162"/>
      <c r="H22" s="162"/>
      <c r="I22" s="162"/>
      <c r="J22" s="162"/>
      <c r="K22" s="162"/>
      <c r="L22" s="162"/>
      <c r="M22" s="162"/>
      <c r="N22" s="162"/>
      <c r="O22" s="162"/>
    </row>
    <row r="23" customFormat="false" ht="13.5" hidden="false" customHeight="true" outlineLevel="0" collapsed="false">
      <c r="A23" s="162"/>
      <c r="B23" s="289"/>
      <c r="C23" s="289"/>
      <c r="D23" s="289"/>
      <c r="E23" s="289"/>
      <c r="F23" s="289"/>
      <c r="G23" s="289"/>
      <c r="H23" s="289"/>
      <c r="I23" s="289"/>
      <c r="J23" s="289"/>
      <c r="K23" s="289"/>
      <c r="L23" s="289"/>
      <c r="M23" s="289"/>
      <c r="N23" s="289"/>
      <c r="O23" s="289"/>
    </row>
    <row r="24" customFormat="false" ht="13.5" hidden="false" customHeight="true" outlineLevel="0" collapsed="false">
      <c r="A24" s="162"/>
      <c r="B24" s="162"/>
      <c r="C24" s="162"/>
      <c r="D24" s="162"/>
      <c r="E24" s="162"/>
      <c r="F24" s="162"/>
      <c r="G24" s="162"/>
      <c r="H24" s="162"/>
      <c r="I24" s="162"/>
      <c r="J24" s="162"/>
      <c r="K24" s="162"/>
      <c r="L24" s="162"/>
      <c r="M24" s="162"/>
      <c r="N24" s="162"/>
      <c r="O24" s="162"/>
    </row>
    <row r="25" s="271" customFormat="true" ht="25.5" hidden="false" customHeight="true" outlineLevel="0" collapsed="false">
      <c r="A25" s="105" t="s">
        <v>195</v>
      </c>
      <c r="B25" s="105" t="s">
        <v>196</v>
      </c>
      <c r="C25" s="105"/>
      <c r="D25" s="105" t="s">
        <v>259</v>
      </c>
      <c r="E25" s="105"/>
      <c r="F25" s="105" t="s">
        <v>260</v>
      </c>
      <c r="G25" s="105"/>
      <c r="H25" s="105" t="s">
        <v>261</v>
      </c>
      <c r="I25" s="105"/>
      <c r="J25" s="105" t="s">
        <v>262</v>
      </c>
      <c r="K25" s="105"/>
      <c r="L25" s="105" t="s">
        <v>263</v>
      </c>
      <c r="M25" s="105"/>
      <c r="N25" s="105" t="s">
        <v>264</v>
      </c>
      <c r="O25" s="105"/>
    </row>
    <row r="26" customFormat="false" ht="15.95" hidden="false" customHeight="true" outlineLevel="0" collapsed="false">
      <c r="A26" s="290" t="n">
        <v>2009</v>
      </c>
      <c r="B26" s="309"/>
      <c r="C26" s="309"/>
      <c r="D26" s="291" t="n">
        <v>7679</v>
      </c>
      <c r="E26" s="292" t="n">
        <v>0.0112</v>
      </c>
      <c r="F26" s="291" t="n">
        <v>5641</v>
      </c>
      <c r="G26" s="292" t="n">
        <v>0.0082</v>
      </c>
      <c r="H26" s="291" t="n">
        <v>1840</v>
      </c>
      <c r="I26" s="292" t="n">
        <v>0.0027</v>
      </c>
      <c r="J26" s="291" t="n">
        <v>820</v>
      </c>
      <c r="K26" s="292" t="n">
        <v>0.0012</v>
      </c>
      <c r="L26" s="291" t="n">
        <v>335</v>
      </c>
      <c r="M26" s="292" t="n">
        <v>0.0005</v>
      </c>
      <c r="N26" s="291" t="n">
        <v>16315</v>
      </c>
      <c r="O26" s="292" t="n">
        <v>0.0237</v>
      </c>
    </row>
    <row r="27" customFormat="false" ht="15.95" hidden="false" customHeight="true" outlineLevel="0" collapsed="false">
      <c r="A27" s="293" t="n">
        <v>2010</v>
      </c>
      <c r="B27" s="310"/>
      <c r="C27" s="310"/>
      <c r="D27" s="294" t="n">
        <v>8185</v>
      </c>
      <c r="E27" s="295" t="n">
        <v>0.0124</v>
      </c>
      <c r="F27" s="294" t="n">
        <v>5369</v>
      </c>
      <c r="G27" s="295" t="n">
        <v>0.0081</v>
      </c>
      <c r="H27" s="294" t="n">
        <v>2074</v>
      </c>
      <c r="I27" s="295" t="n">
        <v>0.0031</v>
      </c>
      <c r="J27" s="294" t="n">
        <v>700</v>
      </c>
      <c r="K27" s="295" t="n">
        <v>0.001</v>
      </c>
      <c r="L27" s="296" t="n">
        <v>0</v>
      </c>
      <c r="M27" s="297" t="n">
        <v>0</v>
      </c>
      <c r="N27" s="294" t="n">
        <v>16328</v>
      </c>
      <c r="O27" s="295" t="n">
        <v>0.0245</v>
      </c>
    </row>
    <row r="28" customFormat="false" ht="15.95" hidden="false" customHeight="true" outlineLevel="0" collapsed="false">
      <c r="A28" s="293" t="n">
        <v>2011</v>
      </c>
      <c r="B28" s="310"/>
      <c r="C28" s="310"/>
      <c r="D28" s="294" t="n">
        <v>7235</v>
      </c>
      <c r="E28" s="295" t="n">
        <v>0.0117</v>
      </c>
      <c r="F28" s="294" t="n">
        <v>4895</v>
      </c>
      <c r="G28" s="295" t="n">
        <v>0.0079</v>
      </c>
      <c r="H28" s="294" t="n">
        <v>1821</v>
      </c>
      <c r="I28" s="295" t="n">
        <v>0.0029</v>
      </c>
      <c r="J28" s="296" t="n">
        <v>0</v>
      </c>
      <c r="K28" s="297" t="n">
        <v>0</v>
      </c>
      <c r="L28" s="296" t="n">
        <v>0</v>
      </c>
      <c r="M28" s="297" t="n">
        <v>0</v>
      </c>
      <c r="N28" s="294" t="n">
        <v>13951</v>
      </c>
      <c r="O28" s="295" t="n">
        <v>0.0224</v>
      </c>
    </row>
    <row r="29" customFormat="false" ht="15.95" hidden="false" customHeight="true" outlineLevel="0" collapsed="false">
      <c r="A29" s="293" t="n">
        <v>2012</v>
      </c>
      <c r="B29" s="310"/>
      <c r="C29" s="310"/>
      <c r="D29" s="294" t="n">
        <v>5647</v>
      </c>
      <c r="E29" s="295" t="n">
        <v>0.0102</v>
      </c>
      <c r="F29" s="294" t="n">
        <v>4304</v>
      </c>
      <c r="G29" s="295" t="n">
        <v>0.0077</v>
      </c>
      <c r="H29" s="296" t="n">
        <v>0</v>
      </c>
      <c r="I29" s="297" t="n">
        <v>0</v>
      </c>
      <c r="J29" s="296" t="n">
        <v>0</v>
      </c>
      <c r="K29" s="297" t="n">
        <v>0</v>
      </c>
      <c r="L29" s="296" t="n">
        <v>0</v>
      </c>
      <c r="M29" s="297" t="n">
        <v>0</v>
      </c>
      <c r="N29" s="294" t="n">
        <v>9951</v>
      </c>
      <c r="O29" s="295" t="n">
        <v>0.0178</v>
      </c>
    </row>
    <row r="30" customFormat="false" ht="15.95" hidden="false" customHeight="true" outlineLevel="0" collapsed="false">
      <c r="A30" s="298" t="n">
        <v>2013</v>
      </c>
      <c r="B30" s="311"/>
      <c r="C30" s="311"/>
      <c r="D30" s="299" t="n">
        <v>5028</v>
      </c>
      <c r="E30" s="300" t="n">
        <v>0.0098</v>
      </c>
      <c r="F30" s="301" t="n">
        <v>0</v>
      </c>
      <c r="G30" s="302" t="n">
        <v>0</v>
      </c>
      <c r="H30" s="301" t="n">
        <v>0</v>
      </c>
      <c r="I30" s="302" t="n">
        <v>0</v>
      </c>
      <c r="J30" s="301" t="n">
        <v>0</v>
      </c>
      <c r="K30" s="302" t="n">
        <v>0</v>
      </c>
      <c r="L30" s="301" t="n">
        <v>0</v>
      </c>
      <c r="M30" s="302" t="n">
        <v>0</v>
      </c>
      <c r="N30" s="299" t="n">
        <v>5028</v>
      </c>
      <c r="O30" s="300" t="n">
        <v>0.0098</v>
      </c>
    </row>
    <row r="31" s="306" customFormat="true" ht="12.75" hidden="false" customHeight="false" outlineLevel="0" collapsed="false">
      <c r="A31" s="307" t="s">
        <v>253</v>
      </c>
      <c r="B31" s="307"/>
      <c r="C31" s="307"/>
      <c r="D31" s="307"/>
      <c r="E31" s="307"/>
      <c r="F31" s="307"/>
      <c r="G31" s="307"/>
      <c r="H31" s="307"/>
      <c r="I31" s="307"/>
      <c r="J31" s="307"/>
      <c r="K31" s="307"/>
      <c r="L31" s="307"/>
      <c r="M31" s="307"/>
      <c r="N31" s="307"/>
      <c r="O31" s="307"/>
    </row>
    <row r="32" s="98" customFormat="true" ht="21" hidden="false" customHeight="true" outlineLevel="0" collapsed="false">
      <c r="A32" s="307" t="s">
        <v>267</v>
      </c>
      <c r="B32" s="307"/>
      <c r="C32" s="307"/>
      <c r="D32" s="307"/>
      <c r="E32" s="307"/>
      <c r="F32" s="307"/>
      <c r="G32" s="307"/>
      <c r="H32" s="307"/>
      <c r="I32" s="307"/>
      <c r="J32" s="307"/>
      <c r="K32" s="307"/>
      <c r="L32" s="307"/>
      <c r="M32" s="307"/>
      <c r="N32" s="307"/>
      <c r="O32" s="307"/>
    </row>
    <row r="33" customFormat="false" ht="37.5" hidden="false" customHeight="true" outlineLevel="0" collapsed="false">
      <c r="A33" s="312" t="s">
        <v>207</v>
      </c>
      <c r="B33" s="312"/>
      <c r="C33" s="312"/>
      <c r="D33" s="312"/>
      <c r="E33" s="312"/>
      <c r="F33" s="312"/>
      <c r="G33" s="312"/>
      <c r="H33" s="312"/>
      <c r="I33" s="312"/>
      <c r="J33" s="312"/>
      <c r="K33" s="312"/>
      <c r="L33" s="312"/>
      <c r="M33" s="312"/>
      <c r="N33" s="312"/>
      <c r="O33" s="312"/>
      <c r="P33" s="312"/>
      <c r="Q33" s="313"/>
      <c r="R33" s="313"/>
      <c r="S33" s="313"/>
    </row>
    <row r="34" customFormat="false" ht="12.75" hidden="false" customHeight="true" outlineLevel="0" collapsed="false">
      <c r="B34" s="288"/>
      <c r="C34" s="288"/>
      <c r="D34" s="288"/>
      <c r="E34" s="288"/>
      <c r="F34" s="288"/>
      <c r="G34" s="288"/>
      <c r="H34" s="288"/>
      <c r="I34" s="288"/>
      <c r="J34" s="288"/>
      <c r="K34" s="288"/>
      <c r="L34" s="288"/>
      <c r="M34" s="288"/>
      <c r="N34" s="288"/>
      <c r="O34" s="288"/>
    </row>
    <row r="35" customFormat="false" ht="12.75" hidden="false" customHeight="false" outlineLevel="0" collapsed="false">
      <c r="A35" s="288"/>
      <c r="B35" s="288"/>
      <c r="C35" s="288"/>
      <c r="D35" s="288"/>
      <c r="E35" s="288"/>
      <c r="F35" s="288"/>
      <c r="G35" s="288"/>
      <c r="H35" s="288"/>
      <c r="I35" s="288"/>
      <c r="J35" s="288"/>
      <c r="K35" s="288"/>
      <c r="L35" s="288"/>
      <c r="M35" s="288"/>
      <c r="N35" s="288"/>
      <c r="O35" s="288"/>
    </row>
    <row r="36" customFormat="false" ht="12.75" hidden="false" customHeight="false" outlineLevel="0" collapsed="false">
      <c r="A36" s="288"/>
      <c r="B36" s="288"/>
      <c r="C36" s="288"/>
      <c r="D36" s="288"/>
      <c r="E36" s="288"/>
      <c r="F36" s="288"/>
      <c r="G36" s="288"/>
      <c r="H36" s="288"/>
      <c r="I36" s="288"/>
      <c r="J36" s="288"/>
      <c r="K36" s="288"/>
      <c r="L36" s="288"/>
      <c r="M36" s="288"/>
      <c r="N36" s="288"/>
      <c r="O36" s="288"/>
    </row>
    <row r="37" customFormat="false" ht="12.75" hidden="false" customHeight="false" outlineLevel="0" collapsed="false">
      <c r="A37" s="288"/>
      <c r="B37" s="288"/>
      <c r="C37" s="288"/>
      <c r="D37" s="288"/>
      <c r="E37" s="288"/>
      <c r="F37" s="288"/>
      <c r="G37" s="288"/>
      <c r="H37" s="288"/>
      <c r="I37" s="288"/>
      <c r="J37" s="288"/>
      <c r="K37" s="288"/>
      <c r="L37" s="288"/>
      <c r="M37" s="288"/>
      <c r="N37" s="288"/>
      <c r="O37" s="288"/>
    </row>
    <row r="38" customFormat="false" ht="12.75" hidden="false" customHeight="false" outlineLevel="0" collapsed="false">
      <c r="A38" s="289" t="s">
        <v>268</v>
      </c>
      <c r="B38" s="289"/>
      <c r="C38" s="289"/>
      <c r="D38" s="289"/>
      <c r="E38" s="289"/>
      <c r="F38" s="289"/>
      <c r="G38" s="289"/>
      <c r="H38" s="289"/>
      <c r="I38" s="289"/>
      <c r="J38" s="289"/>
      <c r="K38" s="289"/>
      <c r="L38" s="289"/>
      <c r="M38" s="289"/>
      <c r="N38" s="289"/>
      <c r="O38" s="289"/>
    </row>
    <row r="39" customFormat="false" ht="12.75" hidden="false" customHeight="false" outlineLevel="0" collapsed="false">
      <c r="A39" s="288"/>
      <c r="B39" s="288"/>
      <c r="C39" s="288"/>
      <c r="D39" s="288"/>
      <c r="E39" s="288"/>
      <c r="F39" s="288"/>
      <c r="G39" s="288"/>
      <c r="H39" s="288"/>
      <c r="I39" s="288"/>
      <c r="J39" s="288"/>
      <c r="K39" s="288"/>
      <c r="L39" s="288"/>
      <c r="M39" s="288"/>
      <c r="N39" s="288"/>
      <c r="O39" s="288"/>
    </row>
    <row r="40" customFormat="false" ht="12.75" hidden="false" customHeight="true" outlineLevel="0" collapsed="false">
      <c r="A40" s="314" t="s">
        <v>269</v>
      </c>
      <c r="B40" s="314"/>
      <c r="C40" s="314"/>
      <c r="D40" s="314"/>
      <c r="E40" s="314"/>
      <c r="F40" s="314"/>
      <c r="G40" s="314"/>
      <c r="H40" s="314"/>
      <c r="I40" s="314"/>
      <c r="J40" s="314"/>
      <c r="K40" s="314"/>
      <c r="L40" s="314"/>
      <c r="M40" s="314"/>
      <c r="N40" s="314"/>
      <c r="O40" s="314"/>
      <c r="P40" s="314"/>
    </row>
    <row r="41" s="306" customFormat="true" ht="12.75" hidden="false" customHeight="true" outlineLevel="0" collapsed="false">
      <c r="A41" s="162" t="s">
        <v>258</v>
      </c>
      <c r="B41" s="162"/>
      <c r="C41" s="162"/>
      <c r="D41" s="162"/>
      <c r="E41" s="162"/>
      <c r="F41" s="162"/>
      <c r="G41" s="162"/>
      <c r="H41" s="162"/>
      <c r="I41" s="162"/>
      <c r="J41" s="162"/>
      <c r="K41" s="162"/>
      <c r="L41" s="162"/>
      <c r="M41" s="162"/>
      <c r="N41" s="162"/>
      <c r="O41" s="162"/>
    </row>
    <row r="42" customFormat="false" ht="12.75" hidden="false" customHeight="false" outlineLevel="0" collapsed="false">
      <c r="A42" s="162"/>
      <c r="B42" s="162"/>
      <c r="C42" s="162"/>
      <c r="D42" s="162"/>
      <c r="E42" s="162"/>
      <c r="F42" s="162"/>
      <c r="G42" s="162"/>
      <c r="H42" s="162"/>
      <c r="I42" s="162"/>
      <c r="J42" s="162"/>
      <c r="K42" s="162"/>
      <c r="L42" s="162"/>
      <c r="M42" s="162"/>
      <c r="N42" s="162"/>
      <c r="O42" s="162"/>
    </row>
    <row r="43" s="271" customFormat="true" ht="25.5" hidden="false" customHeight="true" outlineLevel="0" collapsed="false">
      <c r="A43" s="105" t="s">
        <v>195</v>
      </c>
      <c r="B43" s="105" t="s">
        <v>196</v>
      </c>
      <c r="C43" s="105"/>
      <c r="D43" s="105" t="s">
        <v>259</v>
      </c>
      <c r="E43" s="105"/>
      <c r="F43" s="105" t="s">
        <v>260</v>
      </c>
      <c r="G43" s="105"/>
      <c r="H43" s="105" t="s">
        <v>261</v>
      </c>
      <c r="I43" s="105"/>
      <c r="J43" s="105" t="s">
        <v>262</v>
      </c>
      <c r="K43" s="105"/>
      <c r="L43" s="105" t="s">
        <v>263</v>
      </c>
      <c r="M43" s="105"/>
      <c r="N43" s="105" t="s">
        <v>270</v>
      </c>
      <c r="O43" s="105"/>
    </row>
    <row r="44" customFormat="false" ht="15.95" hidden="false" customHeight="true" outlineLevel="0" collapsed="false">
      <c r="A44" s="290" t="n">
        <v>2009</v>
      </c>
      <c r="B44" s="315" t="n">
        <v>78968</v>
      </c>
      <c r="C44" s="316" t="n">
        <v>0.1342</v>
      </c>
      <c r="D44" s="315" t="n">
        <v>94472</v>
      </c>
      <c r="E44" s="316" t="n">
        <v>0.138</v>
      </c>
      <c r="F44" s="315" t="n">
        <v>40282</v>
      </c>
      <c r="G44" s="316" t="n">
        <v>0.0585</v>
      </c>
      <c r="H44" s="315" t="n">
        <v>9426</v>
      </c>
      <c r="I44" s="316" t="n">
        <v>0.0137</v>
      </c>
      <c r="J44" s="315" t="n">
        <v>2372</v>
      </c>
      <c r="K44" s="316" t="n">
        <v>0.0034</v>
      </c>
      <c r="L44" s="315" t="n">
        <v>1271</v>
      </c>
      <c r="M44" s="316" t="n">
        <v>0.0018</v>
      </c>
      <c r="N44" s="315" t="n">
        <v>226791</v>
      </c>
      <c r="O44" s="316" t="n">
        <v>0.3289</v>
      </c>
    </row>
    <row r="45" customFormat="false" ht="15.95" hidden="false" customHeight="true" outlineLevel="0" collapsed="false">
      <c r="A45" s="293" t="n">
        <v>2010</v>
      </c>
      <c r="B45" s="317" t="n">
        <v>79970</v>
      </c>
      <c r="C45" s="318" t="n">
        <v>0.1417</v>
      </c>
      <c r="D45" s="317" t="n">
        <v>105012</v>
      </c>
      <c r="E45" s="318" t="n">
        <v>0.1586</v>
      </c>
      <c r="F45" s="317" t="n">
        <v>38279</v>
      </c>
      <c r="G45" s="318" t="n">
        <v>0.0574</v>
      </c>
      <c r="H45" s="317" t="n">
        <v>8081</v>
      </c>
      <c r="I45" s="318" t="n">
        <v>0.0121</v>
      </c>
      <c r="J45" s="317" t="n">
        <v>2610</v>
      </c>
      <c r="K45" s="318" t="n">
        <v>0.0039</v>
      </c>
      <c r="L45" s="317" t="n">
        <v>0</v>
      </c>
      <c r="M45" s="318" t="n">
        <v>0</v>
      </c>
      <c r="N45" s="317" t="n">
        <v>233952</v>
      </c>
      <c r="O45" s="318" t="n">
        <v>0.3505</v>
      </c>
    </row>
    <row r="46" customFormat="false" ht="15.95" hidden="false" customHeight="true" outlineLevel="0" collapsed="false">
      <c r="A46" s="293" t="n">
        <v>2011</v>
      </c>
      <c r="B46" s="317" t="n">
        <v>74167</v>
      </c>
      <c r="C46" s="318" t="n">
        <v>0.1421</v>
      </c>
      <c r="D46" s="317" t="n">
        <v>99725</v>
      </c>
      <c r="E46" s="318" t="n">
        <v>0.1615</v>
      </c>
      <c r="F46" s="317" t="n">
        <v>35784</v>
      </c>
      <c r="G46" s="318" t="n">
        <v>0.0576</v>
      </c>
      <c r="H46" s="317" t="n">
        <v>8610</v>
      </c>
      <c r="I46" s="318" t="n">
        <v>0.0138</v>
      </c>
      <c r="J46" s="317" t="n">
        <v>0</v>
      </c>
      <c r="K46" s="318" t="n">
        <v>0</v>
      </c>
      <c r="L46" s="317" t="n">
        <v>0</v>
      </c>
      <c r="M46" s="318" t="n">
        <v>0</v>
      </c>
      <c r="N46" s="317" t="n">
        <v>218286</v>
      </c>
      <c r="O46" s="318" t="n">
        <v>0.3508</v>
      </c>
    </row>
    <row r="47" customFormat="false" ht="15.95" hidden="false" customHeight="true" outlineLevel="0" collapsed="false">
      <c r="A47" s="293" t="n">
        <v>2012</v>
      </c>
      <c r="B47" s="317" t="n">
        <v>68151</v>
      </c>
      <c r="C47" s="318" t="n">
        <v>0.1465</v>
      </c>
      <c r="D47" s="317" t="n">
        <v>92818</v>
      </c>
      <c r="E47" s="318" t="n">
        <v>0.1671</v>
      </c>
      <c r="F47" s="317" t="n">
        <v>33455</v>
      </c>
      <c r="G47" s="318" t="n">
        <v>0.0597</v>
      </c>
      <c r="H47" s="317" t="n">
        <v>0</v>
      </c>
      <c r="I47" s="318" t="n">
        <v>0</v>
      </c>
      <c r="J47" s="317" t="n">
        <v>0</v>
      </c>
      <c r="K47" s="318" t="n">
        <v>0</v>
      </c>
      <c r="L47" s="317" t="n">
        <v>0</v>
      </c>
      <c r="M47" s="318" t="n">
        <v>0</v>
      </c>
      <c r="N47" s="317" t="n">
        <v>194424</v>
      </c>
      <c r="O47" s="318" t="n">
        <v>0.347</v>
      </c>
    </row>
    <row r="48" customFormat="false" ht="15.95" hidden="false" customHeight="true" outlineLevel="0" collapsed="false">
      <c r="A48" s="293" t="n">
        <v>2013</v>
      </c>
      <c r="B48" s="317" t="n">
        <v>61863</v>
      </c>
      <c r="C48" s="318" t="n">
        <v>0.1435</v>
      </c>
      <c r="D48" s="317" t="n">
        <v>86417</v>
      </c>
      <c r="E48" s="318" t="n">
        <v>0.1683</v>
      </c>
      <c r="F48" s="317" t="n">
        <v>0</v>
      </c>
      <c r="G48" s="318" t="n">
        <v>0</v>
      </c>
      <c r="H48" s="317" t="n">
        <v>0</v>
      </c>
      <c r="I48" s="318" t="n">
        <v>0</v>
      </c>
      <c r="J48" s="317" t="n">
        <v>0</v>
      </c>
      <c r="K48" s="318" t="n">
        <v>0</v>
      </c>
      <c r="L48" s="317" t="n">
        <v>0</v>
      </c>
      <c r="M48" s="318" t="n">
        <v>0</v>
      </c>
      <c r="N48" s="317" t="n">
        <v>148280</v>
      </c>
      <c r="O48" s="318" t="n">
        <v>0.2887</v>
      </c>
    </row>
    <row r="49" customFormat="false" ht="15.95" hidden="false" customHeight="true" outlineLevel="0" collapsed="false">
      <c r="A49" s="298" t="n">
        <v>2014</v>
      </c>
      <c r="B49" s="319" t="n">
        <v>56929</v>
      </c>
      <c r="C49" s="320" t="n">
        <v>0.1419</v>
      </c>
      <c r="D49" s="319" t="n">
        <v>0</v>
      </c>
      <c r="E49" s="320" t="n">
        <v>0</v>
      </c>
      <c r="F49" s="319" t="n">
        <v>0</v>
      </c>
      <c r="G49" s="320" t="n">
        <v>0</v>
      </c>
      <c r="H49" s="319" t="n">
        <v>0</v>
      </c>
      <c r="I49" s="320" t="n">
        <v>0</v>
      </c>
      <c r="J49" s="319" t="n">
        <v>0</v>
      </c>
      <c r="K49" s="320" t="n">
        <v>0</v>
      </c>
      <c r="L49" s="319" t="n">
        <v>0</v>
      </c>
      <c r="M49" s="320" t="n">
        <v>0</v>
      </c>
      <c r="N49" s="319" t="n">
        <v>56929</v>
      </c>
      <c r="O49" s="320" t="n">
        <v>0.1419</v>
      </c>
    </row>
    <row r="50" s="306" customFormat="true" ht="12.75" hidden="false" customHeight="false" outlineLevel="0" collapsed="false">
      <c r="A50" s="307" t="s">
        <v>253</v>
      </c>
      <c r="B50" s="307"/>
      <c r="C50" s="307"/>
      <c r="D50" s="307"/>
      <c r="E50" s="307"/>
      <c r="F50" s="307"/>
      <c r="G50" s="307"/>
      <c r="H50" s="307"/>
      <c r="I50" s="307"/>
      <c r="J50" s="307"/>
      <c r="K50" s="307"/>
      <c r="L50" s="307"/>
      <c r="M50" s="307"/>
      <c r="N50" s="307"/>
      <c r="O50" s="307"/>
    </row>
    <row r="51" s="306" customFormat="true" ht="18" hidden="false" customHeight="true" outlineLevel="0" collapsed="false">
      <c r="A51" s="307" t="s">
        <v>267</v>
      </c>
      <c r="B51" s="307"/>
      <c r="C51" s="307"/>
      <c r="D51" s="307"/>
      <c r="E51" s="307"/>
      <c r="F51" s="307"/>
      <c r="G51" s="307"/>
      <c r="H51" s="307"/>
      <c r="I51" s="307"/>
      <c r="J51" s="307"/>
      <c r="K51" s="307"/>
      <c r="L51" s="307"/>
      <c r="M51" s="307"/>
      <c r="N51" s="307"/>
      <c r="O51" s="307"/>
    </row>
    <row r="52" s="98" customFormat="true" ht="36.75" hidden="false" customHeight="true" outlineLevel="0" collapsed="false">
      <c r="A52" s="312" t="s">
        <v>207</v>
      </c>
      <c r="B52" s="312"/>
      <c r="C52" s="312"/>
      <c r="D52" s="312"/>
      <c r="E52" s="312"/>
      <c r="F52" s="312"/>
      <c r="G52" s="312"/>
      <c r="H52" s="312"/>
      <c r="I52" s="312"/>
      <c r="J52" s="312"/>
      <c r="K52" s="312"/>
      <c r="L52" s="312"/>
      <c r="M52" s="312"/>
      <c r="N52" s="312"/>
      <c r="O52" s="312"/>
      <c r="P52" s="312"/>
      <c r="Q52" s="313"/>
      <c r="R52" s="313"/>
      <c r="S52" s="313"/>
    </row>
  </sheetData>
  <mergeCells count="38">
    <mergeCell ref="A3:O3"/>
    <mergeCell ref="A5:O5"/>
    <mergeCell ref="A6:O6"/>
    <mergeCell ref="B9:C9"/>
    <mergeCell ref="D9:E9"/>
    <mergeCell ref="F9:G9"/>
    <mergeCell ref="H9:I9"/>
    <mergeCell ref="J9:K9"/>
    <mergeCell ref="L9:M9"/>
    <mergeCell ref="N9:O9"/>
    <mergeCell ref="A17:O17"/>
    <mergeCell ref="A19:O19"/>
    <mergeCell ref="A21:O21"/>
    <mergeCell ref="A22:O22"/>
    <mergeCell ref="A24:O24"/>
    <mergeCell ref="B25:C25"/>
    <mergeCell ref="D25:E25"/>
    <mergeCell ref="F25:G25"/>
    <mergeCell ref="H25:I25"/>
    <mergeCell ref="J25:K25"/>
    <mergeCell ref="L25:M25"/>
    <mergeCell ref="N25:O25"/>
    <mergeCell ref="A31:O31"/>
    <mergeCell ref="A32:O32"/>
    <mergeCell ref="A33:P33"/>
    <mergeCell ref="A38:O38"/>
    <mergeCell ref="A40:P40"/>
    <mergeCell ref="A41:O41"/>
    <mergeCell ref="B43:C43"/>
    <mergeCell ref="D43:E43"/>
    <mergeCell ref="F43:G43"/>
    <mergeCell ref="H43:I43"/>
    <mergeCell ref="J43:K43"/>
    <mergeCell ref="L43:M43"/>
    <mergeCell ref="N43:O43"/>
    <mergeCell ref="A50:O50"/>
    <mergeCell ref="A51:O51"/>
    <mergeCell ref="A52:P52"/>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88"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rowBreaks count="1" manualBreakCount="1">
    <brk id="3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17" width="12.14"/>
    <col collapsed="false" customWidth="true" hidden="false" outlineLevel="0" max="8" min="2" style="17" width="11.56"/>
    <col collapsed="false" customWidth="true" hidden="false" outlineLevel="0" max="9" min="9" style="17" width="3.7"/>
    <col collapsed="false" customWidth="false" hidden="false" outlineLevel="0" max="257" min="10" style="17" width="12.7"/>
  </cols>
  <sheetData>
    <row r="1" customFormat="false" ht="12.75" hidden="false" customHeight="false" outlineLevel="0" collapsed="false">
      <c r="B1" s="288"/>
      <c r="C1" s="288"/>
      <c r="D1" s="288"/>
      <c r="E1" s="288"/>
      <c r="F1" s="288"/>
      <c r="G1" s="288"/>
      <c r="H1" s="288"/>
    </row>
    <row r="2" customFormat="false" ht="12.75" hidden="false" customHeight="false" outlineLevel="0" collapsed="false">
      <c r="A2" s="289" t="s">
        <v>271</v>
      </c>
      <c r="B2" s="289"/>
      <c r="C2" s="289"/>
      <c r="D2" s="289"/>
      <c r="E2" s="289"/>
      <c r="F2" s="289"/>
      <c r="G2" s="289"/>
      <c r="H2" s="289"/>
      <c r="J2" s="212"/>
    </row>
    <row r="3" customFormat="false" ht="12.75" hidden="false" customHeight="false" outlineLevel="0" collapsed="false">
      <c r="A3" s="258"/>
    </row>
    <row r="4" customFormat="false" ht="12.75" hidden="false" customHeight="false" outlineLevel="0" collapsed="false">
      <c r="A4" s="289" t="s">
        <v>272</v>
      </c>
      <c r="B4" s="289"/>
      <c r="C4" s="289"/>
      <c r="D4" s="289"/>
      <c r="E4" s="289"/>
      <c r="F4" s="289"/>
      <c r="G4" s="289"/>
      <c r="H4" s="289"/>
    </row>
    <row r="5" customFormat="false" ht="12.75" hidden="false" customHeight="false" outlineLevel="0" collapsed="false">
      <c r="A5" s="321"/>
      <c r="B5" s="321"/>
      <c r="C5" s="321"/>
      <c r="D5" s="321"/>
      <c r="E5" s="321"/>
      <c r="F5" s="321"/>
      <c r="G5" s="321"/>
      <c r="H5" s="321"/>
    </row>
    <row r="6" s="258" customFormat="true" ht="37.5" hidden="false" customHeight="true" outlineLevel="0" collapsed="false">
      <c r="A6" s="105" t="s">
        <v>195</v>
      </c>
      <c r="B6" s="105" t="s">
        <v>196</v>
      </c>
      <c r="C6" s="105" t="s">
        <v>197</v>
      </c>
      <c r="D6" s="105" t="s">
        <v>198</v>
      </c>
      <c r="E6" s="105" t="s">
        <v>199</v>
      </c>
      <c r="F6" s="105" t="s">
        <v>200</v>
      </c>
      <c r="G6" s="105" t="s">
        <v>201</v>
      </c>
      <c r="H6" s="105" t="s">
        <v>273</v>
      </c>
    </row>
    <row r="7" customFormat="false" ht="15" hidden="false" customHeight="true" outlineLevel="0" collapsed="false">
      <c r="A7" s="322" t="n">
        <v>2009</v>
      </c>
      <c r="B7" s="323" t="n">
        <v>0.473</v>
      </c>
      <c r="C7" s="323" t="n">
        <v>0.907</v>
      </c>
      <c r="D7" s="323" t="n">
        <v>0.974</v>
      </c>
      <c r="E7" s="323" t="n">
        <v>0.988</v>
      </c>
      <c r="F7" s="323" t="n">
        <v>0.993</v>
      </c>
      <c r="G7" s="323" t="n">
        <v>0.995</v>
      </c>
      <c r="H7" s="324" t="n">
        <v>0.005</v>
      </c>
    </row>
    <row r="8" customFormat="false" ht="15" hidden="false" customHeight="true" outlineLevel="0" collapsed="false">
      <c r="A8" s="325" t="n">
        <v>2010</v>
      </c>
      <c r="B8" s="326" t="n">
        <v>0.47</v>
      </c>
      <c r="C8" s="326" t="n">
        <v>0.903</v>
      </c>
      <c r="D8" s="326" t="n">
        <v>0.971</v>
      </c>
      <c r="E8" s="326" t="n">
        <v>0.985</v>
      </c>
      <c r="F8" s="326" t="n">
        <v>0.989</v>
      </c>
      <c r="G8" s="327" t="n">
        <v>0</v>
      </c>
      <c r="H8" s="328" t="n">
        <v>0.011</v>
      </c>
    </row>
    <row r="9" customFormat="false" ht="15" hidden="false" customHeight="true" outlineLevel="0" collapsed="false">
      <c r="A9" s="325" t="n">
        <v>2011</v>
      </c>
      <c r="B9" s="326" t="n">
        <v>0.475</v>
      </c>
      <c r="C9" s="326" t="n">
        <v>0.895</v>
      </c>
      <c r="D9" s="326" t="n">
        <v>0.964</v>
      </c>
      <c r="E9" s="326" t="n">
        <v>0.978</v>
      </c>
      <c r="F9" s="327" t="n">
        <v>0</v>
      </c>
      <c r="G9" s="327" t="n">
        <v>0</v>
      </c>
      <c r="H9" s="328" t="n">
        <v>0.022</v>
      </c>
    </row>
    <row r="10" customFormat="false" ht="15" hidden="false" customHeight="true" outlineLevel="0" collapsed="false">
      <c r="A10" s="325" t="n">
        <v>2012</v>
      </c>
      <c r="B10" s="326" t="n">
        <v>0.447</v>
      </c>
      <c r="C10" s="326" t="n">
        <v>0.862</v>
      </c>
      <c r="D10" s="326" t="n">
        <v>0.932</v>
      </c>
      <c r="E10" s="327" t="n">
        <v>0</v>
      </c>
      <c r="F10" s="327" t="n">
        <v>0</v>
      </c>
      <c r="G10" s="327" t="n">
        <v>0</v>
      </c>
      <c r="H10" s="328" t="n">
        <v>0.068</v>
      </c>
    </row>
    <row r="11" customFormat="false" ht="15" hidden="false" customHeight="true" outlineLevel="0" collapsed="false">
      <c r="A11" s="325" t="n">
        <v>2013</v>
      </c>
      <c r="B11" s="326" t="n">
        <v>0.401</v>
      </c>
      <c r="C11" s="326" t="n">
        <v>0.793</v>
      </c>
      <c r="D11" s="327" t="n">
        <v>0</v>
      </c>
      <c r="E11" s="327" t="n">
        <v>0</v>
      </c>
      <c r="F11" s="327" t="n">
        <v>0</v>
      </c>
      <c r="G11" s="327" t="n">
        <v>0</v>
      </c>
      <c r="H11" s="328" t="n">
        <v>0.207</v>
      </c>
    </row>
    <row r="12" customFormat="false" ht="15" hidden="false" customHeight="true" outlineLevel="0" collapsed="false">
      <c r="A12" s="329" t="n">
        <v>2014</v>
      </c>
      <c r="B12" s="330" t="n">
        <v>0.387</v>
      </c>
      <c r="C12" s="331" t="n">
        <v>0</v>
      </c>
      <c r="D12" s="331" t="n">
        <v>0</v>
      </c>
      <c r="E12" s="331" t="n">
        <v>0</v>
      </c>
      <c r="F12" s="331" t="n">
        <v>0</v>
      </c>
      <c r="G12" s="331" t="n">
        <v>0</v>
      </c>
      <c r="H12" s="332" t="n">
        <v>0.613</v>
      </c>
    </row>
    <row r="13" s="63" customFormat="true" ht="12.75" hidden="false" customHeight="true" outlineLevel="0" collapsed="false">
      <c r="A13" s="333" t="s">
        <v>253</v>
      </c>
      <c r="B13" s="333"/>
      <c r="C13" s="333"/>
      <c r="D13" s="333"/>
      <c r="E13" s="333"/>
      <c r="F13" s="333"/>
      <c r="G13" s="333"/>
      <c r="H13" s="333"/>
      <c r="I13" s="334"/>
      <c r="J13" s="334"/>
      <c r="K13" s="334"/>
      <c r="L13" s="334"/>
      <c r="M13" s="334"/>
      <c r="N13" s="334"/>
      <c r="O13" s="334"/>
    </row>
    <row r="14" s="63" customFormat="true" ht="12.75" hidden="false" customHeight="false" outlineLevel="0" collapsed="false">
      <c r="A14" s="335" t="s">
        <v>274</v>
      </c>
      <c r="B14" s="335"/>
      <c r="C14" s="335"/>
      <c r="D14" s="335"/>
      <c r="E14" s="335"/>
      <c r="F14" s="335"/>
      <c r="G14" s="335"/>
      <c r="H14" s="335"/>
    </row>
    <row r="15" customFormat="false" ht="12.75" hidden="false" customHeight="false" outlineLevel="0" collapsed="false">
      <c r="A15" s="335" t="s">
        <v>275</v>
      </c>
      <c r="B15" s="335"/>
      <c r="C15" s="335"/>
      <c r="D15" s="335"/>
      <c r="E15" s="335"/>
      <c r="F15" s="335"/>
      <c r="G15" s="335"/>
      <c r="H15" s="335"/>
    </row>
    <row r="16" customFormat="false" ht="8.25" hidden="false" customHeight="true" outlineLevel="0" collapsed="false"/>
    <row r="17" customFormat="false" ht="12.75" hidden="false" customHeight="false" outlineLevel="0" collapsed="false">
      <c r="A17" s="289" t="s">
        <v>276</v>
      </c>
      <c r="B17" s="289"/>
      <c r="C17" s="289"/>
      <c r="D17" s="289"/>
      <c r="E17" s="289"/>
      <c r="F17" s="289"/>
      <c r="G17" s="289"/>
      <c r="H17" s="289"/>
    </row>
    <row r="19" customFormat="false" ht="12.75" hidden="false" customHeight="false" outlineLevel="0" collapsed="false">
      <c r="A19" s="289" t="s">
        <v>277</v>
      </c>
      <c r="B19" s="289"/>
      <c r="C19" s="289"/>
      <c r="D19" s="289"/>
      <c r="E19" s="289"/>
      <c r="F19" s="289"/>
      <c r="G19" s="289"/>
      <c r="H19" s="289"/>
    </row>
    <row r="20" customFormat="false" ht="12.75" hidden="false" customHeight="false" outlineLevel="0" collapsed="false">
      <c r="A20" s="321"/>
      <c r="B20" s="321"/>
      <c r="C20" s="321"/>
      <c r="D20" s="321"/>
      <c r="E20" s="321"/>
      <c r="F20" s="321"/>
      <c r="G20" s="321"/>
      <c r="H20" s="321"/>
    </row>
    <row r="21" s="258" customFormat="true" ht="36" hidden="false" customHeight="false" outlineLevel="0" collapsed="false">
      <c r="A21" s="105" t="s">
        <v>195</v>
      </c>
      <c r="B21" s="105" t="s">
        <v>196</v>
      </c>
      <c r="C21" s="105" t="s">
        <v>197</v>
      </c>
      <c r="D21" s="105" t="s">
        <v>198</v>
      </c>
      <c r="E21" s="105" t="s">
        <v>199</v>
      </c>
      <c r="F21" s="105" t="s">
        <v>200</v>
      </c>
      <c r="G21" s="105" t="s">
        <v>201</v>
      </c>
      <c r="H21" s="105" t="s">
        <v>273</v>
      </c>
    </row>
    <row r="22" customFormat="false" ht="15" hidden="false" customHeight="true" outlineLevel="0" collapsed="false">
      <c r="A22" s="322" t="n">
        <v>2009</v>
      </c>
      <c r="B22" s="323" t="n">
        <v>0.262</v>
      </c>
      <c r="C22" s="323" t="n">
        <v>0.777</v>
      </c>
      <c r="D22" s="323" t="n">
        <v>0.921</v>
      </c>
      <c r="E22" s="323" t="n">
        <v>0.96</v>
      </c>
      <c r="F22" s="323" t="n">
        <v>0.972</v>
      </c>
      <c r="G22" s="323" t="n">
        <v>0.979</v>
      </c>
      <c r="H22" s="324" t="n">
        <v>0.021</v>
      </c>
    </row>
    <row r="23" customFormat="false" ht="15" hidden="false" customHeight="true" outlineLevel="0" collapsed="false">
      <c r="A23" s="325" t="n">
        <v>2010</v>
      </c>
      <c r="B23" s="326" t="n">
        <v>0.261</v>
      </c>
      <c r="C23" s="326" t="n">
        <v>0.774</v>
      </c>
      <c r="D23" s="326" t="n">
        <v>0.928</v>
      </c>
      <c r="E23" s="326" t="n">
        <v>0.964</v>
      </c>
      <c r="F23" s="326" t="n">
        <v>0.974</v>
      </c>
      <c r="G23" s="327" t="n">
        <v>0</v>
      </c>
      <c r="H23" s="328" t="n">
        <v>0.026</v>
      </c>
    </row>
    <row r="24" customFormat="false" ht="15" hidden="false" customHeight="true" outlineLevel="0" collapsed="false">
      <c r="A24" s="325" t="n">
        <v>2011</v>
      </c>
      <c r="B24" s="326" t="n">
        <v>0.259</v>
      </c>
      <c r="C24" s="326" t="n">
        <v>0.755</v>
      </c>
      <c r="D24" s="326" t="n">
        <v>0.906</v>
      </c>
      <c r="E24" s="326" t="n">
        <v>0.941</v>
      </c>
      <c r="F24" s="327" t="n">
        <v>0</v>
      </c>
      <c r="G24" s="327" t="n">
        <v>0</v>
      </c>
      <c r="H24" s="328" t="n">
        <v>0.059</v>
      </c>
    </row>
    <row r="25" customFormat="false" ht="15" hidden="false" customHeight="true" outlineLevel="0" collapsed="false">
      <c r="A25" s="325" t="n">
        <v>2012</v>
      </c>
      <c r="B25" s="326" t="n">
        <v>0.245</v>
      </c>
      <c r="C25" s="326" t="n">
        <v>0.736</v>
      </c>
      <c r="D25" s="326" t="n">
        <v>0.884</v>
      </c>
      <c r="E25" s="327" t="n">
        <v>0</v>
      </c>
      <c r="F25" s="327" t="n">
        <v>0</v>
      </c>
      <c r="G25" s="327" t="n">
        <v>0</v>
      </c>
      <c r="H25" s="328" t="n">
        <v>0.116</v>
      </c>
    </row>
    <row r="26" customFormat="false" ht="15" hidden="false" customHeight="true" outlineLevel="0" collapsed="false">
      <c r="A26" s="325" t="n">
        <v>2013</v>
      </c>
      <c r="B26" s="326" t="n">
        <v>0.224</v>
      </c>
      <c r="C26" s="326" t="n">
        <v>0.7</v>
      </c>
      <c r="D26" s="327" t="n">
        <v>0</v>
      </c>
      <c r="E26" s="327" t="n">
        <v>0</v>
      </c>
      <c r="F26" s="327" t="n">
        <v>0</v>
      </c>
      <c r="G26" s="327" t="n">
        <v>0</v>
      </c>
      <c r="H26" s="328" t="n">
        <v>0.3</v>
      </c>
    </row>
    <row r="27" customFormat="false" ht="15" hidden="false" customHeight="true" outlineLevel="0" collapsed="false">
      <c r="A27" s="329" t="n">
        <v>2014</v>
      </c>
      <c r="B27" s="330" t="n">
        <v>0.263</v>
      </c>
      <c r="C27" s="331" t="n">
        <v>0</v>
      </c>
      <c r="D27" s="331" t="n">
        <v>0</v>
      </c>
      <c r="E27" s="331" t="n">
        <v>0</v>
      </c>
      <c r="F27" s="331" t="n">
        <v>0</v>
      </c>
      <c r="G27" s="331" t="n">
        <v>0</v>
      </c>
      <c r="H27" s="332" t="n">
        <v>0.737</v>
      </c>
    </row>
    <row r="28" s="163" customFormat="true" ht="12.75" hidden="false" customHeight="false" outlineLevel="0" collapsed="false">
      <c r="A28" s="333" t="s">
        <v>253</v>
      </c>
      <c r="B28" s="333"/>
      <c r="C28" s="333"/>
      <c r="D28" s="333"/>
      <c r="E28" s="333"/>
      <c r="F28" s="333"/>
      <c r="G28" s="333"/>
      <c r="H28" s="333"/>
    </row>
    <row r="29" customFormat="false" ht="18" hidden="false" customHeight="true" outlineLevel="0" collapsed="false">
      <c r="A29" s="335" t="s">
        <v>278</v>
      </c>
      <c r="B29" s="335"/>
      <c r="C29" s="335"/>
      <c r="D29" s="335"/>
      <c r="E29" s="335"/>
      <c r="F29" s="335"/>
      <c r="G29" s="335"/>
      <c r="H29" s="335"/>
    </row>
    <row r="30" customFormat="false" ht="12.75" hidden="false" customHeight="false" outlineLevel="0" collapsed="false">
      <c r="A30" s="335" t="s">
        <v>279</v>
      </c>
      <c r="B30" s="335"/>
      <c r="C30" s="335"/>
      <c r="D30" s="335"/>
      <c r="E30" s="335"/>
      <c r="F30" s="335"/>
      <c r="G30" s="335"/>
      <c r="H30" s="335"/>
    </row>
    <row r="31" customFormat="false" ht="6" hidden="false" customHeight="true" outlineLevel="0" collapsed="false">
      <c r="A31" s="176"/>
      <c r="B31" s="176"/>
      <c r="C31" s="176"/>
      <c r="D31" s="176"/>
      <c r="E31" s="176"/>
      <c r="F31" s="176"/>
      <c r="G31" s="176"/>
      <c r="H31" s="176"/>
    </row>
    <row r="32" customFormat="false" ht="43.5" hidden="false" customHeight="true" outlineLevel="0" collapsed="false">
      <c r="A32" s="59" t="s">
        <v>207</v>
      </c>
      <c r="B32" s="59"/>
      <c r="C32" s="59"/>
      <c r="D32" s="59"/>
      <c r="E32" s="59"/>
      <c r="F32" s="59"/>
      <c r="G32" s="59"/>
      <c r="H32" s="59"/>
      <c r="I32" s="96"/>
      <c r="J32" s="96"/>
      <c r="K32" s="96"/>
    </row>
  </sheetData>
  <mergeCells count="9">
    <mergeCell ref="A2:H2"/>
    <mergeCell ref="A4:H4"/>
    <mergeCell ref="A5:H5"/>
    <mergeCell ref="A13:H13"/>
    <mergeCell ref="A17:H17"/>
    <mergeCell ref="A19:H19"/>
    <mergeCell ref="A20:H20"/>
    <mergeCell ref="A28:H28"/>
    <mergeCell ref="A32:H32"/>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89"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5" activeCellId="0" sqref="A25"/>
    </sheetView>
  </sheetViews>
  <sheetFormatPr defaultColWidth="9.0546875" defaultRowHeight="12.75" zeroHeight="false" outlineLevelRow="0" outlineLevelCol="0"/>
  <sheetData>
    <row r="1" customFormat="false" ht="12.75" hidden="false" customHeight="false" outlineLevel="0" collapsed="false">
      <c r="A1" s="251" t="s">
        <v>208</v>
      </c>
      <c r="B1" s="251"/>
      <c r="C1" s="251"/>
      <c r="D1" s="252" t="s">
        <v>209</v>
      </c>
      <c r="E1" s="252"/>
      <c r="F1" s="252"/>
      <c r="G1" s="252"/>
      <c r="H1" s="252"/>
      <c r="I1" s="252"/>
      <c r="J1" s="252"/>
      <c r="K1" s="252"/>
      <c r="L1" s="252"/>
      <c r="M1" s="252" t="s">
        <v>210</v>
      </c>
      <c r="N1" s="252"/>
      <c r="O1" s="252"/>
      <c r="P1" s="252"/>
      <c r="Q1" s="252"/>
      <c r="R1" s="252"/>
      <c r="S1" s="252"/>
      <c r="T1" s="252"/>
      <c r="U1" s="252"/>
    </row>
    <row r="2" customFormat="false" ht="12.75" hidden="false" customHeight="false" outlineLevel="0" collapsed="false">
      <c r="A2" s="253"/>
      <c r="B2" s="253"/>
      <c r="C2" s="254"/>
      <c r="D2" s="251" t="s">
        <v>211</v>
      </c>
      <c r="E2" s="251"/>
      <c r="F2" s="251"/>
      <c r="G2" s="252" t="s">
        <v>212</v>
      </c>
      <c r="H2" s="252"/>
      <c r="I2" s="252"/>
      <c r="J2" s="252" t="s">
        <v>87</v>
      </c>
      <c r="K2" s="252"/>
      <c r="L2" s="252"/>
      <c r="M2" s="252" t="s">
        <v>211</v>
      </c>
      <c r="N2" s="252"/>
      <c r="O2" s="252"/>
      <c r="P2" s="252" t="s">
        <v>212</v>
      </c>
      <c r="Q2" s="252"/>
      <c r="R2" s="252"/>
      <c r="S2" s="252" t="s">
        <v>87</v>
      </c>
      <c r="T2" s="252"/>
      <c r="U2" s="252"/>
    </row>
    <row r="3" customFormat="false" ht="38.25" hidden="false" customHeight="false" outlineLevel="0" collapsed="false">
      <c r="A3" s="255" t="s">
        <v>56</v>
      </c>
      <c r="B3" s="255" t="s">
        <v>213</v>
      </c>
      <c r="C3" s="256" t="s">
        <v>214</v>
      </c>
      <c r="D3" s="255" t="s">
        <v>215</v>
      </c>
      <c r="E3" s="255" t="s">
        <v>216</v>
      </c>
      <c r="F3" s="256" t="s">
        <v>217</v>
      </c>
      <c r="G3" s="257" t="s">
        <v>215</v>
      </c>
      <c r="H3" s="255" t="s">
        <v>216</v>
      </c>
      <c r="I3" s="256" t="s">
        <v>217</v>
      </c>
      <c r="J3" s="257" t="s">
        <v>215</v>
      </c>
      <c r="K3" s="255" t="s">
        <v>216</v>
      </c>
      <c r="L3" s="256" t="s">
        <v>217</v>
      </c>
      <c r="M3" s="257" t="s">
        <v>218</v>
      </c>
      <c r="N3" s="255" t="s">
        <v>219</v>
      </c>
      <c r="O3" s="256" t="s">
        <v>220</v>
      </c>
      <c r="P3" s="257" t="s">
        <v>218</v>
      </c>
      <c r="Q3" s="255" t="s">
        <v>219</v>
      </c>
      <c r="R3" s="256" t="s">
        <v>220</v>
      </c>
      <c r="S3" s="257" t="s">
        <v>218</v>
      </c>
      <c r="T3" s="255" t="s">
        <v>219</v>
      </c>
      <c r="U3" s="256" t="s">
        <v>220</v>
      </c>
    </row>
    <row r="4" customFormat="false" ht="15" hidden="false" customHeight="false" outlineLevel="0" collapsed="false">
      <c r="A4" s="62" t="n">
        <v>2007</v>
      </c>
      <c r="B4" s="62" t="n">
        <v>745419</v>
      </c>
      <c r="C4" s="62" t="n">
        <v>619753</v>
      </c>
      <c r="D4" s="62" t="n">
        <v>239503</v>
      </c>
      <c r="E4" s="62" t="n">
        <v>399</v>
      </c>
      <c r="F4" s="62" t="n">
        <v>1665</v>
      </c>
      <c r="G4" s="62" t="n">
        <v>264484</v>
      </c>
      <c r="H4" s="62" t="n">
        <v>1139</v>
      </c>
      <c r="I4" s="62" t="n">
        <v>4307</v>
      </c>
      <c r="J4" s="62" t="n">
        <v>503987</v>
      </c>
      <c r="K4" s="62" t="n">
        <v>1538</v>
      </c>
      <c r="L4" s="62" t="n">
        <v>3051</v>
      </c>
      <c r="M4" s="62" t="n">
        <v>299262</v>
      </c>
      <c r="N4" s="62" t="n">
        <v>962</v>
      </c>
      <c r="O4" s="62" t="n">
        <v>3213</v>
      </c>
      <c r="P4" s="62" t="n">
        <v>132552</v>
      </c>
      <c r="Q4" s="62" t="n">
        <v>714</v>
      </c>
      <c r="R4" s="62" t="n">
        <v>5385</v>
      </c>
      <c r="S4" s="62" t="n">
        <v>431814</v>
      </c>
      <c r="T4" s="62" t="n">
        <v>1675</v>
      </c>
      <c r="U4" s="62" t="n">
        <v>3880</v>
      </c>
      <c r="V4" s="0" t="n">
        <v>3</v>
      </c>
    </row>
    <row r="5" customFormat="false" ht="15" hidden="false" customHeight="false" outlineLevel="0" collapsed="false">
      <c r="A5" s="62" t="n">
        <v>2008</v>
      </c>
      <c r="B5" s="62" t="n">
        <v>718447</v>
      </c>
      <c r="C5" s="62" t="n">
        <v>607424</v>
      </c>
      <c r="D5" s="62" t="n">
        <v>229663</v>
      </c>
      <c r="E5" s="62" t="n">
        <v>416</v>
      </c>
      <c r="F5" s="62" t="n">
        <v>1813</v>
      </c>
      <c r="G5" s="62" t="n">
        <v>261381</v>
      </c>
      <c r="H5" s="62" t="n">
        <v>1166</v>
      </c>
      <c r="I5" s="62" t="n">
        <v>4461</v>
      </c>
      <c r="J5" s="62" t="n">
        <v>491044</v>
      </c>
      <c r="K5" s="62" t="n">
        <v>1582</v>
      </c>
      <c r="L5" s="62" t="n">
        <v>3223</v>
      </c>
      <c r="M5" s="62" t="n">
        <v>290189</v>
      </c>
      <c r="N5" s="62" t="n">
        <v>953</v>
      </c>
      <c r="O5" s="62" t="n">
        <v>3284</v>
      </c>
      <c r="P5" s="62" t="n">
        <v>136570</v>
      </c>
      <c r="Q5" s="62" t="n">
        <v>703</v>
      </c>
      <c r="R5" s="62" t="n">
        <v>5151</v>
      </c>
      <c r="S5" s="62" t="n">
        <v>426759</v>
      </c>
      <c r="T5" s="62" t="n">
        <v>1656</v>
      </c>
      <c r="U5" s="62" t="n">
        <v>3881</v>
      </c>
      <c r="V5" s="0" t="n">
        <v>3</v>
      </c>
    </row>
    <row r="6" customFormat="false" ht="15" hidden="false" customHeight="false" outlineLevel="0" collapsed="false">
      <c r="A6" s="62" t="n">
        <v>2009</v>
      </c>
      <c r="B6" s="62" t="n">
        <v>705641</v>
      </c>
      <c r="C6" s="62" t="n">
        <v>603222</v>
      </c>
      <c r="D6" s="62" t="n">
        <v>225136</v>
      </c>
      <c r="E6" s="62" t="n">
        <v>431</v>
      </c>
      <c r="F6" s="62" t="n">
        <v>1915</v>
      </c>
      <c r="G6" s="62" t="n">
        <v>254844</v>
      </c>
      <c r="H6" s="62" t="n">
        <v>1198</v>
      </c>
      <c r="I6" s="62" t="n">
        <v>4702</v>
      </c>
      <c r="J6" s="62" t="n">
        <v>479980</v>
      </c>
      <c r="K6" s="62" t="n">
        <v>1629</v>
      </c>
      <c r="L6" s="62" t="n">
        <v>3395</v>
      </c>
      <c r="M6" s="62" t="n">
        <v>296933</v>
      </c>
      <c r="N6" s="62" t="n">
        <v>1011</v>
      </c>
      <c r="O6" s="62" t="n">
        <v>3404</v>
      </c>
      <c r="P6" s="62" t="n">
        <v>141627</v>
      </c>
      <c r="Q6" s="62" t="n">
        <v>757</v>
      </c>
      <c r="R6" s="62" t="n">
        <v>5342</v>
      </c>
      <c r="S6" s="62" t="n">
        <v>438560</v>
      </c>
      <c r="T6" s="62" t="n">
        <v>1768</v>
      </c>
      <c r="U6" s="62" t="n">
        <v>4030</v>
      </c>
      <c r="V6" s="0" t="n">
        <v>3</v>
      </c>
    </row>
    <row r="7" customFormat="false" ht="15" hidden="false" customHeight="false" outlineLevel="0" collapsed="false">
      <c r="A7" s="62" t="n">
        <v>2010</v>
      </c>
      <c r="B7" s="62" t="n">
        <v>668074</v>
      </c>
      <c r="C7" s="62" t="n">
        <v>567302</v>
      </c>
      <c r="D7" s="62" t="n">
        <v>204896</v>
      </c>
      <c r="E7" s="62" t="n">
        <v>401</v>
      </c>
      <c r="F7" s="62" t="n">
        <v>1955</v>
      </c>
      <c r="G7" s="62" t="n">
        <v>243566</v>
      </c>
      <c r="H7" s="62" t="n">
        <v>1156</v>
      </c>
      <c r="I7" s="62" t="n">
        <v>4746</v>
      </c>
      <c r="J7" s="62" t="n">
        <v>448462</v>
      </c>
      <c r="K7" s="62" t="n">
        <v>1557</v>
      </c>
      <c r="L7" s="62" t="n">
        <v>3471</v>
      </c>
      <c r="M7" s="62" t="n">
        <v>280223</v>
      </c>
      <c r="N7" s="62" t="n">
        <v>972</v>
      </c>
      <c r="O7" s="62" t="n">
        <v>3468</v>
      </c>
      <c r="P7" s="62" t="n">
        <v>141595</v>
      </c>
      <c r="Q7" s="62" t="n">
        <v>761</v>
      </c>
      <c r="R7" s="62" t="n">
        <v>5378</v>
      </c>
      <c r="S7" s="62" t="n">
        <v>421818</v>
      </c>
      <c r="T7" s="62" t="n">
        <v>1733</v>
      </c>
      <c r="U7" s="62" t="n">
        <v>4109</v>
      </c>
      <c r="V7" s="0" t="n">
        <v>3</v>
      </c>
    </row>
    <row r="8" customFormat="false" ht="15" hidden="false" customHeight="false" outlineLevel="0" collapsed="false">
      <c r="A8" s="62" t="n">
        <v>2011</v>
      </c>
      <c r="B8" s="62" t="n">
        <v>625610</v>
      </c>
      <c r="C8" s="62" t="n">
        <v>527580</v>
      </c>
      <c r="D8" s="62" t="n">
        <v>191960</v>
      </c>
      <c r="E8" s="62" t="n">
        <v>386</v>
      </c>
      <c r="F8" s="62" t="n">
        <v>2011</v>
      </c>
      <c r="G8" s="62" t="n">
        <v>232436</v>
      </c>
      <c r="H8" s="62" t="n">
        <v>1123</v>
      </c>
      <c r="I8" s="62" t="n">
        <v>4832</v>
      </c>
      <c r="J8" s="62" t="n">
        <v>424396</v>
      </c>
      <c r="K8" s="62" t="n">
        <v>1509</v>
      </c>
      <c r="L8" s="62" t="n">
        <v>3556</v>
      </c>
      <c r="M8" s="62" t="n">
        <v>256283</v>
      </c>
      <c r="N8" s="62" t="n">
        <v>914</v>
      </c>
      <c r="O8" s="62" t="n">
        <v>3567</v>
      </c>
      <c r="P8" s="62" t="n">
        <v>134550</v>
      </c>
      <c r="Q8" s="62" t="n">
        <v>802</v>
      </c>
      <c r="R8" s="62" t="n">
        <v>5957</v>
      </c>
      <c r="S8" s="62" t="n">
        <v>390833</v>
      </c>
      <c r="T8" s="62" t="n">
        <v>1716</v>
      </c>
      <c r="U8" s="62" t="n">
        <v>4390</v>
      </c>
      <c r="V8" s="0" t="n">
        <v>3</v>
      </c>
    </row>
    <row r="9" customFormat="false" ht="15" hidden="false" customHeight="false" outlineLevel="0" collapsed="false">
      <c r="A9" s="62" t="n">
        <v>2012</v>
      </c>
      <c r="B9" s="62" t="n">
        <v>566217</v>
      </c>
      <c r="C9" s="62" t="n">
        <v>475150</v>
      </c>
      <c r="D9" s="62" t="n">
        <v>163467</v>
      </c>
      <c r="E9" s="62" t="n">
        <v>338</v>
      </c>
      <c r="F9" s="62" t="n">
        <v>2068</v>
      </c>
      <c r="G9" s="62" t="n">
        <v>210395</v>
      </c>
      <c r="H9" s="62" t="n">
        <v>1084</v>
      </c>
      <c r="I9" s="62" t="n">
        <v>5154</v>
      </c>
      <c r="J9" s="62" t="n">
        <v>373862</v>
      </c>
      <c r="K9" s="62" t="n">
        <v>1423</v>
      </c>
      <c r="L9" s="62" t="n">
        <v>3805</v>
      </c>
      <c r="M9" s="62" t="n">
        <v>233730</v>
      </c>
      <c r="N9" s="62" t="n">
        <v>872</v>
      </c>
      <c r="O9" s="62" t="n">
        <v>3730</v>
      </c>
      <c r="P9" s="62" t="n">
        <v>129348</v>
      </c>
      <c r="Q9" s="62" t="n">
        <v>812</v>
      </c>
      <c r="R9" s="62" t="n">
        <v>6275</v>
      </c>
      <c r="S9" s="62" t="n">
        <v>363078</v>
      </c>
      <c r="T9" s="62" t="n">
        <v>1683</v>
      </c>
      <c r="U9" s="62" t="n">
        <v>4637</v>
      </c>
      <c r="V9" s="0" t="n">
        <v>3</v>
      </c>
    </row>
    <row r="10" customFormat="false" ht="15" hidden="false" customHeight="false" outlineLevel="0" collapsed="false">
      <c r="A10" s="62" t="n">
        <v>2013</v>
      </c>
      <c r="B10" s="62" t="n">
        <v>526922</v>
      </c>
      <c r="C10" s="62" t="n">
        <v>445877</v>
      </c>
      <c r="D10" s="62" t="n">
        <v>146521</v>
      </c>
      <c r="E10" s="62" t="n">
        <v>308</v>
      </c>
      <c r="F10" s="62" t="n">
        <v>2099</v>
      </c>
      <c r="G10" s="62" t="n">
        <v>191476</v>
      </c>
      <c r="H10" s="62" t="n">
        <v>1007</v>
      </c>
      <c r="I10" s="62" t="n">
        <v>5260</v>
      </c>
      <c r="J10" s="62" t="n">
        <v>337997</v>
      </c>
      <c r="K10" s="62" t="n">
        <v>1315</v>
      </c>
      <c r="L10" s="62" t="n">
        <v>3890</v>
      </c>
      <c r="M10" s="62" t="n">
        <v>222614</v>
      </c>
      <c r="N10" s="62" t="n">
        <v>837</v>
      </c>
      <c r="O10" s="62" t="n">
        <v>3760</v>
      </c>
      <c r="P10" s="62" t="n">
        <v>126103</v>
      </c>
      <c r="Q10" s="62" t="n">
        <v>800</v>
      </c>
      <c r="R10" s="62" t="n">
        <v>6345</v>
      </c>
      <c r="S10" s="62" t="n">
        <v>348717</v>
      </c>
      <c r="T10" s="62" t="n">
        <v>1637</v>
      </c>
      <c r="U10" s="62" t="n">
        <v>4695</v>
      </c>
      <c r="V10" s="0" t="n">
        <v>3</v>
      </c>
    </row>
    <row r="11" customFormat="false" ht="15" hidden="false" customHeight="false" outlineLevel="0" collapsed="false">
      <c r="A11" s="62" t="n">
        <v>2014</v>
      </c>
      <c r="B11" s="62" t="n">
        <v>489747</v>
      </c>
      <c r="C11" s="62" t="n">
        <v>414619</v>
      </c>
      <c r="D11" s="62" t="n">
        <v>133195</v>
      </c>
      <c r="E11" s="62" t="n">
        <v>303</v>
      </c>
      <c r="F11" s="62" t="n">
        <v>2272</v>
      </c>
      <c r="G11" s="62" t="n">
        <v>179133</v>
      </c>
      <c r="H11" s="62" t="n">
        <v>959</v>
      </c>
      <c r="I11" s="62" t="n">
        <v>5353</v>
      </c>
      <c r="J11" s="62" t="n">
        <v>312328</v>
      </c>
      <c r="K11" s="62" t="n">
        <v>1262</v>
      </c>
      <c r="L11" s="62" t="n">
        <v>4039</v>
      </c>
      <c r="M11" s="62" t="n">
        <v>210987</v>
      </c>
      <c r="N11" s="62" t="n">
        <v>850</v>
      </c>
      <c r="O11" s="62" t="n">
        <v>4028</v>
      </c>
      <c r="P11" s="62" t="n">
        <v>123606</v>
      </c>
      <c r="Q11" s="62" t="n">
        <v>830</v>
      </c>
      <c r="R11" s="62" t="n">
        <v>6713</v>
      </c>
      <c r="S11" s="62" t="n">
        <v>334593</v>
      </c>
      <c r="T11" s="62" t="n">
        <v>1680</v>
      </c>
      <c r="U11" s="62" t="n">
        <v>5020</v>
      </c>
      <c r="V11" s="0" t="n">
        <v>3</v>
      </c>
    </row>
    <row r="12" customFormat="false" ht="12.75" hidden="false" customHeight="false" outlineLevel="0" collapsed="false">
      <c r="A12" s="0" t="s">
        <v>123</v>
      </c>
    </row>
    <row r="15" customFormat="false" ht="12.75" hidden="false" customHeight="false" outlineLevel="0" collapsed="false">
      <c r="A15" s="17" t="s">
        <v>124</v>
      </c>
    </row>
    <row r="16" customFormat="false" ht="12.75" hidden="false" customHeight="false" outlineLevel="0" collapsed="false">
      <c r="A16" s="251" t="s">
        <v>208</v>
      </c>
      <c r="B16" s="251"/>
      <c r="C16" s="251"/>
      <c r="D16" s="252" t="s">
        <v>209</v>
      </c>
      <c r="E16" s="252"/>
      <c r="F16" s="252"/>
      <c r="G16" s="252"/>
      <c r="H16" s="252"/>
      <c r="I16" s="252"/>
      <c r="J16" s="252"/>
      <c r="K16" s="252"/>
      <c r="L16" s="252"/>
      <c r="M16" s="252" t="s">
        <v>210</v>
      </c>
      <c r="N16" s="252"/>
      <c r="O16" s="252"/>
      <c r="P16" s="252"/>
      <c r="Q16" s="252"/>
      <c r="R16" s="252"/>
      <c r="S16" s="252"/>
      <c r="T16" s="252"/>
      <c r="U16" s="252"/>
    </row>
    <row r="17" customFormat="false" ht="12.75" hidden="false" customHeight="false" outlineLevel="0" collapsed="false">
      <c r="A17" s="253"/>
      <c r="B17" s="253"/>
      <c r="C17" s="254"/>
      <c r="D17" s="251" t="s">
        <v>211</v>
      </c>
      <c r="E17" s="251"/>
      <c r="F17" s="251"/>
      <c r="G17" s="252" t="s">
        <v>212</v>
      </c>
      <c r="H17" s="252"/>
      <c r="I17" s="252"/>
      <c r="J17" s="252" t="s">
        <v>87</v>
      </c>
      <c r="K17" s="252"/>
      <c r="L17" s="252"/>
      <c r="M17" s="252" t="s">
        <v>211</v>
      </c>
      <c r="N17" s="252"/>
      <c r="O17" s="252"/>
      <c r="P17" s="252" t="s">
        <v>212</v>
      </c>
      <c r="Q17" s="252"/>
      <c r="R17" s="252"/>
      <c r="S17" s="252" t="s">
        <v>87</v>
      </c>
      <c r="T17" s="252"/>
      <c r="U17" s="252"/>
    </row>
    <row r="18" customFormat="false" ht="38.25" hidden="false" customHeight="false" outlineLevel="0" collapsed="false">
      <c r="A18" s="255" t="s">
        <v>56</v>
      </c>
      <c r="B18" s="255" t="s">
        <v>213</v>
      </c>
      <c r="C18" s="256" t="s">
        <v>214</v>
      </c>
      <c r="D18" s="255" t="s">
        <v>215</v>
      </c>
      <c r="E18" s="255" t="s">
        <v>216</v>
      </c>
      <c r="F18" s="256" t="s">
        <v>217</v>
      </c>
      <c r="G18" s="257" t="s">
        <v>215</v>
      </c>
      <c r="H18" s="255" t="s">
        <v>216</v>
      </c>
      <c r="I18" s="256" t="s">
        <v>217</v>
      </c>
      <c r="J18" s="257" t="s">
        <v>215</v>
      </c>
      <c r="K18" s="255" t="s">
        <v>216</v>
      </c>
      <c r="L18" s="256" t="s">
        <v>217</v>
      </c>
      <c r="M18" s="257" t="s">
        <v>218</v>
      </c>
      <c r="N18" s="255" t="s">
        <v>219</v>
      </c>
      <c r="O18" s="256" t="s">
        <v>220</v>
      </c>
      <c r="P18" s="257" t="s">
        <v>218</v>
      </c>
      <c r="Q18" s="255" t="s">
        <v>219</v>
      </c>
      <c r="R18" s="256" t="s">
        <v>220</v>
      </c>
      <c r="S18" s="257" t="s">
        <v>218</v>
      </c>
      <c r="T18" s="255" t="s">
        <v>219</v>
      </c>
      <c r="U18" s="256" t="s">
        <v>220</v>
      </c>
    </row>
    <row r="19" customFormat="false" ht="15" hidden="false" customHeight="false" outlineLevel="0" collapsed="false">
      <c r="A19" s="62" t="n">
        <v>2007</v>
      </c>
      <c r="B19" s="62" t="n">
        <v>726618</v>
      </c>
      <c r="C19" s="62" t="n">
        <v>603613</v>
      </c>
      <c r="D19" s="62" t="n">
        <v>233453</v>
      </c>
      <c r="E19" s="62" t="n">
        <v>388</v>
      </c>
      <c r="F19" s="62" t="n">
        <v>1662</v>
      </c>
      <c r="G19" s="62" t="n">
        <v>256943</v>
      </c>
      <c r="H19" s="62" t="n">
        <v>1102</v>
      </c>
      <c r="I19" s="62" t="n">
        <v>4290</v>
      </c>
      <c r="J19" s="62" t="n">
        <v>490396</v>
      </c>
      <c r="K19" s="62" t="n">
        <v>1490</v>
      </c>
      <c r="L19" s="62" t="n">
        <v>3039</v>
      </c>
      <c r="M19" s="62" t="n">
        <v>292284</v>
      </c>
      <c r="N19" s="62" t="n">
        <v>936</v>
      </c>
      <c r="O19" s="62" t="n">
        <v>3203</v>
      </c>
      <c r="P19" s="62" t="n">
        <v>127218</v>
      </c>
      <c r="Q19" s="62" t="n">
        <v>689</v>
      </c>
      <c r="R19" s="62" t="n">
        <v>5416</v>
      </c>
      <c r="S19" s="62" t="n">
        <v>419502</v>
      </c>
      <c r="T19" s="62" t="n">
        <v>1625</v>
      </c>
      <c r="U19" s="62" t="n">
        <v>3874</v>
      </c>
    </row>
    <row r="20" customFormat="false" ht="15" hidden="false" customHeight="false" outlineLevel="0" collapsed="false">
      <c r="A20" s="62" t="n">
        <v>2008</v>
      </c>
      <c r="B20" s="62" t="n">
        <v>701695</v>
      </c>
      <c r="C20" s="62" t="n">
        <v>593418</v>
      </c>
      <c r="D20" s="62" t="n">
        <v>223349</v>
      </c>
      <c r="E20" s="62" t="n">
        <v>404</v>
      </c>
      <c r="F20" s="62" t="n">
        <v>1807</v>
      </c>
      <c r="G20" s="62" t="n">
        <v>255111</v>
      </c>
      <c r="H20" s="62" t="n">
        <v>1133</v>
      </c>
      <c r="I20" s="62" t="n">
        <v>4442</v>
      </c>
      <c r="J20" s="62" t="n">
        <v>478460</v>
      </c>
      <c r="K20" s="62" t="n">
        <v>1537</v>
      </c>
      <c r="L20" s="62" t="n">
        <v>3212</v>
      </c>
      <c r="M20" s="62" t="n">
        <v>284376</v>
      </c>
      <c r="N20" s="62" t="n">
        <v>926</v>
      </c>
      <c r="O20" s="62" t="n">
        <v>3257</v>
      </c>
      <c r="P20" s="62" t="n">
        <v>132456</v>
      </c>
      <c r="Q20" s="62" t="n">
        <v>683</v>
      </c>
      <c r="R20" s="62" t="n">
        <v>5157</v>
      </c>
      <c r="S20" s="62" t="n">
        <v>416832</v>
      </c>
      <c r="T20" s="62" t="n">
        <v>1609</v>
      </c>
      <c r="U20" s="62" t="n">
        <v>3861</v>
      </c>
    </row>
    <row r="21" customFormat="false" ht="15" hidden="false" customHeight="false" outlineLevel="0" collapsed="false">
      <c r="A21" s="62" t="n">
        <v>2009</v>
      </c>
      <c r="B21" s="62" t="n">
        <v>687075</v>
      </c>
      <c r="C21" s="62" t="n">
        <v>588085</v>
      </c>
      <c r="D21" s="62" t="n">
        <v>218952</v>
      </c>
      <c r="E21" s="62" t="n">
        <v>418</v>
      </c>
      <c r="F21" s="62" t="n">
        <v>1911</v>
      </c>
      <c r="G21" s="62" t="n">
        <v>248619</v>
      </c>
      <c r="H21" s="62" t="n">
        <v>1165</v>
      </c>
      <c r="I21" s="62" t="n">
        <v>4687</v>
      </c>
      <c r="J21" s="62" t="n">
        <v>467571</v>
      </c>
      <c r="K21" s="62" t="n">
        <v>1584</v>
      </c>
      <c r="L21" s="62" t="n">
        <v>3387</v>
      </c>
      <c r="M21" s="62" t="n">
        <v>290503</v>
      </c>
      <c r="N21" s="62" t="n">
        <v>984</v>
      </c>
      <c r="O21" s="62" t="n">
        <v>3388</v>
      </c>
      <c r="P21" s="62" t="n">
        <v>138050</v>
      </c>
      <c r="Q21" s="62" t="n">
        <v>736</v>
      </c>
      <c r="R21" s="62" t="n">
        <v>5328</v>
      </c>
      <c r="S21" s="62" t="n">
        <v>428553</v>
      </c>
      <c r="T21" s="62" t="n">
        <v>1720</v>
      </c>
      <c r="U21" s="62" t="n">
        <v>4013</v>
      </c>
    </row>
    <row r="22" customFormat="false" ht="15" hidden="false" customHeight="false" outlineLevel="0" collapsed="false">
      <c r="A22" s="62" t="n">
        <v>2010</v>
      </c>
      <c r="B22" s="62" t="n">
        <v>666225</v>
      </c>
      <c r="C22" s="62" t="n">
        <v>566121</v>
      </c>
      <c r="D22" s="62" t="n">
        <v>204676</v>
      </c>
      <c r="E22" s="62" t="n">
        <v>400</v>
      </c>
      <c r="F22" s="62" t="n">
        <v>1955</v>
      </c>
      <c r="G22" s="62" t="n">
        <v>242959</v>
      </c>
      <c r="H22" s="62" t="n">
        <v>1155</v>
      </c>
      <c r="I22" s="62" t="n">
        <v>4753</v>
      </c>
      <c r="J22" s="62" t="n">
        <v>447635</v>
      </c>
      <c r="K22" s="62" t="n">
        <v>1555</v>
      </c>
      <c r="L22" s="62" t="n">
        <v>3474</v>
      </c>
      <c r="M22" s="62" t="n">
        <v>279822</v>
      </c>
      <c r="N22" s="62" t="n">
        <v>971</v>
      </c>
      <c r="O22" s="62" t="n">
        <v>3470</v>
      </c>
      <c r="P22" s="62" t="n">
        <v>141257</v>
      </c>
      <c r="Q22" s="62" t="n">
        <v>760</v>
      </c>
      <c r="R22" s="62" t="n">
        <v>5380</v>
      </c>
      <c r="S22" s="62" t="n">
        <v>421079</v>
      </c>
      <c r="T22" s="62" t="n">
        <v>1731</v>
      </c>
      <c r="U22" s="62" t="n">
        <v>4111</v>
      </c>
    </row>
    <row r="23" customFormat="false" ht="15" hidden="false" customHeight="false" outlineLevel="0" collapsed="false">
      <c r="A23" s="62" t="n">
        <v>2011</v>
      </c>
      <c r="B23" s="62" t="n">
        <v>624691</v>
      </c>
      <c r="C23" s="62" t="n">
        <v>527027</v>
      </c>
      <c r="D23" s="62" t="n">
        <v>191877</v>
      </c>
      <c r="E23" s="62" t="n">
        <v>384</v>
      </c>
      <c r="F23" s="62" t="n">
        <v>2002</v>
      </c>
      <c r="G23" s="62" t="n">
        <v>232004</v>
      </c>
      <c r="H23" s="62" t="n">
        <v>1121</v>
      </c>
      <c r="I23" s="62" t="n">
        <v>4833</v>
      </c>
      <c r="J23" s="62" t="n">
        <v>423881</v>
      </c>
      <c r="K23" s="62" t="n">
        <v>1506</v>
      </c>
      <c r="L23" s="62" t="n">
        <v>3552</v>
      </c>
      <c r="M23" s="62" t="n">
        <v>256046</v>
      </c>
      <c r="N23" s="62" t="n">
        <v>912</v>
      </c>
      <c r="O23" s="62" t="n">
        <v>3563</v>
      </c>
      <c r="P23" s="62" t="n">
        <v>134241</v>
      </c>
      <c r="Q23" s="62" t="n">
        <v>800</v>
      </c>
      <c r="R23" s="62" t="n">
        <v>5960</v>
      </c>
      <c r="S23" s="62" t="n">
        <v>390287</v>
      </c>
      <c r="T23" s="62" t="n">
        <v>1712</v>
      </c>
      <c r="U23" s="62" t="n">
        <v>4388</v>
      </c>
    </row>
    <row r="24" customFormat="false" ht="15" hidden="false" customHeight="false" outlineLevel="0" collapsed="false">
      <c r="A24" s="62" t="n">
        <v>2012</v>
      </c>
      <c r="B24" s="62" t="n">
        <v>566102</v>
      </c>
      <c r="C24" s="62" t="n">
        <v>475084</v>
      </c>
      <c r="D24" s="62" t="n">
        <v>163467</v>
      </c>
      <c r="E24" s="62" t="n">
        <v>338</v>
      </c>
      <c r="F24" s="62" t="n">
        <v>2068</v>
      </c>
      <c r="G24" s="62" t="n">
        <v>210384</v>
      </c>
      <c r="H24" s="62" t="n">
        <v>1084</v>
      </c>
      <c r="I24" s="62" t="n">
        <v>5154</v>
      </c>
      <c r="J24" s="62" t="n">
        <v>373851</v>
      </c>
      <c r="K24" s="62" t="n">
        <v>1422</v>
      </c>
      <c r="L24" s="62" t="n">
        <v>3805</v>
      </c>
      <c r="M24" s="62" t="n">
        <v>233677</v>
      </c>
      <c r="N24" s="62" t="n">
        <v>871</v>
      </c>
      <c r="O24" s="62" t="n">
        <v>3729</v>
      </c>
      <c r="P24" s="62" t="n">
        <v>129329</v>
      </c>
      <c r="Q24" s="62" t="n">
        <v>811</v>
      </c>
      <c r="R24" s="62" t="n">
        <v>6274</v>
      </c>
      <c r="S24" s="62" t="n">
        <v>363006</v>
      </c>
      <c r="T24" s="62" t="n">
        <v>1683</v>
      </c>
      <c r="U24" s="62" t="n">
        <v>4636</v>
      </c>
    </row>
    <row r="25" customFormat="false" ht="15" hidden="false" customHeight="false" outlineLevel="0" collapsed="false">
      <c r="A25" s="62" t="n">
        <v>2013</v>
      </c>
      <c r="B25" s="62" t="n">
        <v>526922</v>
      </c>
      <c r="C25" s="62" t="n">
        <v>445877</v>
      </c>
      <c r="D25" s="62" t="n">
        <v>146521</v>
      </c>
      <c r="E25" s="62" t="n">
        <v>308</v>
      </c>
      <c r="F25" s="62" t="n">
        <v>2099</v>
      </c>
      <c r="G25" s="62" t="n">
        <v>191476</v>
      </c>
      <c r="H25" s="62" t="n">
        <v>1007</v>
      </c>
      <c r="I25" s="62" t="n">
        <v>5260</v>
      </c>
      <c r="J25" s="62" t="n">
        <v>337997</v>
      </c>
      <c r="K25" s="62" t="n">
        <v>1315</v>
      </c>
      <c r="L25" s="62" t="n">
        <v>3890</v>
      </c>
      <c r="M25" s="62" t="n">
        <v>222614</v>
      </c>
      <c r="N25" s="62" t="n">
        <v>837</v>
      </c>
      <c r="O25" s="62" t="n">
        <v>3760</v>
      </c>
      <c r="P25" s="62" t="n">
        <v>126103</v>
      </c>
      <c r="Q25" s="62" t="n">
        <v>800</v>
      </c>
      <c r="R25" s="62" t="n">
        <v>6345</v>
      </c>
      <c r="S25" s="62" t="n">
        <v>348717</v>
      </c>
      <c r="T25" s="62" t="n">
        <v>1637</v>
      </c>
      <c r="U25" s="62" t="n">
        <v>4695</v>
      </c>
    </row>
    <row r="26" customFormat="false" ht="15" hidden="false" customHeight="false" outlineLevel="0" collapsed="false">
      <c r="A26" s="62" t="n">
        <v>2014</v>
      </c>
      <c r="B26" s="62" t="n">
        <v>489747</v>
      </c>
      <c r="C26" s="62" t="n">
        <v>414619</v>
      </c>
      <c r="D26" s="62" t="n">
        <v>133195</v>
      </c>
      <c r="E26" s="62" t="n">
        <v>303</v>
      </c>
      <c r="F26" s="62" t="n">
        <v>2272</v>
      </c>
      <c r="G26" s="62" t="n">
        <v>179133</v>
      </c>
      <c r="H26" s="62" t="n">
        <v>959</v>
      </c>
      <c r="I26" s="62" t="n">
        <v>5353</v>
      </c>
      <c r="J26" s="62" t="n">
        <v>312328</v>
      </c>
      <c r="K26" s="62" t="n">
        <v>1262</v>
      </c>
      <c r="L26" s="62" t="n">
        <v>4039</v>
      </c>
      <c r="M26" s="62" t="n">
        <v>210987</v>
      </c>
      <c r="N26" s="62" t="n">
        <v>850</v>
      </c>
      <c r="O26" s="62" t="n">
        <v>4028</v>
      </c>
      <c r="P26" s="62" t="n">
        <v>123606</v>
      </c>
      <c r="Q26" s="62" t="n">
        <v>830</v>
      </c>
      <c r="R26" s="62" t="n">
        <v>6713</v>
      </c>
      <c r="S26" s="62" t="n">
        <v>334593</v>
      </c>
      <c r="T26" s="62" t="n">
        <v>1680</v>
      </c>
      <c r="U26" s="62" t="n">
        <v>5020</v>
      </c>
    </row>
    <row r="27" customFormat="false" ht="12.75" hidden="false" customHeight="false" outlineLevel="0" collapsed="false">
      <c r="A27" s="0" t="s">
        <v>123</v>
      </c>
    </row>
    <row r="28" s="142" customFormat="true" ht="12.75" hidden="false" customHeight="false" outlineLevel="0" collapsed="false">
      <c r="A28" s="142" t="s">
        <v>280</v>
      </c>
      <c r="D28" s="261" t="n">
        <f aca="false">(D26/D25-1)*100</f>
        <v>-9.09494202196273</v>
      </c>
      <c r="E28" s="261" t="n">
        <f aca="false">(E26/E25-1)*100</f>
        <v>-1.62337662337663</v>
      </c>
      <c r="F28" s="261" t="n">
        <f aca="false">(F26/F25-1)*100</f>
        <v>8.24202000952834</v>
      </c>
      <c r="G28" s="261" t="n">
        <f aca="false">(G26/G25-1)*100</f>
        <v>-6.44623869309991</v>
      </c>
      <c r="H28" s="261" t="n">
        <f aca="false">(H26/H25-1)*100</f>
        <v>-4.76663356504469</v>
      </c>
      <c r="I28" s="261" t="n">
        <f aca="false">(I26/I25-1)*100</f>
        <v>1.76806083650189</v>
      </c>
      <c r="J28" s="261" t="n">
        <f aca="false">(J26/J25-1)*100</f>
        <v>-7.59444610455122</v>
      </c>
      <c r="K28" s="261" t="n">
        <f aca="false">(K26/K25-1)*100</f>
        <v>-4.03041825095057</v>
      </c>
      <c r="L28" s="261" t="n">
        <f aca="false">(L26/L25-1)*100</f>
        <v>3.83033419023136</v>
      </c>
      <c r="M28" s="261" t="n">
        <f aca="false">(M26/M25-1)*100</f>
        <v>-5.22294195333627</v>
      </c>
      <c r="N28" s="261" t="n">
        <f aca="false">(N26/N25-1)*100</f>
        <v>1.5531660692951</v>
      </c>
      <c r="O28" s="261" t="n">
        <f aca="false">(O26/O25-1)*100</f>
        <v>7.12765957446808</v>
      </c>
      <c r="P28" s="261" t="n">
        <f aca="false">(P26/P25-1)*100</f>
        <v>-1.98012735620882</v>
      </c>
      <c r="Q28" s="261" t="n">
        <f aca="false">(Q26/Q25-1)*100</f>
        <v>3.75000000000001</v>
      </c>
      <c r="R28" s="261" t="n">
        <f aca="false">(R26/R25-1)*100</f>
        <v>5.79984239558709</v>
      </c>
      <c r="S28" s="261" t="n">
        <f aca="false">(S26/S25-1)*100</f>
        <v>-4.05027572501484</v>
      </c>
      <c r="T28" s="261" t="n">
        <f aca="false">(T26/T25-1)*100</f>
        <v>2.62675626145388</v>
      </c>
      <c r="U28" s="261" t="n">
        <f aca="false">(U26/U25-1)*100</f>
        <v>6.92225772097976</v>
      </c>
    </row>
  </sheetData>
  <mergeCells count="18">
    <mergeCell ref="A1:C1"/>
    <mergeCell ref="D1:L1"/>
    <mergeCell ref="M1:U1"/>
    <mergeCell ref="D2:F2"/>
    <mergeCell ref="G2:I2"/>
    <mergeCell ref="J2:L2"/>
    <mergeCell ref="M2:O2"/>
    <mergeCell ref="P2:R2"/>
    <mergeCell ref="S2:U2"/>
    <mergeCell ref="A16:C16"/>
    <mergeCell ref="D16:L16"/>
    <mergeCell ref="M16:U16"/>
    <mergeCell ref="D17:F17"/>
    <mergeCell ref="G17:I17"/>
    <mergeCell ref="J17:L17"/>
    <mergeCell ref="M17:O17"/>
    <mergeCell ref="P17:R17"/>
    <mergeCell ref="S17:U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8" zeroHeight="false" outlineLevelRow="0" outlineLevelCol="0"/>
  <cols>
    <col collapsed="false" customWidth="true" hidden="false" outlineLevel="0" max="1" min="1" style="0" width="164.13"/>
  </cols>
  <sheetData>
    <row r="1" customFormat="false" ht="18" hidden="false" customHeight="true" outlineLevel="0" collapsed="false">
      <c r="A1" s="8" t="s">
        <v>4</v>
      </c>
    </row>
    <row r="2" customFormat="false" ht="18" hidden="false" customHeight="true" outlineLevel="0" collapsed="false">
      <c r="A2" s="9" t="s">
        <v>5</v>
      </c>
    </row>
    <row r="3" customFormat="false" ht="18" hidden="false" customHeight="true" outlineLevel="0" collapsed="false">
      <c r="A3" s="10" t="s">
        <v>6</v>
      </c>
    </row>
    <row r="4" customFormat="false" ht="18" hidden="false" customHeight="true" outlineLevel="0" collapsed="false">
      <c r="A4" s="10" t="s">
        <v>7</v>
      </c>
    </row>
    <row r="5" customFormat="false" ht="18" hidden="false" customHeight="true" outlineLevel="0" collapsed="false">
      <c r="A5" s="10" t="s">
        <v>8</v>
      </c>
    </row>
    <row r="6" customFormat="false" ht="18" hidden="false" customHeight="true" outlineLevel="0" collapsed="false">
      <c r="A6" s="10" t="s">
        <v>9</v>
      </c>
    </row>
    <row r="7" customFormat="false" ht="18" hidden="false" customHeight="true" outlineLevel="0" collapsed="false">
      <c r="A7" s="10" t="s">
        <v>10</v>
      </c>
    </row>
    <row r="8" customFormat="false" ht="18" hidden="false" customHeight="true" outlineLevel="0" collapsed="false">
      <c r="A8" s="10" t="s">
        <v>11</v>
      </c>
    </row>
    <row r="9" customFormat="false" ht="18" hidden="false" customHeight="true" outlineLevel="0" collapsed="false">
      <c r="A9" s="10" t="s">
        <v>12</v>
      </c>
    </row>
    <row r="10" customFormat="false" ht="18" hidden="false" customHeight="true" outlineLevel="0" collapsed="false">
      <c r="A10" s="10" t="s">
        <v>13</v>
      </c>
    </row>
    <row r="11" customFormat="false" ht="18" hidden="false" customHeight="true" outlineLevel="0" collapsed="false">
      <c r="A11" s="10" t="s">
        <v>14</v>
      </c>
    </row>
    <row r="12" customFormat="false" ht="18" hidden="false" customHeight="true" outlineLevel="0" collapsed="false">
      <c r="A12" s="10" t="s">
        <v>15</v>
      </c>
    </row>
    <row r="13" customFormat="false" ht="18" hidden="false" customHeight="true" outlineLevel="0" collapsed="false">
      <c r="A13" s="10" t="s">
        <v>16</v>
      </c>
    </row>
    <row r="14" customFormat="false" ht="18" hidden="false" customHeight="true" outlineLevel="0" collapsed="false">
      <c r="A14" s="10" t="s">
        <v>17</v>
      </c>
    </row>
    <row r="15" customFormat="false" ht="18" hidden="false" customHeight="true" outlineLevel="0" collapsed="false">
      <c r="A15" s="10" t="s">
        <v>18</v>
      </c>
    </row>
    <row r="16" customFormat="false" ht="18" hidden="false" customHeight="true" outlineLevel="0" collapsed="false">
      <c r="A16" s="10" t="s">
        <v>19</v>
      </c>
    </row>
    <row r="17" customFormat="false" ht="18" hidden="false" customHeight="true" outlineLevel="0" collapsed="false">
      <c r="A17" s="10" t="s">
        <v>20</v>
      </c>
    </row>
    <row r="18" customFormat="false" ht="18" hidden="false" customHeight="true" outlineLevel="0" collapsed="false">
      <c r="A18" s="10" t="s">
        <v>21</v>
      </c>
    </row>
    <row r="19" customFormat="false" ht="18" hidden="false" customHeight="true" outlineLevel="0" collapsed="false">
      <c r="A19" s="10" t="s">
        <v>22</v>
      </c>
    </row>
    <row r="20" customFormat="false" ht="18" hidden="false" customHeight="true" outlineLevel="0" collapsed="false">
      <c r="A20" s="10" t="s">
        <v>23</v>
      </c>
    </row>
    <row r="21" customFormat="false" ht="30" hidden="false" customHeight="true" outlineLevel="0" collapsed="false">
      <c r="A21" s="10" t="s">
        <v>24</v>
      </c>
    </row>
    <row r="22" customFormat="false" ht="18" hidden="false" customHeight="true" outlineLevel="0" collapsed="false">
      <c r="A22" s="10" t="s">
        <v>25</v>
      </c>
    </row>
    <row r="23" customFormat="false" ht="18" hidden="false" customHeight="true" outlineLevel="0" collapsed="false">
      <c r="A23" s="10" t="s">
        <v>26</v>
      </c>
    </row>
    <row r="24" customFormat="false" ht="18" hidden="false" customHeight="true" outlineLevel="0" collapsed="false">
      <c r="A24" s="10" t="s">
        <v>27</v>
      </c>
    </row>
    <row r="25" customFormat="false" ht="18" hidden="false" customHeight="true" outlineLevel="0" collapsed="false">
      <c r="A25" s="10" t="s">
        <v>28</v>
      </c>
    </row>
    <row r="26" customFormat="false" ht="18" hidden="false" customHeight="true" outlineLevel="0" collapsed="false">
      <c r="A26" s="10" t="s">
        <v>29</v>
      </c>
    </row>
    <row r="27" customFormat="false" ht="18" hidden="false" customHeight="true" outlineLevel="0" collapsed="false">
      <c r="A27" s="10" t="s">
        <v>30</v>
      </c>
    </row>
  </sheetData>
  <printOptions headings="false" gridLines="false" gridLinesSet="true" horizontalCentered="false" verticalCentered="false"/>
  <pageMargins left="1.26527777777778"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10.99"/>
    <col collapsed="false" customWidth="true" hidden="false" outlineLevel="0" max="2" min="2" style="17" width="15.85"/>
    <col collapsed="false" customWidth="true" hidden="false" outlineLevel="0" max="3" min="3" style="17" width="15.7"/>
    <col collapsed="false" customWidth="true" hidden="false" outlineLevel="0" max="4" min="4" style="17" width="17.56"/>
    <col collapsed="false" customWidth="true" hidden="false" outlineLevel="0" max="5" min="5" style="17" width="15.7"/>
    <col collapsed="false" customWidth="true" hidden="false" outlineLevel="0" max="6" min="6" style="17" width="12.42"/>
    <col collapsed="false" customWidth="false" hidden="false" outlineLevel="0" max="257" min="7" style="17" width="9.14"/>
  </cols>
  <sheetData>
    <row r="1" customFormat="false" ht="12.75" hidden="false" customHeight="false" outlineLevel="0" collapsed="false">
      <c r="A1" s="25" t="s">
        <v>281</v>
      </c>
      <c r="B1" s="25"/>
      <c r="C1" s="25"/>
      <c r="D1" s="25"/>
      <c r="E1" s="25"/>
    </row>
    <row r="2" customFormat="false" ht="30.75" hidden="false" customHeight="true" outlineLevel="0" collapsed="false">
      <c r="A2" s="150" t="s">
        <v>282</v>
      </c>
      <c r="B2" s="150"/>
      <c r="C2" s="150"/>
      <c r="D2" s="150"/>
      <c r="E2" s="150"/>
    </row>
    <row r="3" customFormat="false" ht="7.5" hidden="false" customHeight="true" outlineLevel="0" collapsed="false"/>
    <row r="4" customFormat="false" ht="12.75" hidden="false" customHeight="false" outlineLevel="0" collapsed="false">
      <c r="E4" s="29" t="s">
        <v>283</v>
      </c>
    </row>
    <row r="5" s="336" customFormat="true" ht="39.95" hidden="false" customHeight="true" outlineLevel="0" collapsed="false">
      <c r="A5" s="30" t="s">
        <v>38</v>
      </c>
      <c r="B5" s="30"/>
      <c r="C5" s="30" t="s">
        <v>284</v>
      </c>
      <c r="D5" s="30" t="s">
        <v>285</v>
      </c>
      <c r="E5" s="30" t="s">
        <v>92</v>
      </c>
    </row>
    <row r="6" customFormat="false" ht="12.75" hidden="true" customHeight="true" outlineLevel="0" collapsed="false">
      <c r="A6" s="337" t="n">
        <v>2007</v>
      </c>
      <c r="B6" s="338" t="s">
        <v>286</v>
      </c>
      <c r="C6" s="339" t="n">
        <v>239503</v>
      </c>
      <c r="D6" s="339" t="n">
        <v>264484</v>
      </c>
      <c r="E6" s="339" t="n">
        <v>503987</v>
      </c>
      <c r="F6" s="340"/>
    </row>
    <row r="7" customFormat="false" ht="12.75" hidden="true" customHeight="true" outlineLevel="0" collapsed="false">
      <c r="A7" s="337"/>
      <c r="B7" s="338" t="s">
        <v>287</v>
      </c>
      <c r="C7" s="339" t="n">
        <v>399</v>
      </c>
      <c r="D7" s="339" t="n">
        <v>1139</v>
      </c>
      <c r="E7" s="339" t="n">
        <v>1538</v>
      </c>
      <c r="F7" s="340"/>
    </row>
    <row r="8" customFormat="false" ht="12.75" hidden="true" customHeight="true" outlineLevel="0" collapsed="false">
      <c r="A8" s="337"/>
      <c r="B8" s="341" t="s">
        <v>288</v>
      </c>
      <c r="C8" s="342" t="n">
        <v>1665</v>
      </c>
      <c r="D8" s="342" t="n">
        <v>4307</v>
      </c>
      <c r="E8" s="342" t="n">
        <v>3051</v>
      </c>
      <c r="F8" s="340"/>
    </row>
    <row r="9" customFormat="false" ht="12.75" hidden="true" customHeight="true" outlineLevel="0" collapsed="false">
      <c r="A9" s="343" t="n">
        <v>2008</v>
      </c>
      <c r="B9" s="344" t="s">
        <v>286</v>
      </c>
      <c r="C9" s="345" t="n">
        <v>229663</v>
      </c>
      <c r="D9" s="345" t="n">
        <v>261381</v>
      </c>
      <c r="E9" s="345" t="n">
        <v>491044</v>
      </c>
      <c r="F9" s="340"/>
    </row>
    <row r="10" customFormat="false" ht="12.75" hidden="true" customHeight="true" outlineLevel="0" collapsed="false">
      <c r="A10" s="343"/>
      <c r="B10" s="346" t="s">
        <v>289</v>
      </c>
      <c r="C10" s="347" t="n">
        <v>-4.10850803538996</v>
      </c>
      <c r="D10" s="347" t="n">
        <v>-1.17322787011691</v>
      </c>
      <c r="E10" s="347" t="n">
        <v>-2.56812179679238</v>
      </c>
      <c r="F10" s="340"/>
    </row>
    <row r="11" customFormat="false" ht="12.75" hidden="true" customHeight="true" outlineLevel="0" collapsed="false">
      <c r="A11" s="343"/>
      <c r="B11" s="338" t="s">
        <v>287</v>
      </c>
      <c r="C11" s="339" t="n">
        <v>416</v>
      </c>
      <c r="D11" s="339" t="n">
        <v>1166</v>
      </c>
      <c r="E11" s="339" t="n">
        <v>1582</v>
      </c>
      <c r="F11" s="340"/>
    </row>
    <row r="12" customFormat="false" ht="12.75" hidden="true" customHeight="true" outlineLevel="0" collapsed="false">
      <c r="A12" s="343"/>
      <c r="B12" s="346" t="s">
        <v>289</v>
      </c>
      <c r="C12" s="347" t="n">
        <v>4.26065162907268</v>
      </c>
      <c r="D12" s="347" t="n">
        <v>2.37050043898157</v>
      </c>
      <c r="E12" s="347" t="n">
        <v>2.86085825747724</v>
      </c>
      <c r="F12" s="340"/>
    </row>
    <row r="13" customFormat="false" ht="12.75" hidden="true" customHeight="true" outlineLevel="0" collapsed="false">
      <c r="A13" s="343"/>
      <c r="B13" s="338" t="s">
        <v>288</v>
      </c>
      <c r="C13" s="339" t="n">
        <v>1813</v>
      </c>
      <c r="D13" s="339" t="n">
        <v>4461</v>
      </c>
      <c r="E13" s="339" t="n">
        <v>3223</v>
      </c>
      <c r="F13" s="340"/>
    </row>
    <row r="14" customFormat="false" ht="12.75" hidden="true" customHeight="true" outlineLevel="0" collapsed="false">
      <c r="A14" s="343"/>
      <c r="B14" s="346" t="s">
        <v>289</v>
      </c>
      <c r="C14" s="347" t="n">
        <v>8.88888888888888</v>
      </c>
      <c r="D14" s="347" t="n">
        <v>3.57557464592524</v>
      </c>
      <c r="E14" s="347" t="n">
        <v>5.63749590298264</v>
      </c>
      <c r="F14" s="340"/>
    </row>
    <row r="15" customFormat="false" ht="12.75" hidden="false" customHeight="true" outlineLevel="0" collapsed="false">
      <c r="A15" s="214" t="n">
        <v>2009</v>
      </c>
      <c r="B15" s="348" t="s">
        <v>286</v>
      </c>
      <c r="C15" s="349" t="n">
        <v>225136</v>
      </c>
      <c r="D15" s="349" t="n">
        <v>254844</v>
      </c>
      <c r="E15" s="349" t="n">
        <v>479980</v>
      </c>
      <c r="F15" s="340"/>
    </row>
    <row r="16" customFormat="false" ht="12.75" hidden="true" customHeight="true" outlineLevel="0" collapsed="false">
      <c r="A16" s="214"/>
      <c r="B16" s="350" t="s">
        <v>289</v>
      </c>
      <c r="C16" s="351" t="n">
        <v>-1.97114903140688</v>
      </c>
      <c r="D16" s="351" t="n">
        <v>-2.50094689361506</v>
      </c>
      <c r="E16" s="351" t="n">
        <v>-2.25315857642086</v>
      </c>
      <c r="F16" s="340"/>
    </row>
    <row r="17" customFormat="false" ht="12.75" hidden="false" customHeight="true" outlineLevel="0" collapsed="false">
      <c r="A17" s="214"/>
      <c r="B17" s="352" t="s">
        <v>287</v>
      </c>
      <c r="C17" s="353" t="n">
        <v>431</v>
      </c>
      <c r="D17" s="353" t="n">
        <v>1198</v>
      </c>
      <c r="E17" s="353" t="n">
        <v>1629</v>
      </c>
      <c r="F17" s="340"/>
    </row>
    <row r="18" customFormat="false" ht="12.75" hidden="true" customHeight="true" outlineLevel="0" collapsed="false">
      <c r="A18" s="214"/>
      <c r="B18" s="350" t="s">
        <v>289</v>
      </c>
      <c r="C18" s="351" t="n">
        <v>3.60576923076923</v>
      </c>
      <c r="D18" s="351" t="n">
        <v>2.74442538593482</v>
      </c>
      <c r="E18" s="351" t="n">
        <v>2.97092288242731</v>
      </c>
      <c r="F18" s="340"/>
    </row>
    <row r="19" customFormat="false" ht="12.75" hidden="false" customHeight="true" outlineLevel="0" collapsed="false">
      <c r="A19" s="214"/>
      <c r="B19" s="352" t="s">
        <v>288</v>
      </c>
      <c r="C19" s="353" t="n">
        <v>1915</v>
      </c>
      <c r="D19" s="353" t="n">
        <v>4702</v>
      </c>
      <c r="E19" s="353" t="n">
        <v>3395</v>
      </c>
      <c r="F19" s="340"/>
    </row>
    <row r="20" customFormat="false" ht="12.75" hidden="true" customHeight="true" outlineLevel="0" collapsed="false">
      <c r="A20" s="214"/>
      <c r="B20" s="354" t="s">
        <v>289</v>
      </c>
      <c r="C20" s="355" t="n">
        <v>5.62603419746277</v>
      </c>
      <c r="D20" s="355" t="n">
        <v>5.40237614884556</v>
      </c>
      <c r="E20" s="355" t="n">
        <v>5.336642879305</v>
      </c>
      <c r="F20" s="340"/>
    </row>
    <row r="21" customFormat="false" ht="12.75" hidden="false" customHeight="true" outlineLevel="0" collapsed="false">
      <c r="A21" s="214" t="n">
        <v>2010</v>
      </c>
      <c r="B21" s="348" t="s">
        <v>286</v>
      </c>
      <c r="C21" s="349" t="n">
        <v>204896</v>
      </c>
      <c r="D21" s="349" t="n">
        <v>243566</v>
      </c>
      <c r="E21" s="349" t="n">
        <v>448462</v>
      </c>
      <c r="F21" s="340"/>
    </row>
    <row r="22" customFormat="false" ht="12.75" hidden="false" customHeight="true" outlineLevel="0" collapsed="false">
      <c r="A22" s="214"/>
      <c r="B22" s="350" t="s">
        <v>289</v>
      </c>
      <c r="C22" s="351" t="n">
        <v>-8.99012152654396</v>
      </c>
      <c r="D22" s="351" t="n">
        <v>-4.42545243364568</v>
      </c>
      <c r="E22" s="351" t="n">
        <v>-6.56652360515021</v>
      </c>
      <c r="F22" s="340"/>
    </row>
    <row r="23" customFormat="false" ht="12.75" hidden="false" customHeight="true" outlineLevel="0" collapsed="false">
      <c r="A23" s="214"/>
      <c r="B23" s="352" t="s">
        <v>287</v>
      </c>
      <c r="C23" s="353" t="n">
        <v>401</v>
      </c>
      <c r="D23" s="353" t="n">
        <v>1156</v>
      </c>
      <c r="E23" s="353" t="n">
        <v>1557</v>
      </c>
      <c r="F23" s="340"/>
    </row>
    <row r="24" customFormat="false" ht="12.75" hidden="false" customHeight="true" outlineLevel="0" collapsed="false">
      <c r="A24" s="214"/>
      <c r="B24" s="350" t="s">
        <v>289</v>
      </c>
      <c r="C24" s="351" t="n">
        <v>-6.96055684454756</v>
      </c>
      <c r="D24" s="351" t="n">
        <v>-3.50584307178631</v>
      </c>
      <c r="E24" s="351" t="n">
        <v>-4.41988950276243</v>
      </c>
      <c r="F24" s="340"/>
    </row>
    <row r="25" customFormat="false" ht="12.75" hidden="false" customHeight="true" outlineLevel="0" collapsed="false">
      <c r="A25" s="214"/>
      <c r="B25" s="352" t="s">
        <v>288</v>
      </c>
      <c r="C25" s="353" t="n">
        <v>1955</v>
      </c>
      <c r="D25" s="353" t="n">
        <v>4746</v>
      </c>
      <c r="E25" s="353" t="n">
        <v>3471</v>
      </c>
      <c r="F25" s="340"/>
    </row>
    <row r="26" customFormat="false" ht="12.75" hidden="false" customHeight="true" outlineLevel="0" collapsed="false">
      <c r="A26" s="214"/>
      <c r="B26" s="354" t="s">
        <v>289</v>
      </c>
      <c r="C26" s="355" t="n">
        <v>2.08877284595301</v>
      </c>
      <c r="D26" s="355" t="n">
        <v>0.935772011909819</v>
      </c>
      <c r="E26" s="355" t="n">
        <v>2.23858615611192</v>
      </c>
      <c r="F26" s="340"/>
    </row>
    <row r="27" customFormat="false" ht="12.75" hidden="false" customHeight="true" outlineLevel="0" collapsed="false">
      <c r="A27" s="214" t="n">
        <v>2011</v>
      </c>
      <c r="B27" s="348" t="s">
        <v>286</v>
      </c>
      <c r="C27" s="349" t="n">
        <v>191960</v>
      </c>
      <c r="D27" s="349" t="n">
        <v>232436</v>
      </c>
      <c r="E27" s="349" t="n">
        <v>424396</v>
      </c>
      <c r="F27" s="340"/>
    </row>
    <row r="28" customFormat="false" ht="12.75" hidden="false" customHeight="true" outlineLevel="0" collapsed="false">
      <c r="A28" s="214"/>
      <c r="B28" s="350" t="s">
        <v>289</v>
      </c>
      <c r="C28" s="351" t="n">
        <v>-6.31344682180228</v>
      </c>
      <c r="D28" s="351" t="n">
        <v>-4.56960331080692</v>
      </c>
      <c r="E28" s="351" t="n">
        <v>-5.36634096088409</v>
      </c>
      <c r="F28" s="340"/>
    </row>
    <row r="29" customFormat="false" ht="12.75" hidden="false" customHeight="true" outlineLevel="0" collapsed="false">
      <c r="A29" s="214"/>
      <c r="B29" s="352" t="s">
        <v>287</v>
      </c>
      <c r="C29" s="353" t="n">
        <v>386</v>
      </c>
      <c r="D29" s="353" t="n">
        <v>1123</v>
      </c>
      <c r="E29" s="353" t="n">
        <v>1509</v>
      </c>
      <c r="F29" s="340"/>
    </row>
    <row r="30" customFormat="false" ht="12.75" hidden="false" customHeight="true" outlineLevel="0" collapsed="false">
      <c r="A30" s="214"/>
      <c r="B30" s="350" t="s">
        <v>289</v>
      </c>
      <c r="C30" s="351" t="n">
        <v>-3.74064837905237</v>
      </c>
      <c r="D30" s="351" t="n">
        <v>-2.85467128027682</v>
      </c>
      <c r="E30" s="351" t="n">
        <v>-3.08285163776493</v>
      </c>
      <c r="F30" s="340"/>
    </row>
    <row r="31" customFormat="false" ht="12.75" hidden="false" customHeight="true" outlineLevel="0" collapsed="false">
      <c r="A31" s="214"/>
      <c r="B31" s="352" t="s">
        <v>288</v>
      </c>
      <c r="C31" s="353" t="n">
        <v>2011</v>
      </c>
      <c r="D31" s="353" t="n">
        <v>4832</v>
      </c>
      <c r="E31" s="353" t="n">
        <v>3556</v>
      </c>
      <c r="F31" s="340"/>
    </row>
    <row r="32" customFormat="false" ht="12.75" hidden="false" customHeight="true" outlineLevel="0" collapsed="false">
      <c r="A32" s="214"/>
      <c r="B32" s="354" t="s">
        <v>289</v>
      </c>
      <c r="C32" s="355" t="n">
        <v>2.86445012787724</v>
      </c>
      <c r="D32" s="355" t="n">
        <v>1.81205225453014</v>
      </c>
      <c r="E32" s="355" t="n">
        <v>2.4488619994238</v>
      </c>
      <c r="F32" s="340"/>
    </row>
    <row r="33" customFormat="false" ht="12.75" hidden="false" customHeight="true" outlineLevel="0" collapsed="false">
      <c r="A33" s="214" t="n">
        <v>2012</v>
      </c>
      <c r="B33" s="348" t="s">
        <v>286</v>
      </c>
      <c r="C33" s="349" t="n">
        <v>163467</v>
      </c>
      <c r="D33" s="349" t="n">
        <v>210395</v>
      </c>
      <c r="E33" s="349" t="n">
        <v>373862</v>
      </c>
      <c r="F33" s="340"/>
    </row>
    <row r="34" customFormat="false" ht="12.75" hidden="false" customHeight="true" outlineLevel="0" collapsed="false">
      <c r="A34" s="214"/>
      <c r="B34" s="350" t="s">
        <v>290</v>
      </c>
      <c r="C34" s="351" t="n">
        <v>-6.81293092470301</v>
      </c>
      <c r="D34" s="351" t="n">
        <v>-2.32785688793004</v>
      </c>
      <c r="E34" s="351" t="n">
        <v>-4.42943694898422</v>
      </c>
      <c r="F34" s="340"/>
    </row>
    <row r="35" customFormat="false" ht="12.75" hidden="false" customHeight="true" outlineLevel="0" collapsed="false">
      <c r="A35" s="214"/>
      <c r="B35" s="352" t="s">
        <v>287</v>
      </c>
      <c r="C35" s="353" t="n">
        <v>338</v>
      </c>
      <c r="D35" s="353" t="n">
        <v>1084</v>
      </c>
      <c r="E35" s="353" t="n">
        <v>1423</v>
      </c>
      <c r="F35" s="340"/>
    </row>
    <row r="36" customFormat="false" ht="12.75" hidden="false" customHeight="true" outlineLevel="0" collapsed="false">
      <c r="A36" s="214"/>
      <c r="B36" s="350" t="s">
        <v>290</v>
      </c>
      <c r="C36" s="351" t="n">
        <v>-4.29594272076372</v>
      </c>
      <c r="D36" s="351" t="n">
        <v>-1.02739726027398</v>
      </c>
      <c r="E36" s="351" t="n">
        <v>-1.89035916824196</v>
      </c>
      <c r="F36" s="340"/>
    </row>
    <row r="37" customFormat="false" ht="12.75" hidden="false" customHeight="true" outlineLevel="0" collapsed="false">
      <c r="A37" s="214"/>
      <c r="B37" s="352" t="s">
        <v>288</v>
      </c>
      <c r="C37" s="353" t="n">
        <v>2068</v>
      </c>
      <c r="D37" s="353" t="n">
        <v>5154</v>
      </c>
      <c r="E37" s="353" t="n">
        <v>3805</v>
      </c>
      <c r="F37" s="356"/>
    </row>
    <row r="38" customFormat="false" ht="12.75" hidden="false" customHeight="true" outlineLevel="0" collapsed="false">
      <c r="A38" s="214"/>
      <c r="B38" s="354" t="s">
        <v>290</v>
      </c>
      <c r="C38" s="355" t="n">
        <v>2.51704247509177</v>
      </c>
      <c r="D38" s="355" t="n">
        <v>1.36693720632208</v>
      </c>
      <c r="E38" s="355" t="n">
        <v>2.63157894736843</v>
      </c>
      <c r="F38" s="340"/>
    </row>
    <row r="39" customFormat="false" ht="12.75" hidden="false" customHeight="true" outlineLevel="0" collapsed="false">
      <c r="A39" s="214" t="n">
        <v>2013</v>
      </c>
      <c r="B39" s="348" t="s">
        <v>286</v>
      </c>
      <c r="C39" s="349" t="n">
        <v>146521</v>
      </c>
      <c r="D39" s="349" t="n">
        <v>191476</v>
      </c>
      <c r="E39" s="349" t="n">
        <v>337997</v>
      </c>
    </row>
    <row r="40" customFormat="false" ht="12.75" hidden="false" customHeight="true" outlineLevel="0" collapsed="false">
      <c r="A40" s="214"/>
      <c r="B40" s="357" t="s">
        <v>290</v>
      </c>
      <c r="C40" s="351" t="n">
        <v>-10.3666183388696</v>
      </c>
      <c r="D40" s="351" t="n">
        <v>-8.9873754658149</v>
      </c>
      <c r="E40" s="351" t="n">
        <v>-9.59045181101562</v>
      </c>
    </row>
    <row r="41" customFormat="false" ht="12.75" hidden="false" customHeight="true" outlineLevel="0" collapsed="false">
      <c r="A41" s="214"/>
      <c r="B41" s="352" t="s">
        <v>287</v>
      </c>
      <c r="C41" s="353" t="n">
        <v>308</v>
      </c>
      <c r="D41" s="353" t="n">
        <v>1007</v>
      </c>
      <c r="E41" s="353" t="n">
        <v>1315</v>
      </c>
    </row>
    <row r="42" customFormat="false" ht="12.75" hidden="false" customHeight="true" outlineLevel="0" collapsed="false">
      <c r="A42" s="214"/>
      <c r="B42" s="357" t="s">
        <v>290</v>
      </c>
      <c r="C42" s="351" t="n">
        <v>-8.87573964497042</v>
      </c>
      <c r="D42" s="351" t="n">
        <v>-7.10332103321033</v>
      </c>
      <c r="E42" s="351" t="n">
        <v>-7.52461322081576</v>
      </c>
      <c r="F42" s="340"/>
    </row>
    <row r="43" customFormat="false" ht="12.75" hidden="false" customHeight="true" outlineLevel="0" collapsed="false">
      <c r="A43" s="214"/>
      <c r="B43" s="352" t="s">
        <v>288</v>
      </c>
      <c r="C43" s="353" t="n">
        <v>2099</v>
      </c>
      <c r="D43" s="353" t="n">
        <v>5260</v>
      </c>
      <c r="E43" s="353" t="n">
        <v>3890</v>
      </c>
      <c r="F43" s="340"/>
    </row>
    <row r="44" customFormat="false" ht="12.75" hidden="false" customHeight="true" outlineLevel="0" collapsed="false">
      <c r="A44" s="214"/>
      <c r="B44" s="357" t="s">
        <v>290</v>
      </c>
      <c r="C44" s="351" t="n">
        <v>1.49903288201161</v>
      </c>
      <c r="D44" s="351" t="n">
        <v>2.05665502522312</v>
      </c>
      <c r="E44" s="351" t="n">
        <v>2.23390275952693</v>
      </c>
      <c r="F44" s="340"/>
    </row>
    <row r="45" customFormat="false" ht="12.75" hidden="false" customHeight="true" outlineLevel="0" collapsed="false">
      <c r="A45" s="214" t="n">
        <v>2014</v>
      </c>
      <c r="B45" s="348" t="s">
        <v>286</v>
      </c>
      <c r="C45" s="349" t="n">
        <v>133195</v>
      </c>
      <c r="D45" s="349" t="n">
        <v>179133</v>
      </c>
      <c r="E45" s="349" t="n">
        <v>312328</v>
      </c>
      <c r="F45" s="340"/>
    </row>
    <row r="46" customFormat="false" ht="12.75" hidden="false" customHeight="true" outlineLevel="0" collapsed="false">
      <c r="A46" s="214"/>
      <c r="B46" s="357" t="s">
        <v>291</v>
      </c>
      <c r="C46" s="351" t="n">
        <v>-9.09494202196273</v>
      </c>
      <c r="D46" s="351" t="n">
        <v>-6.44623869309991</v>
      </c>
      <c r="E46" s="351" t="n">
        <v>-7.59444610455122</v>
      </c>
      <c r="F46" s="340"/>
    </row>
    <row r="47" customFormat="false" ht="12.75" hidden="false" customHeight="true" outlineLevel="0" collapsed="false">
      <c r="A47" s="214"/>
      <c r="B47" s="358" t="s">
        <v>287</v>
      </c>
      <c r="C47" s="359" t="n">
        <v>303</v>
      </c>
      <c r="D47" s="359" t="n">
        <v>959</v>
      </c>
      <c r="E47" s="359" t="n">
        <v>1262</v>
      </c>
      <c r="F47" s="340"/>
    </row>
    <row r="48" customFormat="false" ht="12.75" hidden="false" customHeight="true" outlineLevel="0" collapsed="false">
      <c r="A48" s="214"/>
      <c r="B48" s="357" t="s">
        <v>291</v>
      </c>
      <c r="C48" s="351" t="n">
        <v>-1.62337662337663</v>
      </c>
      <c r="D48" s="351" t="n">
        <v>-4.76663356504469</v>
      </c>
      <c r="E48" s="351" t="n">
        <v>-4.03041825095057</v>
      </c>
      <c r="F48" s="340"/>
      <c r="J48" s="360"/>
    </row>
    <row r="49" customFormat="false" ht="12.75" hidden="false" customHeight="true" outlineLevel="0" collapsed="false">
      <c r="A49" s="214"/>
      <c r="B49" s="358" t="s">
        <v>288</v>
      </c>
      <c r="C49" s="359" t="n">
        <v>2272</v>
      </c>
      <c r="D49" s="359" t="n">
        <v>5353</v>
      </c>
      <c r="E49" s="359" t="n">
        <v>4039</v>
      </c>
      <c r="F49" s="340"/>
    </row>
    <row r="50" customFormat="false" ht="12.75" hidden="false" customHeight="true" outlineLevel="0" collapsed="false">
      <c r="A50" s="214"/>
      <c r="B50" s="357" t="s">
        <v>291</v>
      </c>
      <c r="C50" s="351" t="n">
        <v>8.24202000952834</v>
      </c>
      <c r="D50" s="351" t="n">
        <v>1.76806083650189</v>
      </c>
      <c r="E50" s="351" t="n">
        <v>3.83033419023136</v>
      </c>
      <c r="F50" s="340"/>
    </row>
    <row r="51" customFormat="false" ht="16.5" hidden="false" customHeight="true" outlineLevel="0" collapsed="false">
      <c r="A51" s="333" t="s">
        <v>253</v>
      </c>
      <c r="B51" s="333"/>
      <c r="C51" s="333"/>
      <c r="D51" s="333"/>
      <c r="E51" s="333"/>
      <c r="F51" s="334"/>
      <c r="G51" s="334"/>
      <c r="H51" s="334"/>
    </row>
    <row r="52" customFormat="false" ht="19.5" hidden="false" customHeight="true" outlineLevel="0" collapsed="false">
      <c r="A52" s="176" t="s">
        <v>292</v>
      </c>
      <c r="B52" s="176"/>
      <c r="C52" s="176"/>
      <c r="D52" s="176"/>
      <c r="E52" s="176"/>
      <c r="F52" s="176"/>
    </row>
  </sheetData>
  <mergeCells count="12">
    <mergeCell ref="A1:E1"/>
    <mergeCell ref="A2:E2"/>
    <mergeCell ref="A5:B5"/>
    <mergeCell ref="A6:A8"/>
    <mergeCell ref="A9:A14"/>
    <mergeCell ref="A15:A20"/>
    <mergeCell ref="A21:A26"/>
    <mergeCell ref="A27:A32"/>
    <mergeCell ref="A33:A38"/>
    <mergeCell ref="A39:A44"/>
    <mergeCell ref="A45:A50"/>
    <mergeCell ref="A51:E51"/>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82"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10.99"/>
    <col collapsed="false" customWidth="true" hidden="false" outlineLevel="0" max="5" min="2" style="17" width="15.7"/>
    <col collapsed="false" customWidth="true" hidden="false" outlineLevel="0" max="6" min="6" style="17" width="13.56"/>
    <col collapsed="false" customWidth="false" hidden="false" outlineLevel="0" max="257" min="7" style="17" width="9.14"/>
  </cols>
  <sheetData>
    <row r="1" customFormat="false" ht="12.75" hidden="false" customHeight="false" outlineLevel="0" collapsed="false">
      <c r="A1" s="25" t="s">
        <v>293</v>
      </c>
      <c r="B1" s="25"/>
      <c r="C1" s="25"/>
      <c r="D1" s="25"/>
      <c r="E1" s="25"/>
    </row>
    <row r="2" customFormat="false" ht="28.5" hidden="false" customHeight="true" outlineLevel="0" collapsed="false">
      <c r="A2" s="150" t="s">
        <v>294</v>
      </c>
      <c r="B2" s="150"/>
      <c r="C2" s="150"/>
      <c r="D2" s="150"/>
      <c r="E2" s="150"/>
    </row>
    <row r="3" customFormat="false" ht="6.75" hidden="false" customHeight="true" outlineLevel="0" collapsed="false"/>
    <row r="4" customFormat="false" ht="12.75" hidden="false" customHeight="false" outlineLevel="0" collapsed="false">
      <c r="E4" s="29" t="s">
        <v>283</v>
      </c>
    </row>
    <row r="5" s="336" customFormat="true" ht="39.95" hidden="false" customHeight="true" outlineLevel="0" collapsed="false">
      <c r="A5" s="30" t="s">
        <v>38</v>
      </c>
      <c r="B5" s="30"/>
      <c r="C5" s="30" t="s">
        <v>284</v>
      </c>
      <c r="D5" s="30" t="s">
        <v>285</v>
      </c>
      <c r="E5" s="30" t="s">
        <v>92</v>
      </c>
    </row>
    <row r="6" s="361" customFormat="true" ht="12.75" hidden="true" customHeight="true" outlineLevel="0" collapsed="false">
      <c r="A6" s="337" t="n">
        <v>2007</v>
      </c>
      <c r="B6" s="338" t="s">
        <v>295</v>
      </c>
      <c r="C6" s="339" t="n">
        <v>299262</v>
      </c>
      <c r="D6" s="339" t="n">
        <v>132552</v>
      </c>
      <c r="E6" s="339" t="n">
        <v>431814</v>
      </c>
    </row>
    <row r="7" s="361" customFormat="true" ht="12.75" hidden="true" customHeight="true" outlineLevel="0" collapsed="false">
      <c r="A7" s="337"/>
      <c r="B7" s="338" t="s">
        <v>296</v>
      </c>
      <c r="C7" s="339" t="n">
        <v>962</v>
      </c>
      <c r="D7" s="339" t="n">
        <v>714</v>
      </c>
      <c r="E7" s="339" t="n">
        <v>1675</v>
      </c>
    </row>
    <row r="8" s="361" customFormat="true" ht="12.75" hidden="true" customHeight="true" outlineLevel="0" collapsed="false">
      <c r="A8" s="337"/>
      <c r="B8" s="341" t="s">
        <v>297</v>
      </c>
      <c r="C8" s="342" t="n">
        <v>3213</v>
      </c>
      <c r="D8" s="342" t="n">
        <v>5385</v>
      </c>
      <c r="E8" s="342" t="n">
        <v>3880</v>
      </c>
    </row>
    <row r="9" s="361" customFormat="true" ht="12.75" hidden="true" customHeight="true" outlineLevel="0" collapsed="false">
      <c r="A9" s="343" t="n">
        <v>2008</v>
      </c>
      <c r="B9" s="344" t="s">
        <v>295</v>
      </c>
      <c r="C9" s="345" t="n">
        <v>290189</v>
      </c>
      <c r="D9" s="345" t="n">
        <v>136570</v>
      </c>
      <c r="E9" s="345" t="n">
        <v>426759</v>
      </c>
    </row>
    <row r="10" s="361" customFormat="true" ht="12.75" hidden="true" customHeight="true" outlineLevel="0" collapsed="false">
      <c r="A10" s="343"/>
      <c r="B10" s="346" t="s">
        <v>289</v>
      </c>
      <c r="C10" s="347" t="n">
        <v>-3.03179154052302</v>
      </c>
      <c r="D10" s="347" t="n">
        <v>3.03126320236586</v>
      </c>
      <c r="E10" s="347" t="n">
        <v>-1.17064291569982</v>
      </c>
    </row>
    <row r="11" s="361" customFormat="true" ht="12.75" hidden="true" customHeight="true" outlineLevel="0" collapsed="false">
      <c r="A11" s="343"/>
      <c r="B11" s="338" t="s">
        <v>296</v>
      </c>
      <c r="C11" s="339" t="n">
        <v>953</v>
      </c>
      <c r="D11" s="339" t="n">
        <v>703</v>
      </c>
      <c r="E11" s="339" t="n">
        <v>1656</v>
      </c>
    </row>
    <row r="12" s="361" customFormat="true" ht="12.75" hidden="true" customHeight="true" outlineLevel="0" collapsed="false">
      <c r="A12" s="343"/>
      <c r="B12" s="346" t="s">
        <v>289</v>
      </c>
      <c r="C12" s="347" t="n">
        <v>-0.935550935550933</v>
      </c>
      <c r="D12" s="347" t="n">
        <v>-1.54061624649859</v>
      </c>
      <c r="E12" s="347" t="n">
        <v>-1.13432835820896</v>
      </c>
    </row>
    <row r="13" s="361" customFormat="true" ht="12.75" hidden="true" customHeight="true" outlineLevel="0" collapsed="false">
      <c r="A13" s="343"/>
      <c r="B13" s="338" t="s">
        <v>297</v>
      </c>
      <c r="C13" s="339" t="n">
        <v>3284</v>
      </c>
      <c r="D13" s="339" t="n">
        <v>5151</v>
      </c>
      <c r="E13" s="339" t="n">
        <v>3881</v>
      </c>
    </row>
    <row r="14" s="361" customFormat="true" ht="12.75" hidden="true" customHeight="true" outlineLevel="0" collapsed="false">
      <c r="A14" s="343"/>
      <c r="B14" s="346" t="s">
        <v>289</v>
      </c>
      <c r="C14" s="347" t="n">
        <v>2.20977279800809</v>
      </c>
      <c r="D14" s="347" t="n">
        <v>-4.34540389972145</v>
      </c>
      <c r="E14" s="347" t="n">
        <v>0.0257731958762886</v>
      </c>
    </row>
    <row r="15" s="361" customFormat="true" ht="12.75" hidden="false" customHeight="true" outlineLevel="0" collapsed="false">
      <c r="A15" s="214" t="n">
        <v>2009</v>
      </c>
      <c r="B15" s="348" t="s">
        <v>295</v>
      </c>
      <c r="C15" s="349" t="n">
        <v>296933</v>
      </c>
      <c r="D15" s="349" t="n">
        <v>141627</v>
      </c>
      <c r="E15" s="349" t="n">
        <v>438560</v>
      </c>
    </row>
    <row r="16" s="361" customFormat="true" ht="12.75" hidden="true" customHeight="true" outlineLevel="0" collapsed="false">
      <c r="A16" s="214"/>
      <c r="B16" s="350" t="s">
        <v>289</v>
      </c>
      <c r="C16" s="351" t="n">
        <v>2.32400263276693</v>
      </c>
      <c r="D16" s="351" t="n">
        <v>3.70286300065901</v>
      </c>
      <c r="E16" s="351" t="n">
        <v>2.76526095524641</v>
      </c>
    </row>
    <row r="17" s="361" customFormat="true" ht="12.75" hidden="false" customHeight="true" outlineLevel="0" collapsed="false">
      <c r="A17" s="214"/>
      <c r="B17" s="352" t="s">
        <v>296</v>
      </c>
      <c r="C17" s="353" t="n">
        <v>1011</v>
      </c>
      <c r="D17" s="353" t="n">
        <v>757</v>
      </c>
      <c r="E17" s="353" t="n">
        <v>1768</v>
      </c>
    </row>
    <row r="18" s="361" customFormat="true" ht="12.75" hidden="true" customHeight="true" outlineLevel="0" collapsed="false">
      <c r="A18" s="214"/>
      <c r="B18" s="350" t="s">
        <v>289</v>
      </c>
      <c r="C18" s="351" t="n">
        <v>6.08604407135363</v>
      </c>
      <c r="D18" s="351" t="n">
        <v>7.68136557610242</v>
      </c>
      <c r="E18" s="351" t="n">
        <v>6.7632850241546</v>
      </c>
    </row>
    <row r="19" s="361" customFormat="true" ht="12.75" hidden="false" customHeight="true" outlineLevel="0" collapsed="false">
      <c r="A19" s="214"/>
      <c r="B19" s="352" t="s">
        <v>297</v>
      </c>
      <c r="C19" s="353" t="n">
        <v>3404</v>
      </c>
      <c r="D19" s="353" t="n">
        <v>5342</v>
      </c>
      <c r="E19" s="353" t="n">
        <v>4030</v>
      </c>
    </row>
    <row r="20" s="361" customFormat="true" ht="12.75" hidden="true" customHeight="true" outlineLevel="0" collapsed="false">
      <c r="A20" s="214"/>
      <c r="B20" s="354" t="s">
        <v>289</v>
      </c>
      <c r="C20" s="355" t="n">
        <v>3.65408038976858</v>
      </c>
      <c r="D20" s="355" t="n">
        <v>3.70801786060959</v>
      </c>
      <c r="E20" s="355" t="n">
        <v>3.83921669672764</v>
      </c>
    </row>
    <row r="21" s="361" customFormat="true" ht="12.75" hidden="false" customHeight="true" outlineLevel="0" collapsed="false">
      <c r="A21" s="214" t="n">
        <v>2010</v>
      </c>
      <c r="B21" s="348" t="s">
        <v>295</v>
      </c>
      <c r="C21" s="349" t="n">
        <v>280223</v>
      </c>
      <c r="D21" s="349" t="n">
        <v>141595</v>
      </c>
      <c r="E21" s="349" t="n">
        <v>421818</v>
      </c>
    </row>
    <row r="22" s="361" customFormat="true" ht="12.75" hidden="false" customHeight="true" outlineLevel="0" collapsed="false">
      <c r="A22" s="214"/>
      <c r="B22" s="357" t="s">
        <v>290</v>
      </c>
      <c r="C22" s="362" t="n">
        <v>-3.64979816942765</v>
      </c>
      <c r="D22" s="362" t="n">
        <v>2.31296154457563</v>
      </c>
      <c r="E22" s="362" t="n">
        <v>-1.7272710329146</v>
      </c>
    </row>
    <row r="23" s="361" customFormat="true" ht="12.75" hidden="false" customHeight="true" outlineLevel="0" collapsed="false">
      <c r="A23" s="214"/>
      <c r="B23" s="358" t="s">
        <v>296</v>
      </c>
      <c r="C23" s="359" t="n">
        <v>972</v>
      </c>
      <c r="D23" s="359" t="n">
        <v>761</v>
      </c>
      <c r="E23" s="359" t="n">
        <v>1733</v>
      </c>
    </row>
    <row r="24" s="361" customFormat="true" ht="12.75" hidden="false" customHeight="true" outlineLevel="0" collapsed="false">
      <c r="A24" s="214"/>
      <c r="B24" s="357" t="s">
        <v>290</v>
      </c>
      <c r="C24" s="362" t="n">
        <v>-1.31979695431472</v>
      </c>
      <c r="D24" s="362" t="n">
        <v>3.25644504748983</v>
      </c>
      <c r="E24" s="362" t="n">
        <v>0.638792102206742</v>
      </c>
    </row>
    <row r="25" s="361" customFormat="true" ht="12.75" hidden="false" customHeight="true" outlineLevel="0" collapsed="false">
      <c r="A25" s="214"/>
      <c r="B25" s="358" t="s">
        <v>297</v>
      </c>
      <c r="C25" s="359" t="n">
        <v>3468</v>
      </c>
      <c r="D25" s="359" t="n">
        <v>5378</v>
      </c>
      <c r="E25" s="359" t="n">
        <v>4109</v>
      </c>
    </row>
    <row r="26" s="361" customFormat="true" ht="12.75" hidden="false" customHeight="true" outlineLevel="0" collapsed="false">
      <c r="A26" s="214"/>
      <c r="B26" s="357" t="s">
        <v>290</v>
      </c>
      <c r="C26" s="362" t="n">
        <v>2.39149689991143</v>
      </c>
      <c r="D26" s="362" t="n">
        <v>0.995305164319249</v>
      </c>
      <c r="E26" s="362" t="n">
        <v>2.41774675972084</v>
      </c>
    </row>
    <row r="27" s="361" customFormat="true" ht="12.75" hidden="false" customHeight="true" outlineLevel="0" collapsed="false">
      <c r="A27" s="214" t="n">
        <v>2011</v>
      </c>
      <c r="B27" s="363" t="s">
        <v>295</v>
      </c>
      <c r="C27" s="364" t="n">
        <v>256283</v>
      </c>
      <c r="D27" s="364" t="n">
        <v>134550</v>
      </c>
      <c r="E27" s="364" t="n">
        <v>390833</v>
      </c>
    </row>
    <row r="28" s="361" customFormat="true" ht="12.75" hidden="false" customHeight="true" outlineLevel="0" collapsed="false">
      <c r="A28" s="214"/>
      <c r="B28" s="357" t="s">
        <v>289</v>
      </c>
      <c r="C28" s="362" t="n">
        <v>-8.54319595465041</v>
      </c>
      <c r="D28" s="362" t="n">
        <v>-4.97545817295808</v>
      </c>
      <c r="E28" s="362" t="n">
        <v>-7.34558506275218</v>
      </c>
    </row>
    <row r="29" s="361" customFormat="true" ht="12.75" hidden="false" customHeight="true" outlineLevel="0" collapsed="false">
      <c r="A29" s="214"/>
      <c r="B29" s="358" t="s">
        <v>296</v>
      </c>
      <c r="C29" s="359" t="n">
        <v>914</v>
      </c>
      <c r="D29" s="359" t="n">
        <v>802</v>
      </c>
      <c r="E29" s="359" t="n">
        <v>1716</v>
      </c>
    </row>
    <row r="30" s="361" customFormat="true" ht="12.75" hidden="false" customHeight="true" outlineLevel="0" collapsed="false">
      <c r="A30" s="214"/>
      <c r="B30" s="357" t="s">
        <v>289</v>
      </c>
      <c r="C30" s="362" t="n">
        <v>-5.96707818930041</v>
      </c>
      <c r="D30" s="362" t="n">
        <v>5.38764783180026</v>
      </c>
      <c r="E30" s="362" t="n">
        <v>-0.98095787651471</v>
      </c>
    </row>
    <row r="31" s="361" customFormat="true" ht="12.75" hidden="false" customHeight="true" outlineLevel="0" collapsed="false">
      <c r="A31" s="214"/>
      <c r="B31" s="358" t="s">
        <v>297</v>
      </c>
      <c r="C31" s="359" t="n">
        <v>3567</v>
      </c>
      <c r="D31" s="359" t="n">
        <v>5957</v>
      </c>
      <c r="E31" s="359" t="n">
        <v>4390</v>
      </c>
    </row>
    <row r="32" s="361" customFormat="true" ht="12.75" hidden="false" customHeight="true" outlineLevel="0" collapsed="false">
      <c r="A32" s="214"/>
      <c r="B32" s="357" t="s">
        <v>289</v>
      </c>
      <c r="C32" s="362" t="n">
        <v>2.85467128027681</v>
      </c>
      <c r="D32" s="362" t="n">
        <v>10.7660840461138</v>
      </c>
      <c r="E32" s="362" t="n">
        <v>6.83864687271842</v>
      </c>
    </row>
    <row r="33" s="361" customFormat="true" ht="12.75" hidden="false" customHeight="true" outlineLevel="0" collapsed="false">
      <c r="A33" s="214" t="n">
        <v>2012</v>
      </c>
      <c r="B33" s="363" t="s">
        <v>295</v>
      </c>
      <c r="C33" s="364" t="n">
        <v>233730</v>
      </c>
      <c r="D33" s="364" t="n">
        <v>129348</v>
      </c>
      <c r="E33" s="364" t="n">
        <v>363078</v>
      </c>
    </row>
    <row r="34" s="361" customFormat="true" ht="12.75" hidden="false" customHeight="true" outlineLevel="0" collapsed="false">
      <c r="A34" s="214"/>
      <c r="B34" s="357" t="s">
        <v>290</v>
      </c>
      <c r="C34" s="362" t="n">
        <v>-8.72952340043345</v>
      </c>
      <c r="D34" s="362" t="n">
        <v>-3.6628781672203</v>
      </c>
      <c r="E34" s="362" t="n">
        <v>-6.9867888131451</v>
      </c>
    </row>
    <row r="35" s="361" customFormat="true" ht="12.75" hidden="false" customHeight="true" outlineLevel="0" collapsed="false">
      <c r="A35" s="214"/>
      <c r="B35" s="358" t="s">
        <v>296</v>
      </c>
      <c r="C35" s="359" t="n">
        <v>872</v>
      </c>
      <c r="D35" s="359" t="n">
        <v>812</v>
      </c>
      <c r="E35" s="359" t="n">
        <v>1683</v>
      </c>
    </row>
    <row r="36" s="361" customFormat="true" ht="12.75" hidden="false" customHeight="true" outlineLevel="0" collapsed="false">
      <c r="A36" s="214"/>
      <c r="B36" s="357" t="s">
        <v>290</v>
      </c>
      <c r="C36" s="362" t="n">
        <v>-4.3859649122807</v>
      </c>
      <c r="D36" s="362" t="n">
        <v>1.49999999999999</v>
      </c>
      <c r="E36" s="362" t="n">
        <v>-1.75131348511384</v>
      </c>
    </row>
    <row r="37" s="361" customFormat="true" ht="12.75" hidden="false" customHeight="true" outlineLevel="0" collapsed="false">
      <c r="A37" s="214"/>
      <c r="B37" s="358" t="s">
        <v>297</v>
      </c>
      <c r="C37" s="359" t="n">
        <v>3730</v>
      </c>
      <c r="D37" s="359" t="n">
        <v>6275</v>
      </c>
      <c r="E37" s="359" t="n">
        <v>4637</v>
      </c>
    </row>
    <row r="38" s="361" customFormat="true" ht="12.75" hidden="false" customHeight="true" outlineLevel="0" collapsed="false">
      <c r="A38" s="214"/>
      <c r="B38" s="357" t="s">
        <v>290</v>
      </c>
      <c r="C38" s="362" t="n">
        <v>4.68706146505753</v>
      </c>
      <c r="D38" s="362" t="n">
        <v>5.28523489932886</v>
      </c>
      <c r="E38" s="362" t="n">
        <v>5.67456700091158</v>
      </c>
    </row>
    <row r="39" s="361" customFormat="true" ht="12.75" hidden="false" customHeight="true" outlineLevel="0" collapsed="false">
      <c r="A39" s="214" t="n">
        <v>2013</v>
      </c>
      <c r="B39" s="363" t="s">
        <v>295</v>
      </c>
      <c r="C39" s="364" t="n">
        <v>222614</v>
      </c>
      <c r="D39" s="364" t="n">
        <v>126103</v>
      </c>
      <c r="E39" s="364" t="n">
        <v>348717</v>
      </c>
    </row>
    <row r="40" s="361" customFormat="true" ht="12.75" hidden="false" customHeight="true" outlineLevel="0" collapsed="false">
      <c r="A40" s="214"/>
      <c r="B40" s="357" t="s">
        <v>290</v>
      </c>
      <c r="C40" s="362" t="n">
        <v>-4.7343127479384</v>
      </c>
      <c r="D40" s="362" t="n">
        <v>-2.49441347261635</v>
      </c>
      <c r="E40" s="362" t="n">
        <v>-3.9362985735773</v>
      </c>
    </row>
    <row r="41" s="361" customFormat="true" ht="12.75" hidden="false" customHeight="true" outlineLevel="0" collapsed="false">
      <c r="A41" s="214"/>
      <c r="B41" s="358" t="s">
        <v>296</v>
      </c>
      <c r="C41" s="359" t="n">
        <v>837</v>
      </c>
      <c r="D41" s="359" t="n">
        <v>800</v>
      </c>
      <c r="E41" s="359" t="n">
        <v>1637</v>
      </c>
    </row>
    <row r="42" s="361" customFormat="true" ht="12.75" hidden="false" customHeight="true" outlineLevel="0" collapsed="false">
      <c r="A42" s="214"/>
      <c r="B42" s="357" t="s">
        <v>290</v>
      </c>
      <c r="C42" s="362" t="n">
        <v>-3.90355912743973</v>
      </c>
      <c r="D42" s="362" t="n">
        <v>-1.35635018495685</v>
      </c>
      <c r="E42" s="362" t="n">
        <v>-2.73321449792038</v>
      </c>
    </row>
    <row r="43" s="361" customFormat="true" ht="12.75" hidden="false" customHeight="true" outlineLevel="0" collapsed="false">
      <c r="A43" s="214"/>
      <c r="B43" s="358" t="s">
        <v>297</v>
      </c>
      <c r="C43" s="359" t="n">
        <v>3760</v>
      </c>
      <c r="D43" s="359" t="n">
        <v>6345</v>
      </c>
      <c r="E43" s="359" t="n">
        <v>4695</v>
      </c>
    </row>
    <row r="44" s="361" customFormat="true" ht="12.75" hidden="false" customHeight="true" outlineLevel="0" collapsed="false">
      <c r="A44" s="214"/>
      <c r="B44" s="357" t="s">
        <v>290</v>
      </c>
      <c r="C44" s="362" t="n">
        <v>0.831322070260132</v>
      </c>
      <c r="D44" s="362" t="n">
        <v>1.1316544469238</v>
      </c>
      <c r="E44" s="362" t="n">
        <v>1.27264883520277</v>
      </c>
    </row>
    <row r="45" s="361" customFormat="true" ht="12.75" hidden="false" customHeight="true" outlineLevel="0" collapsed="false">
      <c r="A45" s="365" t="n">
        <v>2014</v>
      </c>
      <c r="B45" s="363" t="s">
        <v>295</v>
      </c>
      <c r="C45" s="364" t="n">
        <v>210987</v>
      </c>
      <c r="D45" s="364" t="n">
        <v>123606</v>
      </c>
      <c r="E45" s="364" t="n">
        <v>334593</v>
      </c>
    </row>
    <row r="46" s="361" customFormat="true" ht="12.75" hidden="false" customHeight="true" outlineLevel="0" collapsed="false">
      <c r="A46" s="365"/>
      <c r="B46" s="357" t="s">
        <v>291</v>
      </c>
      <c r="C46" s="351" t="n">
        <v>-5.22294195333627</v>
      </c>
      <c r="D46" s="351" t="n">
        <v>-1.98012735620882</v>
      </c>
      <c r="E46" s="351" t="n">
        <v>-4.05027572501484</v>
      </c>
    </row>
    <row r="47" s="361" customFormat="true" ht="12.75" hidden="false" customHeight="true" outlineLevel="0" collapsed="false">
      <c r="A47" s="365"/>
      <c r="B47" s="358" t="s">
        <v>296</v>
      </c>
      <c r="C47" s="359" t="n">
        <v>850</v>
      </c>
      <c r="D47" s="359" t="n">
        <v>830</v>
      </c>
      <c r="E47" s="359" t="n">
        <v>1680</v>
      </c>
    </row>
    <row r="48" s="361" customFormat="true" ht="12.75" hidden="false" customHeight="true" outlineLevel="0" collapsed="false">
      <c r="A48" s="365"/>
      <c r="B48" s="357" t="s">
        <v>291</v>
      </c>
      <c r="C48" s="351" t="n">
        <v>1.5531660692951</v>
      </c>
      <c r="D48" s="351" t="n">
        <v>3.75000000000001</v>
      </c>
      <c r="E48" s="351" t="n">
        <v>2.62675626145388</v>
      </c>
    </row>
    <row r="49" s="361" customFormat="true" ht="12.75" hidden="false" customHeight="true" outlineLevel="0" collapsed="false">
      <c r="A49" s="365"/>
      <c r="B49" s="358" t="s">
        <v>297</v>
      </c>
      <c r="C49" s="359" t="n">
        <v>4028</v>
      </c>
      <c r="D49" s="359" t="n">
        <v>6713</v>
      </c>
      <c r="E49" s="359" t="n">
        <v>5020</v>
      </c>
    </row>
    <row r="50" s="361" customFormat="true" ht="12.75" hidden="false" customHeight="true" outlineLevel="0" collapsed="false">
      <c r="A50" s="365"/>
      <c r="B50" s="357" t="s">
        <v>291</v>
      </c>
      <c r="C50" s="362" t="n">
        <v>7.12765957446808</v>
      </c>
      <c r="D50" s="351" t="n">
        <v>5.79984239558709</v>
      </c>
      <c r="E50" s="351" t="n">
        <v>6.92225772097976</v>
      </c>
    </row>
    <row r="51" s="361" customFormat="true" ht="12.75" hidden="false" customHeight="true" outlineLevel="0" collapsed="false">
      <c r="A51" s="333" t="s">
        <v>253</v>
      </c>
      <c r="B51" s="333"/>
      <c r="C51" s="333"/>
      <c r="D51" s="333"/>
      <c r="E51" s="333"/>
    </row>
    <row r="52" customFormat="false" ht="15.75" hidden="false" customHeight="true" outlineLevel="0" collapsed="false">
      <c r="A52" s="366" t="s">
        <v>298</v>
      </c>
      <c r="B52" s="367"/>
      <c r="C52" s="367"/>
      <c r="D52" s="367"/>
      <c r="E52" s="367"/>
    </row>
    <row r="53" customFormat="false" ht="12.75" hidden="true" customHeight="true" outlineLevel="0" collapsed="false">
      <c r="A53" s="368" t="s">
        <v>299</v>
      </c>
      <c r="B53" s="368"/>
      <c r="C53" s="368"/>
      <c r="D53" s="368"/>
      <c r="E53" s="368"/>
    </row>
    <row r="54" customFormat="false" ht="12.75" hidden="true" customHeight="true" outlineLevel="0" collapsed="false">
      <c r="A54" s="368" t="s">
        <v>299</v>
      </c>
      <c r="B54" s="368"/>
      <c r="C54" s="368"/>
      <c r="D54" s="368"/>
      <c r="E54" s="368"/>
    </row>
    <row r="55" customFormat="false" ht="12.75" hidden="true" customHeight="true" outlineLevel="0" collapsed="false">
      <c r="A55" s="368" t="s">
        <v>299</v>
      </c>
      <c r="B55" s="368"/>
      <c r="C55" s="368"/>
      <c r="D55" s="368"/>
      <c r="E55" s="368"/>
    </row>
    <row r="56" customFormat="false" ht="12.75" hidden="true" customHeight="true" outlineLevel="0" collapsed="false">
      <c r="A56" s="368" t="s">
        <v>299</v>
      </c>
      <c r="B56" s="368"/>
      <c r="C56" s="368"/>
      <c r="D56" s="368"/>
      <c r="E56" s="368"/>
    </row>
    <row r="57" customFormat="false" ht="12.75" hidden="true" customHeight="true" outlineLevel="0" collapsed="false">
      <c r="A57" s="368" t="s">
        <v>299</v>
      </c>
      <c r="B57" s="368"/>
      <c r="C57" s="368"/>
      <c r="D57" s="368"/>
      <c r="E57" s="368"/>
    </row>
    <row r="58" customFormat="false" ht="12.75" hidden="false" customHeight="false" outlineLevel="0" collapsed="false">
      <c r="A58" s="176" t="s">
        <v>300</v>
      </c>
      <c r="B58" s="176"/>
      <c r="C58" s="176"/>
      <c r="D58" s="176"/>
      <c r="E58" s="176"/>
    </row>
    <row r="59" customFormat="false" ht="12.75" hidden="false" customHeight="false" outlineLevel="0" collapsed="false">
      <c r="A59" s="176"/>
      <c r="B59" s="176"/>
      <c r="C59" s="176"/>
      <c r="D59" s="176"/>
      <c r="E59" s="176"/>
    </row>
  </sheetData>
  <mergeCells count="17">
    <mergeCell ref="A1:E1"/>
    <mergeCell ref="A2:E2"/>
    <mergeCell ref="A5:B5"/>
    <mergeCell ref="A6:A8"/>
    <mergeCell ref="A9:A14"/>
    <mergeCell ref="A15:A20"/>
    <mergeCell ref="A21:A26"/>
    <mergeCell ref="A27:A32"/>
    <mergeCell ref="A33:A38"/>
    <mergeCell ref="A39:A44"/>
    <mergeCell ref="A45:A50"/>
    <mergeCell ref="A51:E51"/>
    <mergeCell ref="A53:E53"/>
    <mergeCell ref="A54:E54"/>
    <mergeCell ref="A55:E55"/>
    <mergeCell ref="A56:E56"/>
    <mergeCell ref="A57:E5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82"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R10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1.28"/>
    <col collapsed="false" customWidth="true" hidden="false" outlineLevel="0" max="7" min="7" style="369" width="9.14"/>
    <col collapsed="false" customWidth="true" hidden="false" outlineLevel="0" max="11" min="8" style="142" width="9.14"/>
    <col collapsed="false" customWidth="true" hidden="false" outlineLevel="0" max="18" min="12" style="370" width="9.14"/>
    <col collapsed="false" customWidth="true" hidden="false" outlineLevel="0" max="40" min="30" style="370" width="9.14"/>
    <col collapsed="false" customWidth="true" hidden="false" outlineLevel="0" max="62" min="52" style="370" width="9.14"/>
    <col collapsed="false" customWidth="true" hidden="false" outlineLevel="0" max="71" min="71" style="0" width="6.41"/>
    <col collapsed="false" customWidth="true" hidden="false" outlineLevel="0" max="73" min="73" style="0" width="11.56"/>
  </cols>
  <sheetData>
    <row r="1" customFormat="false" ht="12.75" hidden="false" customHeight="false" outlineLevel="0" collapsed="false">
      <c r="A1" s="371" t="s">
        <v>301</v>
      </c>
      <c r="B1" s="371"/>
      <c r="C1" s="371"/>
      <c r="D1" s="371"/>
      <c r="E1" s="371"/>
      <c r="F1" s="371"/>
      <c r="H1" s="372" t="s">
        <v>302</v>
      </c>
      <c r="I1" s="370"/>
      <c r="J1" s="370"/>
      <c r="K1" s="370"/>
    </row>
    <row r="2" customFormat="false" ht="12.75" hidden="false" customHeight="false" outlineLevel="0" collapsed="false">
      <c r="A2" s="0" t="s">
        <v>56</v>
      </c>
      <c r="B2" s="0" t="s">
        <v>303</v>
      </c>
      <c r="C2" s="0" t="s">
        <v>231</v>
      </c>
      <c r="D2" s="0" t="s">
        <v>240</v>
      </c>
      <c r="E2" s="0" t="s">
        <v>304</v>
      </c>
      <c r="F2" s="0" t="s">
        <v>305</v>
      </c>
      <c r="H2" s="370" t="s">
        <v>306</v>
      </c>
      <c r="I2" s="370"/>
      <c r="J2" s="370"/>
      <c r="K2" s="370"/>
    </row>
    <row r="3" customFormat="false" ht="15" hidden="false" customHeight="false" outlineLevel="0" collapsed="false">
      <c r="A3" s="62" t="n">
        <v>2007</v>
      </c>
      <c r="B3" s="62" t="s">
        <v>307</v>
      </c>
      <c r="C3" s="62" t="n">
        <v>13621</v>
      </c>
      <c r="D3" s="62" t="n">
        <v>10738</v>
      </c>
      <c r="E3" s="62" t="n">
        <v>11131</v>
      </c>
      <c r="F3" s="62" t="n">
        <v>0.8</v>
      </c>
      <c r="G3" s="373"/>
      <c r="H3" s="62" t="n">
        <v>2007</v>
      </c>
      <c r="I3" s="62" t="n">
        <v>2007</v>
      </c>
      <c r="J3" s="62" t="n">
        <v>2007</v>
      </c>
      <c r="K3" s="62" t="n">
        <v>2007</v>
      </c>
      <c r="L3" s="62" t="n">
        <v>2007</v>
      </c>
      <c r="M3" s="62" t="n">
        <v>2007</v>
      </c>
      <c r="N3" s="62" t="n">
        <v>2007</v>
      </c>
      <c r="O3" s="62" t="n">
        <v>2007</v>
      </c>
      <c r="P3" s="62" t="n">
        <v>2007</v>
      </c>
      <c r="Q3" s="62" t="n">
        <v>2007</v>
      </c>
      <c r="R3" s="62" t="n">
        <v>2007</v>
      </c>
      <c r="S3" s="62" t="n">
        <v>2008</v>
      </c>
      <c r="T3" s="62" t="n">
        <v>2008</v>
      </c>
      <c r="U3" s="62" t="n">
        <v>2008</v>
      </c>
      <c r="V3" s="62" t="n">
        <v>2008</v>
      </c>
      <c r="W3" s="62" t="n">
        <v>2008</v>
      </c>
      <c r="X3" s="62" t="n">
        <v>2008</v>
      </c>
      <c r="Y3" s="62" t="n">
        <v>2008</v>
      </c>
      <c r="Z3" s="62" t="n">
        <v>2008</v>
      </c>
      <c r="AA3" s="62" t="n">
        <v>2008</v>
      </c>
      <c r="AB3" s="62" t="n">
        <v>2008</v>
      </c>
      <c r="AC3" s="62" t="n">
        <v>2008</v>
      </c>
      <c r="AD3" s="62" t="n">
        <v>2009</v>
      </c>
      <c r="AE3" s="62" t="n">
        <v>2009</v>
      </c>
      <c r="AF3" s="62" t="n">
        <v>2009</v>
      </c>
      <c r="AG3" s="62" t="n">
        <v>2009</v>
      </c>
      <c r="AH3" s="62" t="n">
        <v>2009</v>
      </c>
      <c r="AI3" s="62" t="n">
        <v>2009</v>
      </c>
      <c r="AJ3" s="62" t="n">
        <v>2009</v>
      </c>
      <c r="AK3" s="62" t="n">
        <v>2009</v>
      </c>
      <c r="AL3" s="62" t="n">
        <v>2009</v>
      </c>
      <c r="AM3" s="62" t="n">
        <v>2009</v>
      </c>
      <c r="AN3" s="62" t="n">
        <v>2009</v>
      </c>
      <c r="AO3" s="62" t="n">
        <v>2010</v>
      </c>
      <c r="AP3" s="62" t="n">
        <v>2010</v>
      </c>
      <c r="AQ3" s="62" t="n">
        <v>2010</v>
      </c>
      <c r="AR3" s="62" t="n">
        <v>2010</v>
      </c>
      <c r="AS3" s="62" t="n">
        <v>2010</v>
      </c>
      <c r="AT3" s="62" t="n">
        <v>2010</v>
      </c>
      <c r="AU3" s="62" t="n">
        <v>2010</v>
      </c>
      <c r="AV3" s="62" t="n">
        <v>2010</v>
      </c>
      <c r="AW3" s="62" t="n">
        <v>2010</v>
      </c>
      <c r="AX3" s="62" t="n">
        <v>2010</v>
      </c>
      <c r="AY3" s="62" t="n">
        <v>2010</v>
      </c>
      <c r="AZ3" s="62" t="n">
        <v>2011</v>
      </c>
      <c r="BA3" s="62" t="n">
        <v>2011</v>
      </c>
      <c r="BB3" s="62" t="n">
        <v>2011</v>
      </c>
      <c r="BC3" s="62" t="n">
        <v>2011</v>
      </c>
      <c r="BD3" s="62" t="n">
        <v>2011</v>
      </c>
      <c r="BE3" s="62" t="n">
        <v>2011</v>
      </c>
      <c r="BF3" s="62" t="n">
        <v>2011</v>
      </c>
      <c r="BG3" s="62" t="n">
        <v>2011</v>
      </c>
      <c r="BH3" s="62" t="n">
        <v>2011</v>
      </c>
      <c r="BI3" s="62" t="n">
        <v>2011</v>
      </c>
      <c r="BJ3" s="62" t="n">
        <v>2011</v>
      </c>
      <c r="BK3" s="62" t="n">
        <v>2012</v>
      </c>
      <c r="BL3" s="62" t="n">
        <v>2012</v>
      </c>
      <c r="BM3" s="62" t="n">
        <v>2012</v>
      </c>
      <c r="BN3" s="62" t="n">
        <v>2012</v>
      </c>
      <c r="BO3" s="62" t="n">
        <v>2012</v>
      </c>
      <c r="BP3" s="62" t="n">
        <v>2012</v>
      </c>
      <c r="BQ3" s="62" t="n">
        <v>2012</v>
      </c>
      <c r="BR3" s="62" t="n">
        <v>2012</v>
      </c>
      <c r="BS3" s="62" t="n">
        <v>2012</v>
      </c>
      <c r="BT3" s="62" t="n">
        <v>2012</v>
      </c>
      <c r="BU3" s="62" t="n">
        <v>2012</v>
      </c>
      <c r="BV3" s="62" t="n">
        <v>2013</v>
      </c>
      <c r="BW3" s="62" t="n">
        <v>2013</v>
      </c>
      <c r="BX3" s="62" t="n">
        <v>2013</v>
      </c>
      <c r="BY3" s="62" t="n">
        <v>2013</v>
      </c>
      <c r="BZ3" s="62" t="n">
        <v>2013</v>
      </c>
      <c r="CA3" s="62" t="n">
        <v>2013</v>
      </c>
      <c r="CB3" s="62" t="n">
        <v>2013</v>
      </c>
      <c r="CC3" s="62" t="n">
        <v>2013</v>
      </c>
      <c r="CD3" s="62" t="n">
        <v>2013</v>
      </c>
      <c r="CE3" s="62" t="n">
        <v>2013</v>
      </c>
      <c r="CF3" s="62" t="n">
        <v>2013</v>
      </c>
      <c r="CG3" s="62" t="n">
        <v>2014</v>
      </c>
      <c r="CH3" s="62" t="n">
        <v>2014</v>
      </c>
      <c r="CI3" s="62" t="n">
        <v>2014</v>
      </c>
      <c r="CJ3" s="62" t="n">
        <v>2014</v>
      </c>
      <c r="CK3" s="62" t="n">
        <v>2014</v>
      </c>
      <c r="CL3" s="62" t="n">
        <v>2014</v>
      </c>
      <c r="CM3" s="62" t="n">
        <v>2014</v>
      </c>
      <c r="CN3" s="62" t="n">
        <v>2014</v>
      </c>
      <c r="CO3" s="62" t="n">
        <v>2014</v>
      </c>
      <c r="CP3" s="62" t="n">
        <v>2014</v>
      </c>
      <c r="CQ3" s="62" t="n">
        <v>2014</v>
      </c>
      <c r="CR3" s="62" t="s">
        <v>123</v>
      </c>
    </row>
    <row r="4" customFormat="false" ht="15" hidden="false" customHeight="false" outlineLevel="0" collapsed="false">
      <c r="A4" s="62" t="n">
        <v>2007</v>
      </c>
      <c r="B4" s="62" t="n">
        <v>7</v>
      </c>
      <c r="C4" s="62" t="n">
        <v>10743</v>
      </c>
      <c r="D4" s="62" t="n">
        <v>8952</v>
      </c>
      <c r="E4" s="62" t="n">
        <v>9249</v>
      </c>
      <c r="F4" s="62" t="n">
        <v>0.8</v>
      </c>
      <c r="G4" s="373"/>
      <c r="H4" s="62" t="s">
        <v>307</v>
      </c>
      <c r="I4" s="62" t="n">
        <v>7</v>
      </c>
      <c r="J4" s="62" t="n">
        <v>6</v>
      </c>
      <c r="K4" s="62" t="n">
        <v>5</v>
      </c>
      <c r="L4" s="62" t="n">
        <v>4</v>
      </c>
      <c r="M4" s="62" t="n">
        <v>3</v>
      </c>
      <c r="N4" s="62" t="n">
        <v>2</v>
      </c>
      <c r="O4" s="62" t="n">
        <v>1</v>
      </c>
      <c r="P4" s="62" t="s">
        <v>308</v>
      </c>
      <c r="Q4" s="62" t="n">
        <v>0</v>
      </c>
      <c r="R4" s="62" t="s">
        <v>309</v>
      </c>
      <c r="S4" s="62" t="s">
        <v>307</v>
      </c>
      <c r="T4" s="62" t="n">
        <v>7</v>
      </c>
      <c r="U4" s="62" t="n">
        <v>6</v>
      </c>
      <c r="V4" s="62" t="n">
        <v>5</v>
      </c>
      <c r="W4" s="62" t="n">
        <v>4</v>
      </c>
      <c r="X4" s="62" t="n">
        <v>3</v>
      </c>
      <c r="Y4" s="62" t="n">
        <v>2</v>
      </c>
      <c r="Z4" s="62" t="n">
        <v>1</v>
      </c>
      <c r="AA4" s="62" t="s">
        <v>308</v>
      </c>
      <c r="AB4" s="62" t="n">
        <v>0</v>
      </c>
      <c r="AC4" s="62" t="s">
        <v>309</v>
      </c>
      <c r="AD4" s="62" t="s">
        <v>307</v>
      </c>
      <c r="AE4" s="62" t="n">
        <v>7</v>
      </c>
      <c r="AF4" s="62" t="n">
        <v>6</v>
      </c>
      <c r="AG4" s="62" t="n">
        <v>5</v>
      </c>
      <c r="AH4" s="62" t="n">
        <v>4</v>
      </c>
      <c r="AI4" s="62" t="n">
        <v>3</v>
      </c>
      <c r="AJ4" s="62" t="n">
        <v>2</v>
      </c>
      <c r="AK4" s="62" t="n">
        <v>1</v>
      </c>
      <c r="AL4" s="62" t="s">
        <v>308</v>
      </c>
      <c r="AM4" s="62" t="n">
        <v>0</v>
      </c>
      <c r="AN4" s="62" t="s">
        <v>309</v>
      </c>
      <c r="AO4" s="62" t="s">
        <v>307</v>
      </c>
      <c r="AP4" s="62" t="n">
        <v>7</v>
      </c>
      <c r="AQ4" s="62" t="n">
        <v>6</v>
      </c>
      <c r="AR4" s="62" t="n">
        <v>5</v>
      </c>
      <c r="AS4" s="62" t="n">
        <v>4</v>
      </c>
      <c r="AT4" s="62" t="n">
        <v>3</v>
      </c>
      <c r="AU4" s="62" t="n">
        <v>2</v>
      </c>
      <c r="AV4" s="62" t="n">
        <v>1</v>
      </c>
      <c r="AW4" s="62" t="s">
        <v>308</v>
      </c>
      <c r="AX4" s="62" t="n">
        <v>0</v>
      </c>
      <c r="AY4" s="62" t="s">
        <v>309</v>
      </c>
      <c r="AZ4" s="62" t="s">
        <v>307</v>
      </c>
      <c r="BA4" s="62" t="n">
        <v>7</v>
      </c>
      <c r="BB4" s="62" t="n">
        <v>6</v>
      </c>
      <c r="BC4" s="62" t="n">
        <v>5</v>
      </c>
      <c r="BD4" s="62" t="n">
        <v>4</v>
      </c>
      <c r="BE4" s="62" t="n">
        <v>3</v>
      </c>
      <c r="BF4" s="62" t="n">
        <v>2</v>
      </c>
      <c r="BG4" s="62" t="n">
        <v>1</v>
      </c>
      <c r="BH4" s="62" t="s">
        <v>308</v>
      </c>
      <c r="BI4" s="62" t="n">
        <v>0</v>
      </c>
      <c r="BJ4" s="62" t="s">
        <v>309</v>
      </c>
      <c r="BK4" s="62" t="s">
        <v>307</v>
      </c>
      <c r="BL4" s="62" t="n">
        <v>7</v>
      </c>
      <c r="BM4" s="62" t="n">
        <v>6</v>
      </c>
      <c r="BN4" s="62" t="n">
        <v>5</v>
      </c>
      <c r="BO4" s="62" t="n">
        <v>4</v>
      </c>
      <c r="BP4" s="62" t="n">
        <v>3</v>
      </c>
      <c r="BQ4" s="62" t="n">
        <v>2</v>
      </c>
      <c r="BR4" s="62" t="n">
        <v>1</v>
      </c>
      <c r="BS4" s="62" t="s">
        <v>308</v>
      </c>
      <c r="BT4" s="62" t="n">
        <v>0</v>
      </c>
      <c r="BU4" s="62" t="s">
        <v>309</v>
      </c>
      <c r="BV4" s="62" t="s">
        <v>307</v>
      </c>
      <c r="BW4" s="62" t="n">
        <v>7</v>
      </c>
      <c r="BX4" s="62" t="n">
        <v>6</v>
      </c>
      <c r="BY4" s="62" t="n">
        <v>5</v>
      </c>
      <c r="BZ4" s="62" t="n">
        <v>4</v>
      </c>
      <c r="CA4" s="62" t="n">
        <v>3</v>
      </c>
      <c r="CB4" s="62" t="n">
        <v>2</v>
      </c>
      <c r="CC4" s="62" t="n">
        <v>1</v>
      </c>
      <c r="CD4" s="62" t="s">
        <v>308</v>
      </c>
      <c r="CE4" s="62" t="n">
        <v>0</v>
      </c>
      <c r="CF4" s="62" t="s">
        <v>309</v>
      </c>
      <c r="CG4" s="62" t="s">
        <v>307</v>
      </c>
      <c r="CH4" s="62" t="n">
        <v>7</v>
      </c>
      <c r="CI4" s="62" t="n">
        <v>6</v>
      </c>
      <c r="CJ4" s="62" t="n">
        <v>5</v>
      </c>
      <c r="CK4" s="62" t="n">
        <v>4</v>
      </c>
      <c r="CL4" s="62" t="n">
        <v>3</v>
      </c>
      <c r="CM4" s="62" t="n">
        <v>2</v>
      </c>
      <c r="CN4" s="62" t="n">
        <v>1</v>
      </c>
      <c r="CO4" s="62" t="s">
        <v>308</v>
      </c>
      <c r="CP4" s="62" t="n">
        <v>0</v>
      </c>
      <c r="CQ4" s="62" t="s">
        <v>309</v>
      </c>
      <c r="CR4" s="62"/>
    </row>
    <row r="5" customFormat="false" ht="15" hidden="false" customHeight="false" outlineLevel="0" collapsed="false">
      <c r="A5" s="62" t="n">
        <v>2007</v>
      </c>
      <c r="B5" s="62" t="n">
        <v>6</v>
      </c>
      <c r="C5" s="62" t="n">
        <v>11685</v>
      </c>
      <c r="D5" s="62" t="n">
        <v>8769</v>
      </c>
      <c r="E5" s="62" t="n">
        <v>9202</v>
      </c>
      <c r="F5" s="62" t="n">
        <v>0.8</v>
      </c>
      <c r="G5" s="373"/>
      <c r="H5" s="62" t="n">
        <v>13621</v>
      </c>
      <c r="I5" s="62" t="n">
        <v>10743</v>
      </c>
      <c r="J5" s="62" t="n">
        <v>11685</v>
      </c>
      <c r="K5" s="62" t="n">
        <v>7435</v>
      </c>
      <c r="L5" s="62" t="n">
        <v>7422</v>
      </c>
      <c r="M5" s="62" t="n">
        <v>7317</v>
      </c>
      <c r="N5" s="62" t="n">
        <v>7052</v>
      </c>
      <c r="O5" s="62" t="n">
        <v>3700</v>
      </c>
      <c r="P5" s="62" t="n">
        <v>4307</v>
      </c>
      <c r="Q5" s="62" t="n">
        <v>1665</v>
      </c>
      <c r="R5" s="62" t="n">
        <v>3051</v>
      </c>
      <c r="S5" s="62" t="n">
        <v>16232</v>
      </c>
      <c r="T5" s="62" t="n">
        <v>9130</v>
      </c>
      <c r="U5" s="62" t="n">
        <v>10167</v>
      </c>
      <c r="V5" s="62" t="n">
        <v>6903</v>
      </c>
      <c r="W5" s="62" t="n">
        <v>4096</v>
      </c>
      <c r="X5" s="62" t="n">
        <v>8618</v>
      </c>
      <c r="Y5" s="62" t="n">
        <v>7290</v>
      </c>
      <c r="Z5" s="62" t="n">
        <v>3847</v>
      </c>
      <c r="AA5" s="62" t="n">
        <v>4461</v>
      </c>
      <c r="AB5" s="62" t="n">
        <v>1813</v>
      </c>
      <c r="AC5" s="62" t="n">
        <v>3223</v>
      </c>
      <c r="AD5" s="62" t="n">
        <v>19494</v>
      </c>
      <c r="AE5" s="62" t="n">
        <v>9848</v>
      </c>
      <c r="AF5" s="62" t="n">
        <v>12190</v>
      </c>
      <c r="AG5" s="62" t="n">
        <v>8898</v>
      </c>
      <c r="AH5" s="62" t="n">
        <v>9109</v>
      </c>
      <c r="AI5" s="62" t="n">
        <v>9050</v>
      </c>
      <c r="AJ5" s="62" t="n">
        <v>7420</v>
      </c>
      <c r="AK5" s="62" t="n">
        <v>4010</v>
      </c>
      <c r="AL5" s="62" t="n">
        <v>4702</v>
      </c>
      <c r="AM5" s="62" t="n">
        <v>1915</v>
      </c>
      <c r="AN5" s="62" t="n">
        <v>3395</v>
      </c>
      <c r="AO5" s="62" t="n">
        <v>12498</v>
      </c>
      <c r="AP5" s="62" t="n">
        <v>12591</v>
      </c>
      <c r="AQ5" s="62" t="n">
        <v>7800</v>
      </c>
      <c r="AR5" s="62" t="n">
        <v>8890</v>
      </c>
      <c r="AS5" s="62" t="n">
        <v>8577</v>
      </c>
      <c r="AT5" s="62" t="n">
        <v>8632</v>
      </c>
      <c r="AU5" s="62" t="n">
        <v>7450</v>
      </c>
      <c r="AV5" s="62" t="n">
        <v>4088</v>
      </c>
      <c r="AW5" s="62" t="n">
        <v>4746</v>
      </c>
      <c r="AX5" s="62" t="n">
        <v>1955</v>
      </c>
      <c r="AY5" s="62" t="n">
        <v>3471</v>
      </c>
      <c r="AZ5" s="62" t="n">
        <v>9563</v>
      </c>
      <c r="BA5" s="62" t="n">
        <v>10570</v>
      </c>
      <c r="BB5" s="62" t="n">
        <v>8932</v>
      </c>
      <c r="BC5" s="62" t="n">
        <v>8634</v>
      </c>
      <c r="BD5" s="62" t="n">
        <v>10445</v>
      </c>
      <c r="BE5" s="62" t="n">
        <v>7939</v>
      </c>
      <c r="BF5" s="62" t="n">
        <v>7437</v>
      </c>
      <c r="BG5" s="62" t="n">
        <v>4157</v>
      </c>
      <c r="BH5" s="62" t="n">
        <v>4832</v>
      </c>
      <c r="BI5" s="62" t="n">
        <v>2011</v>
      </c>
      <c r="BJ5" s="62" t="n">
        <v>3556</v>
      </c>
      <c r="BK5" s="62" t="n">
        <v>12610</v>
      </c>
      <c r="BL5" s="62" t="n">
        <v>9775</v>
      </c>
      <c r="BM5" s="62" t="n">
        <v>11345</v>
      </c>
      <c r="BN5" s="62" t="n">
        <v>11206</v>
      </c>
      <c r="BO5" s="62" t="n">
        <v>9163</v>
      </c>
      <c r="BP5" s="62" t="n">
        <v>9609</v>
      </c>
      <c r="BQ5" s="62" t="n">
        <v>7999</v>
      </c>
      <c r="BR5" s="62" t="n">
        <v>4333</v>
      </c>
      <c r="BS5" s="62" t="n">
        <v>5154</v>
      </c>
      <c r="BT5" s="62" t="n">
        <v>2068</v>
      </c>
      <c r="BU5" s="62" t="n">
        <v>3805</v>
      </c>
      <c r="BV5" s="62" t="n">
        <v>11384</v>
      </c>
      <c r="BW5" s="62" t="n">
        <v>10352</v>
      </c>
      <c r="BX5" s="62" t="n">
        <v>7549</v>
      </c>
      <c r="BY5" s="62" t="n">
        <v>9044</v>
      </c>
      <c r="BZ5" s="62" t="n">
        <v>8662</v>
      </c>
      <c r="CA5" s="62" t="n">
        <v>8769</v>
      </c>
      <c r="CB5" s="62" t="n">
        <v>8053</v>
      </c>
      <c r="CC5" s="62" t="n">
        <v>4459</v>
      </c>
      <c r="CD5" s="62" t="n">
        <v>5260</v>
      </c>
      <c r="CE5" s="62" t="n">
        <v>2099</v>
      </c>
      <c r="CF5" s="62" t="n">
        <v>3890</v>
      </c>
      <c r="CG5" s="62" t="n">
        <v>12955</v>
      </c>
      <c r="CH5" s="62" t="n">
        <v>11571</v>
      </c>
      <c r="CI5" s="62" t="n">
        <v>11678</v>
      </c>
      <c r="CJ5" s="62" t="n">
        <v>12504</v>
      </c>
      <c r="CK5" s="62" t="n">
        <v>9004</v>
      </c>
      <c r="CL5" s="62" t="n">
        <v>9414</v>
      </c>
      <c r="CM5" s="62" t="n">
        <v>7970</v>
      </c>
      <c r="CN5" s="62" t="n">
        <v>4542</v>
      </c>
      <c r="CO5" s="62" t="n">
        <v>5353</v>
      </c>
      <c r="CP5" s="62" t="n">
        <v>2272</v>
      </c>
      <c r="CQ5" s="62" t="n">
        <v>4039</v>
      </c>
      <c r="CR5" s="62"/>
    </row>
    <row r="6" customFormat="false" ht="15" hidden="false" customHeight="false" outlineLevel="0" collapsed="false">
      <c r="A6" s="62" t="n">
        <v>2007</v>
      </c>
      <c r="B6" s="62" t="n">
        <v>5</v>
      </c>
      <c r="C6" s="62" t="n">
        <v>7435</v>
      </c>
      <c r="D6" s="62" t="n">
        <v>5465</v>
      </c>
      <c r="E6" s="62" t="n">
        <v>5773</v>
      </c>
      <c r="F6" s="62" t="n">
        <v>0.7</v>
      </c>
      <c r="G6" s="373"/>
      <c r="H6" s="62" t="n">
        <v>10738</v>
      </c>
      <c r="I6" s="62" t="n">
        <v>8952</v>
      </c>
      <c r="J6" s="62" t="n">
        <v>8769</v>
      </c>
      <c r="K6" s="62" t="n">
        <v>5465</v>
      </c>
      <c r="L6" s="62" t="n">
        <v>6229</v>
      </c>
      <c r="M6" s="62" t="n">
        <v>4529</v>
      </c>
      <c r="N6" s="62" t="n">
        <v>6050</v>
      </c>
      <c r="O6" s="62" t="n">
        <v>4760</v>
      </c>
      <c r="P6" s="62" t="n">
        <v>5385</v>
      </c>
      <c r="Q6" s="62" t="n">
        <v>3213</v>
      </c>
      <c r="R6" s="62" t="n">
        <v>3880</v>
      </c>
      <c r="S6" s="62" t="n">
        <v>9628</v>
      </c>
      <c r="T6" s="62" t="n">
        <v>7962</v>
      </c>
      <c r="U6" s="62" t="n">
        <v>4342</v>
      </c>
      <c r="V6" s="62" t="n">
        <v>5907</v>
      </c>
      <c r="W6" s="62" t="n">
        <v>3669</v>
      </c>
      <c r="X6" s="62" t="n">
        <v>6555</v>
      </c>
      <c r="Y6" s="62" t="n">
        <v>6257</v>
      </c>
      <c r="Z6" s="62" t="n">
        <v>4541</v>
      </c>
      <c r="AA6" s="62" t="n">
        <v>5151</v>
      </c>
      <c r="AB6" s="62" t="n">
        <v>3284</v>
      </c>
      <c r="AC6" s="62" t="n">
        <v>3881</v>
      </c>
      <c r="AD6" s="62" t="n">
        <v>11648</v>
      </c>
      <c r="AE6" s="62" t="n">
        <v>9012</v>
      </c>
      <c r="AF6" s="62" t="n">
        <v>8807</v>
      </c>
      <c r="AG6" s="62" t="n">
        <v>6222</v>
      </c>
      <c r="AH6" s="62" t="n">
        <v>6973</v>
      </c>
      <c r="AI6" s="62" t="n">
        <v>7489</v>
      </c>
      <c r="AJ6" s="62" t="n">
        <v>5213</v>
      </c>
      <c r="AK6" s="62" t="n">
        <v>4494</v>
      </c>
      <c r="AL6" s="62" t="n">
        <v>5342</v>
      </c>
      <c r="AM6" s="62" t="n">
        <v>3404</v>
      </c>
      <c r="AN6" s="62" t="n">
        <v>4030</v>
      </c>
      <c r="AO6" s="62" t="n">
        <v>11923</v>
      </c>
      <c r="AP6" s="62" t="n">
        <v>11592</v>
      </c>
      <c r="AQ6" s="62" t="n">
        <v>8519</v>
      </c>
      <c r="AR6" s="62" t="n">
        <v>9484</v>
      </c>
      <c r="AS6" s="62" t="n">
        <v>9231</v>
      </c>
      <c r="AT6" s="62" t="n">
        <v>7324</v>
      </c>
      <c r="AU6" s="62" t="n">
        <v>5305</v>
      </c>
      <c r="AV6" s="62" t="n">
        <v>4393</v>
      </c>
      <c r="AW6" s="62" t="n">
        <v>5378</v>
      </c>
      <c r="AX6" s="62" t="n">
        <v>3468</v>
      </c>
      <c r="AY6" s="62" t="n">
        <v>4109</v>
      </c>
      <c r="AZ6" s="62" t="n">
        <v>13183</v>
      </c>
      <c r="BA6" s="62" t="n">
        <v>8689</v>
      </c>
      <c r="BB6" s="62" t="n">
        <v>11693</v>
      </c>
      <c r="BC6" s="62" t="n">
        <v>10668</v>
      </c>
      <c r="BD6" s="62" t="n">
        <v>8712</v>
      </c>
      <c r="BE6" s="62" t="n">
        <v>7485</v>
      </c>
      <c r="BF6" s="62" t="n">
        <v>6643</v>
      </c>
      <c r="BG6" s="62" t="n">
        <v>4739</v>
      </c>
      <c r="BH6" s="62" t="n">
        <v>5957</v>
      </c>
      <c r="BI6" s="62" t="n">
        <v>3567</v>
      </c>
      <c r="BJ6" s="62" t="n">
        <v>4390</v>
      </c>
      <c r="BK6" s="62" t="n">
        <v>11271</v>
      </c>
      <c r="BL6" s="62" t="n">
        <v>12119</v>
      </c>
      <c r="BM6" s="62" t="n">
        <v>10965</v>
      </c>
      <c r="BN6" s="62" t="n">
        <v>9376</v>
      </c>
      <c r="BO6" s="62" t="n">
        <v>9730</v>
      </c>
      <c r="BP6" s="62" t="n">
        <v>9203</v>
      </c>
      <c r="BQ6" s="62" t="n">
        <v>6711</v>
      </c>
      <c r="BR6" s="62" t="n">
        <v>5004</v>
      </c>
      <c r="BS6" s="62" t="n">
        <v>6275</v>
      </c>
      <c r="BT6" s="62" t="n">
        <v>3730</v>
      </c>
      <c r="BU6" s="62" t="n">
        <v>4637</v>
      </c>
      <c r="BV6" s="62" t="n">
        <v>13305</v>
      </c>
      <c r="BW6" s="62" t="n">
        <v>12454</v>
      </c>
      <c r="BX6" s="62" t="n">
        <v>9952</v>
      </c>
      <c r="BY6" s="62" t="n">
        <v>11469</v>
      </c>
      <c r="BZ6" s="62" t="n">
        <v>10748</v>
      </c>
      <c r="CA6" s="62" t="n">
        <v>7893</v>
      </c>
      <c r="CB6" s="62" t="n">
        <v>7072</v>
      </c>
      <c r="CC6" s="62" t="n">
        <v>4907</v>
      </c>
      <c r="CD6" s="62" t="n">
        <v>6345</v>
      </c>
      <c r="CE6" s="62" t="n">
        <v>3760</v>
      </c>
      <c r="CF6" s="62" t="n">
        <v>4695</v>
      </c>
      <c r="CG6" s="62" t="n">
        <v>15065</v>
      </c>
      <c r="CH6" s="62" t="n">
        <v>11001</v>
      </c>
      <c r="CI6" s="62" t="n">
        <v>13101</v>
      </c>
      <c r="CJ6" s="62" t="n">
        <v>13175</v>
      </c>
      <c r="CK6" s="62" t="n">
        <v>8540</v>
      </c>
      <c r="CL6" s="62" t="n">
        <v>9572</v>
      </c>
      <c r="CM6" s="62" t="n">
        <v>6428</v>
      </c>
      <c r="CN6" s="62" t="n">
        <v>5453</v>
      </c>
      <c r="CO6" s="62" t="n">
        <v>6713</v>
      </c>
      <c r="CP6" s="62" t="n">
        <v>4028</v>
      </c>
      <c r="CQ6" s="62" t="n">
        <v>5020</v>
      </c>
      <c r="CR6" s="62"/>
    </row>
    <row r="7" customFormat="false" ht="15" hidden="false" customHeight="false" outlineLevel="0" collapsed="false">
      <c r="A7" s="62" t="n">
        <v>2007</v>
      </c>
      <c r="B7" s="62" t="n">
        <v>4</v>
      </c>
      <c r="C7" s="62" t="n">
        <v>7422</v>
      </c>
      <c r="D7" s="62" t="n">
        <v>6229</v>
      </c>
      <c r="E7" s="62" t="n">
        <v>6545</v>
      </c>
      <c r="F7" s="62" t="n">
        <v>0.8</v>
      </c>
      <c r="G7" s="373"/>
      <c r="H7" s="62" t="n">
        <v>11131</v>
      </c>
      <c r="I7" s="62" t="n">
        <v>9249</v>
      </c>
      <c r="J7" s="62" t="n">
        <v>9202</v>
      </c>
      <c r="K7" s="62" t="n">
        <v>5773</v>
      </c>
      <c r="L7" s="62" t="n">
        <v>6545</v>
      </c>
      <c r="M7" s="62" t="n">
        <v>5531</v>
      </c>
      <c r="N7" s="62" t="n">
        <v>6667</v>
      </c>
      <c r="O7" s="62" t="n">
        <v>3981</v>
      </c>
      <c r="P7" s="62" t="n">
        <v>4667</v>
      </c>
      <c r="Q7" s="62" t="n">
        <v>2525</v>
      </c>
      <c r="R7" s="62" t="n">
        <v>3434</v>
      </c>
      <c r="S7" s="62" t="n">
        <v>10492</v>
      </c>
      <c r="T7" s="62" t="n">
        <v>8189</v>
      </c>
      <c r="U7" s="62" t="n">
        <v>5084</v>
      </c>
      <c r="V7" s="62" t="n">
        <v>6100</v>
      </c>
      <c r="W7" s="62" t="n">
        <v>3806</v>
      </c>
      <c r="X7" s="62" t="n">
        <v>7404</v>
      </c>
      <c r="Y7" s="62" t="n">
        <v>6890</v>
      </c>
      <c r="Z7" s="62" t="n">
        <v>4038</v>
      </c>
      <c r="AA7" s="62" t="n">
        <v>4698</v>
      </c>
      <c r="AB7" s="62" t="n">
        <v>2634</v>
      </c>
      <c r="AC7" s="62" t="n">
        <v>3529</v>
      </c>
      <c r="AD7" s="62" t="n">
        <v>12725</v>
      </c>
      <c r="AE7" s="62" t="n">
        <v>9166</v>
      </c>
      <c r="AF7" s="62" t="n">
        <v>9402</v>
      </c>
      <c r="AG7" s="62" t="n">
        <v>6662</v>
      </c>
      <c r="AH7" s="62" t="n">
        <v>7557</v>
      </c>
      <c r="AI7" s="62" t="n">
        <v>8164</v>
      </c>
      <c r="AJ7" s="62" t="n">
        <v>6438</v>
      </c>
      <c r="AK7" s="62" t="n">
        <v>4153</v>
      </c>
      <c r="AL7" s="62" t="n">
        <v>4931</v>
      </c>
      <c r="AM7" s="62" t="n">
        <v>2762</v>
      </c>
      <c r="AN7" s="62" t="n">
        <v>3698</v>
      </c>
      <c r="AO7" s="62" t="n">
        <v>12031</v>
      </c>
      <c r="AP7" s="62" t="n">
        <v>11760</v>
      </c>
      <c r="AQ7" s="62" t="n">
        <v>8374</v>
      </c>
      <c r="AR7" s="62" t="n">
        <v>9325</v>
      </c>
      <c r="AS7" s="62" t="n">
        <v>9010</v>
      </c>
      <c r="AT7" s="62" t="n">
        <v>7867</v>
      </c>
      <c r="AU7" s="62" t="n">
        <v>6463</v>
      </c>
      <c r="AV7" s="62" t="n">
        <v>4183</v>
      </c>
      <c r="AW7" s="62" t="n">
        <v>4978</v>
      </c>
      <c r="AX7" s="62" t="n">
        <v>2829</v>
      </c>
      <c r="AY7" s="62" t="n">
        <v>3780</v>
      </c>
      <c r="AZ7" s="62" t="n">
        <v>12488</v>
      </c>
      <c r="BA7" s="62" t="n">
        <v>9011</v>
      </c>
      <c r="BB7" s="62" t="n">
        <v>10997</v>
      </c>
      <c r="BC7" s="62" t="n">
        <v>10055</v>
      </c>
      <c r="BD7" s="62" t="n">
        <v>9274</v>
      </c>
      <c r="BE7" s="62" t="n">
        <v>7677</v>
      </c>
      <c r="BF7" s="62" t="n">
        <v>7090</v>
      </c>
      <c r="BG7" s="62" t="n">
        <v>4339</v>
      </c>
      <c r="BH7" s="62" t="n">
        <v>5245</v>
      </c>
      <c r="BI7" s="62" t="n">
        <v>2901</v>
      </c>
      <c r="BJ7" s="62" t="n">
        <v>3956</v>
      </c>
      <c r="BK7" s="62" t="n">
        <v>11488</v>
      </c>
      <c r="BL7" s="62" t="n">
        <v>11609</v>
      </c>
      <c r="BM7" s="62" t="n">
        <v>11055</v>
      </c>
      <c r="BN7" s="62" t="n">
        <v>9780</v>
      </c>
      <c r="BO7" s="62" t="n">
        <v>9546</v>
      </c>
      <c r="BP7" s="62" t="n">
        <v>9375</v>
      </c>
      <c r="BQ7" s="62" t="n">
        <v>7442</v>
      </c>
      <c r="BR7" s="62" t="n">
        <v>4552</v>
      </c>
      <c r="BS7" s="62" t="n">
        <v>5581</v>
      </c>
      <c r="BT7" s="62" t="n">
        <v>3046</v>
      </c>
      <c r="BU7" s="62" t="n">
        <v>4215</v>
      </c>
      <c r="BV7" s="62" t="n">
        <v>12923</v>
      </c>
      <c r="BW7" s="62" t="n">
        <v>11980</v>
      </c>
      <c r="BX7" s="62" t="n">
        <v>9455</v>
      </c>
      <c r="BY7" s="62" t="n">
        <v>10813</v>
      </c>
      <c r="BZ7" s="62" t="n">
        <v>10078</v>
      </c>
      <c r="CA7" s="62" t="n">
        <v>8259</v>
      </c>
      <c r="CB7" s="62" t="n">
        <v>7615</v>
      </c>
      <c r="CC7" s="62" t="n">
        <v>4612</v>
      </c>
      <c r="CD7" s="62" t="n">
        <v>5691</v>
      </c>
      <c r="CE7" s="62" t="n">
        <v>3101</v>
      </c>
      <c r="CF7" s="62" t="n">
        <v>4298</v>
      </c>
      <c r="CG7" s="62" t="n">
        <v>14662</v>
      </c>
      <c r="CH7" s="62" t="n">
        <v>11130</v>
      </c>
      <c r="CI7" s="62" t="n">
        <v>12720</v>
      </c>
      <c r="CJ7" s="62" t="n">
        <v>12991</v>
      </c>
      <c r="CK7" s="62" t="n">
        <v>8670</v>
      </c>
      <c r="CL7" s="62" t="n">
        <v>9512</v>
      </c>
      <c r="CM7" s="62" t="n">
        <v>7211</v>
      </c>
      <c r="CN7" s="62" t="n">
        <v>4856</v>
      </c>
      <c r="CO7" s="62" t="n">
        <v>5909</v>
      </c>
      <c r="CP7" s="62" t="n">
        <v>3348</v>
      </c>
      <c r="CQ7" s="62" t="n">
        <v>4546</v>
      </c>
      <c r="CR7" s="62"/>
    </row>
    <row r="8" customFormat="false" ht="15" hidden="false" customHeight="false" outlineLevel="0" collapsed="false">
      <c r="A8" s="62" t="n">
        <v>2007</v>
      </c>
      <c r="B8" s="62" t="n">
        <v>3</v>
      </c>
      <c r="C8" s="62" t="n">
        <v>7317</v>
      </c>
      <c r="D8" s="62" t="n">
        <v>4529</v>
      </c>
      <c r="E8" s="62" t="n">
        <v>5531</v>
      </c>
      <c r="F8" s="62" t="n">
        <v>0.6</v>
      </c>
      <c r="G8" s="373"/>
      <c r="H8" s="62" t="n">
        <v>0.8</v>
      </c>
      <c r="I8" s="62" t="n">
        <v>0.8</v>
      </c>
      <c r="J8" s="62" t="n">
        <v>0.8</v>
      </c>
      <c r="K8" s="62" t="n">
        <v>0.7</v>
      </c>
      <c r="L8" s="62" t="n">
        <v>0.8</v>
      </c>
      <c r="M8" s="62" t="n">
        <v>0.6</v>
      </c>
      <c r="N8" s="62" t="n">
        <v>0.9</v>
      </c>
      <c r="O8" s="62" t="n">
        <v>1.3</v>
      </c>
      <c r="P8" s="62" t="n">
        <v>1.3</v>
      </c>
      <c r="Q8" s="62" t="n">
        <v>1.9</v>
      </c>
      <c r="R8" s="62" t="n">
        <v>1.3</v>
      </c>
      <c r="S8" s="62" t="n">
        <v>0.6</v>
      </c>
      <c r="T8" s="62" t="n">
        <v>0.9</v>
      </c>
      <c r="U8" s="62" t="n">
        <v>0.4</v>
      </c>
      <c r="V8" s="62" t="n">
        <v>0.9</v>
      </c>
      <c r="W8" s="62" t="n">
        <v>0.9</v>
      </c>
      <c r="X8" s="62" t="n">
        <v>0.8</v>
      </c>
      <c r="Y8" s="62" t="n">
        <v>0.9</v>
      </c>
      <c r="Z8" s="62" t="n">
        <v>1.2</v>
      </c>
      <c r="AA8" s="62" t="n">
        <v>1.2</v>
      </c>
      <c r="AB8" s="62" t="n">
        <v>1.8</v>
      </c>
      <c r="AC8" s="62" t="n">
        <v>1.2</v>
      </c>
      <c r="AD8" s="62" t="n">
        <v>0.6</v>
      </c>
      <c r="AE8" s="62" t="n">
        <v>0.9</v>
      </c>
      <c r="AF8" s="62" t="n">
        <v>0.7</v>
      </c>
      <c r="AG8" s="62" t="n">
        <v>0.7</v>
      </c>
      <c r="AH8" s="62" t="n">
        <v>0.8</v>
      </c>
      <c r="AI8" s="62" t="n">
        <v>0.8</v>
      </c>
      <c r="AJ8" s="62" t="n">
        <v>0.7</v>
      </c>
      <c r="AK8" s="62" t="n">
        <v>1.1</v>
      </c>
      <c r="AL8" s="62" t="n">
        <v>1.1</v>
      </c>
      <c r="AM8" s="62" t="n">
        <v>1.8</v>
      </c>
      <c r="AN8" s="62" t="n">
        <v>1.2</v>
      </c>
      <c r="AO8" s="62" t="n">
        <v>1</v>
      </c>
      <c r="AP8" s="62" t="n">
        <v>0.9</v>
      </c>
      <c r="AQ8" s="62" t="n">
        <v>1.1</v>
      </c>
      <c r="AR8" s="62" t="n">
        <v>1.1</v>
      </c>
      <c r="AS8" s="62" t="n">
        <v>1.1</v>
      </c>
      <c r="AT8" s="62" t="n">
        <v>0.8</v>
      </c>
      <c r="AU8" s="62" t="n">
        <v>0.7</v>
      </c>
      <c r="AV8" s="62" t="n">
        <v>1.1</v>
      </c>
      <c r="AW8" s="62" t="n">
        <v>1.1</v>
      </c>
      <c r="AX8" s="62" t="n">
        <v>1.8</v>
      </c>
      <c r="AY8" s="62" t="n">
        <v>1.2</v>
      </c>
      <c r="AZ8" s="62" t="n">
        <v>1.4</v>
      </c>
      <c r="BA8" s="62" t="n">
        <v>0.8</v>
      </c>
      <c r="BB8" s="62" t="n">
        <v>1.3</v>
      </c>
      <c r="BC8" s="62" t="n">
        <v>1.2</v>
      </c>
      <c r="BD8" s="62" t="n">
        <v>0.8</v>
      </c>
      <c r="BE8" s="62" t="n">
        <v>0.9</v>
      </c>
      <c r="BF8" s="62" t="n">
        <v>0.9</v>
      </c>
      <c r="BG8" s="62" t="n">
        <v>1.1</v>
      </c>
      <c r="BH8" s="62" t="n">
        <v>1.2</v>
      </c>
      <c r="BI8" s="62" t="n">
        <v>1.8</v>
      </c>
      <c r="BJ8" s="62" t="n">
        <v>1.2</v>
      </c>
      <c r="BK8" s="62" t="n">
        <v>0.9</v>
      </c>
      <c r="BL8" s="62" t="n">
        <v>1.2</v>
      </c>
      <c r="BM8" s="62" t="n">
        <v>1</v>
      </c>
      <c r="BN8" s="62" t="n">
        <v>0.8</v>
      </c>
      <c r="BO8" s="62" t="n">
        <v>1.1</v>
      </c>
      <c r="BP8" s="62" t="n">
        <v>1</v>
      </c>
      <c r="BQ8" s="62" t="n">
        <v>0.8</v>
      </c>
      <c r="BR8" s="62" t="n">
        <v>1.2</v>
      </c>
      <c r="BS8" s="62" t="n">
        <v>1.2</v>
      </c>
      <c r="BT8" s="62" t="n">
        <v>1.8</v>
      </c>
      <c r="BU8" s="62" t="n">
        <v>1.2</v>
      </c>
      <c r="BV8" s="62" t="n">
        <v>1.2</v>
      </c>
      <c r="BW8" s="62" t="n">
        <v>1.2</v>
      </c>
      <c r="BX8" s="62" t="n">
        <v>1.3</v>
      </c>
      <c r="BY8" s="62" t="n">
        <v>1.3</v>
      </c>
      <c r="BZ8" s="62" t="n">
        <v>1.2</v>
      </c>
      <c r="CA8" s="62" t="n">
        <v>0.9</v>
      </c>
      <c r="CB8" s="62" t="n">
        <v>0.9</v>
      </c>
      <c r="CC8" s="62" t="n">
        <v>1.1</v>
      </c>
      <c r="CD8" s="62" t="n">
        <v>1.2</v>
      </c>
      <c r="CE8" s="62" t="n">
        <v>1.8</v>
      </c>
      <c r="CF8" s="62" t="n">
        <v>1.2</v>
      </c>
      <c r="CG8" s="62" t="n">
        <v>1.2</v>
      </c>
      <c r="CH8" s="62" t="n">
        <v>1</v>
      </c>
      <c r="CI8" s="62" t="n">
        <v>1.1</v>
      </c>
      <c r="CJ8" s="62" t="n">
        <v>1.1</v>
      </c>
      <c r="CK8" s="62" t="n">
        <v>0.9</v>
      </c>
      <c r="CL8" s="62" t="n">
        <v>1</v>
      </c>
      <c r="CM8" s="62" t="n">
        <v>0.8</v>
      </c>
      <c r="CN8" s="62" t="n">
        <v>1.2</v>
      </c>
      <c r="CO8" s="62" t="n">
        <v>1.3</v>
      </c>
      <c r="CP8" s="62" t="n">
        <v>1.8</v>
      </c>
      <c r="CQ8" s="62" t="n">
        <v>1.2</v>
      </c>
      <c r="CR8" s="62"/>
    </row>
    <row r="9" customFormat="false" ht="15" hidden="false" customHeight="false" outlineLevel="0" collapsed="false">
      <c r="A9" s="62" t="n">
        <v>2007</v>
      </c>
      <c r="B9" s="62" t="n">
        <v>2</v>
      </c>
      <c r="C9" s="62" t="n">
        <v>7052</v>
      </c>
      <c r="D9" s="62" t="n">
        <v>6050</v>
      </c>
      <c r="E9" s="62" t="n">
        <v>6667</v>
      </c>
      <c r="F9" s="62" t="n">
        <v>0.9</v>
      </c>
      <c r="G9" s="373"/>
      <c r="H9" s="370"/>
      <c r="I9" s="370"/>
      <c r="J9" s="370"/>
      <c r="K9" s="370"/>
    </row>
    <row r="10" customFormat="false" ht="15" hidden="false" customHeight="false" outlineLevel="0" collapsed="false">
      <c r="A10" s="62" t="n">
        <v>2007</v>
      </c>
      <c r="B10" s="62" t="n">
        <v>1</v>
      </c>
      <c r="C10" s="62" t="n">
        <v>3700</v>
      </c>
      <c r="D10" s="62" t="n">
        <v>4760</v>
      </c>
      <c r="E10" s="62" t="n">
        <v>3981</v>
      </c>
      <c r="F10" s="62" t="n">
        <v>1.3</v>
      </c>
      <c r="G10" s="373"/>
      <c r="H10" s="370" t="s">
        <v>124</v>
      </c>
      <c r="I10" s="370"/>
      <c r="J10" s="370"/>
      <c r="K10" s="370"/>
    </row>
    <row r="11" customFormat="false" ht="15" hidden="false" customHeight="false" outlineLevel="0" collapsed="false">
      <c r="A11" s="62" t="n">
        <v>2007</v>
      </c>
      <c r="B11" s="62" t="s">
        <v>308</v>
      </c>
      <c r="C11" s="62" t="n">
        <v>4307</v>
      </c>
      <c r="D11" s="62" t="n">
        <v>5385</v>
      </c>
      <c r="E11" s="62" t="n">
        <v>4667</v>
      </c>
      <c r="F11" s="62" t="n">
        <v>1.3</v>
      </c>
      <c r="G11" s="374" t="s">
        <v>56</v>
      </c>
      <c r="H11" s="62" t="n">
        <v>2007</v>
      </c>
      <c r="I11" s="62" t="n">
        <v>2007</v>
      </c>
      <c r="J11" s="62" t="n">
        <v>2007</v>
      </c>
      <c r="K11" s="62" t="n">
        <v>2007</v>
      </c>
      <c r="L11" s="62" t="n">
        <v>2007</v>
      </c>
      <c r="M11" s="62" t="n">
        <v>2007</v>
      </c>
      <c r="N11" s="62" t="n">
        <v>2007</v>
      </c>
      <c r="O11" s="62" t="n">
        <v>2007</v>
      </c>
      <c r="P11" s="62" t="n">
        <v>2007</v>
      </c>
      <c r="Q11" s="62" t="n">
        <v>2007</v>
      </c>
      <c r="R11" s="62" t="n">
        <v>2007</v>
      </c>
      <c r="S11" s="62" t="n">
        <v>2008</v>
      </c>
      <c r="T11" s="62" t="n">
        <v>2008</v>
      </c>
      <c r="U11" s="62" t="n">
        <v>2008</v>
      </c>
      <c r="V11" s="62" t="n">
        <v>2008</v>
      </c>
      <c r="W11" s="62" t="n">
        <v>2008</v>
      </c>
      <c r="X11" s="62" t="n">
        <v>2008</v>
      </c>
      <c r="Y11" s="62" t="n">
        <v>2008</v>
      </c>
      <c r="Z11" s="62" t="n">
        <v>2008</v>
      </c>
      <c r="AA11" s="62" t="n">
        <v>2008</v>
      </c>
      <c r="AB11" s="62" t="n">
        <v>2008</v>
      </c>
      <c r="AC11" s="62" t="n">
        <v>2008</v>
      </c>
      <c r="AD11" s="62" t="n">
        <v>2009</v>
      </c>
      <c r="AE11" s="62" t="n">
        <v>2009</v>
      </c>
      <c r="AF11" s="62" t="n">
        <v>2009</v>
      </c>
      <c r="AG11" s="62" t="n">
        <v>2009</v>
      </c>
      <c r="AH11" s="62" t="n">
        <v>2009</v>
      </c>
      <c r="AI11" s="62" t="n">
        <v>2009</v>
      </c>
      <c r="AJ11" s="62" t="n">
        <v>2009</v>
      </c>
      <c r="AK11" s="62" t="n">
        <v>2009</v>
      </c>
      <c r="AL11" s="62" t="n">
        <v>2009</v>
      </c>
      <c r="AM11" s="62" t="n">
        <v>2009</v>
      </c>
      <c r="AN11" s="62" t="n">
        <v>2009</v>
      </c>
      <c r="AO11" s="62" t="n">
        <v>2010</v>
      </c>
      <c r="AP11" s="62" t="n">
        <v>2010</v>
      </c>
      <c r="AQ11" s="62" t="n">
        <v>2010</v>
      </c>
      <c r="AR11" s="62" t="n">
        <v>2010</v>
      </c>
      <c r="AS11" s="62" t="n">
        <v>2010</v>
      </c>
      <c r="AT11" s="62" t="n">
        <v>2010</v>
      </c>
      <c r="AU11" s="62" t="n">
        <v>2010</v>
      </c>
      <c r="AV11" s="62" t="n">
        <v>2010</v>
      </c>
      <c r="AW11" s="62" t="n">
        <v>2010</v>
      </c>
      <c r="AX11" s="62" t="n">
        <v>2010</v>
      </c>
      <c r="AY11" s="62" t="n">
        <v>2010</v>
      </c>
      <c r="AZ11" s="62" t="n">
        <v>2011</v>
      </c>
      <c r="BA11" s="62" t="n">
        <v>2011</v>
      </c>
      <c r="BB11" s="62" t="n">
        <v>2011</v>
      </c>
      <c r="BC11" s="62" t="n">
        <v>2011</v>
      </c>
      <c r="BD11" s="62" t="n">
        <v>2011</v>
      </c>
      <c r="BE11" s="62" t="n">
        <v>2011</v>
      </c>
      <c r="BF11" s="62" t="n">
        <v>2011</v>
      </c>
      <c r="BG11" s="62" t="n">
        <v>2011</v>
      </c>
      <c r="BH11" s="62" t="n">
        <v>2011</v>
      </c>
      <c r="BI11" s="62" t="n">
        <v>2011</v>
      </c>
      <c r="BJ11" s="62" t="n">
        <v>2011</v>
      </c>
      <c r="BK11" s="62" t="n">
        <v>2012</v>
      </c>
      <c r="BL11" s="62" t="n">
        <v>2012</v>
      </c>
      <c r="BM11" s="62" t="n">
        <v>2012</v>
      </c>
      <c r="BN11" s="62" t="n">
        <v>2012</v>
      </c>
      <c r="BO11" s="62" t="n">
        <v>2012</v>
      </c>
      <c r="BP11" s="62" t="n">
        <v>2012</v>
      </c>
      <c r="BQ11" s="62" t="n">
        <v>2012</v>
      </c>
      <c r="BR11" s="62" t="n">
        <v>2012</v>
      </c>
      <c r="BS11" s="62" t="n">
        <v>2012</v>
      </c>
      <c r="BT11" s="62" t="n">
        <v>2012</v>
      </c>
      <c r="BU11" s="62" t="n">
        <v>2012</v>
      </c>
      <c r="BV11" s="62" t="n">
        <v>2013</v>
      </c>
      <c r="BW11" s="62" t="n">
        <v>2013</v>
      </c>
      <c r="BX11" s="62" t="n">
        <v>2013</v>
      </c>
      <c r="BY11" s="62" t="n">
        <v>2013</v>
      </c>
      <c r="BZ11" s="62" t="n">
        <v>2013</v>
      </c>
      <c r="CA11" s="62" t="n">
        <v>2013</v>
      </c>
      <c r="CB11" s="62" t="n">
        <v>2013</v>
      </c>
      <c r="CC11" s="62" t="n">
        <v>2013</v>
      </c>
      <c r="CD11" s="62" t="n">
        <v>2013</v>
      </c>
      <c r="CE11" s="62" t="n">
        <v>2013</v>
      </c>
      <c r="CF11" s="62" t="n">
        <v>2013</v>
      </c>
      <c r="CG11" s="62" t="n">
        <v>2014</v>
      </c>
      <c r="CH11" s="62" t="n">
        <v>2014</v>
      </c>
      <c r="CI11" s="62" t="n">
        <v>2014</v>
      </c>
      <c r="CJ11" s="62" t="n">
        <v>2014</v>
      </c>
      <c r="CK11" s="62" t="n">
        <v>2014</v>
      </c>
      <c r="CL11" s="62" t="n">
        <v>2014</v>
      </c>
      <c r="CM11" s="62" t="n">
        <v>2014</v>
      </c>
      <c r="CN11" s="62" t="n">
        <v>2014</v>
      </c>
      <c r="CO11" s="62" t="n">
        <v>2014</v>
      </c>
      <c r="CP11" s="62" t="n">
        <v>2014</v>
      </c>
      <c r="CQ11" s="62" t="n">
        <v>2014</v>
      </c>
      <c r="CR11" s="62" t="s">
        <v>123</v>
      </c>
    </row>
    <row r="12" customFormat="false" ht="15" hidden="false" customHeight="false" outlineLevel="0" collapsed="false">
      <c r="A12" s="62" t="n">
        <v>2007</v>
      </c>
      <c r="B12" s="62" t="n">
        <v>0</v>
      </c>
      <c r="C12" s="62" t="n">
        <v>1665</v>
      </c>
      <c r="D12" s="62" t="n">
        <v>3213</v>
      </c>
      <c r="E12" s="62" t="n">
        <v>2525</v>
      </c>
      <c r="F12" s="62" t="n">
        <v>1.9</v>
      </c>
      <c r="G12" s="374" t="s">
        <v>303</v>
      </c>
      <c r="H12" s="62" t="s">
        <v>307</v>
      </c>
      <c r="I12" s="62" t="n">
        <v>7</v>
      </c>
      <c r="J12" s="62" t="n">
        <v>6</v>
      </c>
      <c r="K12" s="62" t="n">
        <v>5</v>
      </c>
      <c r="L12" s="62" t="n">
        <v>4</v>
      </c>
      <c r="M12" s="62" t="n">
        <v>3</v>
      </c>
      <c r="N12" s="62" t="n">
        <v>2</v>
      </c>
      <c r="O12" s="62" t="n">
        <v>1</v>
      </c>
      <c r="P12" s="62" t="s">
        <v>308</v>
      </c>
      <c r="Q12" s="62" t="n">
        <v>0</v>
      </c>
      <c r="R12" s="62" t="s">
        <v>309</v>
      </c>
      <c r="S12" s="62" t="s">
        <v>307</v>
      </c>
      <c r="T12" s="62" t="n">
        <v>7</v>
      </c>
      <c r="U12" s="62" t="n">
        <v>6</v>
      </c>
      <c r="V12" s="62" t="n">
        <v>5</v>
      </c>
      <c r="W12" s="62" t="n">
        <v>4</v>
      </c>
      <c r="X12" s="62" t="n">
        <v>3</v>
      </c>
      <c r="Y12" s="62" t="n">
        <v>2</v>
      </c>
      <c r="Z12" s="62" t="n">
        <v>1</v>
      </c>
      <c r="AA12" s="62" t="s">
        <v>308</v>
      </c>
      <c r="AB12" s="62" t="n">
        <v>0</v>
      </c>
      <c r="AC12" s="62" t="s">
        <v>309</v>
      </c>
      <c r="AD12" s="62" t="s">
        <v>307</v>
      </c>
      <c r="AE12" s="62" t="n">
        <v>7</v>
      </c>
      <c r="AF12" s="62" t="n">
        <v>6</v>
      </c>
      <c r="AG12" s="62" t="n">
        <v>5</v>
      </c>
      <c r="AH12" s="62" t="n">
        <v>4</v>
      </c>
      <c r="AI12" s="62" t="n">
        <v>3</v>
      </c>
      <c r="AJ12" s="62" t="n">
        <v>2</v>
      </c>
      <c r="AK12" s="62" t="n">
        <v>1</v>
      </c>
      <c r="AL12" s="62" t="s">
        <v>308</v>
      </c>
      <c r="AM12" s="62" t="n">
        <v>0</v>
      </c>
      <c r="AN12" s="62" t="s">
        <v>309</v>
      </c>
      <c r="AO12" s="62" t="s">
        <v>307</v>
      </c>
      <c r="AP12" s="62" t="n">
        <v>7</v>
      </c>
      <c r="AQ12" s="62" t="n">
        <v>6</v>
      </c>
      <c r="AR12" s="62" t="n">
        <v>5</v>
      </c>
      <c r="AS12" s="62" t="n">
        <v>4</v>
      </c>
      <c r="AT12" s="62" t="n">
        <v>3</v>
      </c>
      <c r="AU12" s="62" t="n">
        <v>2</v>
      </c>
      <c r="AV12" s="62" t="n">
        <v>1</v>
      </c>
      <c r="AW12" s="62" t="s">
        <v>308</v>
      </c>
      <c r="AX12" s="62" t="n">
        <v>0</v>
      </c>
      <c r="AY12" s="62" t="s">
        <v>309</v>
      </c>
      <c r="AZ12" s="62" t="s">
        <v>307</v>
      </c>
      <c r="BA12" s="62" t="n">
        <v>7</v>
      </c>
      <c r="BB12" s="62" t="n">
        <v>6</v>
      </c>
      <c r="BC12" s="62" t="n">
        <v>5</v>
      </c>
      <c r="BD12" s="62" t="n">
        <v>4</v>
      </c>
      <c r="BE12" s="62" t="n">
        <v>3</v>
      </c>
      <c r="BF12" s="62" t="n">
        <v>2</v>
      </c>
      <c r="BG12" s="62" t="n">
        <v>1</v>
      </c>
      <c r="BH12" s="62" t="s">
        <v>308</v>
      </c>
      <c r="BI12" s="62" t="n">
        <v>0</v>
      </c>
      <c r="BJ12" s="62" t="s">
        <v>309</v>
      </c>
      <c r="BK12" s="62" t="s">
        <v>307</v>
      </c>
      <c r="BL12" s="62" t="n">
        <v>7</v>
      </c>
      <c r="BM12" s="62" t="n">
        <v>6</v>
      </c>
      <c r="BN12" s="62" t="n">
        <v>5</v>
      </c>
      <c r="BO12" s="62" t="n">
        <v>4</v>
      </c>
      <c r="BP12" s="62" t="n">
        <v>3</v>
      </c>
      <c r="BQ12" s="62" t="n">
        <v>2</v>
      </c>
      <c r="BR12" s="62" t="n">
        <v>1</v>
      </c>
      <c r="BS12" s="62" t="s">
        <v>308</v>
      </c>
      <c r="BT12" s="62" t="n">
        <v>0</v>
      </c>
      <c r="BU12" s="62" t="s">
        <v>309</v>
      </c>
      <c r="BV12" s="62" t="s">
        <v>307</v>
      </c>
      <c r="BW12" s="62" t="n">
        <v>7</v>
      </c>
      <c r="BX12" s="62" t="n">
        <v>6</v>
      </c>
      <c r="BY12" s="62" t="n">
        <v>5</v>
      </c>
      <c r="BZ12" s="62" t="n">
        <v>4</v>
      </c>
      <c r="CA12" s="62" t="n">
        <v>3</v>
      </c>
      <c r="CB12" s="62" t="n">
        <v>2</v>
      </c>
      <c r="CC12" s="62" t="n">
        <v>1</v>
      </c>
      <c r="CD12" s="62" t="s">
        <v>308</v>
      </c>
      <c r="CE12" s="62" t="n">
        <v>0</v>
      </c>
      <c r="CF12" s="62" t="s">
        <v>309</v>
      </c>
      <c r="CG12" s="62" t="s">
        <v>307</v>
      </c>
      <c r="CH12" s="62" t="n">
        <v>7</v>
      </c>
      <c r="CI12" s="62" t="n">
        <v>6</v>
      </c>
      <c r="CJ12" s="62" t="n">
        <v>5</v>
      </c>
      <c r="CK12" s="62" t="n">
        <v>4</v>
      </c>
      <c r="CL12" s="62" t="n">
        <v>3</v>
      </c>
      <c r="CM12" s="62" t="n">
        <v>2</v>
      </c>
      <c r="CN12" s="62" t="n">
        <v>1</v>
      </c>
      <c r="CO12" s="62" t="s">
        <v>308</v>
      </c>
      <c r="CP12" s="62" t="n">
        <v>0</v>
      </c>
      <c r="CQ12" s="62" t="s">
        <v>309</v>
      </c>
      <c r="CR12" s="62"/>
    </row>
    <row r="13" customFormat="false" ht="15" hidden="false" customHeight="false" outlineLevel="0" collapsed="false">
      <c r="A13" s="62" t="n">
        <v>2007</v>
      </c>
      <c r="B13" s="62" t="s">
        <v>309</v>
      </c>
      <c r="C13" s="62" t="n">
        <v>3051</v>
      </c>
      <c r="D13" s="62" t="n">
        <v>3880</v>
      </c>
      <c r="E13" s="62" t="n">
        <v>3434</v>
      </c>
      <c r="F13" s="62" t="n">
        <v>1.3</v>
      </c>
      <c r="G13" s="374" t="s">
        <v>231</v>
      </c>
      <c r="H13" s="62" t="n">
        <v>13776</v>
      </c>
      <c r="I13" s="62" t="n">
        <v>10752</v>
      </c>
      <c r="J13" s="62" t="n">
        <v>11786</v>
      </c>
      <c r="K13" s="62" t="n">
        <v>7420</v>
      </c>
      <c r="L13" s="62" t="n">
        <v>7409</v>
      </c>
      <c r="M13" s="62" t="n">
        <v>7301</v>
      </c>
      <c r="N13" s="62" t="n">
        <v>7030</v>
      </c>
      <c r="O13" s="62" t="n">
        <v>3689</v>
      </c>
      <c r="P13" s="62" t="n">
        <v>4290</v>
      </c>
      <c r="Q13" s="62" t="n">
        <v>1662</v>
      </c>
      <c r="R13" s="62" t="n">
        <v>3039</v>
      </c>
      <c r="S13" s="62" t="n">
        <v>16336</v>
      </c>
      <c r="T13" s="62" t="n">
        <v>8690</v>
      </c>
      <c r="U13" s="62" t="n">
        <v>10175</v>
      </c>
      <c r="V13" s="62" t="n">
        <v>6841</v>
      </c>
      <c r="W13" s="62" t="n">
        <v>4058</v>
      </c>
      <c r="X13" s="62" t="n">
        <v>8672</v>
      </c>
      <c r="Y13" s="62" t="n">
        <v>7276</v>
      </c>
      <c r="Z13" s="62" t="n">
        <v>3831</v>
      </c>
      <c r="AA13" s="62" t="n">
        <v>4442</v>
      </c>
      <c r="AB13" s="62" t="n">
        <v>1807</v>
      </c>
      <c r="AC13" s="62" t="n">
        <v>3212</v>
      </c>
      <c r="AD13" s="62" t="n">
        <v>19769</v>
      </c>
      <c r="AE13" s="62" t="n">
        <v>9115</v>
      </c>
      <c r="AF13" s="62" t="n">
        <v>12051</v>
      </c>
      <c r="AG13" s="62" t="n">
        <v>8931</v>
      </c>
      <c r="AH13" s="62" t="n">
        <v>9172</v>
      </c>
      <c r="AI13" s="62" t="n">
        <v>9050</v>
      </c>
      <c r="AJ13" s="62" t="n">
        <v>7397</v>
      </c>
      <c r="AK13" s="62" t="n">
        <v>3996</v>
      </c>
      <c r="AL13" s="62" t="n">
        <v>4687</v>
      </c>
      <c r="AM13" s="62" t="n">
        <v>1911</v>
      </c>
      <c r="AN13" s="62" t="n">
        <v>3387</v>
      </c>
      <c r="AO13" s="62" t="n">
        <v>12498</v>
      </c>
      <c r="AP13" s="62" t="n">
        <v>12514</v>
      </c>
      <c r="AQ13" s="62" t="n">
        <v>7791</v>
      </c>
      <c r="AR13" s="62" t="n">
        <v>8821</v>
      </c>
      <c r="AS13" s="62" t="n">
        <v>8547</v>
      </c>
      <c r="AT13" s="62" t="n">
        <v>8642</v>
      </c>
      <c r="AU13" s="62" t="n">
        <v>7463</v>
      </c>
      <c r="AV13" s="62" t="n">
        <v>4095</v>
      </c>
      <c r="AW13" s="62" t="n">
        <v>4753</v>
      </c>
      <c r="AX13" s="62" t="n">
        <v>1955</v>
      </c>
      <c r="AY13" s="62" t="n">
        <v>3474</v>
      </c>
      <c r="AZ13" s="62" t="n">
        <v>9563</v>
      </c>
      <c r="BA13" s="62" t="n">
        <v>10705</v>
      </c>
      <c r="BB13" s="62" t="n">
        <v>8960</v>
      </c>
      <c r="BC13" s="62" t="n">
        <v>8636</v>
      </c>
      <c r="BD13" s="62" t="n">
        <v>10424</v>
      </c>
      <c r="BE13" s="62" t="n">
        <v>7876</v>
      </c>
      <c r="BF13" s="62" t="n">
        <v>7442</v>
      </c>
      <c r="BG13" s="62" t="n">
        <v>4160</v>
      </c>
      <c r="BH13" s="62" t="n">
        <v>4833</v>
      </c>
      <c r="BI13" s="62" t="n">
        <v>2002</v>
      </c>
      <c r="BJ13" s="62" t="n">
        <v>3552</v>
      </c>
      <c r="BK13" s="62" t="n">
        <v>12610</v>
      </c>
      <c r="BL13" s="62" t="n">
        <v>9775</v>
      </c>
      <c r="BM13" s="62" t="n">
        <v>11345</v>
      </c>
      <c r="BN13" s="62" t="n">
        <v>11205</v>
      </c>
      <c r="BO13" s="62" t="n">
        <v>9163</v>
      </c>
      <c r="BP13" s="62" t="n">
        <v>9610</v>
      </c>
      <c r="BQ13" s="62" t="n">
        <v>7998</v>
      </c>
      <c r="BR13" s="62" t="n">
        <v>4333</v>
      </c>
      <c r="BS13" s="62" t="n">
        <v>5154</v>
      </c>
      <c r="BT13" s="62" t="n">
        <v>2068</v>
      </c>
      <c r="BU13" s="62" t="n">
        <v>3805</v>
      </c>
      <c r="BV13" s="62" t="n">
        <v>11384</v>
      </c>
      <c r="BW13" s="62" t="n">
        <v>10352</v>
      </c>
      <c r="BX13" s="62" t="n">
        <v>7549</v>
      </c>
      <c r="BY13" s="62" t="n">
        <v>9044</v>
      </c>
      <c r="BZ13" s="62" t="n">
        <v>8662</v>
      </c>
      <c r="CA13" s="62" t="n">
        <v>8769</v>
      </c>
      <c r="CB13" s="62" t="n">
        <v>8053</v>
      </c>
      <c r="CC13" s="62" t="n">
        <v>4459</v>
      </c>
      <c r="CD13" s="62" t="n">
        <v>5260</v>
      </c>
      <c r="CE13" s="62" t="n">
        <v>2099</v>
      </c>
      <c r="CF13" s="62" t="n">
        <v>3890</v>
      </c>
      <c r="CG13" s="62" t="n">
        <v>12955</v>
      </c>
      <c r="CH13" s="62" t="n">
        <v>11571</v>
      </c>
      <c r="CI13" s="62" t="n">
        <v>11678</v>
      </c>
      <c r="CJ13" s="62" t="n">
        <v>12504</v>
      </c>
      <c r="CK13" s="62" t="n">
        <v>9004</v>
      </c>
      <c r="CL13" s="62" t="n">
        <v>9414</v>
      </c>
      <c r="CM13" s="62" t="n">
        <v>7970</v>
      </c>
      <c r="CN13" s="62" t="n">
        <v>4542</v>
      </c>
      <c r="CO13" s="62" t="n">
        <v>5353</v>
      </c>
      <c r="CP13" s="62" t="n">
        <v>2272</v>
      </c>
      <c r="CQ13" s="62" t="n">
        <v>4039</v>
      </c>
      <c r="CR13" s="62"/>
    </row>
    <row r="14" customFormat="false" ht="15" hidden="false" customHeight="false" outlineLevel="0" collapsed="false">
      <c r="A14" s="62" t="n">
        <v>2008</v>
      </c>
      <c r="B14" s="62" t="s">
        <v>307</v>
      </c>
      <c r="C14" s="62" t="n">
        <v>16232</v>
      </c>
      <c r="D14" s="62" t="n">
        <v>9628</v>
      </c>
      <c r="E14" s="62" t="n">
        <v>10492</v>
      </c>
      <c r="F14" s="62" t="n">
        <v>0.6</v>
      </c>
      <c r="G14" s="374" t="s">
        <v>240</v>
      </c>
      <c r="H14" s="62" t="n">
        <v>10655</v>
      </c>
      <c r="I14" s="62" t="n">
        <v>8954</v>
      </c>
      <c r="J14" s="62" t="n">
        <v>8727</v>
      </c>
      <c r="K14" s="62" t="n">
        <v>5296</v>
      </c>
      <c r="L14" s="62" t="n">
        <v>6289</v>
      </c>
      <c r="M14" s="62" t="n">
        <v>4562</v>
      </c>
      <c r="N14" s="62" t="n">
        <v>6214</v>
      </c>
      <c r="O14" s="62" t="n">
        <v>4771</v>
      </c>
      <c r="P14" s="62" t="n">
        <v>5416</v>
      </c>
      <c r="Q14" s="62" t="n">
        <v>3203</v>
      </c>
      <c r="R14" s="62" t="n">
        <v>3874</v>
      </c>
      <c r="S14" s="62" t="n">
        <v>9531</v>
      </c>
      <c r="T14" s="62" t="n">
        <v>7864</v>
      </c>
      <c r="U14" s="62" t="n">
        <v>4114</v>
      </c>
      <c r="V14" s="62" t="n">
        <v>5884</v>
      </c>
      <c r="W14" s="62" t="n">
        <v>3671</v>
      </c>
      <c r="X14" s="62" t="n">
        <v>6910</v>
      </c>
      <c r="Y14" s="62" t="n">
        <v>6326</v>
      </c>
      <c r="Z14" s="62" t="n">
        <v>4530</v>
      </c>
      <c r="AA14" s="62" t="n">
        <v>5157</v>
      </c>
      <c r="AB14" s="62" t="n">
        <v>3257</v>
      </c>
      <c r="AC14" s="62" t="n">
        <v>3861</v>
      </c>
      <c r="AD14" s="62" t="n">
        <v>11575</v>
      </c>
      <c r="AE14" s="62" t="n">
        <v>8876</v>
      </c>
      <c r="AF14" s="62" t="n">
        <v>8889</v>
      </c>
      <c r="AG14" s="62" t="n">
        <v>6406</v>
      </c>
      <c r="AH14" s="62" t="n">
        <v>7535</v>
      </c>
      <c r="AI14" s="62" t="n">
        <v>7621</v>
      </c>
      <c r="AJ14" s="62" t="n">
        <v>5176</v>
      </c>
      <c r="AK14" s="62" t="n">
        <v>4451</v>
      </c>
      <c r="AL14" s="62" t="n">
        <v>5328</v>
      </c>
      <c r="AM14" s="62" t="n">
        <v>3388</v>
      </c>
      <c r="AN14" s="62" t="n">
        <v>4013</v>
      </c>
      <c r="AO14" s="62" t="n">
        <v>11925</v>
      </c>
      <c r="AP14" s="62" t="n">
        <v>11592</v>
      </c>
      <c r="AQ14" s="62" t="n">
        <v>8534</v>
      </c>
      <c r="AR14" s="62" t="n">
        <v>9467</v>
      </c>
      <c r="AS14" s="62" t="n">
        <v>9264</v>
      </c>
      <c r="AT14" s="62" t="n">
        <v>7324</v>
      </c>
      <c r="AU14" s="62" t="n">
        <v>5303</v>
      </c>
      <c r="AV14" s="62" t="n">
        <v>4395</v>
      </c>
      <c r="AW14" s="62" t="n">
        <v>5380</v>
      </c>
      <c r="AX14" s="62" t="n">
        <v>3470</v>
      </c>
      <c r="AY14" s="62" t="n">
        <v>4111</v>
      </c>
      <c r="AZ14" s="62" t="n">
        <v>13185</v>
      </c>
      <c r="BA14" s="62" t="n">
        <v>8676</v>
      </c>
      <c r="BB14" s="62" t="n">
        <v>11627</v>
      </c>
      <c r="BC14" s="62" t="n">
        <v>10693</v>
      </c>
      <c r="BD14" s="62" t="n">
        <v>8687</v>
      </c>
      <c r="BE14" s="62" t="n">
        <v>7511</v>
      </c>
      <c r="BF14" s="62" t="n">
        <v>6646</v>
      </c>
      <c r="BG14" s="62" t="n">
        <v>4742</v>
      </c>
      <c r="BH14" s="62" t="n">
        <v>5960</v>
      </c>
      <c r="BI14" s="62" t="n">
        <v>3563</v>
      </c>
      <c r="BJ14" s="62" t="n">
        <v>4388</v>
      </c>
      <c r="BK14" s="62" t="n">
        <v>11271</v>
      </c>
      <c r="BL14" s="62" t="n">
        <v>12119</v>
      </c>
      <c r="BM14" s="62" t="n">
        <v>10965</v>
      </c>
      <c r="BN14" s="62" t="n">
        <v>9376</v>
      </c>
      <c r="BO14" s="62" t="n">
        <v>9730</v>
      </c>
      <c r="BP14" s="62" t="n">
        <v>9204</v>
      </c>
      <c r="BQ14" s="62" t="n">
        <v>6710</v>
      </c>
      <c r="BR14" s="62" t="n">
        <v>5004</v>
      </c>
      <c r="BS14" s="62" t="n">
        <v>6274</v>
      </c>
      <c r="BT14" s="62" t="n">
        <v>3729</v>
      </c>
      <c r="BU14" s="62" t="n">
        <v>4636</v>
      </c>
      <c r="BV14" s="62" t="n">
        <v>13305</v>
      </c>
      <c r="BW14" s="62" t="n">
        <v>12454</v>
      </c>
      <c r="BX14" s="62" t="n">
        <v>9952</v>
      </c>
      <c r="BY14" s="62" t="n">
        <v>11469</v>
      </c>
      <c r="BZ14" s="62" t="n">
        <v>10748</v>
      </c>
      <c r="CA14" s="62" t="n">
        <v>7893</v>
      </c>
      <c r="CB14" s="62" t="n">
        <v>7072</v>
      </c>
      <c r="CC14" s="62" t="n">
        <v>4907</v>
      </c>
      <c r="CD14" s="62" t="n">
        <v>6345</v>
      </c>
      <c r="CE14" s="62" t="n">
        <v>3760</v>
      </c>
      <c r="CF14" s="62" t="n">
        <v>4695</v>
      </c>
      <c r="CG14" s="62" t="n">
        <v>15065</v>
      </c>
      <c r="CH14" s="62" t="n">
        <v>11001</v>
      </c>
      <c r="CI14" s="62" t="n">
        <v>13101</v>
      </c>
      <c r="CJ14" s="62" t="n">
        <v>13175</v>
      </c>
      <c r="CK14" s="62" t="n">
        <v>8540</v>
      </c>
      <c r="CL14" s="62" t="n">
        <v>9572</v>
      </c>
      <c r="CM14" s="62" t="n">
        <v>6428</v>
      </c>
      <c r="CN14" s="62" t="n">
        <v>5453</v>
      </c>
      <c r="CO14" s="62" t="n">
        <v>6713</v>
      </c>
      <c r="CP14" s="62" t="n">
        <v>4028</v>
      </c>
      <c r="CQ14" s="62" t="n">
        <v>5020</v>
      </c>
      <c r="CR14" s="62"/>
    </row>
    <row r="15" customFormat="false" ht="15" hidden="false" customHeight="false" outlineLevel="0" collapsed="false">
      <c r="A15" s="62" t="n">
        <v>2008</v>
      </c>
      <c r="B15" s="62" t="n">
        <v>7</v>
      </c>
      <c r="C15" s="62" t="n">
        <v>9130</v>
      </c>
      <c r="D15" s="62" t="n">
        <v>7962</v>
      </c>
      <c r="E15" s="62" t="n">
        <v>8189</v>
      </c>
      <c r="F15" s="62" t="n">
        <v>0.9</v>
      </c>
      <c r="G15" s="374" t="s">
        <v>304</v>
      </c>
      <c r="H15" s="62" t="n">
        <v>11071</v>
      </c>
      <c r="I15" s="62" t="n">
        <v>9255</v>
      </c>
      <c r="J15" s="62" t="n">
        <v>9180</v>
      </c>
      <c r="K15" s="62" t="n">
        <v>5625</v>
      </c>
      <c r="L15" s="62" t="n">
        <v>6592</v>
      </c>
      <c r="M15" s="62" t="n">
        <v>5554</v>
      </c>
      <c r="N15" s="62" t="n">
        <v>6721</v>
      </c>
      <c r="O15" s="62" t="n">
        <v>3974</v>
      </c>
      <c r="P15" s="62" t="n">
        <v>4663</v>
      </c>
      <c r="Q15" s="62" t="n">
        <v>2519</v>
      </c>
      <c r="R15" s="62" t="n">
        <v>3424</v>
      </c>
      <c r="S15" s="62" t="n">
        <v>10417</v>
      </c>
      <c r="T15" s="62" t="n">
        <v>8022</v>
      </c>
      <c r="U15" s="62" t="n">
        <v>4880</v>
      </c>
      <c r="V15" s="62" t="n">
        <v>6070</v>
      </c>
      <c r="W15" s="62" t="n">
        <v>3797</v>
      </c>
      <c r="X15" s="62" t="n">
        <v>7657</v>
      </c>
      <c r="Y15" s="62" t="n">
        <v>6910</v>
      </c>
      <c r="Z15" s="62" t="n">
        <v>4023</v>
      </c>
      <c r="AA15" s="62" t="n">
        <v>4686</v>
      </c>
      <c r="AB15" s="62" t="n">
        <v>2620</v>
      </c>
      <c r="AC15" s="62" t="n">
        <v>3514</v>
      </c>
      <c r="AD15" s="62" t="n">
        <v>12684</v>
      </c>
      <c r="AE15" s="62" t="n">
        <v>8920</v>
      </c>
      <c r="AF15" s="62" t="n">
        <v>9455</v>
      </c>
      <c r="AG15" s="62" t="n">
        <v>6828</v>
      </c>
      <c r="AH15" s="62" t="n">
        <v>8007</v>
      </c>
      <c r="AI15" s="62" t="n">
        <v>8242</v>
      </c>
      <c r="AJ15" s="62" t="n">
        <v>6406</v>
      </c>
      <c r="AK15" s="62" t="n">
        <v>4131</v>
      </c>
      <c r="AL15" s="62" t="n">
        <v>4916</v>
      </c>
      <c r="AM15" s="62" t="n">
        <v>2753</v>
      </c>
      <c r="AN15" s="62" t="n">
        <v>3686</v>
      </c>
      <c r="AO15" s="62" t="n">
        <v>12032</v>
      </c>
      <c r="AP15" s="62" t="n">
        <v>11747</v>
      </c>
      <c r="AQ15" s="62" t="n">
        <v>8384</v>
      </c>
      <c r="AR15" s="62" t="n">
        <v>9294</v>
      </c>
      <c r="AS15" s="62" t="n">
        <v>9021</v>
      </c>
      <c r="AT15" s="62" t="n">
        <v>7871</v>
      </c>
      <c r="AU15" s="62" t="n">
        <v>6469</v>
      </c>
      <c r="AV15" s="62" t="n">
        <v>4189</v>
      </c>
      <c r="AW15" s="62" t="n">
        <v>4983</v>
      </c>
      <c r="AX15" s="62" t="n">
        <v>2830</v>
      </c>
      <c r="AY15" s="62" t="n">
        <v>3782</v>
      </c>
      <c r="AZ15" s="62" t="n">
        <v>12489</v>
      </c>
      <c r="BA15" s="62" t="n">
        <v>9019</v>
      </c>
      <c r="BB15" s="62" t="n">
        <v>10956</v>
      </c>
      <c r="BC15" s="62" t="n">
        <v>10073</v>
      </c>
      <c r="BD15" s="62" t="n">
        <v>9251</v>
      </c>
      <c r="BE15" s="62" t="n">
        <v>7665</v>
      </c>
      <c r="BF15" s="62" t="n">
        <v>7094</v>
      </c>
      <c r="BG15" s="62" t="n">
        <v>4341</v>
      </c>
      <c r="BH15" s="62" t="n">
        <v>5246</v>
      </c>
      <c r="BI15" s="62" t="n">
        <v>2894</v>
      </c>
      <c r="BJ15" s="62" t="n">
        <v>3952</v>
      </c>
      <c r="BK15" s="62" t="n">
        <v>11488</v>
      </c>
      <c r="BL15" s="62" t="n">
        <v>11609</v>
      </c>
      <c r="BM15" s="62" t="n">
        <v>11055</v>
      </c>
      <c r="BN15" s="62" t="n">
        <v>9780</v>
      </c>
      <c r="BO15" s="62" t="n">
        <v>9546</v>
      </c>
      <c r="BP15" s="62" t="n">
        <v>9376</v>
      </c>
      <c r="BQ15" s="62" t="n">
        <v>7441</v>
      </c>
      <c r="BR15" s="62" t="n">
        <v>4551</v>
      </c>
      <c r="BS15" s="62" t="n">
        <v>5581</v>
      </c>
      <c r="BT15" s="62" t="n">
        <v>3045</v>
      </c>
      <c r="BU15" s="62" t="n">
        <v>4214</v>
      </c>
      <c r="BV15" s="62" t="n">
        <v>12923</v>
      </c>
      <c r="BW15" s="62" t="n">
        <v>11980</v>
      </c>
      <c r="BX15" s="62" t="n">
        <v>9455</v>
      </c>
      <c r="BY15" s="62" t="n">
        <v>10813</v>
      </c>
      <c r="BZ15" s="62" t="n">
        <v>10078</v>
      </c>
      <c r="CA15" s="62" t="n">
        <v>8259</v>
      </c>
      <c r="CB15" s="62" t="n">
        <v>7615</v>
      </c>
      <c r="CC15" s="62" t="n">
        <v>4612</v>
      </c>
      <c r="CD15" s="62" t="n">
        <v>5691</v>
      </c>
      <c r="CE15" s="62" t="n">
        <v>3101</v>
      </c>
      <c r="CF15" s="62" t="n">
        <v>4298</v>
      </c>
      <c r="CG15" s="62" t="n">
        <v>14662</v>
      </c>
      <c r="CH15" s="62" t="n">
        <v>11130</v>
      </c>
      <c r="CI15" s="62" t="n">
        <v>12720</v>
      </c>
      <c r="CJ15" s="62" t="n">
        <v>12991</v>
      </c>
      <c r="CK15" s="62" t="n">
        <v>8670</v>
      </c>
      <c r="CL15" s="62" t="n">
        <v>9512</v>
      </c>
      <c r="CM15" s="62" t="n">
        <v>7211</v>
      </c>
      <c r="CN15" s="62" t="n">
        <v>4856</v>
      </c>
      <c r="CO15" s="62" t="n">
        <v>5909</v>
      </c>
      <c r="CP15" s="62" t="n">
        <v>3348</v>
      </c>
      <c r="CQ15" s="62" t="n">
        <v>4546</v>
      </c>
      <c r="CR15" s="62"/>
    </row>
    <row r="16" customFormat="false" ht="15" hidden="false" customHeight="false" outlineLevel="0" collapsed="false">
      <c r="A16" s="62" t="n">
        <v>2008</v>
      </c>
      <c r="B16" s="62" t="n">
        <v>6</v>
      </c>
      <c r="C16" s="62" t="n">
        <v>10167</v>
      </c>
      <c r="D16" s="62" t="n">
        <v>4342</v>
      </c>
      <c r="E16" s="62" t="n">
        <v>5084</v>
      </c>
      <c r="F16" s="62" t="n">
        <v>0.4</v>
      </c>
      <c r="G16" s="374" t="s">
        <v>305</v>
      </c>
      <c r="H16" s="62" t="n">
        <v>0.8</v>
      </c>
      <c r="I16" s="62" t="n">
        <v>0.8</v>
      </c>
      <c r="J16" s="62" t="n">
        <v>0.7</v>
      </c>
      <c r="K16" s="62" t="n">
        <v>0.7</v>
      </c>
      <c r="L16" s="62" t="n">
        <v>0.8</v>
      </c>
      <c r="M16" s="62" t="n">
        <v>0.6</v>
      </c>
      <c r="N16" s="62" t="n">
        <v>0.9</v>
      </c>
      <c r="O16" s="62" t="n">
        <v>1.3</v>
      </c>
      <c r="P16" s="62" t="n">
        <v>1.3</v>
      </c>
      <c r="Q16" s="62" t="n">
        <v>1.9</v>
      </c>
      <c r="R16" s="62" t="n">
        <v>1.3</v>
      </c>
      <c r="S16" s="62" t="n">
        <v>0.6</v>
      </c>
      <c r="T16" s="62" t="n">
        <v>0.9</v>
      </c>
      <c r="U16" s="62" t="n">
        <v>0.4</v>
      </c>
      <c r="V16" s="62" t="n">
        <v>0.9</v>
      </c>
      <c r="W16" s="62" t="n">
        <v>0.9</v>
      </c>
      <c r="X16" s="62" t="n">
        <v>0.8</v>
      </c>
      <c r="Y16" s="62" t="n">
        <v>0.9</v>
      </c>
      <c r="Z16" s="62" t="n">
        <v>1.2</v>
      </c>
      <c r="AA16" s="62" t="n">
        <v>1.2</v>
      </c>
      <c r="AB16" s="62" t="n">
        <v>1.8</v>
      </c>
      <c r="AC16" s="62" t="n">
        <v>1.2</v>
      </c>
      <c r="AD16" s="62" t="n">
        <v>0.6</v>
      </c>
      <c r="AE16" s="62" t="n">
        <v>1</v>
      </c>
      <c r="AF16" s="62" t="n">
        <v>0.7</v>
      </c>
      <c r="AG16" s="62" t="n">
        <v>0.7</v>
      </c>
      <c r="AH16" s="62" t="n">
        <v>0.8</v>
      </c>
      <c r="AI16" s="62" t="n">
        <v>0.8</v>
      </c>
      <c r="AJ16" s="62" t="n">
        <v>0.7</v>
      </c>
      <c r="AK16" s="62" t="n">
        <v>1.1</v>
      </c>
      <c r="AL16" s="62" t="n">
        <v>1.1</v>
      </c>
      <c r="AM16" s="62" t="n">
        <v>1.8</v>
      </c>
      <c r="AN16" s="62" t="n">
        <v>1.2</v>
      </c>
      <c r="AO16" s="62" t="n">
        <v>1</v>
      </c>
      <c r="AP16" s="62" t="n">
        <v>0.9</v>
      </c>
      <c r="AQ16" s="62" t="n">
        <v>1.1</v>
      </c>
      <c r="AR16" s="62" t="n">
        <v>1.1</v>
      </c>
      <c r="AS16" s="62" t="n">
        <v>1.1</v>
      </c>
      <c r="AT16" s="62" t="n">
        <v>0.8</v>
      </c>
      <c r="AU16" s="62" t="n">
        <v>0.7</v>
      </c>
      <c r="AV16" s="62" t="n">
        <v>1.1</v>
      </c>
      <c r="AW16" s="62" t="n">
        <v>1.1</v>
      </c>
      <c r="AX16" s="62" t="n">
        <v>1.8</v>
      </c>
      <c r="AY16" s="62" t="n">
        <v>1.2</v>
      </c>
      <c r="AZ16" s="62" t="n">
        <v>1.4</v>
      </c>
      <c r="BA16" s="62" t="n">
        <v>0.8</v>
      </c>
      <c r="BB16" s="62" t="n">
        <v>1.3</v>
      </c>
      <c r="BC16" s="62" t="n">
        <v>1.2</v>
      </c>
      <c r="BD16" s="62" t="n">
        <v>0.8</v>
      </c>
      <c r="BE16" s="62" t="n">
        <v>1</v>
      </c>
      <c r="BF16" s="62" t="n">
        <v>0.9</v>
      </c>
      <c r="BG16" s="62" t="n">
        <v>1.1</v>
      </c>
      <c r="BH16" s="62" t="n">
        <v>1.2</v>
      </c>
      <c r="BI16" s="62" t="n">
        <v>1.8</v>
      </c>
      <c r="BJ16" s="62" t="n">
        <v>1.2</v>
      </c>
      <c r="BK16" s="62" t="n">
        <v>0.9</v>
      </c>
      <c r="BL16" s="62" t="n">
        <v>1.2</v>
      </c>
      <c r="BM16" s="62" t="n">
        <v>1</v>
      </c>
      <c r="BN16" s="62" t="n">
        <v>0.8</v>
      </c>
      <c r="BO16" s="62" t="n">
        <v>1.1</v>
      </c>
      <c r="BP16" s="62" t="n">
        <v>1</v>
      </c>
      <c r="BQ16" s="62" t="n">
        <v>0.8</v>
      </c>
      <c r="BR16" s="62" t="n">
        <v>1.2</v>
      </c>
      <c r="BS16" s="62" t="n">
        <v>1.2</v>
      </c>
      <c r="BT16" s="62" t="n">
        <v>1.8</v>
      </c>
      <c r="BU16" s="62" t="n">
        <v>1.2</v>
      </c>
      <c r="BV16" s="62" t="n">
        <v>1.2</v>
      </c>
      <c r="BW16" s="62" t="n">
        <v>1.2</v>
      </c>
      <c r="BX16" s="62" t="n">
        <v>1.3</v>
      </c>
      <c r="BY16" s="62" t="n">
        <v>1.3</v>
      </c>
      <c r="BZ16" s="62" t="n">
        <v>1.2</v>
      </c>
      <c r="CA16" s="62" t="n">
        <v>0.9</v>
      </c>
      <c r="CB16" s="62" t="n">
        <v>0.9</v>
      </c>
      <c r="CC16" s="62" t="n">
        <v>1.1</v>
      </c>
      <c r="CD16" s="62" t="n">
        <v>1.2</v>
      </c>
      <c r="CE16" s="62" t="n">
        <v>1.8</v>
      </c>
      <c r="CF16" s="62" t="n">
        <v>1.2</v>
      </c>
      <c r="CG16" s="62" t="n">
        <v>1.2</v>
      </c>
      <c r="CH16" s="62" t="n">
        <v>1</v>
      </c>
      <c r="CI16" s="62" t="n">
        <v>1.1</v>
      </c>
      <c r="CJ16" s="62" t="n">
        <v>1.1</v>
      </c>
      <c r="CK16" s="62" t="n">
        <v>0.9</v>
      </c>
      <c r="CL16" s="62" t="n">
        <v>1</v>
      </c>
      <c r="CM16" s="62" t="n">
        <v>0.8</v>
      </c>
      <c r="CN16" s="62" t="n">
        <v>1.2</v>
      </c>
      <c r="CO16" s="62" t="n">
        <v>1.3</v>
      </c>
      <c r="CP16" s="62" t="n">
        <v>1.8</v>
      </c>
      <c r="CQ16" s="62" t="n">
        <v>1.2</v>
      </c>
      <c r="CR16" s="62"/>
    </row>
    <row r="17" customFormat="false" ht="15" hidden="false" customHeight="false" outlineLevel="0" collapsed="false">
      <c r="A17" s="62" t="n">
        <v>2008</v>
      </c>
      <c r="B17" s="62" t="n">
        <v>5</v>
      </c>
      <c r="C17" s="62" t="n">
        <v>6903</v>
      </c>
      <c r="D17" s="62" t="n">
        <v>5907</v>
      </c>
      <c r="E17" s="62" t="n">
        <v>6100</v>
      </c>
      <c r="F17" s="62" t="n">
        <v>0.9</v>
      </c>
      <c r="G17" s="373"/>
      <c r="H17" s="370"/>
      <c r="I17" s="370"/>
      <c r="J17" s="370"/>
      <c r="K17" s="370"/>
    </row>
    <row r="18" customFormat="false" ht="15" hidden="false" customHeight="false" outlineLevel="0" collapsed="false">
      <c r="A18" s="62" t="n">
        <v>2008</v>
      </c>
      <c r="B18" s="62" t="n">
        <v>4</v>
      </c>
      <c r="C18" s="62" t="n">
        <v>4096</v>
      </c>
      <c r="D18" s="62" t="n">
        <v>3669</v>
      </c>
      <c r="E18" s="62" t="n">
        <v>3806</v>
      </c>
      <c r="F18" s="62" t="n">
        <v>0.9</v>
      </c>
      <c r="G18" s="373"/>
      <c r="H18" s="375"/>
      <c r="I18" s="375"/>
      <c r="J18" s="375"/>
      <c r="K18" s="375"/>
      <c r="L18" s="375"/>
      <c r="M18" s="375"/>
      <c r="N18" s="375"/>
      <c r="O18" s="375"/>
      <c r="P18" s="375"/>
      <c r="Q18" s="375"/>
      <c r="R18" s="375"/>
      <c r="S18" s="375"/>
      <c r="T18" s="375"/>
      <c r="U18" s="375"/>
      <c r="V18" s="375"/>
      <c r="W18" s="375"/>
      <c r="X18" s="375"/>
      <c r="Y18" s="375"/>
      <c r="Z18" s="375"/>
      <c r="AA18" s="375"/>
      <c r="AB18" s="375"/>
      <c r="AC18" s="375"/>
      <c r="AD18" s="375"/>
      <c r="AE18" s="375"/>
      <c r="AF18" s="375"/>
      <c r="AG18" s="375"/>
      <c r="AH18" s="375"/>
      <c r="AI18" s="375"/>
      <c r="AJ18" s="375"/>
      <c r="AK18" s="375"/>
      <c r="AL18" s="375"/>
      <c r="AM18" s="375"/>
      <c r="AN18" s="375"/>
      <c r="AO18" s="375"/>
      <c r="AP18" s="375"/>
      <c r="AQ18" s="375"/>
      <c r="AR18" s="375"/>
      <c r="AS18" s="375"/>
      <c r="AT18" s="375"/>
      <c r="AU18" s="375"/>
      <c r="AV18" s="375"/>
      <c r="AW18" s="375"/>
      <c r="AX18" s="375"/>
      <c r="AY18" s="375"/>
      <c r="AZ18" s="375"/>
      <c r="BA18" s="375"/>
      <c r="BB18" s="375"/>
      <c r="BC18" s="375"/>
      <c r="BD18" s="375"/>
      <c r="BE18" s="375"/>
      <c r="BF18" s="375"/>
      <c r="BG18" s="375"/>
      <c r="BH18" s="375"/>
      <c r="BI18" s="375"/>
      <c r="BJ18" s="375"/>
      <c r="BK18" s="375"/>
      <c r="BL18" s="375"/>
      <c r="BM18" s="375"/>
      <c r="BN18" s="375"/>
      <c r="BO18" s="375"/>
      <c r="BP18" s="375"/>
      <c r="BQ18" s="375"/>
      <c r="BR18" s="375"/>
      <c r="BS18" s="375"/>
      <c r="BT18" s="375"/>
      <c r="BU18" s="375"/>
      <c r="BV18" s="376"/>
      <c r="BW18" s="376"/>
      <c r="BX18" s="376"/>
      <c r="BY18" s="376"/>
      <c r="BZ18" s="376"/>
      <c r="CA18" s="376"/>
      <c r="CB18" s="376"/>
      <c r="CC18" s="376"/>
      <c r="CD18" s="376"/>
      <c r="CE18" s="376"/>
      <c r="CF18" s="376"/>
      <c r="CG18" s="375"/>
      <c r="CH18" s="375"/>
      <c r="CI18" s="375"/>
      <c r="CJ18" s="375"/>
      <c r="CK18" s="375"/>
      <c r="CL18" s="375"/>
      <c r="CM18" s="375"/>
      <c r="CN18" s="375"/>
      <c r="CO18" s="375"/>
      <c r="CP18" s="375"/>
      <c r="CQ18" s="375"/>
    </row>
    <row r="19" customFormat="false" ht="15" hidden="false" customHeight="false" outlineLevel="0" collapsed="false">
      <c r="A19" s="62" t="n">
        <v>2008</v>
      </c>
      <c r="B19" s="62" t="n">
        <v>3</v>
      </c>
      <c r="C19" s="62" t="n">
        <v>8618</v>
      </c>
      <c r="D19" s="62" t="n">
        <v>6555</v>
      </c>
      <c r="E19" s="62" t="n">
        <v>7404</v>
      </c>
      <c r="F19" s="62" t="n">
        <v>0.8</v>
      </c>
      <c r="G19" s="373"/>
      <c r="H19" s="62"/>
      <c r="I19" s="62"/>
      <c r="J19" s="62"/>
      <c r="K19" s="62"/>
      <c r="L19" s="62"/>
      <c r="M19" s="62"/>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c r="BM19" s="13"/>
      <c r="BN19" s="13"/>
      <c r="BO19" s="13"/>
      <c r="BP19" s="13"/>
      <c r="BQ19" s="13"/>
      <c r="BR19" s="13"/>
      <c r="BS19" s="13"/>
      <c r="BT19" s="13"/>
      <c r="BU19" s="13"/>
      <c r="BV19" s="376"/>
      <c r="BW19" s="376"/>
      <c r="BX19" s="376"/>
      <c r="BY19" s="376"/>
      <c r="BZ19" s="376"/>
      <c r="CA19" s="376"/>
      <c r="CB19" s="376"/>
      <c r="CC19" s="376"/>
      <c r="CD19" s="376"/>
      <c r="CE19" s="376"/>
      <c r="CF19" s="376"/>
    </row>
    <row r="20" customFormat="false" ht="15" hidden="false" customHeight="false" outlineLevel="0" collapsed="false">
      <c r="A20" s="62" t="n">
        <v>2008</v>
      </c>
      <c r="B20" s="62" t="n">
        <v>2</v>
      </c>
      <c r="C20" s="62" t="n">
        <v>7290</v>
      </c>
      <c r="D20" s="62" t="n">
        <v>6257</v>
      </c>
      <c r="E20" s="62" t="n">
        <v>6890</v>
      </c>
      <c r="F20" s="62" t="n">
        <v>0.9</v>
      </c>
      <c r="G20" s="373"/>
      <c r="H20" s="62"/>
      <c r="I20" s="62"/>
      <c r="J20" s="62"/>
      <c r="K20" s="62"/>
      <c r="L20" s="62"/>
      <c r="M20" s="62"/>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c r="BM20" s="13"/>
      <c r="BN20" s="13"/>
      <c r="BO20" s="13"/>
      <c r="BP20" s="13"/>
      <c r="BQ20" s="13"/>
      <c r="BR20" s="13"/>
      <c r="BS20" s="13"/>
      <c r="BV20" s="376"/>
      <c r="BW20" s="376"/>
      <c r="BX20" s="376"/>
      <c r="BY20" s="376"/>
      <c r="BZ20" s="376"/>
      <c r="CA20" s="376"/>
      <c r="CB20" s="376"/>
      <c r="CC20" s="376"/>
      <c r="CD20" s="376"/>
      <c r="CE20" s="376"/>
      <c r="CF20" s="376"/>
    </row>
    <row r="21" customFormat="false" ht="15" hidden="false" customHeight="false" outlineLevel="0" collapsed="false">
      <c r="A21" s="62" t="n">
        <v>2008</v>
      </c>
      <c r="B21" s="62" t="n">
        <v>1</v>
      </c>
      <c r="C21" s="62" t="n">
        <v>3847</v>
      </c>
      <c r="D21" s="62" t="n">
        <v>4541</v>
      </c>
      <c r="E21" s="62" t="n">
        <v>4038</v>
      </c>
      <c r="F21" s="62" t="n">
        <v>1.2</v>
      </c>
      <c r="G21" s="373"/>
      <c r="H21" s="62"/>
      <c r="I21" s="62"/>
      <c r="J21" s="62"/>
      <c r="K21" s="62"/>
      <c r="L21" s="62"/>
      <c r="M21" s="62"/>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13"/>
      <c r="BD21" s="13"/>
      <c r="BE21" s="13"/>
      <c r="BF21" s="13"/>
      <c r="BG21" s="13"/>
      <c r="BH21" s="13"/>
      <c r="BI21" s="13"/>
      <c r="BJ21" s="13"/>
      <c r="BK21" s="13"/>
      <c r="BL21" s="13"/>
      <c r="BM21" s="13"/>
      <c r="BN21" s="13"/>
      <c r="BO21" s="13"/>
      <c r="BP21" s="13"/>
      <c r="BQ21" s="13"/>
      <c r="BR21" s="13"/>
      <c r="BS21" s="13"/>
      <c r="BT21" s="13"/>
      <c r="BU21" s="13"/>
      <c r="BV21" s="376"/>
      <c r="BW21" s="376"/>
      <c r="BX21" s="376"/>
      <c r="BY21" s="376"/>
      <c r="BZ21" s="376"/>
      <c r="CA21" s="376"/>
      <c r="CB21" s="376"/>
      <c r="CC21" s="376"/>
      <c r="CD21" s="376"/>
      <c r="CE21" s="376"/>
      <c r="CF21" s="376"/>
    </row>
    <row r="22" customFormat="false" ht="15" hidden="false" customHeight="false" outlineLevel="0" collapsed="false">
      <c r="A22" s="62" t="n">
        <v>2008</v>
      </c>
      <c r="B22" s="62" t="s">
        <v>308</v>
      </c>
      <c r="C22" s="62" t="n">
        <v>4461</v>
      </c>
      <c r="D22" s="62" t="n">
        <v>5151</v>
      </c>
      <c r="E22" s="62" t="n">
        <v>4698</v>
      </c>
      <c r="F22" s="62" t="n">
        <v>1.2</v>
      </c>
      <c r="G22" s="373"/>
      <c r="H22" s="62"/>
      <c r="I22" s="62"/>
      <c r="J22" s="62"/>
      <c r="K22" s="62"/>
      <c r="L22" s="62"/>
      <c r="M22" s="62"/>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13"/>
      <c r="BJ22" s="13"/>
      <c r="BK22" s="13"/>
      <c r="BL22" s="13"/>
      <c r="BM22" s="13"/>
      <c r="BN22" s="13"/>
      <c r="BO22" s="13"/>
      <c r="BP22" s="13"/>
      <c r="BQ22" s="13"/>
      <c r="BR22" s="13"/>
      <c r="BS22" s="13"/>
      <c r="BT22" s="13"/>
      <c r="BU22" s="13"/>
      <c r="BV22" s="376"/>
      <c r="BW22" s="376"/>
      <c r="BX22" s="376"/>
      <c r="BY22" s="376"/>
      <c r="BZ22" s="376"/>
      <c r="CA22" s="376"/>
      <c r="CB22" s="376"/>
      <c r="CC22" s="376"/>
      <c r="CD22" s="376"/>
      <c r="CE22" s="376"/>
      <c r="CF22" s="376"/>
    </row>
    <row r="23" customFormat="false" ht="15" hidden="false" customHeight="false" outlineLevel="0" collapsed="false">
      <c r="A23" s="62" t="n">
        <v>2008</v>
      </c>
      <c r="B23" s="62" t="n">
        <v>0</v>
      </c>
      <c r="C23" s="62" t="n">
        <v>1813</v>
      </c>
      <c r="D23" s="62" t="n">
        <v>3284</v>
      </c>
      <c r="E23" s="62" t="n">
        <v>2634</v>
      </c>
      <c r="F23" s="62" t="n">
        <v>1.8</v>
      </c>
      <c r="G23" s="373"/>
      <c r="H23" s="62"/>
      <c r="I23" s="62"/>
      <c r="J23" s="62"/>
      <c r="K23" s="62"/>
      <c r="L23" s="62"/>
      <c r="M23" s="62"/>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c r="BM23" s="13"/>
      <c r="BN23" s="13"/>
      <c r="BO23" s="13"/>
      <c r="BP23" s="13"/>
      <c r="BQ23" s="13"/>
      <c r="BR23" s="13"/>
      <c r="BS23" s="13"/>
      <c r="BT23" s="13"/>
      <c r="BU23" s="13"/>
      <c r="BV23" s="376"/>
      <c r="BW23" s="376"/>
      <c r="BX23" s="376"/>
      <c r="BY23" s="376"/>
      <c r="BZ23" s="376"/>
      <c r="CA23" s="376"/>
      <c r="CB23" s="376"/>
      <c r="CC23" s="376"/>
      <c r="CD23" s="376"/>
      <c r="CE23" s="376"/>
      <c r="CF23" s="376"/>
    </row>
    <row r="24" customFormat="false" ht="15" hidden="false" customHeight="false" outlineLevel="0" collapsed="false">
      <c r="A24" s="62" t="n">
        <v>2008</v>
      </c>
      <c r="B24" s="62" t="s">
        <v>309</v>
      </c>
      <c r="C24" s="62" t="n">
        <v>3223</v>
      </c>
      <c r="D24" s="62" t="n">
        <v>3881</v>
      </c>
      <c r="E24" s="62" t="n">
        <v>3529</v>
      </c>
      <c r="F24" s="62" t="n">
        <v>1.2</v>
      </c>
      <c r="G24" s="373"/>
      <c r="H24" s="62"/>
      <c r="I24" s="62"/>
      <c r="J24" s="62"/>
      <c r="K24" s="62"/>
      <c r="L24" s="62"/>
      <c r="M24" s="62"/>
      <c r="AD24" s="13"/>
      <c r="AE24" s="13"/>
      <c r="AF24" s="13"/>
      <c r="AG24" s="13"/>
      <c r="AH24" s="13"/>
      <c r="AI24" s="13"/>
      <c r="AJ24" s="13"/>
      <c r="AK24" s="13"/>
      <c r="AL24" s="13"/>
      <c r="AM24" s="13"/>
      <c r="AN24" s="13"/>
      <c r="AO24" s="13"/>
      <c r="AP24" s="13"/>
      <c r="AQ24" s="13"/>
      <c r="AR24" s="13"/>
      <c r="AS24" s="13"/>
      <c r="AT24" s="13"/>
      <c r="AU24" s="13"/>
      <c r="AV24" s="13"/>
      <c r="AW24" s="13"/>
      <c r="AX24" s="13"/>
      <c r="AY24" s="13"/>
      <c r="AZ24" s="13"/>
      <c r="BA24" s="13"/>
      <c r="BB24" s="13"/>
      <c r="BC24" s="13"/>
      <c r="BD24" s="13"/>
      <c r="BE24" s="13"/>
      <c r="BF24" s="13"/>
      <c r="BG24" s="13"/>
      <c r="BH24" s="13"/>
      <c r="BI24" s="13"/>
      <c r="BJ24" s="13"/>
      <c r="BK24" s="13"/>
      <c r="BL24" s="13"/>
      <c r="BM24" s="13"/>
      <c r="BN24" s="13"/>
      <c r="BO24" s="13"/>
      <c r="BP24" s="13"/>
      <c r="BQ24" s="13"/>
      <c r="BR24" s="13"/>
      <c r="BS24" s="13"/>
      <c r="BT24" s="13"/>
      <c r="BU24" s="13"/>
    </row>
    <row r="25" customFormat="false" ht="15" hidden="false" customHeight="false" outlineLevel="0" collapsed="false">
      <c r="A25" s="62" t="n">
        <v>2009</v>
      </c>
      <c r="B25" s="62" t="s">
        <v>307</v>
      </c>
      <c r="C25" s="62" t="n">
        <v>19494</v>
      </c>
      <c r="D25" s="62" t="n">
        <v>11648</v>
      </c>
      <c r="E25" s="62" t="n">
        <v>12725</v>
      </c>
      <c r="F25" s="62" t="n">
        <v>0.6</v>
      </c>
      <c r="G25" s="373"/>
      <c r="H25" s="62"/>
      <c r="I25" s="62"/>
      <c r="J25" s="62"/>
      <c r="K25" s="62"/>
      <c r="L25" s="62"/>
      <c r="M25" s="62"/>
      <c r="AD25" s="13"/>
      <c r="AE25" s="13"/>
      <c r="AF25" s="13"/>
      <c r="AG25" s="13"/>
      <c r="AH25" s="13"/>
      <c r="AI25" s="13"/>
      <c r="AJ25" s="13"/>
      <c r="AK25" s="13"/>
      <c r="AL25" s="13"/>
      <c r="AM25" s="13"/>
      <c r="AN25" s="13"/>
      <c r="AO25" s="13"/>
      <c r="AP25" s="13"/>
      <c r="AQ25" s="13"/>
      <c r="AR25" s="13"/>
      <c r="AS25" s="13"/>
      <c r="AT25" s="13"/>
      <c r="AU25" s="13"/>
      <c r="AV25" s="13"/>
      <c r="AW25" s="13"/>
      <c r="AX25" s="13"/>
      <c r="AY25" s="13"/>
      <c r="AZ25" s="13"/>
      <c r="BA25" s="13"/>
      <c r="BB25" s="13"/>
      <c r="BC25" s="13"/>
      <c r="BD25" s="13"/>
      <c r="BE25" s="13"/>
      <c r="BF25" s="13"/>
      <c r="BG25" s="13"/>
      <c r="BH25" s="13"/>
      <c r="BI25" s="13"/>
      <c r="BJ25" s="13"/>
      <c r="BK25" s="13"/>
      <c r="BL25" s="13"/>
      <c r="BM25" s="13"/>
      <c r="BN25" s="13"/>
      <c r="BO25" s="13"/>
      <c r="BP25" s="13"/>
      <c r="BQ25" s="13"/>
      <c r="BR25" s="13"/>
      <c r="BS25" s="13"/>
      <c r="BT25" s="377"/>
      <c r="BU25" s="378"/>
      <c r="BV25" s="379"/>
      <c r="BW25" s="379"/>
      <c r="BX25" s="379"/>
      <c r="BY25" s="379"/>
      <c r="BZ25" s="379"/>
      <c r="CA25" s="379"/>
      <c r="CB25" s="379"/>
      <c r="CC25" s="379"/>
      <c r="CD25" s="379"/>
      <c r="CE25" s="379"/>
      <c r="CF25" s="379"/>
    </row>
    <row r="26" customFormat="false" ht="15" hidden="false" customHeight="false" outlineLevel="0" collapsed="false">
      <c r="A26" s="62" t="n">
        <v>2009</v>
      </c>
      <c r="B26" s="62" t="n">
        <v>7</v>
      </c>
      <c r="C26" s="62" t="n">
        <v>9848</v>
      </c>
      <c r="D26" s="62" t="n">
        <v>9012</v>
      </c>
      <c r="E26" s="62" t="n">
        <v>9166</v>
      </c>
      <c r="F26" s="62" t="n">
        <v>0.9</v>
      </c>
      <c r="G26" s="373"/>
      <c r="H26" s="62"/>
      <c r="I26" s="62"/>
      <c r="J26" s="62"/>
      <c r="K26" s="62"/>
      <c r="L26" s="62"/>
      <c r="M26" s="62"/>
      <c r="AD26" s="13"/>
      <c r="AE26" s="13"/>
      <c r="AF26" s="13"/>
      <c r="AG26" s="13"/>
      <c r="AH26" s="13"/>
      <c r="AI26" s="13"/>
      <c r="AJ26" s="13"/>
      <c r="AK26" s="13"/>
      <c r="AL26" s="13"/>
      <c r="AM26" s="13"/>
      <c r="AN26" s="13"/>
      <c r="AO26" s="13"/>
      <c r="AP26" s="13"/>
      <c r="AQ26" s="13"/>
      <c r="AR26" s="13"/>
      <c r="AS26" s="13"/>
      <c r="AT26" s="13"/>
      <c r="AU26" s="13"/>
      <c r="AV26" s="13"/>
      <c r="AW26" s="13"/>
      <c r="AX26" s="13"/>
      <c r="AY26" s="13"/>
      <c r="AZ26" s="13"/>
      <c r="BA26" s="13"/>
      <c r="BB26" s="13"/>
      <c r="BC26" s="13"/>
      <c r="BD26" s="13"/>
      <c r="BE26" s="13"/>
      <c r="BF26" s="13"/>
      <c r="BG26" s="13"/>
      <c r="BH26" s="13"/>
      <c r="BI26" s="13"/>
      <c r="BJ26" s="13"/>
      <c r="BK26" s="13"/>
      <c r="BL26" s="13"/>
      <c r="BM26" s="13"/>
      <c r="BN26" s="13"/>
      <c r="BO26" s="13"/>
      <c r="BP26" s="13"/>
      <c r="BQ26" s="13"/>
      <c r="BR26" s="13"/>
      <c r="BS26" s="13"/>
      <c r="BT26" s="377"/>
      <c r="BU26" s="378"/>
      <c r="BV26" s="379"/>
      <c r="BW26" s="379"/>
      <c r="BX26" s="379"/>
      <c r="BY26" s="379"/>
      <c r="BZ26" s="379"/>
      <c r="CA26" s="379"/>
      <c r="CB26" s="379"/>
      <c r="CC26" s="379"/>
      <c r="CD26" s="379"/>
      <c r="CE26" s="379"/>
      <c r="CF26" s="379"/>
    </row>
    <row r="27" customFormat="false" ht="15" hidden="false" customHeight="false" outlineLevel="0" collapsed="false">
      <c r="A27" s="62" t="n">
        <v>2009</v>
      </c>
      <c r="B27" s="62" t="n">
        <v>6</v>
      </c>
      <c r="C27" s="62" t="n">
        <v>12190</v>
      </c>
      <c r="D27" s="62" t="n">
        <v>8807</v>
      </c>
      <c r="E27" s="62" t="n">
        <v>9402</v>
      </c>
      <c r="F27" s="62" t="n">
        <v>0.7</v>
      </c>
      <c r="G27" s="373"/>
      <c r="H27" s="62"/>
      <c r="I27" s="62"/>
      <c r="J27" s="62"/>
      <c r="K27" s="62"/>
      <c r="L27" s="62"/>
      <c r="M27" s="62"/>
      <c r="AD27" s="13"/>
      <c r="AE27" s="13"/>
      <c r="AF27" s="13"/>
      <c r="AG27" s="13"/>
      <c r="AH27" s="13"/>
      <c r="AI27" s="13"/>
      <c r="AJ27" s="13"/>
      <c r="AK27" s="13"/>
      <c r="AL27" s="13"/>
      <c r="AM27" s="13"/>
      <c r="AN27" s="13"/>
      <c r="AO27" s="13"/>
      <c r="AP27" s="13"/>
      <c r="AQ27" s="13"/>
      <c r="AR27" s="13"/>
      <c r="AS27" s="13"/>
      <c r="AT27" s="13"/>
      <c r="AU27" s="13"/>
      <c r="AV27" s="13"/>
      <c r="AW27" s="13"/>
      <c r="AX27" s="13"/>
      <c r="AY27" s="13"/>
      <c r="AZ27" s="13"/>
      <c r="BA27" s="13"/>
      <c r="BB27" s="13"/>
      <c r="BC27" s="13"/>
      <c r="BD27" s="13"/>
      <c r="BE27" s="13"/>
      <c r="BF27" s="13"/>
      <c r="BG27" s="13"/>
      <c r="BH27" s="13"/>
      <c r="BI27" s="13"/>
      <c r="BJ27" s="13"/>
      <c r="BK27" s="13"/>
      <c r="BL27" s="13"/>
      <c r="BM27" s="13"/>
      <c r="BN27" s="13"/>
      <c r="BO27" s="13"/>
      <c r="BP27" s="13"/>
      <c r="BQ27" s="13"/>
      <c r="BR27" s="13"/>
      <c r="BS27" s="13"/>
      <c r="BT27" s="377"/>
      <c r="BU27" s="378"/>
      <c r="BV27" s="379"/>
      <c r="BW27" s="379"/>
      <c r="BX27" s="379"/>
      <c r="BY27" s="379"/>
      <c r="BZ27" s="379"/>
      <c r="CA27" s="379"/>
      <c r="CB27" s="379"/>
      <c r="CC27" s="379"/>
      <c r="CD27" s="379"/>
      <c r="CE27" s="379"/>
      <c r="CF27" s="379"/>
    </row>
    <row r="28" customFormat="false" ht="15" hidden="false" customHeight="false" outlineLevel="0" collapsed="false">
      <c r="A28" s="62" t="n">
        <v>2009</v>
      </c>
      <c r="B28" s="62" t="n">
        <v>5</v>
      </c>
      <c r="C28" s="62" t="n">
        <v>8898</v>
      </c>
      <c r="D28" s="62" t="n">
        <v>6222</v>
      </c>
      <c r="E28" s="62" t="n">
        <v>6662</v>
      </c>
      <c r="F28" s="62" t="n">
        <v>0.7</v>
      </c>
      <c r="G28" s="373"/>
      <c r="H28" s="62"/>
      <c r="I28" s="62"/>
      <c r="J28" s="62"/>
      <c r="K28" s="62"/>
      <c r="L28" s="62"/>
      <c r="M28" s="62"/>
      <c r="AD28" s="13"/>
      <c r="AE28" s="13"/>
      <c r="AF28" s="13"/>
      <c r="AG28" s="13"/>
      <c r="AH28" s="13"/>
      <c r="AI28" s="13"/>
      <c r="AJ28" s="13"/>
      <c r="AK28" s="13"/>
      <c r="AL28" s="13"/>
      <c r="AM28" s="13"/>
      <c r="AN28" s="13"/>
      <c r="AO28" s="13"/>
      <c r="AP28" s="13"/>
      <c r="AQ28" s="13"/>
      <c r="AR28" s="13"/>
      <c r="AS28" s="13"/>
      <c r="AT28" s="13"/>
      <c r="AU28" s="13"/>
      <c r="AV28" s="13"/>
      <c r="AW28" s="13"/>
      <c r="AX28" s="13"/>
      <c r="AY28" s="13"/>
      <c r="AZ28" s="13"/>
      <c r="BA28" s="13"/>
      <c r="BB28" s="13"/>
      <c r="BC28" s="13"/>
      <c r="BD28" s="13"/>
      <c r="BE28" s="13"/>
      <c r="BF28" s="13"/>
      <c r="BG28" s="13"/>
      <c r="BH28" s="13"/>
      <c r="BI28" s="13"/>
      <c r="BJ28" s="13"/>
      <c r="BK28" s="13"/>
      <c r="BL28" s="13"/>
      <c r="BM28" s="13"/>
      <c r="BN28" s="13"/>
      <c r="BO28" s="13"/>
      <c r="BP28" s="13"/>
      <c r="BQ28" s="13"/>
      <c r="BR28" s="13"/>
      <c r="BS28" s="13"/>
      <c r="BT28" s="13"/>
      <c r="BU28" s="13"/>
    </row>
    <row r="29" customFormat="false" ht="15" hidden="false" customHeight="false" outlineLevel="0" collapsed="false">
      <c r="A29" s="62" t="n">
        <v>2009</v>
      </c>
      <c r="B29" s="62" t="n">
        <v>4</v>
      </c>
      <c r="C29" s="62" t="n">
        <v>9109</v>
      </c>
      <c r="D29" s="62" t="n">
        <v>6973</v>
      </c>
      <c r="E29" s="62" t="n">
        <v>7557</v>
      </c>
      <c r="F29" s="62" t="n">
        <v>0.8</v>
      </c>
      <c r="G29" s="373"/>
      <c r="H29" s="62"/>
      <c r="I29" s="62"/>
      <c r="J29" s="62"/>
      <c r="K29" s="62"/>
      <c r="L29" s="62"/>
      <c r="M29" s="62"/>
      <c r="AD29" s="13"/>
      <c r="AE29" s="13"/>
      <c r="AF29" s="13"/>
      <c r="AG29" s="13"/>
      <c r="AH29" s="13"/>
      <c r="AI29" s="13"/>
      <c r="AJ29" s="13"/>
      <c r="AK29" s="13"/>
      <c r="AL29" s="13"/>
      <c r="AM29" s="13"/>
      <c r="AN29" s="13"/>
      <c r="AO29" s="13"/>
      <c r="AP29" s="13"/>
      <c r="AQ29" s="13"/>
      <c r="AR29" s="13"/>
      <c r="AS29" s="13"/>
      <c r="AT29" s="13"/>
      <c r="AU29" s="13"/>
      <c r="AV29" s="13"/>
      <c r="AW29" s="13"/>
      <c r="AX29" s="13"/>
      <c r="AY29" s="13"/>
      <c r="AZ29" s="13"/>
      <c r="BA29" s="13"/>
      <c r="BB29" s="13"/>
      <c r="BC29" s="13"/>
      <c r="BD29" s="13"/>
      <c r="BE29" s="13"/>
      <c r="BF29" s="13"/>
      <c r="BG29" s="13"/>
      <c r="BH29" s="13"/>
      <c r="BI29" s="13"/>
      <c r="BJ29" s="13"/>
      <c r="BK29" s="13"/>
      <c r="BL29" s="13"/>
      <c r="BM29" s="13"/>
      <c r="BN29" s="13"/>
      <c r="BO29" s="13"/>
      <c r="BP29" s="13"/>
      <c r="BQ29" s="13"/>
      <c r="BR29" s="13"/>
      <c r="BS29" s="13"/>
      <c r="BT29" s="13"/>
      <c r="BU29" s="13"/>
    </row>
    <row r="30" customFormat="false" ht="15" hidden="false" customHeight="false" outlineLevel="0" collapsed="false">
      <c r="A30" s="62" t="n">
        <v>2009</v>
      </c>
      <c r="B30" s="62" t="n">
        <v>3</v>
      </c>
      <c r="C30" s="62" t="n">
        <v>9050</v>
      </c>
      <c r="D30" s="62" t="n">
        <v>7489</v>
      </c>
      <c r="E30" s="62" t="n">
        <v>8164</v>
      </c>
      <c r="F30" s="62" t="n">
        <v>0.8</v>
      </c>
      <c r="G30" s="373"/>
      <c r="H30" s="62"/>
      <c r="I30" s="62"/>
      <c r="J30" s="62"/>
      <c r="K30" s="62"/>
      <c r="L30" s="62"/>
      <c r="M30" s="62"/>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row>
    <row r="31" customFormat="false" ht="15" hidden="false" customHeight="false" outlineLevel="0" collapsed="false">
      <c r="A31" s="62" t="n">
        <v>2009</v>
      </c>
      <c r="B31" s="62" t="n">
        <v>2</v>
      </c>
      <c r="C31" s="62" t="n">
        <v>7420</v>
      </c>
      <c r="D31" s="62" t="n">
        <v>5213</v>
      </c>
      <c r="E31" s="62" t="n">
        <v>6438</v>
      </c>
      <c r="F31" s="62" t="n">
        <v>0.7</v>
      </c>
      <c r="G31" s="373"/>
      <c r="H31" s="62"/>
      <c r="I31" s="62"/>
      <c r="J31" s="62"/>
      <c r="K31" s="62"/>
      <c r="L31" s="62"/>
      <c r="M31" s="62"/>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row>
    <row r="32" customFormat="false" ht="15" hidden="false" customHeight="false" outlineLevel="0" collapsed="false">
      <c r="A32" s="62" t="n">
        <v>2009</v>
      </c>
      <c r="B32" s="62" t="n">
        <v>1</v>
      </c>
      <c r="C32" s="62" t="n">
        <v>4010</v>
      </c>
      <c r="D32" s="62" t="n">
        <v>4494</v>
      </c>
      <c r="E32" s="62" t="n">
        <v>4153</v>
      </c>
      <c r="F32" s="62" t="n">
        <v>1.1</v>
      </c>
      <c r="G32" s="373"/>
      <c r="H32" s="62"/>
      <c r="I32" s="62"/>
      <c r="J32" s="62"/>
      <c r="K32" s="62"/>
      <c r="L32" s="62"/>
      <c r="M32" s="62"/>
      <c r="AD32" s="13"/>
      <c r="AE32" s="13"/>
      <c r="AF32" s="13"/>
      <c r="AG32" s="13"/>
      <c r="AH32" s="13"/>
      <c r="AI32" s="13"/>
      <c r="AJ32" s="13"/>
      <c r="AK32" s="13"/>
      <c r="AL32" s="13"/>
      <c r="AM32" s="13"/>
      <c r="AN32" s="13"/>
      <c r="AO32" s="13"/>
      <c r="AP32" s="13"/>
      <c r="AQ32" s="13"/>
      <c r="AR32" s="13"/>
      <c r="AS32" s="13"/>
      <c r="AT32" s="13"/>
      <c r="AU32" s="13"/>
      <c r="AV32" s="13"/>
      <c r="AW32" s="13"/>
      <c r="AX32" s="13"/>
      <c r="AY32" s="13"/>
      <c r="AZ32" s="13"/>
      <c r="BA32" s="13"/>
      <c r="BB32" s="13"/>
      <c r="BC32" s="13"/>
      <c r="BD32" s="13"/>
      <c r="BE32" s="13"/>
      <c r="BF32" s="13"/>
      <c r="BG32" s="13"/>
      <c r="BH32" s="13"/>
      <c r="BI32" s="13"/>
      <c r="BJ32" s="13"/>
      <c r="BK32" s="13"/>
      <c r="BL32" s="13"/>
      <c r="BM32" s="13"/>
      <c r="BN32" s="13"/>
      <c r="BO32" s="13"/>
      <c r="BP32" s="13"/>
      <c r="BQ32" s="13"/>
      <c r="BR32" s="13"/>
      <c r="BS32" s="13"/>
      <c r="BT32" s="13"/>
      <c r="BU32" s="13"/>
    </row>
    <row r="33" customFormat="false" ht="15" hidden="false" customHeight="false" outlineLevel="0" collapsed="false">
      <c r="A33" s="62" t="n">
        <v>2009</v>
      </c>
      <c r="B33" s="62" t="s">
        <v>308</v>
      </c>
      <c r="C33" s="62" t="n">
        <v>4702</v>
      </c>
      <c r="D33" s="62" t="n">
        <v>5342</v>
      </c>
      <c r="E33" s="62" t="n">
        <v>4931</v>
      </c>
      <c r="F33" s="62" t="n">
        <v>1.1</v>
      </c>
      <c r="G33" s="373"/>
      <c r="H33" s="62"/>
      <c r="I33" s="62"/>
      <c r="J33" s="62"/>
      <c r="K33" s="62"/>
      <c r="L33" s="62"/>
      <c r="M33" s="62"/>
      <c r="AD33" s="13"/>
      <c r="AE33" s="13"/>
      <c r="AF33" s="13"/>
      <c r="AG33" s="13"/>
      <c r="AH33" s="13"/>
      <c r="AI33" s="13"/>
      <c r="AJ33" s="13"/>
      <c r="AK33" s="13"/>
      <c r="AL33" s="13"/>
      <c r="AM33" s="13"/>
      <c r="AN33" s="13"/>
      <c r="AO33" s="13"/>
      <c r="AP33" s="13"/>
      <c r="AQ33" s="13"/>
      <c r="AR33" s="13"/>
      <c r="AS33" s="13"/>
      <c r="AT33" s="13"/>
      <c r="AU33" s="13"/>
      <c r="AV33" s="13"/>
      <c r="AW33" s="13"/>
      <c r="AX33" s="13"/>
      <c r="AY33" s="13"/>
      <c r="AZ33" s="13"/>
      <c r="BA33" s="13"/>
      <c r="BB33" s="13"/>
      <c r="BC33" s="13"/>
      <c r="BD33" s="13"/>
      <c r="BE33" s="13"/>
      <c r="BF33" s="13"/>
      <c r="BG33" s="13"/>
      <c r="BH33" s="13"/>
      <c r="BI33" s="13"/>
      <c r="BJ33" s="13"/>
      <c r="BK33" s="13"/>
      <c r="BL33" s="13"/>
      <c r="BM33" s="13"/>
      <c r="BN33" s="13"/>
      <c r="BO33" s="13"/>
      <c r="BP33" s="13"/>
      <c r="BQ33" s="13"/>
      <c r="BR33" s="13"/>
      <c r="BS33" s="13"/>
      <c r="BT33" s="13"/>
      <c r="BU33" s="13"/>
    </row>
    <row r="34" customFormat="false" ht="15" hidden="false" customHeight="false" outlineLevel="0" collapsed="false">
      <c r="A34" s="62" t="n">
        <v>2009</v>
      </c>
      <c r="B34" s="62" t="n">
        <v>0</v>
      </c>
      <c r="C34" s="62" t="n">
        <v>1915</v>
      </c>
      <c r="D34" s="62" t="n">
        <v>3404</v>
      </c>
      <c r="E34" s="62" t="n">
        <v>2762</v>
      </c>
      <c r="F34" s="62" t="n">
        <v>1.8</v>
      </c>
      <c r="G34" s="373"/>
      <c r="H34" s="62"/>
      <c r="I34" s="62"/>
      <c r="J34" s="62"/>
      <c r="K34" s="62"/>
      <c r="L34" s="62"/>
      <c r="M34" s="62"/>
      <c r="AD34" s="13"/>
      <c r="AE34" s="13"/>
      <c r="AF34" s="13"/>
      <c r="AG34" s="13"/>
      <c r="AH34" s="13"/>
      <c r="AI34" s="13"/>
      <c r="AJ34" s="13"/>
      <c r="AK34" s="13"/>
      <c r="AL34" s="13"/>
      <c r="AM34" s="13"/>
      <c r="AN34" s="13"/>
      <c r="AO34" s="13"/>
      <c r="AP34" s="13"/>
      <c r="AQ34" s="13"/>
      <c r="AR34" s="13"/>
      <c r="AS34" s="13"/>
      <c r="AT34" s="13"/>
      <c r="AU34" s="13"/>
      <c r="AV34" s="13"/>
      <c r="AW34" s="13"/>
      <c r="AX34" s="13"/>
      <c r="AY34" s="13"/>
      <c r="AZ34" s="13"/>
      <c r="BA34" s="13"/>
      <c r="BB34" s="13"/>
      <c r="BC34" s="13"/>
      <c r="BD34" s="13"/>
      <c r="BE34" s="13"/>
      <c r="BF34" s="13"/>
      <c r="BG34" s="13"/>
      <c r="BH34" s="13"/>
      <c r="BI34" s="13"/>
      <c r="BJ34" s="13"/>
      <c r="BK34" s="13"/>
      <c r="BL34" s="13"/>
      <c r="BM34" s="13"/>
      <c r="BN34" s="13"/>
      <c r="BO34" s="13"/>
      <c r="BP34" s="13"/>
      <c r="BQ34" s="13"/>
      <c r="BR34" s="13"/>
      <c r="BS34" s="13"/>
      <c r="BT34" s="13"/>
      <c r="BU34" s="13"/>
    </row>
    <row r="35" customFormat="false" ht="15" hidden="false" customHeight="false" outlineLevel="0" collapsed="false">
      <c r="A35" s="62" t="n">
        <v>2009</v>
      </c>
      <c r="B35" s="62" t="s">
        <v>309</v>
      </c>
      <c r="C35" s="62" t="n">
        <v>3395</v>
      </c>
      <c r="D35" s="62" t="n">
        <v>4030</v>
      </c>
      <c r="E35" s="62" t="n">
        <v>3698</v>
      </c>
      <c r="F35" s="62" t="n">
        <v>1.2</v>
      </c>
      <c r="G35" s="373"/>
      <c r="H35" s="62"/>
      <c r="I35" s="62"/>
      <c r="J35" s="62"/>
      <c r="K35" s="62"/>
      <c r="L35" s="62"/>
      <c r="M35" s="62"/>
      <c r="AD35" s="13"/>
      <c r="AE35" s="13"/>
      <c r="AF35" s="13"/>
      <c r="AG35" s="13"/>
      <c r="AH35" s="13"/>
      <c r="AI35" s="13"/>
      <c r="AJ35" s="13"/>
      <c r="AK35" s="13"/>
      <c r="AL35" s="13"/>
      <c r="AM35" s="13"/>
      <c r="AN35" s="13"/>
      <c r="AO35" s="13"/>
      <c r="AP35" s="13"/>
      <c r="AQ35" s="13"/>
      <c r="AR35" s="13"/>
      <c r="AS35" s="13"/>
      <c r="AT35" s="13"/>
      <c r="AU35" s="13"/>
      <c r="AV35" s="13"/>
      <c r="AW35" s="13"/>
      <c r="AX35" s="13"/>
      <c r="AY35" s="13"/>
      <c r="AZ35" s="13"/>
      <c r="BA35" s="13"/>
      <c r="BB35" s="13"/>
      <c r="BC35" s="13"/>
      <c r="BD35" s="13"/>
      <c r="BE35" s="13"/>
      <c r="BF35" s="13"/>
      <c r="BG35" s="13"/>
      <c r="BH35" s="13"/>
      <c r="BI35" s="13"/>
      <c r="BJ35" s="13"/>
      <c r="BK35" s="13"/>
      <c r="BL35" s="13"/>
      <c r="BM35" s="13"/>
      <c r="BN35" s="13"/>
      <c r="BO35" s="13"/>
      <c r="BP35" s="13"/>
      <c r="BQ35" s="13"/>
      <c r="BR35" s="13"/>
      <c r="BS35" s="13"/>
      <c r="BT35" s="13"/>
      <c r="BU35" s="13"/>
    </row>
    <row r="36" customFormat="false" ht="15" hidden="false" customHeight="false" outlineLevel="0" collapsed="false">
      <c r="A36" s="62" t="n">
        <v>2010</v>
      </c>
      <c r="B36" s="62" t="s">
        <v>307</v>
      </c>
      <c r="C36" s="62" t="n">
        <v>12498</v>
      </c>
      <c r="D36" s="62" t="n">
        <v>11923</v>
      </c>
      <c r="E36" s="62" t="n">
        <v>12031</v>
      </c>
      <c r="F36" s="62" t="n">
        <v>1</v>
      </c>
      <c r="G36" s="373"/>
      <c r="H36" s="62"/>
      <c r="I36" s="62"/>
      <c r="J36" s="62"/>
      <c r="K36" s="62"/>
      <c r="L36" s="62"/>
      <c r="M36" s="62"/>
      <c r="AD36" s="13"/>
      <c r="AE36" s="13"/>
      <c r="AF36" s="13"/>
      <c r="AG36" s="13"/>
      <c r="AH36" s="13"/>
      <c r="AI36" s="13"/>
      <c r="AJ36" s="13"/>
      <c r="AK36" s="13"/>
      <c r="AL36" s="13"/>
      <c r="AM36" s="13"/>
      <c r="AN36" s="13"/>
      <c r="AO36" s="13"/>
      <c r="AP36" s="13"/>
      <c r="AQ36" s="13"/>
      <c r="AR36" s="13"/>
      <c r="AS36" s="13"/>
      <c r="AT36" s="13"/>
      <c r="AU36" s="13"/>
      <c r="AV36" s="13"/>
      <c r="AW36" s="13"/>
      <c r="AX36" s="13"/>
      <c r="AY36" s="13"/>
      <c r="AZ36" s="13"/>
      <c r="BA36" s="13"/>
      <c r="BB36" s="13"/>
      <c r="BC36" s="13"/>
      <c r="BD36" s="13"/>
      <c r="BE36" s="13"/>
      <c r="BF36" s="13"/>
      <c r="BG36" s="13"/>
      <c r="BH36" s="13"/>
      <c r="BI36" s="13"/>
      <c r="BJ36" s="13"/>
      <c r="BK36" s="13"/>
      <c r="BL36" s="13"/>
      <c r="BM36" s="13"/>
      <c r="BN36" s="13"/>
      <c r="BO36" s="13"/>
      <c r="BP36" s="13"/>
      <c r="BQ36" s="13"/>
      <c r="BR36" s="13"/>
      <c r="BS36" s="13"/>
      <c r="BT36" s="13"/>
      <c r="BU36" s="13"/>
    </row>
    <row r="37" customFormat="false" ht="15" hidden="false" customHeight="false" outlineLevel="0" collapsed="false">
      <c r="A37" s="62" t="n">
        <v>2010</v>
      </c>
      <c r="B37" s="62" t="n">
        <v>7</v>
      </c>
      <c r="C37" s="62" t="n">
        <v>12591</v>
      </c>
      <c r="D37" s="62" t="n">
        <v>11592</v>
      </c>
      <c r="E37" s="62" t="n">
        <v>11760</v>
      </c>
      <c r="F37" s="62" t="n">
        <v>0.9</v>
      </c>
      <c r="G37" s="373"/>
      <c r="H37" s="62"/>
      <c r="I37" s="62"/>
      <c r="J37" s="62"/>
      <c r="K37" s="62"/>
      <c r="L37" s="62"/>
      <c r="M37" s="62"/>
      <c r="AD37" s="13"/>
      <c r="AE37" s="13"/>
      <c r="AF37" s="13"/>
      <c r="AG37" s="13"/>
      <c r="AH37" s="13"/>
      <c r="AI37" s="13"/>
      <c r="AJ37" s="13"/>
      <c r="AK37" s="13"/>
      <c r="AL37" s="13"/>
      <c r="AM37" s="13"/>
      <c r="AN37" s="13"/>
      <c r="AO37" s="13"/>
      <c r="AP37" s="13"/>
      <c r="AQ37" s="13"/>
      <c r="AR37" s="13"/>
      <c r="AS37" s="13"/>
      <c r="AT37" s="13"/>
      <c r="AU37" s="13"/>
      <c r="AV37" s="13"/>
      <c r="AW37" s="13"/>
      <c r="AX37" s="13"/>
      <c r="AY37" s="13"/>
      <c r="AZ37" s="13"/>
      <c r="BA37" s="13"/>
      <c r="BB37" s="13"/>
      <c r="BC37" s="13"/>
      <c r="BD37" s="13"/>
      <c r="BE37" s="13"/>
      <c r="BF37" s="13"/>
      <c r="BG37" s="13"/>
      <c r="BH37" s="13"/>
      <c r="BI37" s="13"/>
      <c r="BJ37" s="13"/>
      <c r="BK37" s="13"/>
      <c r="BL37" s="13"/>
      <c r="BM37" s="13"/>
      <c r="BN37" s="13"/>
      <c r="BO37" s="13"/>
      <c r="BP37" s="13"/>
      <c r="BQ37" s="13"/>
      <c r="BR37" s="13"/>
      <c r="BS37" s="13"/>
      <c r="BT37" s="13"/>
      <c r="BU37" s="13"/>
    </row>
    <row r="38" customFormat="false" ht="15" hidden="false" customHeight="false" outlineLevel="0" collapsed="false">
      <c r="A38" s="62" t="n">
        <v>2010</v>
      </c>
      <c r="B38" s="62" t="n">
        <v>6</v>
      </c>
      <c r="C38" s="62" t="n">
        <v>7800</v>
      </c>
      <c r="D38" s="62" t="n">
        <v>8519</v>
      </c>
      <c r="E38" s="62" t="n">
        <v>8374</v>
      </c>
      <c r="F38" s="62" t="n">
        <v>1.1</v>
      </c>
      <c r="G38" s="373"/>
      <c r="H38" s="62"/>
      <c r="I38" s="62"/>
      <c r="J38" s="62"/>
      <c r="K38" s="62"/>
      <c r="L38" s="62"/>
      <c r="M38" s="62"/>
      <c r="AD38" s="13"/>
      <c r="AE38" s="13"/>
      <c r="AF38" s="13"/>
      <c r="AG38" s="13"/>
      <c r="AH38" s="13"/>
      <c r="AI38" s="13"/>
      <c r="AJ38" s="13"/>
      <c r="AK38" s="13"/>
      <c r="AL38" s="13"/>
      <c r="AM38" s="13"/>
      <c r="AN38" s="13"/>
      <c r="AO38" s="13"/>
      <c r="AP38" s="13"/>
      <c r="AQ38" s="13"/>
      <c r="AR38" s="13"/>
      <c r="AS38" s="13"/>
      <c r="AT38" s="13"/>
      <c r="AU38" s="13"/>
      <c r="AV38" s="13"/>
      <c r="AW38" s="13"/>
      <c r="AX38" s="13"/>
      <c r="AY38" s="13"/>
      <c r="AZ38" s="13"/>
      <c r="BA38" s="13"/>
      <c r="BB38" s="13"/>
      <c r="BC38" s="13"/>
      <c r="BD38" s="13"/>
      <c r="BE38" s="13"/>
      <c r="BF38" s="13"/>
      <c r="BG38" s="13"/>
      <c r="BH38" s="13"/>
      <c r="BI38" s="13"/>
      <c r="BJ38" s="13"/>
      <c r="BK38" s="13"/>
      <c r="BL38" s="13"/>
      <c r="BM38" s="13"/>
      <c r="BN38" s="13"/>
      <c r="BO38" s="13"/>
      <c r="BP38" s="13"/>
      <c r="BQ38" s="13"/>
      <c r="BR38" s="13"/>
      <c r="BS38" s="13"/>
      <c r="BT38" s="13"/>
      <c r="BU38" s="13"/>
    </row>
    <row r="39" customFormat="false" ht="15" hidden="false" customHeight="false" outlineLevel="0" collapsed="false">
      <c r="A39" s="62" t="n">
        <v>2010</v>
      </c>
      <c r="B39" s="62" t="n">
        <v>5</v>
      </c>
      <c r="C39" s="62" t="n">
        <v>8890</v>
      </c>
      <c r="D39" s="62" t="n">
        <v>9484</v>
      </c>
      <c r="E39" s="62" t="n">
        <v>9325</v>
      </c>
      <c r="F39" s="62" t="n">
        <v>1.1</v>
      </c>
      <c r="G39" s="373"/>
      <c r="H39" s="62"/>
      <c r="I39" s="62"/>
      <c r="J39" s="62"/>
      <c r="K39" s="62"/>
      <c r="L39" s="62"/>
      <c r="M39" s="62"/>
      <c r="AD39" s="13"/>
      <c r="AE39" s="13"/>
      <c r="AF39" s="13"/>
      <c r="AG39" s="13"/>
      <c r="AH39" s="13"/>
      <c r="AI39" s="13"/>
      <c r="AJ39" s="13"/>
      <c r="AK39" s="13"/>
      <c r="AL39" s="13"/>
      <c r="AM39" s="13"/>
      <c r="AN39" s="13"/>
      <c r="AO39" s="13"/>
      <c r="AP39" s="13"/>
      <c r="AQ39" s="13"/>
      <c r="AR39" s="13"/>
      <c r="AS39" s="13"/>
      <c r="AT39" s="13"/>
      <c r="AU39" s="13"/>
      <c r="AV39" s="13"/>
      <c r="AW39" s="13"/>
      <c r="AX39" s="13"/>
      <c r="AY39" s="13"/>
      <c r="AZ39" s="13"/>
      <c r="BA39" s="13"/>
      <c r="BB39" s="13"/>
      <c r="BC39" s="13"/>
      <c r="BD39" s="13"/>
      <c r="BE39" s="13"/>
      <c r="BF39" s="13"/>
      <c r="BG39" s="13"/>
      <c r="BH39" s="13"/>
      <c r="BI39" s="13"/>
      <c r="BJ39" s="13"/>
      <c r="BK39" s="13"/>
      <c r="BL39" s="13"/>
      <c r="BM39" s="13"/>
      <c r="BN39" s="13"/>
      <c r="BO39" s="13"/>
      <c r="BP39" s="13"/>
      <c r="BQ39" s="13"/>
      <c r="BR39" s="13"/>
      <c r="BS39" s="13"/>
      <c r="BT39" s="13"/>
      <c r="BU39" s="13"/>
    </row>
    <row r="40" customFormat="false" ht="15" hidden="false" customHeight="false" outlineLevel="0" collapsed="false">
      <c r="A40" s="62" t="n">
        <v>2010</v>
      </c>
      <c r="B40" s="62" t="n">
        <v>4</v>
      </c>
      <c r="C40" s="62" t="n">
        <v>8577</v>
      </c>
      <c r="D40" s="62" t="n">
        <v>9231</v>
      </c>
      <c r="E40" s="62" t="n">
        <v>9010</v>
      </c>
      <c r="F40" s="62" t="n">
        <v>1.1</v>
      </c>
      <c r="G40" s="373"/>
      <c r="H40" s="62"/>
      <c r="I40" s="62"/>
      <c r="J40" s="62"/>
      <c r="K40" s="62"/>
      <c r="L40" s="62"/>
      <c r="M40" s="62"/>
      <c r="AD40" s="13"/>
      <c r="AE40" s="13"/>
      <c r="AF40" s="13"/>
      <c r="AG40" s="13"/>
      <c r="AH40" s="13"/>
      <c r="AI40" s="13"/>
      <c r="AJ40" s="13"/>
      <c r="AK40" s="13"/>
      <c r="AL40" s="13"/>
      <c r="AM40" s="13"/>
      <c r="AN40" s="13"/>
      <c r="AO40" s="13"/>
      <c r="AP40" s="13"/>
      <c r="AQ40" s="13"/>
      <c r="AR40" s="13"/>
      <c r="AS40" s="13"/>
      <c r="AT40" s="13"/>
      <c r="AU40" s="13"/>
      <c r="AV40" s="13"/>
      <c r="AW40" s="13"/>
      <c r="AX40" s="13"/>
      <c r="AY40" s="13"/>
      <c r="AZ40" s="13"/>
      <c r="BA40" s="13"/>
      <c r="BB40" s="13"/>
      <c r="BC40" s="13"/>
      <c r="BD40" s="13"/>
      <c r="BE40" s="13"/>
      <c r="BF40" s="13"/>
      <c r="BG40" s="13"/>
      <c r="BH40" s="13"/>
      <c r="BI40" s="13"/>
      <c r="BJ40" s="13"/>
      <c r="BK40" s="13"/>
      <c r="BL40" s="13"/>
      <c r="BM40" s="13"/>
      <c r="BN40" s="13"/>
      <c r="BO40" s="13"/>
      <c r="BP40" s="13"/>
      <c r="BQ40" s="13"/>
      <c r="BR40" s="13"/>
      <c r="BS40" s="13"/>
      <c r="BT40" s="13"/>
      <c r="BU40" s="13"/>
    </row>
    <row r="41" customFormat="false" ht="15" hidden="false" customHeight="false" outlineLevel="0" collapsed="false">
      <c r="A41" s="62" t="n">
        <v>2010</v>
      </c>
      <c r="B41" s="62" t="n">
        <v>3</v>
      </c>
      <c r="C41" s="62" t="n">
        <v>8632</v>
      </c>
      <c r="D41" s="62" t="n">
        <v>7324</v>
      </c>
      <c r="E41" s="62" t="n">
        <v>7867</v>
      </c>
      <c r="F41" s="62" t="n">
        <v>0.8</v>
      </c>
      <c r="G41" s="373"/>
      <c r="H41" s="62"/>
      <c r="I41" s="62"/>
      <c r="J41" s="62"/>
      <c r="K41" s="62"/>
      <c r="L41" s="62"/>
      <c r="M41" s="62"/>
      <c r="AD41" s="13"/>
      <c r="AE41" s="13"/>
      <c r="AF41" s="13"/>
      <c r="AG41" s="13"/>
      <c r="AH41" s="13"/>
      <c r="AI41" s="13"/>
      <c r="AJ41" s="13"/>
      <c r="AK41" s="13"/>
      <c r="AL41" s="13"/>
      <c r="AM41" s="13"/>
      <c r="AN41" s="13"/>
      <c r="AO41" s="13"/>
      <c r="AP41" s="13"/>
      <c r="AQ41" s="13"/>
      <c r="AR41" s="13"/>
      <c r="AS41" s="13"/>
      <c r="AT41" s="13"/>
      <c r="AU41" s="13"/>
      <c r="AV41" s="13"/>
      <c r="AW41" s="13"/>
      <c r="AX41" s="13"/>
      <c r="AY41" s="13"/>
      <c r="AZ41" s="13"/>
      <c r="BA41" s="13"/>
      <c r="BB41" s="13"/>
      <c r="BC41" s="13"/>
      <c r="BD41" s="13"/>
      <c r="BE41" s="13"/>
      <c r="BF41" s="13"/>
      <c r="BG41" s="13"/>
      <c r="BH41" s="13"/>
      <c r="BI41" s="13"/>
      <c r="BJ41" s="13"/>
      <c r="BK41" s="13"/>
      <c r="BL41" s="13"/>
      <c r="BM41" s="13"/>
      <c r="BN41" s="13"/>
      <c r="BO41" s="13"/>
      <c r="BP41" s="13"/>
      <c r="BQ41" s="13"/>
      <c r="BR41" s="13"/>
      <c r="BS41" s="13"/>
      <c r="BT41" s="13"/>
      <c r="BU41" s="13"/>
    </row>
    <row r="42" customFormat="false" ht="15" hidden="false" customHeight="false" outlineLevel="0" collapsed="false">
      <c r="A42" s="62" t="n">
        <v>2010</v>
      </c>
      <c r="B42" s="62" t="n">
        <v>2</v>
      </c>
      <c r="C42" s="62" t="n">
        <v>7450</v>
      </c>
      <c r="D42" s="62" t="n">
        <v>5305</v>
      </c>
      <c r="E42" s="62" t="n">
        <v>6463</v>
      </c>
      <c r="F42" s="62" t="n">
        <v>0.7</v>
      </c>
      <c r="G42" s="373"/>
      <c r="H42" s="62"/>
      <c r="I42" s="62"/>
      <c r="J42" s="62"/>
      <c r="K42" s="62"/>
      <c r="L42" s="62"/>
      <c r="M42" s="62"/>
      <c r="AD42" s="13"/>
      <c r="AE42" s="13"/>
      <c r="AF42" s="13"/>
      <c r="AG42" s="13"/>
      <c r="AH42" s="13"/>
      <c r="AI42" s="13"/>
      <c r="AJ42" s="13"/>
      <c r="AK42" s="13"/>
      <c r="AL42" s="13"/>
      <c r="AM42" s="13"/>
      <c r="AN42" s="13"/>
      <c r="AO42" s="13"/>
      <c r="AP42" s="13"/>
      <c r="AQ42" s="13"/>
      <c r="AR42" s="13"/>
      <c r="AS42" s="13"/>
      <c r="AT42" s="13"/>
      <c r="AU42" s="13"/>
      <c r="AV42" s="13"/>
      <c r="AW42" s="13"/>
      <c r="AX42" s="13"/>
      <c r="AY42" s="13"/>
      <c r="AZ42" s="13"/>
      <c r="BA42" s="13"/>
      <c r="BB42" s="13"/>
      <c r="BC42" s="13"/>
      <c r="BD42" s="13"/>
      <c r="BE42" s="13"/>
      <c r="BF42" s="13"/>
      <c r="BG42" s="13"/>
      <c r="BH42" s="13"/>
      <c r="BI42" s="13"/>
      <c r="BJ42" s="13"/>
      <c r="BK42" s="13"/>
      <c r="BL42" s="13"/>
      <c r="BM42" s="13"/>
      <c r="BN42" s="13"/>
      <c r="BO42" s="13"/>
      <c r="BP42" s="13"/>
      <c r="BQ42" s="13"/>
      <c r="BR42" s="13"/>
      <c r="BS42" s="13"/>
      <c r="BT42" s="13"/>
      <c r="BU42" s="13"/>
    </row>
    <row r="43" customFormat="false" ht="15" hidden="false" customHeight="false" outlineLevel="0" collapsed="false">
      <c r="A43" s="62" t="n">
        <v>2010</v>
      </c>
      <c r="B43" s="62" t="n">
        <v>1</v>
      </c>
      <c r="C43" s="62" t="n">
        <v>4088</v>
      </c>
      <c r="D43" s="62" t="n">
        <v>4393</v>
      </c>
      <c r="E43" s="62" t="n">
        <v>4183</v>
      </c>
      <c r="F43" s="62" t="n">
        <v>1.1</v>
      </c>
      <c r="G43" s="373"/>
      <c r="H43" s="62"/>
      <c r="I43" s="62"/>
      <c r="J43" s="62"/>
      <c r="K43" s="62"/>
      <c r="L43" s="62"/>
      <c r="M43" s="62"/>
      <c r="AD43" s="13"/>
      <c r="AE43" s="13"/>
      <c r="AF43" s="13"/>
      <c r="AG43" s="13"/>
      <c r="AH43" s="13"/>
      <c r="AI43" s="13"/>
      <c r="AJ43" s="13"/>
      <c r="AK43" s="13"/>
      <c r="AL43" s="13"/>
      <c r="AM43" s="13"/>
      <c r="AN43" s="13"/>
      <c r="AO43" s="13"/>
      <c r="AP43" s="13"/>
      <c r="AQ43" s="13"/>
      <c r="AR43" s="13"/>
      <c r="AS43" s="13"/>
      <c r="AT43" s="13"/>
      <c r="AU43" s="13"/>
      <c r="AV43" s="13"/>
      <c r="AW43" s="13"/>
      <c r="AX43" s="13"/>
      <c r="AY43" s="13"/>
      <c r="AZ43" s="13"/>
      <c r="BA43" s="13"/>
      <c r="BB43" s="13"/>
      <c r="BC43" s="13"/>
      <c r="BD43" s="13"/>
      <c r="BE43" s="13"/>
      <c r="BF43" s="13"/>
      <c r="BG43" s="13"/>
      <c r="BH43" s="13"/>
      <c r="BI43" s="13"/>
      <c r="BJ43" s="13"/>
      <c r="BK43" s="13"/>
      <c r="BL43" s="13"/>
      <c r="BM43" s="13"/>
      <c r="BN43" s="13"/>
      <c r="BO43" s="13"/>
      <c r="BP43" s="13"/>
      <c r="BQ43" s="13"/>
      <c r="BR43" s="13"/>
      <c r="BS43" s="13"/>
      <c r="BT43" s="13"/>
      <c r="BU43" s="13"/>
    </row>
    <row r="44" customFormat="false" ht="15" hidden="false" customHeight="false" outlineLevel="0" collapsed="false">
      <c r="A44" s="62" t="n">
        <v>2010</v>
      </c>
      <c r="B44" s="62" t="s">
        <v>308</v>
      </c>
      <c r="C44" s="62" t="n">
        <v>4746</v>
      </c>
      <c r="D44" s="62" t="n">
        <v>5378</v>
      </c>
      <c r="E44" s="62" t="n">
        <v>4978</v>
      </c>
      <c r="F44" s="62" t="n">
        <v>1.1</v>
      </c>
      <c r="G44" s="373"/>
      <c r="H44" s="62"/>
      <c r="I44" s="62"/>
      <c r="J44" s="62"/>
      <c r="K44" s="62"/>
      <c r="L44" s="62"/>
      <c r="M44" s="62"/>
      <c r="AD44" s="13"/>
      <c r="AE44" s="13"/>
      <c r="AF44" s="13"/>
      <c r="AG44" s="13"/>
      <c r="AH44" s="13"/>
      <c r="AI44" s="13"/>
      <c r="AJ44" s="13"/>
      <c r="AK44" s="13"/>
      <c r="AL44" s="13"/>
      <c r="AM44" s="13"/>
      <c r="AN44" s="13"/>
      <c r="AO44" s="13"/>
      <c r="AP44" s="13"/>
      <c r="AQ44" s="13"/>
      <c r="AR44" s="13"/>
      <c r="AS44" s="13"/>
      <c r="AT44" s="13"/>
      <c r="AU44" s="13"/>
      <c r="AV44" s="13"/>
      <c r="AW44" s="13"/>
      <c r="AX44" s="13"/>
      <c r="AY44" s="13"/>
      <c r="AZ44" s="13"/>
      <c r="BA44" s="13"/>
      <c r="BB44" s="13"/>
      <c r="BC44" s="13"/>
      <c r="BD44" s="13"/>
      <c r="BE44" s="13"/>
      <c r="BF44" s="13"/>
      <c r="BG44" s="13"/>
      <c r="BH44" s="13"/>
      <c r="BI44" s="13"/>
      <c r="BJ44" s="13"/>
      <c r="BK44" s="13"/>
      <c r="BL44" s="13"/>
      <c r="BM44" s="13"/>
      <c r="BN44" s="13"/>
      <c r="BO44" s="13"/>
      <c r="BP44" s="13"/>
      <c r="BQ44" s="13"/>
      <c r="BR44" s="13"/>
      <c r="BS44" s="13"/>
      <c r="BT44" s="13"/>
      <c r="BU44" s="13"/>
    </row>
    <row r="45" customFormat="false" ht="15" hidden="false" customHeight="false" outlineLevel="0" collapsed="false">
      <c r="A45" s="62" t="n">
        <v>2010</v>
      </c>
      <c r="B45" s="62" t="n">
        <v>0</v>
      </c>
      <c r="C45" s="62" t="n">
        <v>1955</v>
      </c>
      <c r="D45" s="62" t="n">
        <v>3468</v>
      </c>
      <c r="E45" s="62" t="n">
        <v>2829</v>
      </c>
      <c r="F45" s="62" t="n">
        <v>1.8</v>
      </c>
      <c r="G45" s="373"/>
      <c r="H45" s="62"/>
      <c r="I45" s="62"/>
      <c r="J45" s="62"/>
      <c r="K45" s="62"/>
      <c r="L45" s="62"/>
      <c r="M45" s="62"/>
      <c r="AD45" s="13"/>
      <c r="AE45" s="13"/>
      <c r="AF45" s="13"/>
      <c r="AG45" s="13"/>
      <c r="AH45" s="13"/>
      <c r="AI45" s="13"/>
      <c r="AJ45" s="13"/>
      <c r="AK45" s="13"/>
      <c r="AL45" s="13"/>
      <c r="AM45" s="13"/>
      <c r="AN45" s="13"/>
      <c r="AO45" s="13"/>
      <c r="AP45" s="13"/>
      <c r="AQ45" s="13"/>
      <c r="AR45" s="13"/>
      <c r="AS45" s="13"/>
      <c r="AT45" s="13"/>
      <c r="AU45" s="13"/>
      <c r="AV45" s="13"/>
      <c r="AW45" s="13"/>
      <c r="AX45" s="13"/>
      <c r="AY45" s="13"/>
      <c r="AZ45" s="13"/>
      <c r="BA45" s="13"/>
      <c r="BB45" s="13"/>
      <c r="BC45" s="13"/>
      <c r="BD45" s="13"/>
      <c r="BE45" s="13"/>
      <c r="BF45" s="13"/>
      <c r="BG45" s="13"/>
      <c r="BH45" s="13"/>
      <c r="BI45" s="13"/>
      <c r="BJ45" s="13"/>
      <c r="BK45" s="13"/>
      <c r="BL45" s="13"/>
      <c r="BM45" s="13"/>
      <c r="BN45" s="13"/>
      <c r="BO45" s="13"/>
      <c r="BP45" s="13"/>
      <c r="BQ45" s="13"/>
      <c r="BR45" s="13"/>
      <c r="BS45" s="13"/>
      <c r="BT45" s="13"/>
      <c r="BU45" s="13"/>
    </row>
    <row r="46" customFormat="false" ht="15" hidden="false" customHeight="false" outlineLevel="0" collapsed="false">
      <c r="A46" s="62" t="n">
        <v>2010</v>
      </c>
      <c r="B46" s="62" t="s">
        <v>309</v>
      </c>
      <c r="C46" s="62" t="n">
        <v>3471</v>
      </c>
      <c r="D46" s="62" t="n">
        <v>4109</v>
      </c>
      <c r="E46" s="62" t="n">
        <v>3780</v>
      </c>
      <c r="F46" s="62" t="n">
        <v>1.2</v>
      </c>
      <c r="G46" s="373"/>
      <c r="H46" s="62"/>
      <c r="I46" s="62"/>
      <c r="J46" s="62"/>
      <c r="K46" s="62"/>
      <c r="L46" s="62"/>
      <c r="M46" s="62"/>
      <c r="AD46" s="13"/>
      <c r="AE46" s="13"/>
      <c r="AF46" s="13"/>
      <c r="AG46" s="13"/>
      <c r="AH46" s="13"/>
      <c r="AI46" s="13"/>
      <c r="AJ46" s="13"/>
      <c r="AK46" s="13"/>
      <c r="AL46" s="13"/>
      <c r="AM46" s="13"/>
      <c r="AN46" s="13"/>
      <c r="AO46" s="13"/>
      <c r="AP46" s="13"/>
      <c r="AQ46" s="13"/>
      <c r="AR46" s="13"/>
      <c r="AS46" s="13"/>
      <c r="AT46" s="13"/>
      <c r="AU46" s="13"/>
      <c r="AV46" s="13"/>
      <c r="AW46" s="13"/>
      <c r="AX46" s="13"/>
      <c r="AY46" s="13"/>
      <c r="AZ46" s="13"/>
      <c r="BA46" s="13"/>
      <c r="BB46" s="13"/>
      <c r="BC46" s="13"/>
      <c r="BD46" s="13"/>
      <c r="BE46" s="13"/>
      <c r="BF46" s="13"/>
      <c r="BG46" s="13"/>
      <c r="BH46" s="13"/>
      <c r="BI46" s="13"/>
      <c r="BJ46" s="13"/>
      <c r="BK46" s="13"/>
      <c r="BL46" s="13"/>
      <c r="BM46" s="13"/>
      <c r="BN46" s="13"/>
      <c r="BO46" s="13"/>
      <c r="BP46" s="13"/>
      <c r="BQ46" s="13"/>
      <c r="BR46" s="13"/>
      <c r="BS46" s="13"/>
      <c r="BT46" s="13"/>
      <c r="BU46" s="13"/>
    </row>
    <row r="47" customFormat="false" ht="15" hidden="false" customHeight="false" outlineLevel="0" collapsed="false">
      <c r="A47" s="62" t="n">
        <v>2011</v>
      </c>
      <c r="B47" s="62" t="s">
        <v>307</v>
      </c>
      <c r="C47" s="62" t="n">
        <v>9563</v>
      </c>
      <c r="D47" s="62" t="n">
        <v>13183</v>
      </c>
      <c r="E47" s="62" t="n">
        <v>12488</v>
      </c>
      <c r="F47" s="62" t="n">
        <v>1.4</v>
      </c>
      <c r="G47" s="373"/>
      <c r="H47" s="62"/>
      <c r="I47" s="62"/>
      <c r="J47" s="62"/>
      <c r="K47" s="62"/>
      <c r="L47" s="62"/>
      <c r="M47" s="62"/>
      <c r="AD47" s="13"/>
      <c r="AE47" s="13"/>
      <c r="AF47" s="13"/>
      <c r="AG47" s="13"/>
      <c r="AH47" s="13"/>
      <c r="AI47" s="13"/>
      <c r="AJ47" s="13"/>
      <c r="AK47" s="13"/>
      <c r="AL47" s="13"/>
      <c r="AM47" s="13"/>
      <c r="AN47" s="13"/>
      <c r="AO47" s="13"/>
      <c r="AP47" s="13"/>
      <c r="AQ47" s="13"/>
      <c r="AR47" s="13"/>
      <c r="AS47" s="13"/>
      <c r="AT47" s="13"/>
      <c r="AU47" s="13"/>
      <c r="AV47" s="13"/>
      <c r="AW47" s="13"/>
      <c r="AX47" s="13"/>
      <c r="AY47" s="13"/>
      <c r="AZ47" s="13"/>
      <c r="BA47" s="13"/>
      <c r="BB47" s="13"/>
      <c r="BC47" s="13"/>
      <c r="BD47" s="13"/>
      <c r="BE47" s="13"/>
      <c r="BF47" s="13"/>
      <c r="BG47" s="13"/>
      <c r="BH47" s="13"/>
      <c r="BI47" s="13"/>
      <c r="BJ47" s="13"/>
      <c r="BK47" s="13"/>
      <c r="BL47" s="13"/>
      <c r="BM47" s="13"/>
      <c r="BN47" s="13"/>
      <c r="BO47" s="13"/>
      <c r="BP47" s="13"/>
      <c r="BQ47" s="13"/>
      <c r="BR47" s="13"/>
      <c r="BS47" s="13"/>
      <c r="BT47" s="13"/>
      <c r="BU47" s="13"/>
    </row>
    <row r="48" customFormat="false" ht="15" hidden="false" customHeight="false" outlineLevel="0" collapsed="false">
      <c r="A48" s="62" t="n">
        <v>2011</v>
      </c>
      <c r="B48" s="62" t="n">
        <v>7</v>
      </c>
      <c r="C48" s="62" t="n">
        <v>10570</v>
      </c>
      <c r="D48" s="62" t="n">
        <v>8689</v>
      </c>
      <c r="E48" s="62" t="n">
        <v>9011</v>
      </c>
      <c r="F48" s="62" t="n">
        <v>0.8</v>
      </c>
      <c r="G48" s="373"/>
      <c r="H48" s="62"/>
      <c r="I48" s="62"/>
      <c r="J48" s="62"/>
      <c r="K48" s="62"/>
      <c r="L48" s="62"/>
      <c r="M48" s="62"/>
      <c r="AD48" s="13"/>
      <c r="AE48" s="13"/>
      <c r="AF48" s="13"/>
      <c r="AG48" s="13"/>
      <c r="AH48" s="13"/>
      <c r="AI48" s="13"/>
      <c r="AJ48" s="13"/>
      <c r="AK48" s="13"/>
      <c r="AL48" s="13"/>
      <c r="AM48" s="13"/>
      <c r="AN48" s="13"/>
      <c r="AO48" s="13"/>
      <c r="AP48" s="13"/>
      <c r="AQ48" s="13"/>
      <c r="AR48" s="13"/>
      <c r="AS48" s="13"/>
      <c r="AT48" s="13"/>
      <c r="AU48" s="13"/>
      <c r="AV48" s="13"/>
      <c r="AW48" s="13"/>
      <c r="AX48" s="13"/>
      <c r="AY48" s="13"/>
      <c r="AZ48" s="13"/>
      <c r="BA48" s="13"/>
      <c r="BB48" s="13"/>
      <c r="BC48" s="13"/>
      <c r="BD48" s="13"/>
      <c r="BE48" s="13"/>
      <c r="BF48" s="13"/>
      <c r="BG48" s="13"/>
      <c r="BH48" s="13"/>
      <c r="BI48" s="13"/>
      <c r="BJ48" s="13"/>
      <c r="BK48" s="13"/>
      <c r="BL48" s="13"/>
      <c r="BM48" s="13"/>
      <c r="BN48" s="13"/>
      <c r="BO48" s="13"/>
      <c r="BP48" s="13"/>
      <c r="BQ48" s="13"/>
      <c r="BR48" s="13"/>
      <c r="BS48" s="13"/>
      <c r="BT48" s="13"/>
      <c r="BU48" s="13"/>
    </row>
    <row r="49" customFormat="false" ht="15" hidden="false" customHeight="false" outlineLevel="0" collapsed="false">
      <c r="A49" s="62" t="n">
        <v>2011</v>
      </c>
      <c r="B49" s="62" t="n">
        <v>6</v>
      </c>
      <c r="C49" s="62" t="n">
        <v>8932</v>
      </c>
      <c r="D49" s="62" t="n">
        <v>11693</v>
      </c>
      <c r="E49" s="62" t="n">
        <v>10997</v>
      </c>
      <c r="F49" s="62" t="n">
        <v>1.3</v>
      </c>
      <c r="G49" s="373"/>
      <c r="H49" s="62"/>
      <c r="I49" s="62"/>
      <c r="J49" s="62"/>
      <c r="K49" s="62"/>
      <c r="L49" s="62"/>
      <c r="M49" s="62"/>
      <c r="AD49" s="13"/>
      <c r="AE49" s="13"/>
      <c r="AF49" s="13"/>
      <c r="AG49" s="13"/>
      <c r="AH49" s="13"/>
      <c r="AI49" s="13"/>
      <c r="AJ49" s="13"/>
      <c r="AK49" s="13"/>
      <c r="AL49" s="13"/>
      <c r="AM49" s="13"/>
      <c r="AN49" s="13"/>
      <c r="AO49" s="13"/>
      <c r="AP49" s="13"/>
      <c r="AQ49" s="13"/>
      <c r="AR49" s="13"/>
      <c r="AS49" s="13"/>
      <c r="AT49" s="13"/>
      <c r="AU49" s="13"/>
      <c r="AV49" s="13"/>
      <c r="AW49" s="13"/>
      <c r="AX49" s="13"/>
      <c r="AY49" s="13"/>
      <c r="AZ49" s="13"/>
      <c r="BA49" s="13"/>
      <c r="BB49" s="13"/>
      <c r="BC49" s="13"/>
      <c r="BD49" s="13"/>
      <c r="BE49" s="13"/>
      <c r="BF49" s="13"/>
      <c r="BG49" s="13"/>
      <c r="BH49" s="13"/>
      <c r="BI49" s="13"/>
      <c r="BJ49" s="13"/>
      <c r="BK49" s="13"/>
      <c r="BL49" s="13"/>
      <c r="BM49" s="13"/>
      <c r="BN49" s="13"/>
      <c r="BO49" s="13"/>
      <c r="BP49" s="13"/>
      <c r="BQ49" s="13"/>
      <c r="BR49" s="13"/>
      <c r="BS49" s="13"/>
      <c r="BT49" s="13"/>
      <c r="BU49" s="13"/>
    </row>
    <row r="50" customFormat="false" ht="15" hidden="false" customHeight="false" outlineLevel="0" collapsed="false">
      <c r="A50" s="62" t="n">
        <v>2011</v>
      </c>
      <c r="B50" s="62" t="n">
        <v>5</v>
      </c>
      <c r="C50" s="62" t="n">
        <v>8634</v>
      </c>
      <c r="D50" s="62" t="n">
        <v>10668</v>
      </c>
      <c r="E50" s="62" t="n">
        <v>10055</v>
      </c>
      <c r="F50" s="62" t="n">
        <v>1.2</v>
      </c>
      <c r="G50" s="373"/>
      <c r="H50" s="62"/>
      <c r="I50" s="62"/>
      <c r="J50" s="62"/>
      <c r="K50" s="62"/>
      <c r="L50" s="62"/>
      <c r="M50" s="62"/>
      <c r="AD50" s="13"/>
      <c r="AE50" s="13"/>
      <c r="AF50" s="13"/>
      <c r="AG50" s="13"/>
      <c r="AH50" s="13"/>
      <c r="AI50" s="13"/>
      <c r="AJ50" s="13"/>
      <c r="AK50" s="13"/>
      <c r="AL50" s="13"/>
      <c r="AM50" s="13"/>
      <c r="AN50" s="13"/>
      <c r="AO50" s="13"/>
      <c r="AP50" s="13"/>
      <c r="AQ50" s="13"/>
      <c r="AR50" s="13"/>
      <c r="AS50" s="13"/>
      <c r="AT50" s="13"/>
      <c r="AU50" s="13"/>
      <c r="AV50" s="13"/>
      <c r="AW50" s="13"/>
      <c r="AX50" s="13"/>
      <c r="AY50" s="13"/>
      <c r="AZ50" s="13"/>
      <c r="BA50" s="13"/>
      <c r="BB50" s="13"/>
      <c r="BC50" s="13"/>
      <c r="BD50" s="13"/>
      <c r="BE50" s="13"/>
      <c r="BF50" s="13"/>
      <c r="BG50" s="13"/>
      <c r="BH50" s="13"/>
      <c r="BI50" s="13"/>
      <c r="BJ50" s="13"/>
      <c r="BK50" s="13"/>
      <c r="BL50" s="13"/>
      <c r="BM50" s="13"/>
      <c r="BN50" s="13"/>
      <c r="BO50" s="13"/>
      <c r="BP50" s="13"/>
      <c r="BQ50" s="13"/>
      <c r="BR50" s="13"/>
      <c r="BS50" s="13"/>
      <c r="BT50" s="13"/>
      <c r="BU50" s="13"/>
    </row>
    <row r="51" customFormat="false" ht="15" hidden="false" customHeight="false" outlineLevel="0" collapsed="false">
      <c r="A51" s="62" t="n">
        <v>2011</v>
      </c>
      <c r="B51" s="62" t="n">
        <v>4</v>
      </c>
      <c r="C51" s="62" t="n">
        <v>10445</v>
      </c>
      <c r="D51" s="62" t="n">
        <v>8712</v>
      </c>
      <c r="E51" s="62" t="n">
        <v>9274</v>
      </c>
      <c r="F51" s="62" t="n">
        <v>0.8</v>
      </c>
      <c r="G51" s="373"/>
      <c r="H51" s="62"/>
      <c r="I51" s="62"/>
      <c r="J51" s="62"/>
      <c r="K51" s="62"/>
      <c r="L51" s="62"/>
      <c r="M51" s="62"/>
      <c r="AD51" s="13"/>
      <c r="AE51" s="13"/>
      <c r="AF51" s="13"/>
      <c r="AG51" s="13"/>
      <c r="AH51" s="13"/>
      <c r="AI51" s="13"/>
      <c r="AJ51" s="13"/>
      <c r="AK51" s="13"/>
      <c r="AL51" s="13"/>
      <c r="AM51" s="13"/>
      <c r="AN51" s="13"/>
      <c r="AO51" s="13"/>
      <c r="AP51" s="13"/>
      <c r="AQ51" s="13"/>
      <c r="AR51" s="13"/>
      <c r="AS51" s="13"/>
      <c r="AT51" s="13"/>
      <c r="AU51" s="13"/>
      <c r="AV51" s="13"/>
      <c r="AW51" s="13"/>
      <c r="AX51" s="13"/>
      <c r="AY51" s="13"/>
      <c r="AZ51" s="13"/>
      <c r="BA51" s="13"/>
      <c r="BB51" s="13"/>
      <c r="BC51" s="13"/>
      <c r="BD51" s="13"/>
      <c r="BE51" s="13"/>
      <c r="BF51" s="13"/>
      <c r="BG51" s="13"/>
      <c r="BH51" s="13"/>
      <c r="BI51" s="13"/>
      <c r="BJ51" s="13"/>
      <c r="BK51" s="13"/>
      <c r="BL51" s="13"/>
      <c r="BM51" s="13"/>
      <c r="BN51" s="13"/>
      <c r="BO51" s="13"/>
      <c r="BP51" s="13"/>
      <c r="BQ51" s="13"/>
      <c r="BR51" s="13"/>
      <c r="BS51" s="13"/>
      <c r="BT51" s="13"/>
      <c r="BU51" s="13"/>
    </row>
    <row r="52" customFormat="false" ht="15" hidden="false" customHeight="false" outlineLevel="0" collapsed="false">
      <c r="A52" s="62" t="n">
        <v>2011</v>
      </c>
      <c r="B52" s="62" t="n">
        <v>3</v>
      </c>
      <c r="C52" s="62" t="n">
        <v>7939</v>
      </c>
      <c r="D52" s="62" t="n">
        <v>7485</v>
      </c>
      <c r="E52" s="62" t="n">
        <v>7677</v>
      </c>
      <c r="F52" s="62" t="n">
        <v>0.9</v>
      </c>
      <c r="G52" s="373"/>
      <c r="H52" s="62"/>
      <c r="I52" s="62"/>
      <c r="J52" s="62"/>
      <c r="K52" s="62"/>
      <c r="L52" s="62"/>
      <c r="M52" s="62"/>
      <c r="AD52" s="13"/>
      <c r="AE52" s="13"/>
      <c r="AF52" s="13"/>
      <c r="AG52" s="13"/>
      <c r="AH52" s="13"/>
      <c r="AI52" s="13"/>
      <c r="AJ52" s="13"/>
      <c r="AK52" s="13"/>
      <c r="AL52" s="13"/>
      <c r="AM52" s="13"/>
      <c r="AN52" s="13"/>
      <c r="AO52" s="13"/>
      <c r="AP52" s="13"/>
      <c r="AQ52" s="13"/>
      <c r="AR52" s="13"/>
      <c r="AS52" s="13"/>
      <c r="AT52" s="13"/>
      <c r="AU52" s="13"/>
      <c r="AV52" s="13"/>
      <c r="AW52" s="13"/>
      <c r="AX52" s="13"/>
      <c r="AY52" s="13"/>
      <c r="AZ52" s="13"/>
      <c r="BA52" s="13"/>
      <c r="BB52" s="13"/>
      <c r="BC52" s="13"/>
      <c r="BD52" s="13"/>
      <c r="BE52" s="13"/>
      <c r="BF52" s="13"/>
      <c r="BG52" s="13"/>
      <c r="BH52" s="13"/>
      <c r="BI52" s="13"/>
      <c r="BJ52" s="13"/>
      <c r="BK52" s="13"/>
      <c r="BL52" s="13"/>
      <c r="BM52" s="13"/>
      <c r="BN52" s="13"/>
      <c r="BO52" s="13"/>
      <c r="BP52" s="13"/>
      <c r="BQ52" s="13"/>
      <c r="BR52" s="13"/>
      <c r="BS52" s="13"/>
      <c r="BT52" s="13"/>
      <c r="BU52" s="13"/>
    </row>
    <row r="53" customFormat="false" ht="15" hidden="false" customHeight="false" outlineLevel="0" collapsed="false">
      <c r="A53" s="62" t="n">
        <v>2011</v>
      </c>
      <c r="B53" s="62" t="n">
        <v>2</v>
      </c>
      <c r="C53" s="62" t="n">
        <v>7437</v>
      </c>
      <c r="D53" s="62" t="n">
        <v>6643</v>
      </c>
      <c r="E53" s="62" t="n">
        <v>7090</v>
      </c>
      <c r="F53" s="62" t="n">
        <v>0.9</v>
      </c>
      <c r="G53" s="373"/>
      <c r="H53" s="62"/>
      <c r="I53" s="62"/>
      <c r="J53" s="62"/>
      <c r="K53" s="62"/>
      <c r="L53" s="62"/>
      <c r="M53" s="62"/>
      <c r="AD53" s="13"/>
      <c r="AE53" s="13"/>
      <c r="AF53" s="13"/>
      <c r="AG53" s="13"/>
      <c r="AH53" s="13"/>
      <c r="AI53" s="13"/>
      <c r="AJ53" s="13"/>
      <c r="AK53" s="13"/>
      <c r="AL53" s="13"/>
      <c r="AM53" s="13"/>
      <c r="AN53" s="13"/>
      <c r="AO53" s="13"/>
      <c r="AP53" s="13"/>
      <c r="AQ53" s="13"/>
      <c r="AR53" s="13"/>
      <c r="AS53" s="13"/>
      <c r="AT53" s="13"/>
      <c r="AU53" s="13"/>
      <c r="AV53" s="13"/>
      <c r="AW53" s="13"/>
      <c r="AX53" s="13"/>
      <c r="AY53" s="13"/>
      <c r="AZ53" s="13"/>
      <c r="BA53" s="13"/>
      <c r="BB53" s="13"/>
      <c r="BC53" s="13"/>
      <c r="BD53" s="13"/>
      <c r="BE53" s="13"/>
      <c r="BF53" s="13"/>
      <c r="BG53" s="13"/>
      <c r="BH53" s="13"/>
      <c r="BI53" s="13"/>
      <c r="BJ53" s="13"/>
      <c r="BK53" s="13"/>
      <c r="BL53" s="13"/>
      <c r="BM53" s="13"/>
      <c r="BN53" s="13"/>
      <c r="BO53" s="13"/>
      <c r="BP53" s="13"/>
      <c r="BQ53" s="13"/>
      <c r="BR53" s="13"/>
      <c r="BS53" s="13"/>
      <c r="BT53" s="13"/>
      <c r="BU53" s="13"/>
    </row>
    <row r="54" customFormat="false" ht="15" hidden="false" customHeight="false" outlineLevel="0" collapsed="false">
      <c r="A54" s="62" t="n">
        <v>2011</v>
      </c>
      <c r="B54" s="62" t="n">
        <v>1</v>
      </c>
      <c r="C54" s="62" t="n">
        <v>4157</v>
      </c>
      <c r="D54" s="62" t="n">
        <v>4739</v>
      </c>
      <c r="E54" s="62" t="n">
        <v>4339</v>
      </c>
      <c r="F54" s="62" t="n">
        <v>1.1</v>
      </c>
      <c r="G54" s="373"/>
      <c r="H54" s="62"/>
      <c r="I54" s="62"/>
      <c r="J54" s="62"/>
      <c r="K54" s="62"/>
      <c r="L54" s="62"/>
      <c r="M54" s="62"/>
      <c r="AD54" s="13"/>
      <c r="AE54" s="13"/>
      <c r="AF54" s="13"/>
      <c r="AG54" s="13"/>
      <c r="AH54" s="13"/>
      <c r="AI54" s="13"/>
      <c r="AJ54" s="13"/>
      <c r="AK54" s="13"/>
      <c r="AL54" s="13"/>
      <c r="AM54" s="13"/>
      <c r="AN54" s="13"/>
      <c r="AO54" s="13"/>
      <c r="AP54" s="13"/>
      <c r="AQ54" s="13"/>
      <c r="AR54" s="13"/>
      <c r="AS54" s="13"/>
      <c r="AT54" s="13"/>
      <c r="AU54" s="13"/>
      <c r="AV54" s="13"/>
      <c r="AW54" s="13"/>
      <c r="AX54" s="13"/>
      <c r="AY54" s="13"/>
      <c r="AZ54" s="13"/>
      <c r="BA54" s="13"/>
      <c r="BB54" s="13"/>
      <c r="BC54" s="13"/>
      <c r="BD54" s="13"/>
      <c r="BE54" s="13"/>
      <c r="BF54" s="13"/>
      <c r="BG54" s="13"/>
      <c r="BH54" s="13"/>
      <c r="BI54" s="13"/>
      <c r="BJ54" s="13"/>
      <c r="BK54" s="13"/>
      <c r="BL54" s="13"/>
      <c r="BM54" s="13"/>
      <c r="BN54" s="13"/>
      <c r="BO54" s="13"/>
      <c r="BP54" s="13"/>
      <c r="BQ54" s="13"/>
      <c r="BR54" s="13"/>
      <c r="BS54" s="13"/>
      <c r="BT54" s="13"/>
      <c r="BU54" s="13"/>
    </row>
    <row r="55" customFormat="false" ht="15" hidden="false" customHeight="false" outlineLevel="0" collapsed="false">
      <c r="A55" s="62" t="n">
        <v>2011</v>
      </c>
      <c r="B55" s="62" t="s">
        <v>308</v>
      </c>
      <c r="C55" s="62" t="n">
        <v>4832</v>
      </c>
      <c r="D55" s="62" t="n">
        <v>5957</v>
      </c>
      <c r="E55" s="62" t="n">
        <v>5245</v>
      </c>
      <c r="F55" s="62" t="n">
        <v>1.2</v>
      </c>
      <c r="G55" s="373"/>
      <c r="H55" s="62"/>
      <c r="I55" s="62"/>
      <c r="J55" s="62"/>
      <c r="K55" s="62"/>
      <c r="L55" s="62"/>
      <c r="M55" s="62"/>
      <c r="AD55" s="13"/>
      <c r="AE55" s="13"/>
      <c r="AF55" s="13"/>
      <c r="AG55" s="13"/>
      <c r="AH55" s="13"/>
      <c r="AI55" s="13"/>
      <c r="AJ55" s="13"/>
      <c r="AK55" s="13"/>
      <c r="AL55" s="13"/>
      <c r="AM55" s="13"/>
      <c r="AN55" s="13"/>
      <c r="AO55" s="13"/>
      <c r="AP55" s="13"/>
      <c r="AQ55" s="13"/>
      <c r="AR55" s="13"/>
      <c r="AS55" s="13"/>
      <c r="AT55" s="13"/>
      <c r="AU55" s="13"/>
      <c r="AV55" s="13"/>
      <c r="AW55" s="13"/>
      <c r="AX55" s="13"/>
      <c r="AY55" s="13"/>
      <c r="AZ55" s="13"/>
      <c r="BA55" s="13"/>
      <c r="BB55" s="13"/>
      <c r="BC55" s="13"/>
      <c r="BD55" s="13"/>
      <c r="BE55" s="13"/>
      <c r="BF55" s="13"/>
      <c r="BG55" s="13"/>
      <c r="BH55" s="13"/>
      <c r="BI55" s="13"/>
      <c r="BJ55" s="13"/>
      <c r="BK55" s="13"/>
      <c r="BL55" s="13"/>
      <c r="BM55" s="13"/>
      <c r="BN55" s="13"/>
      <c r="BO55" s="13"/>
      <c r="BP55" s="13"/>
      <c r="BQ55" s="13"/>
      <c r="BR55" s="13"/>
      <c r="BS55" s="13"/>
      <c r="BT55" s="13"/>
      <c r="BU55" s="13"/>
    </row>
    <row r="56" customFormat="false" ht="15" hidden="false" customHeight="false" outlineLevel="0" collapsed="false">
      <c r="A56" s="62" t="n">
        <v>2011</v>
      </c>
      <c r="B56" s="62" t="n">
        <v>0</v>
      </c>
      <c r="C56" s="62" t="n">
        <v>2011</v>
      </c>
      <c r="D56" s="62" t="n">
        <v>3567</v>
      </c>
      <c r="E56" s="62" t="n">
        <v>2901</v>
      </c>
      <c r="F56" s="62" t="n">
        <v>1.8</v>
      </c>
      <c r="G56" s="373"/>
      <c r="H56" s="62"/>
      <c r="I56" s="62"/>
      <c r="J56" s="62"/>
      <c r="K56" s="62"/>
      <c r="L56" s="62"/>
      <c r="M56" s="62"/>
      <c r="AD56" s="13"/>
      <c r="AE56" s="13"/>
      <c r="AF56" s="13"/>
      <c r="AG56" s="13"/>
      <c r="AH56" s="13"/>
      <c r="AI56" s="13"/>
      <c r="AJ56" s="13"/>
      <c r="AK56" s="13"/>
      <c r="AL56" s="13"/>
      <c r="AM56" s="13"/>
      <c r="AN56" s="13"/>
      <c r="AO56" s="13"/>
      <c r="AP56" s="13"/>
      <c r="AQ56" s="13"/>
      <c r="AR56" s="13"/>
      <c r="AS56" s="13"/>
      <c r="AT56" s="13"/>
      <c r="AU56" s="13"/>
      <c r="AV56" s="13"/>
      <c r="AW56" s="13"/>
      <c r="AX56" s="13"/>
      <c r="AY56" s="13"/>
      <c r="AZ56" s="13"/>
      <c r="BA56" s="13"/>
      <c r="BB56" s="13"/>
      <c r="BC56" s="13"/>
      <c r="BD56" s="13"/>
      <c r="BE56" s="13"/>
      <c r="BF56" s="13"/>
      <c r="BG56" s="13"/>
      <c r="BH56" s="13"/>
      <c r="BI56" s="13"/>
      <c r="BJ56" s="13"/>
      <c r="BK56" s="13"/>
      <c r="BL56" s="13"/>
      <c r="BM56" s="13"/>
      <c r="BN56" s="13"/>
      <c r="BO56" s="13"/>
      <c r="BP56" s="13"/>
      <c r="BQ56" s="13"/>
      <c r="BR56" s="13"/>
      <c r="BS56" s="13"/>
      <c r="BT56" s="13"/>
      <c r="BU56" s="13"/>
    </row>
    <row r="57" customFormat="false" ht="15" hidden="false" customHeight="false" outlineLevel="0" collapsed="false">
      <c r="A57" s="62" t="n">
        <v>2011</v>
      </c>
      <c r="B57" s="62" t="s">
        <v>309</v>
      </c>
      <c r="C57" s="62" t="n">
        <v>3556</v>
      </c>
      <c r="D57" s="62" t="n">
        <v>4390</v>
      </c>
      <c r="E57" s="62" t="n">
        <v>3956</v>
      </c>
      <c r="F57" s="62" t="n">
        <v>1.2</v>
      </c>
      <c r="G57" s="373"/>
      <c r="H57" s="62"/>
      <c r="I57" s="62"/>
      <c r="J57" s="62"/>
      <c r="K57" s="62"/>
      <c r="L57" s="62"/>
      <c r="M57" s="62"/>
      <c r="AD57" s="13"/>
      <c r="AE57" s="13"/>
      <c r="AF57" s="13"/>
      <c r="AG57" s="13"/>
      <c r="AH57" s="13"/>
      <c r="AI57" s="13"/>
      <c r="AJ57" s="13"/>
      <c r="AK57" s="13"/>
      <c r="AL57" s="13"/>
      <c r="AM57" s="13"/>
      <c r="AN57" s="13"/>
      <c r="AO57" s="13"/>
      <c r="AP57" s="13"/>
      <c r="AQ57" s="13"/>
      <c r="AR57" s="13"/>
      <c r="AS57" s="13"/>
      <c r="AT57" s="13"/>
      <c r="AU57" s="13"/>
      <c r="AV57" s="13"/>
      <c r="AW57" s="13"/>
      <c r="AX57" s="13"/>
      <c r="AY57" s="13"/>
      <c r="AZ57" s="13"/>
      <c r="BA57" s="13"/>
      <c r="BB57" s="13"/>
      <c r="BC57" s="13"/>
      <c r="BD57" s="13"/>
      <c r="BE57" s="13"/>
      <c r="BF57" s="13"/>
      <c r="BG57" s="13"/>
      <c r="BH57" s="13"/>
      <c r="BI57" s="13"/>
      <c r="BJ57" s="13"/>
      <c r="BK57" s="13"/>
      <c r="BL57" s="13"/>
      <c r="BM57" s="13"/>
      <c r="BN57" s="13"/>
      <c r="BO57" s="13"/>
      <c r="BP57" s="13"/>
      <c r="BQ57" s="13"/>
      <c r="BR57" s="13"/>
      <c r="BS57" s="13"/>
      <c r="BT57" s="13"/>
      <c r="BU57" s="13"/>
    </row>
    <row r="58" customFormat="false" ht="15" hidden="false" customHeight="false" outlineLevel="0" collapsed="false">
      <c r="A58" s="62" t="n">
        <v>2012</v>
      </c>
      <c r="B58" s="62" t="s">
        <v>307</v>
      </c>
      <c r="C58" s="62" t="n">
        <v>12610</v>
      </c>
      <c r="D58" s="62" t="n">
        <v>11271</v>
      </c>
      <c r="E58" s="62" t="n">
        <v>11488</v>
      </c>
      <c r="F58" s="62" t="n">
        <v>0.9</v>
      </c>
      <c r="G58" s="373"/>
      <c r="H58" s="62"/>
      <c r="I58" s="62"/>
      <c r="J58" s="62"/>
      <c r="K58" s="62"/>
      <c r="L58" s="62"/>
      <c r="M58" s="62"/>
      <c r="AD58" s="13"/>
      <c r="AE58" s="13"/>
      <c r="AF58" s="13"/>
      <c r="AG58" s="13"/>
      <c r="AH58" s="13"/>
      <c r="AI58" s="13"/>
      <c r="AJ58" s="13"/>
      <c r="AK58" s="13"/>
      <c r="AL58" s="13"/>
      <c r="AM58" s="13"/>
      <c r="AN58" s="13"/>
      <c r="AO58" s="13"/>
      <c r="AP58" s="13"/>
      <c r="AQ58" s="13"/>
      <c r="AR58" s="13"/>
      <c r="AS58" s="13"/>
      <c r="AT58" s="13"/>
      <c r="AU58" s="13"/>
      <c r="AV58" s="13"/>
      <c r="AW58" s="13"/>
      <c r="AX58" s="13"/>
      <c r="AY58" s="13"/>
      <c r="AZ58" s="13"/>
      <c r="BA58" s="13"/>
      <c r="BB58" s="13"/>
      <c r="BC58" s="13"/>
      <c r="BD58" s="13"/>
      <c r="BE58" s="13"/>
      <c r="BF58" s="13"/>
      <c r="BG58" s="13"/>
      <c r="BH58" s="13"/>
      <c r="BI58" s="13"/>
      <c r="BJ58" s="13"/>
      <c r="BK58" s="13"/>
      <c r="BL58" s="13"/>
      <c r="BM58" s="13"/>
      <c r="BN58" s="13"/>
      <c r="BO58" s="13"/>
      <c r="BP58" s="13"/>
      <c r="BQ58" s="13"/>
      <c r="BR58" s="13"/>
      <c r="BS58" s="13"/>
      <c r="BT58" s="13"/>
      <c r="BU58" s="13"/>
    </row>
    <row r="59" customFormat="false" ht="15" hidden="false" customHeight="false" outlineLevel="0" collapsed="false">
      <c r="A59" s="62" t="n">
        <v>2012</v>
      </c>
      <c r="B59" s="62" t="n">
        <v>7</v>
      </c>
      <c r="C59" s="62" t="n">
        <v>9775</v>
      </c>
      <c r="D59" s="62" t="n">
        <v>12119</v>
      </c>
      <c r="E59" s="62" t="n">
        <v>11609</v>
      </c>
      <c r="F59" s="62" t="n">
        <v>1.2</v>
      </c>
      <c r="G59" s="373"/>
      <c r="H59" s="62"/>
      <c r="I59" s="62"/>
      <c r="J59" s="62"/>
      <c r="K59" s="62"/>
      <c r="L59" s="62"/>
      <c r="M59" s="62"/>
      <c r="AD59" s="13"/>
      <c r="AE59" s="13"/>
      <c r="AF59" s="13"/>
      <c r="AG59" s="13"/>
      <c r="AH59" s="13"/>
      <c r="AI59" s="13"/>
      <c r="AJ59" s="13"/>
      <c r="AK59" s="13"/>
      <c r="AL59" s="13"/>
      <c r="AM59" s="13"/>
      <c r="AN59" s="13"/>
      <c r="AO59" s="13"/>
      <c r="AP59" s="13"/>
      <c r="AQ59" s="13"/>
      <c r="AR59" s="13"/>
      <c r="AS59" s="13"/>
      <c r="AT59" s="13"/>
      <c r="AU59" s="13"/>
      <c r="AV59" s="13"/>
      <c r="AW59" s="13"/>
      <c r="AX59" s="13"/>
      <c r="AY59" s="13"/>
      <c r="AZ59" s="13"/>
      <c r="BA59" s="13"/>
      <c r="BB59" s="13"/>
      <c r="BC59" s="13"/>
      <c r="BD59" s="13"/>
      <c r="BE59" s="13"/>
      <c r="BF59" s="13"/>
      <c r="BG59" s="13"/>
      <c r="BH59" s="13"/>
      <c r="BI59" s="13"/>
      <c r="BJ59" s="13"/>
      <c r="BK59" s="13"/>
      <c r="BL59" s="13"/>
      <c r="BM59" s="13"/>
      <c r="BN59" s="13"/>
      <c r="BO59" s="13"/>
      <c r="BP59" s="13"/>
      <c r="BQ59" s="13"/>
      <c r="BR59" s="13"/>
      <c r="BS59" s="13"/>
      <c r="BT59" s="13"/>
      <c r="BU59" s="13"/>
    </row>
    <row r="60" customFormat="false" ht="15" hidden="false" customHeight="false" outlineLevel="0" collapsed="false">
      <c r="A60" s="62" t="n">
        <v>2012</v>
      </c>
      <c r="B60" s="62" t="n">
        <v>6</v>
      </c>
      <c r="C60" s="62" t="n">
        <v>11345</v>
      </c>
      <c r="D60" s="62" t="n">
        <v>10965</v>
      </c>
      <c r="E60" s="62" t="n">
        <v>11055</v>
      </c>
      <c r="F60" s="62" t="n">
        <v>1</v>
      </c>
      <c r="G60" s="373"/>
      <c r="H60" s="62"/>
      <c r="I60" s="62"/>
      <c r="J60" s="62"/>
      <c r="K60" s="62"/>
      <c r="L60" s="62"/>
      <c r="M60" s="62"/>
      <c r="AD60" s="13"/>
      <c r="AE60" s="13"/>
      <c r="AF60" s="13"/>
      <c r="AG60" s="13"/>
      <c r="AH60" s="13"/>
      <c r="AI60" s="13"/>
      <c r="AJ60" s="13"/>
      <c r="AK60" s="13"/>
      <c r="AL60" s="13"/>
      <c r="AM60" s="13"/>
      <c r="AN60" s="13"/>
      <c r="AO60" s="13"/>
      <c r="AP60" s="13"/>
      <c r="AQ60" s="13"/>
      <c r="AR60" s="13"/>
      <c r="AS60" s="13"/>
      <c r="AT60" s="13"/>
      <c r="AU60" s="13"/>
      <c r="AV60" s="13"/>
      <c r="AW60" s="13"/>
      <c r="AX60" s="13"/>
      <c r="AY60" s="13"/>
      <c r="AZ60" s="13"/>
      <c r="BA60" s="13"/>
      <c r="BB60" s="13"/>
      <c r="BC60" s="13"/>
      <c r="BD60" s="13"/>
      <c r="BE60" s="13"/>
      <c r="BF60" s="13"/>
      <c r="BG60" s="13"/>
      <c r="BH60" s="13"/>
      <c r="BI60" s="13"/>
      <c r="BJ60" s="13"/>
      <c r="BK60" s="13"/>
      <c r="BL60" s="13"/>
      <c r="BM60" s="13"/>
      <c r="BN60" s="13"/>
      <c r="BO60" s="13"/>
      <c r="BP60" s="13"/>
      <c r="BQ60" s="13"/>
      <c r="BR60" s="13"/>
      <c r="BS60" s="13"/>
      <c r="BT60" s="13"/>
      <c r="BU60" s="13"/>
    </row>
    <row r="61" customFormat="false" ht="15" hidden="false" customHeight="false" outlineLevel="0" collapsed="false">
      <c r="A61" s="62" t="n">
        <v>2012</v>
      </c>
      <c r="B61" s="62" t="n">
        <v>5</v>
      </c>
      <c r="C61" s="62" t="n">
        <v>11206</v>
      </c>
      <c r="D61" s="62" t="n">
        <v>9376</v>
      </c>
      <c r="E61" s="62" t="n">
        <v>9780</v>
      </c>
      <c r="F61" s="62" t="n">
        <v>0.8</v>
      </c>
      <c r="G61" s="373"/>
      <c r="H61" s="62"/>
      <c r="I61" s="62"/>
      <c r="J61" s="62"/>
      <c r="K61" s="62"/>
      <c r="L61" s="62"/>
      <c r="M61" s="62"/>
      <c r="AD61" s="13"/>
      <c r="AE61" s="13"/>
      <c r="AF61" s="13"/>
      <c r="AG61" s="13"/>
      <c r="AH61" s="13"/>
      <c r="AI61" s="13"/>
      <c r="AJ61" s="13"/>
      <c r="AK61" s="13"/>
      <c r="AL61" s="13"/>
      <c r="AM61" s="13"/>
      <c r="AN61" s="13"/>
      <c r="AO61" s="13"/>
      <c r="AP61" s="13"/>
      <c r="AQ61" s="13"/>
      <c r="AR61" s="13"/>
      <c r="AS61" s="13"/>
      <c r="AT61" s="13"/>
      <c r="AU61" s="13"/>
      <c r="AV61" s="13"/>
      <c r="AW61" s="13"/>
      <c r="AX61" s="13"/>
      <c r="AY61" s="13"/>
      <c r="AZ61" s="13"/>
      <c r="BA61" s="13"/>
      <c r="BB61" s="13"/>
      <c r="BC61" s="13"/>
      <c r="BD61" s="13"/>
      <c r="BE61" s="13"/>
      <c r="BF61" s="13"/>
      <c r="BG61" s="13"/>
      <c r="BH61" s="13"/>
      <c r="BI61" s="13"/>
      <c r="BJ61" s="13"/>
      <c r="BK61" s="13"/>
      <c r="BL61" s="13"/>
      <c r="BM61" s="13"/>
      <c r="BN61" s="13"/>
      <c r="BO61" s="13"/>
      <c r="BP61" s="13"/>
      <c r="BQ61" s="13"/>
      <c r="BR61" s="13"/>
      <c r="BS61" s="13"/>
      <c r="BT61" s="13"/>
      <c r="BU61" s="13"/>
    </row>
    <row r="62" customFormat="false" ht="15" hidden="false" customHeight="false" outlineLevel="0" collapsed="false">
      <c r="A62" s="62" t="n">
        <v>2012</v>
      </c>
      <c r="B62" s="62" t="n">
        <v>4</v>
      </c>
      <c r="C62" s="62" t="n">
        <v>9163</v>
      </c>
      <c r="D62" s="62" t="n">
        <v>9730</v>
      </c>
      <c r="E62" s="62" t="n">
        <v>9546</v>
      </c>
      <c r="F62" s="62" t="n">
        <v>1.1</v>
      </c>
      <c r="G62" s="373"/>
      <c r="H62" s="62"/>
      <c r="I62" s="62"/>
      <c r="J62" s="62"/>
      <c r="K62" s="62"/>
      <c r="L62" s="62"/>
      <c r="M62" s="62"/>
      <c r="AD62" s="13"/>
      <c r="AE62" s="13"/>
      <c r="AF62" s="13"/>
      <c r="AG62" s="13"/>
      <c r="AH62" s="13"/>
      <c r="AI62" s="13"/>
      <c r="AJ62" s="13"/>
      <c r="AK62" s="13"/>
      <c r="AL62" s="13"/>
      <c r="AM62" s="13"/>
      <c r="AN62" s="13"/>
      <c r="AO62" s="13"/>
      <c r="AP62" s="13"/>
      <c r="AQ62" s="13"/>
      <c r="AR62" s="13"/>
      <c r="AS62" s="13"/>
      <c r="AT62" s="13"/>
      <c r="AU62" s="13"/>
      <c r="AV62" s="13"/>
      <c r="AW62" s="13"/>
      <c r="AX62" s="13"/>
      <c r="AY62" s="13"/>
      <c r="AZ62" s="13"/>
      <c r="BA62" s="13"/>
      <c r="BB62" s="13"/>
      <c r="BC62" s="13"/>
      <c r="BD62" s="13"/>
      <c r="BE62" s="13"/>
      <c r="BF62" s="13"/>
      <c r="BG62" s="13"/>
      <c r="BH62" s="13"/>
      <c r="BI62" s="13"/>
      <c r="BJ62" s="13"/>
      <c r="BK62" s="13"/>
      <c r="BL62" s="13"/>
      <c r="BM62" s="13"/>
      <c r="BN62" s="13"/>
      <c r="BO62" s="13"/>
      <c r="BP62" s="13"/>
      <c r="BQ62" s="13"/>
      <c r="BR62" s="13"/>
      <c r="BS62" s="13"/>
      <c r="BT62" s="13"/>
      <c r="BU62" s="13"/>
    </row>
    <row r="63" customFormat="false" ht="15" hidden="false" customHeight="false" outlineLevel="0" collapsed="false">
      <c r="A63" s="62" t="n">
        <v>2012</v>
      </c>
      <c r="B63" s="62" t="n">
        <v>3</v>
      </c>
      <c r="C63" s="62" t="n">
        <v>9609</v>
      </c>
      <c r="D63" s="62" t="n">
        <v>9203</v>
      </c>
      <c r="E63" s="62" t="n">
        <v>9375</v>
      </c>
      <c r="F63" s="62" t="n">
        <v>1</v>
      </c>
      <c r="G63" s="373"/>
      <c r="H63" s="62"/>
      <c r="I63" s="62"/>
      <c r="J63" s="62"/>
      <c r="K63" s="62"/>
      <c r="L63" s="62"/>
      <c r="M63" s="62"/>
      <c r="AD63" s="13"/>
      <c r="AE63" s="13"/>
      <c r="AF63" s="13"/>
      <c r="AG63" s="13"/>
      <c r="AH63" s="13"/>
      <c r="AI63" s="13"/>
      <c r="AJ63" s="13"/>
      <c r="AK63" s="13"/>
      <c r="AL63" s="13"/>
      <c r="AM63" s="13"/>
      <c r="AN63" s="13"/>
      <c r="AO63" s="13"/>
      <c r="AP63" s="13"/>
      <c r="AQ63" s="13"/>
      <c r="AR63" s="13"/>
      <c r="AS63" s="13"/>
      <c r="AT63" s="13"/>
      <c r="AU63" s="13"/>
      <c r="AV63" s="13"/>
      <c r="AW63" s="13"/>
      <c r="AX63" s="13"/>
      <c r="AY63" s="13"/>
      <c r="AZ63" s="13"/>
      <c r="BA63" s="13"/>
      <c r="BB63" s="13"/>
      <c r="BC63" s="13"/>
      <c r="BD63" s="13"/>
      <c r="BE63" s="13"/>
      <c r="BF63" s="13"/>
      <c r="BG63" s="13"/>
      <c r="BH63" s="13"/>
      <c r="BI63" s="13"/>
      <c r="BJ63" s="13"/>
      <c r="BK63" s="13"/>
      <c r="BL63" s="13"/>
      <c r="BM63" s="13"/>
      <c r="BN63" s="13"/>
      <c r="BO63" s="13"/>
      <c r="BP63" s="13"/>
      <c r="BQ63" s="13"/>
      <c r="BR63" s="13"/>
      <c r="BS63" s="13"/>
      <c r="BT63" s="13"/>
      <c r="BU63" s="13"/>
    </row>
    <row r="64" customFormat="false" ht="15" hidden="false" customHeight="false" outlineLevel="0" collapsed="false">
      <c r="A64" s="62" t="n">
        <v>2012</v>
      </c>
      <c r="B64" s="62" t="n">
        <v>2</v>
      </c>
      <c r="C64" s="62" t="n">
        <v>7999</v>
      </c>
      <c r="D64" s="62" t="n">
        <v>6711</v>
      </c>
      <c r="E64" s="62" t="n">
        <v>7442</v>
      </c>
      <c r="F64" s="62" t="n">
        <v>0.8</v>
      </c>
      <c r="G64" s="373"/>
      <c r="H64" s="62"/>
      <c r="I64" s="62"/>
      <c r="J64" s="62"/>
      <c r="K64" s="62"/>
      <c r="L64" s="62"/>
      <c r="M64" s="62"/>
      <c r="AD64" s="13"/>
      <c r="AE64" s="13"/>
      <c r="AF64" s="13"/>
      <c r="AG64" s="13"/>
      <c r="AH64" s="13"/>
      <c r="AI64" s="13"/>
      <c r="AJ64" s="13"/>
      <c r="AK64" s="13"/>
      <c r="AL64" s="13"/>
      <c r="AM64" s="13"/>
      <c r="AN64" s="13"/>
      <c r="AO64" s="13"/>
      <c r="AP64" s="13"/>
      <c r="AQ64" s="13"/>
      <c r="AR64" s="13"/>
      <c r="AS64" s="13"/>
      <c r="AT64" s="13"/>
      <c r="AU64" s="13"/>
      <c r="AV64" s="13"/>
      <c r="AW64" s="13"/>
      <c r="AX64" s="13"/>
      <c r="AY64" s="13"/>
      <c r="AZ64" s="13"/>
      <c r="BA64" s="13"/>
      <c r="BB64" s="13"/>
      <c r="BC64" s="13"/>
      <c r="BD64" s="13"/>
      <c r="BE64" s="13"/>
      <c r="BF64" s="13"/>
      <c r="BG64" s="13"/>
      <c r="BH64" s="13"/>
      <c r="BI64" s="13"/>
      <c r="BJ64" s="13"/>
      <c r="BK64" s="13"/>
      <c r="BL64" s="13"/>
      <c r="BM64" s="13"/>
      <c r="BN64" s="13"/>
      <c r="BO64" s="13"/>
      <c r="BP64" s="13"/>
      <c r="BQ64" s="13"/>
      <c r="BR64" s="13"/>
      <c r="BS64" s="13"/>
      <c r="BT64" s="13"/>
      <c r="BU64" s="13"/>
    </row>
    <row r="65" customFormat="false" ht="15" hidden="false" customHeight="false" outlineLevel="0" collapsed="false">
      <c r="A65" s="62" t="n">
        <v>2012</v>
      </c>
      <c r="B65" s="62" t="n">
        <v>1</v>
      </c>
      <c r="C65" s="62" t="n">
        <v>4333</v>
      </c>
      <c r="D65" s="62" t="n">
        <v>5004</v>
      </c>
      <c r="E65" s="62" t="n">
        <v>4552</v>
      </c>
      <c r="F65" s="62" t="n">
        <v>1.2</v>
      </c>
      <c r="G65" s="373"/>
      <c r="H65" s="62"/>
      <c r="I65" s="62"/>
      <c r="J65" s="62"/>
      <c r="K65" s="62"/>
      <c r="L65" s="62"/>
      <c r="M65" s="62"/>
      <c r="AD65" s="13"/>
      <c r="AE65" s="13"/>
      <c r="AF65" s="13"/>
      <c r="AG65" s="13"/>
      <c r="AH65" s="13"/>
      <c r="AI65" s="13"/>
      <c r="AJ65" s="13"/>
      <c r="AK65" s="13"/>
      <c r="AL65" s="13"/>
      <c r="AM65" s="13"/>
      <c r="AN65" s="13"/>
      <c r="AO65" s="13"/>
      <c r="AP65" s="13"/>
      <c r="AQ65" s="13"/>
      <c r="AR65" s="13"/>
      <c r="AS65" s="13"/>
      <c r="AT65" s="13"/>
      <c r="AU65" s="13"/>
      <c r="AV65" s="13"/>
      <c r="AW65" s="13"/>
      <c r="AX65" s="13"/>
      <c r="AY65" s="13"/>
      <c r="AZ65" s="13"/>
      <c r="BA65" s="13"/>
      <c r="BB65" s="13"/>
      <c r="BC65" s="13"/>
      <c r="BD65" s="13"/>
      <c r="BE65" s="13"/>
      <c r="BF65" s="13"/>
      <c r="BG65" s="13"/>
      <c r="BH65" s="13"/>
      <c r="BI65" s="13"/>
      <c r="BJ65" s="13"/>
      <c r="BK65" s="13"/>
      <c r="BL65" s="13"/>
      <c r="BM65" s="13"/>
      <c r="BN65" s="13"/>
      <c r="BO65" s="13"/>
      <c r="BP65" s="13"/>
      <c r="BQ65" s="13"/>
      <c r="BR65" s="13"/>
      <c r="BS65" s="13"/>
      <c r="BT65" s="13"/>
      <c r="BU65" s="13"/>
    </row>
    <row r="66" customFormat="false" ht="15" hidden="false" customHeight="false" outlineLevel="0" collapsed="false">
      <c r="A66" s="62" t="n">
        <v>2012</v>
      </c>
      <c r="B66" s="62" t="s">
        <v>308</v>
      </c>
      <c r="C66" s="62" t="n">
        <v>5154</v>
      </c>
      <c r="D66" s="62" t="n">
        <v>6275</v>
      </c>
      <c r="E66" s="62" t="n">
        <v>5581</v>
      </c>
      <c r="F66" s="62" t="n">
        <v>1.2</v>
      </c>
      <c r="G66" s="373"/>
      <c r="H66" s="62"/>
      <c r="I66" s="62"/>
      <c r="J66" s="62"/>
      <c r="K66" s="62"/>
      <c r="L66" s="62"/>
      <c r="M66" s="62"/>
      <c r="AD66" s="13"/>
      <c r="AE66" s="13"/>
      <c r="AF66" s="13"/>
      <c r="AG66" s="13"/>
      <c r="AH66" s="13"/>
      <c r="AI66" s="13"/>
      <c r="AJ66" s="13"/>
      <c r="AK66" s="13"/>
      <c r="AL66" s="13"/>
      <c r="AM66" s="13"/>
      <c r="AN66" s="13"/>
      <c r="AO66" s="13"/>
      <c r="AP66" s="13"/>
      <c r="AQ66" s="13"/>
      <c r="AR66" s="13"/>
      <c r="AS66" s="13"/>
      <c r="AT66" s="13"/>
      <c r="AU66" s="13"/>
      <c r="AV66" s="13"/>
      <c r="AW66" s="13"/>
      <c r="AX66" s="13"/>
      <c r="AY66" s="13"/>
      <c r="AZ66" s="13"/>
      <c r="BA66" s="13"/>
      <c r="BB66" s="13"/>
      <c r="BC66" s="13"/>
      <c r="BD66" s="13"/>
      <c r="BE66" s="13"/>
      <c r="BF66" s="13"/>
      <c r="BG66" s="13"/>
      <c r="BH66" s="13"/>
      <c r="BI66" s="13"/>
      <c r="BJ66" s="13"/>
      <c r="BK66" s="13"/>
      <c r="BL66" s="13"/>
      <c r="BM66" s="13"/>
      <c r="BN66" s="13"/>
      <c r="BO66" s="13"/>
      <c r="BP66" s="13"/>
      <c r="BQ66" s="13"/>
      <c r="BR66" s="13"/>
      <c r="BS66" s="13"/>
      <c r="BT66" s="13"/>
      <c r="BU66" s="13"/>
    </row>
    <row r="67" customFormat="false" ht="15" hidden="false" customHeight="false" outlineLevel="0" collapsed="false">
      <c r="A67" s="62" t="n">
        <v>2012</v>
      </c>
      <c r="B67" s="62" t="n">
        <v>0</v>
      </c>
      <c r="C67" s="62" t="n">
        <v>2068</v>
      </c>
      <c r="D67" s="62" t="n">
        <v>3730</v>
      </c>
      <c r="E67" s="62" t="n">
        <v>3046</v>
      </c>
      <c r="F67" s="62" t="n">
        <v>1.8</v>
      </c>
      <c r="G67" s="373"/>
      <c r="H67" s="62"/>
      <c r="I67" s="62"/>
      <c r="J67" s="62"/>
      <c r="K67" s="62"/>
      <c r="L67" s="62"/>
      <c r="M67" s="62"/>
      <c r="AD67" s="13"/>
      <c r="AE67" s="13"/>
      <c r="AF67" s="13"/>
      <c r="AG67" s="13"/>
      <c r="AH67" s="13"/>
      <c r="AI67" s="13"/>
      <c r="AJ67" s="13"/>
      <c r="AK67" s="13"/>
      <c r="AL67" s="13"/>
      <c r="AM67" s="13"/>
      <c r="AN67" s="13"/>
      <c r="AO67" s="13"/>
      <c r="AP67" s="13"/>
      <c r="AQ67" s="13"/>
      <c r="AR67" s="13"/>
      <c r="AS67" s="13"/>
      <c r="AT67" s="13"/>
      <c r="AU67" s="13"/>
      <c r="AV67" s="13"/>
      <c r="AW67" s="13"/>
      <c r="AX67" s="13"/>
      <c r="AY67" s="13"/>
      <c r="AZ67" s="13"/>
      <c r="BA67" s="13"/>
      <c r="BB67" s="13"/>
      <c r="BC67" s="13"/>
      <c r="BD67" s="13"/>
      <c r="BE67" s="13"/>
      <c r="BF67" s="13"/>
      <c r="BG67" s="13"/>
      <c r="BH67" s="13"/>
      <c r="BI67" s="13"/>
      <c r="BJ67" s="13"/>
      <c r="BK67" s="13"/>
      <c r="BL67" s="13"/>
      <c r="BM67" s="13"/>
      <c r="BN67" s="13"/>
      <c r="BO67" s="13"/>
      <c r="BP67" s="13"/>
      <c r="BQ67" s="13"/>
      <c r="BR67" s="13"/>
      <c r="BS67" s="13"/>
      <c r="BT67" s="13"/>
      <c r="BU67" s="13"/>
    </row>
    <row r="68" customFormat="false" ht="15" hidden="false" customHeight="false" outlineLevel="0" collapsed="false">
      <c r="A68" s="62" t="n">
        <v>2012</v>
      </c>
      <c r="B68" s="62" t="s">
        <v>309</v>
      </c>
      <c r="C68" s="62" t="n">
        <v>3805</v>
      </c>
      <c r="D68" s="62" t="n">
        <v>4637</v>
      </c>
      <c r="E68" s="62" t="n">
        <v>4215</v>
      </c>
      <c r="F68" s="62" t="n">
        <v>1.2</v>
      </c>
      <c r="G68" s="373"/>
      <c r="H68" s="62"/>
      <c r="I68" s="62"/>
      <c r="J68" s="62"/>
      <c r="K68" s="62"/>
      <c r="L68" s="62"/>
      <c r="M68" s="62"/>
      <c r="AD68" s="13"/>
      <c r="AE68" s="13"/>
      <c r="AF68" s="13"/>
      <c r="AG68" s="13"/>
      <c r="AH68" s="13"/>
      <c r="AI68" s="13"/>
      <c r="AJ68" s="13"/>
      <c r="AK68" s="13"/>
      <c r="AL68" s="13"/>
      <c r="AM68" s="13"/>
      <c r="AN68" s="13"/>
      <c r="AO68" s="13"/>
      <c r="AP68" s="13"/>
      <c r="AQ68" s="13"/>
      <c r="AR68" s="13"/>
      <c r="AS68" s="13"/>
      <c r="AT68" s="13"/>
      <c r="AU68" s="13"/>
      <c r="AV68" s="13"/>
      <c r="AW68" s="13"/>
      <c r="AX68" s="13"/>
      <c r="AY68" s="13"/>
      <c r="AZ68" s="13"/>
      <c r="BA68" s="13"/>
      <c r="BB68" s="13"/>
      <c r="BC68" s="13"/>
      <c r="BD68" s="13"/>
      <c r="BE68" s="13"/>
      <c r="BF68" s="13"/>
      <c r="BG68" s="13"/>
      <c r="BH68" s="13"/>
      <c r="BI68" s="13"/>
      <c r="BJ68" s="13"/>
      <c r="BK68" s="13"/>
      <c r="BL68" s="13"/>
      <c r="BM68" s="13"/>
      <c r="BN68" s="13"/>
      <c r="BO68" s="13"/>
      <c r="BP68" s="13"/>
      <c r="BQ68" s="13"/>
      <c r="BR68" s="13"/>
      <c r="BS68" s="13"/>
      <c r="BT68" s="13"/>
      <c r="BU68" s="13"/>
    </row>
    <row r="69" customFormat="false" ht="15" hidden="false" customHeight="false" outlineLevel="0" collapsed="false">
      <c r="A69" s="62" t="n">
        <v>2013</v>
      </c>
      <c r="B69" s="62" t="s">
        <v>307</v>
      </c>
      <c r="C69" s="62" t="n">
        <v>11384</v>
      </c>
      <c r="D69" s="62" t="n">
        <v>13305</v>
      </c>
      <c r="E69" s="62" t="n">
        <v>12923</v>
      </c>
      <c r="F69" s="62" t="n">
        <v>1.2</v>
      </c>
      <c r="G69" s="373"/>
      <c r="H69" s="62"/>
      <c r="I69" s="62"/>
      <c r="J69" s="62"/>
      <c r="K69" s="62"/>
      <c r="L69" s="62"/>
      <c r="M69" s="62"/>
      <c r="AD69" s="13"/>
      <c r="AE69" s="13"/>
      <c r="AF69" s="13"/>
      <c r="AG69" s="13"/>
      <c r="AH69" s="13"/>
      <c r="AI69" s="13"/>
      <c r="AJ69" s="13"/>
      <c r="AK69" s="13"/>
      <c r="AL69" s="13"/>
      <c r="AM69" s="13"/>
      <c r="AN69" s="13"/>
      <c r="AO69" s="13"/>
      <c r="AP69" s="13"/>
      <c r="AQ69" s="13"/>
      <c r="AR69" s="13"/>
      <c r="AS69" s="13"/>
      <c r="AT69" s="13"/>
      <c r="AU69" s="13"/>
      <c r="AV69" s="13"/>
      <c r="AW69" s="13"/>
      <c r="AX69" s="13"/>
      <c r="AY69" s="13"/>
      <c r="AZ69" s="13"/>
      <c r="BA69" s="13"/>
      <c r="BB69" s="13"/>
      <c r="BC69" s="13"/>
      <c r="BD69" s="13"/>
      <c r="BE69" s="13"/>
      <c r="BF69" s="13"/>
      <c r="BG69" s="13"/>
      <c r="BH69" s="13"/>
      <c r="BI69" s="13"/>
      <c r="BJ69" s="13"/>
      <c r="BK69" s="13"/>
      <c r="BL69" s="13"/>
      <c r="BM69" s="13"/>
      <c r="BN69" s="13"/>
      <c r="BO69" s="13"/>
      <c r="BP69" s="13"/>
      <c r="BQ69" s="13"/>
      <c r="BR69" s="13"/>
      <c r="BS69" s="13"/>
      <c r="BT69" s="13"/>
      <c r="BU69" s="13"/>
    </row>
    <row r="70" customFormat="false" ht="15" hidden="false" customHeight="false" outlineLevel="0" collapsed="false">
      <c r="A70" s="62" t="n">
        <v>2013</v>
      </c>
      <c r="B70" s="62" t="n">
        <v>7</v>
      </c>
      <c r="C70" s="62" t="n">
        <v>10352</v>
      </c>
      <c r="D70" s="62" t="n">
        <v>12454</v>
      </c>
      <c r="E70" s="62" t="n">
        <v>11980</v>
      </c>
      <c r="F70" s="62" t="n">
        <v>1.2</v>
      </c>
      <c r="G70" s="373"/>
      <c r="H70" s="62"/>
      <c r="I70" s="62"/>
      <c r="J70" s="62"/>
      <c r="K70" s="62"/>
      <c r="L70" s="62"/>
      <c r="M70" s="62"/>
      <c r="AD70" s="13"/>
      <c r="AE70" s="13"/>
      <c r="AF70" s="13"/>
      <c r="AG70" s="13"/>
      <c r="AH70" s="13"/>
      <c r="AI70" s="13"/>
      <c r="AJ70" s="13"/>
      <c r="AK70" s="13"/>
      <c r="AL70" s="13"/>
      <c r="AM70" s="13"/>
      <c r="AN70" s="13"/>
      <c r="AO70" s="13"/>
      <c r="AP70" s="13"/>
      <c r="AQ70" s="13"/>
      <c r="AR70" s="13"/>
      <c r="AS70" s="13"/>
      <c r="AT70" s="13"/>
      <c r="AU70" s="13"/>
      <c r="AV70" s="13"/>
      <c r="AW70" s="13"/>
      <c r="AX70" s="13"/>
      <c r="AY70" s="13"/>
      <c r="AZ70" s="13"/>
      <c r="BA70" s="13"/>
      <c r="BB70" s="13"/>
      <c r="BC70" s="13"/>
      <c r="BD70" s="13"/>
      <c r="BE70" s="13"/>
      <c r="BF70" s="13"/>
      <c r="BG70" s="13"/>
      <c r="BH70" s="13"/>
      <c r="BI70" s="13"/>
      <c r="BJ70" s="13"/>
      <c r="BK70" s="13"/>
      <c r="BL70" s="13"/>
      <c r="BM70" s="13"/>
      <c r="BN70" s="13"/>
      <c r="BO70" s="13"/>
      <c r="BP70" s="13"/>
      <c r="BQ70" s="13"/>
      <c r="BR70" s="13"/>
      <c r="BS70" s="13"/>
      <c r="BT70" s="13"/>
      <c r="BU70" s="13"/>
    </row>
    <row r="71" customFormat="false" ht="15" hidden="false" customHeight="false" outlineLevel="0" collapsed="false">
      <c r="A71" s="62" t="n">
        <v>2013</v>
      </c>
      <c r="B71" s="62" t="n">
        <v>6</v>
      </c>
      <c r="C71" s="62" t="n">
        <v>7549</v>
      </c>
      <c r="D71" s="62" t="n">
        <v>9952</v>
      </c>
      <c r="E71" s="62" t="n">
        <v>9455</v>
      </c>
      <c r="F71" s="62" t="n">
        <v>1.3</v>
      </c>
      <c r="G71" s="373"/>
      <c r="H71" s="62"/>
      <c r="I71" s="62"/>
      <c r="J71" s="62"/>
      <c r="K71" s="62"/>
      <c r="L71" s="62"/>
      <c r="M71" s="62"/>
      <c r="AD71" s="13"/>
      <c r="AE71" s="13"/>
      <c r="AF71" s="13"/>
      <c r="AG71" s="13"/>
      <c r="AH71" s="13"/>
      <c r="AI71" s="13"/>
      <c r="AJ71" s="13"/>
      <c r="AK71" s="13"/>
      <c r="AL71" s="13"/>
      <c r="AM71" s="13"/>
      <c r="AN71" s="13"/>
      <c r="AO71" s="13"/>
      <c r="AP71" s="13"/>
      <c r="AQ71" s="13"/>
      <c r="AR71" s="13"/>
      <c r="AS71" s="13"/>
      <c r="AT71" s="13"/>
      <c r="AU71" s="13"/>
      <c r="AV71" s="13"/>
      <c r="AW71" s="13"/>
      <c r="AX71" s="13"/>
      <c r="AY71" s="13"/>
      <c r="AZ71" s="13"/>
      <c r="BA71" s="13"/>
      <c r="BB71" s="13"/>
      <c r="BC71" s="13"/>
      <c r="BD71" s="13"/>
      <c r="BE71" s="13"/>
      <c r="BF71" s="13"/>
      <c r="BG71" s="13"/>
      <c r="BH71" s="13"/>
      <c r="BI71" s="13"/>
      <c r="BJ71" s="13"/>
      <c r="BK71" s="13"/>
      <c r="BL71" s="13"/>
      <c r="BM71" s="13"/>
      <c r="BN71" s="13"/>
      <c r="BO71" s="13"/>
      <c r="BP71" s="13"/>
      <c r="BQ71" s="13"/>
      <c r="BR71" s="13"/>
      <c r="BS71" s="13"/>
      <c r="BT71" s="13"/>
      <c r="BU71" s="13"/>
    </row>
    <row r="72" customFormat="false" ht="15" hidden="false" customHeight="false" outlineLevel="0" collapsed="false">
      <c r="A72" s="62" t="n">
        <v>2013</v>
      </c>
      <c r="B72" s="62" t="n">
        <v>5</v>
      </c>
      <c r="C72" s="62" t="n">
        <v>9044</v>
      </c>
      <c r="D72" s="62" t="n">
        <v>11469</v>
      </c>
      <c r="E72" s="62" t="n">
        <v>10813</v>
      </c>
      <c r="F72" s="62" t="n">
        <v>1.3</v>
      </c>
      <c r="G72" s="373"/>
      <c r="H72" s="62"/>
      <c r="I72" s="62"/>
      <c r="J72" s="62"/>
      <c r="K72" s="62"/>
      <c r="L72" s="62"/>
      <c r="M72" s="62"/>
      <c r="AD72" s="13"/>
      <c r="AE72" s="13"/>
      <c r="AF72" s="13"/>
      <c r="AG72" s="13"/>
      <c r="AH72" s="13"/>
      <c r="AI72" s="13"/>
      <c r="AJ72" s="13"/>
      <c r="AK72" s="13"/>
      <c r="AL72" s="13"/>
      <c r="AM72" s="13"/>
      <c r="AN72" s="13"/>
      <c r="AO72" s="13"/>
      <c r="AP72" s="13"/>
      <c r="AQ72" s="13"/>
      <c r="AR72" s="13"/>
      <c r="AS72" s="13"/>
      <c r="AT72" s="13"/>
      <c r="AU72" s="13"/>
      <c r="AV72" s="13"/>
      <c r="AW72" s="13"/>
      <c r="AX72" s="13"/>
      <c r="AY72" s="13"/>
      <c r="AZ72" s="13"/>
      <c r="BA72" s="13"/>
      <c r="BB72" s="13"/>
      <c r="BC72" s="13"/>
      <c r="BD72" s="13"/>
      <c r="BE72" s="13"/>
      <c r="BF72" s="13"/>
      <c r="BG72" s="13"/>
      <c r="BH72" s="13"/>
      <c r="BI72" s="13"/>
      <c r="BJ72" s="13"/>
      <c r="BK72" s="13"/>
      <c r="BL72" s="13"/>
      <c r="BM72" s="13"/>
      <c r="BN72" s="13"/>
      <c r="BO72" s="13"/>
      <c r="BP72" s="13"/>
      <c r="BQ72" s="13"/>
      <c r="BR72" s="13"/>
      <c r="BS72" s="13"/>
      <c r="BT72" s="13"/>
      <c r="BU72" s="13"/>
    </row>
    <row r="73" customFormat="false" ht="15" hidden="false" customHeight="false" outlineLevel="0" collapsed="false">
      <c r="A73" s="62" t="n">
        <v>2013</v>
      </c>
      <c r="B73" s="62" t="n">
        <v>4</v>
      </c>
      <c r="C73" s="62" t="n">
        <v>8662</v>
      </c>
      <c r="D73" s="62" t="n">
        <v>10748</v>
      </c>
      <c r="E73" s="62" t="n">
        <v>10078</v>
      </c>
      <c r="F73" s="62" t="n">
        <v>1.2</v>
      </c>
      <c r="G73" s="373"/>
      <c r="H73" s="62"/>
      <c r="I73" s="62"/>
      <c r="J73" s="62"/>
      <c r="K73" s="62"/>
      <c r="L73" s="62"/>
      <c r="M73" s="62"/>
      <c r="AD73" s="13"/>
      <c r="AE73" s="13"/>
      <c r="AF73" s="13"/>
      <c r="AG73" s="13"/>
      <c r="AH73" s="13"/>
      <c r="AI73" s="13"/>
      <c r="AJ73" s="13"/>
      <c r="AK73" s="13"/>
      <c r="AL73" s="13"/>
      <c r="AM73" s="13"/>
      <c r="AN73" s="13"/>
      <c r="AO73" s="13"/>
      <c r="AP73" s="13"/>
      <c r="AQ73" s="13"/>
      <c r="AR73" s="13"/>
      <c r="AS73" s="13"/>
      <c r="AT73" s="13"/>
      <c r="AU73" s="13"/>
      <c r="AV73" s="13"/>
      <c r="AW73" s="13"/>
      <c r="AX73" s="13"/>
      <c r="AY73" s="13"/>
      <c r="AZ73" s="13"/>
      <c r="BA73" s="13"/>
      <c r="BB73" s="13"/>
      <c r="BC73" s="13"/>
      <c r="BD73" s="13"/>
      <c r="BE73" s="13"/>
      <c r="BF73" s="13"/>
      <c r="BG73" s="13"/>
      <c r="BH73" s="13"/>
      <c r="BI73" s="13"/>
      <c r="BJ73" s="13"/>
      <c r="BK73" s="13"/>
      <c r="BL73" s="13"/>
      <c r="BM73" s="13"/>
      <c r="BN73" s="13"/>
      <c r="BO73" s="13"/>
      <c r="BP73" s="13"/>
      <c r="BQ73" s="13"/>
      <c r="BR73" s="13"/>
      <c r="BS73" s="13"/>
      <c r="BT73" s="13"/>
      <c r="BU73" s="13"/>
    </row>
    <row r="74" customFormat="false" ht="15" hidden="false" customHeight="false" outlineLevel="0" collapsed="false">
      <c r="A74" s="62" t="n">
        <v>2013</v>
      </c>
      <c r="B74" s="62" t="n">
        <v>3</v>
      </c>
      <c r="C74" s="62" t="n">
        <v>8769</v>
      </c>
      <c r="D74" s="62" t="n">
        <v>7893</v>
      </c>
      <c r="E74" s="62" t="n">
        <v>8259</v>
      </c>
      <c r="F74" s="62" t="n">
        <v>0.9</v>
      </c>
      <c r="G74" s="373"/>
      <c r="H74" s="62"/>
      <c r="I74" s="62"/>
      <c r="J74" s="62"/>
      <c r="K74" s="62"/>
      <c r="L74" s="62"/>
      <c r="M74" s="62"/>
      <c r="AD74" s="13"/>
      <c r="AE74" s="13"/>
      <c r="AF74" s="13"/>
      <c r="AG74" s="13"/>
      <c r="AH74" s="13"/>
      <c r="AI74" s="13"/>
      <c r="AJ74" s="13"/>
      <c r="AK74" s="13"/>
      <c r="AL74" s="13"/>
      <c r="AM74" s="13"/>
      <c r="AN74" s="13"/>
      <c r="AO74" s="13"/>
      <c r="AP74" s="13"/>
      <c r="AQ74" s="13"/>
      <c r="AR74" s="13"/>
      <c r="AS74" s="13"/>
      <c r="AT74" s="13"/>
      <c r="AU74" s="13"/>
      <c r="AV74" s="13"/>
      <c r="AW74" s="13"/>
      <c r="AX74" s="13"/>
      <c r="AY74" s="13"/>
      <c r="AZ74" s="13"/>
      <c r="BA74" s="13"/>
      <c r="BB74" s="13"/>
      <c r="BC74" s="13"/>
      <c r="BD74" s="13"/>
      <c r="BE74" s="13"/>
      <c r="BF74" s="13"/>
      <c r="BG74" s="13"/>
      <c r="BH74" s="13"/>
      <c r="BI74" s="13"/>
      <c r="BJ74" s="13"/>
      <c r="BK74" s="13"/>
      <c r="BL74" s="13"/>
      <c r="BM74" s="13"/>
      <c r="BN74" s="13"/>
      <c r="BO74" s="13"/>
      <c r="BP74" s="13"/>
      <c r="BQ74" s="13"/>
      <c r="BR74" s="13"/>
      <c r="BS74" s="13"/>
      <c r="BT74" s="13"/>
      <c r="BU74" s="13"/>
    </row>
    <row r="75" customFormat="false" ht="15" hidden="false" customHeight="false" outlineLevel="0" collapsed="false">
      <c r="A75" s="62" t="n">
        <v>2013</v>
      </c>
      <c r="B75" s="62" t="n">
        <v>2</v>
      </c>
      <c r="C75" s="62" t="n">
        <v>8053</v>
      </c>
      <c r="D75" s="62" t="n">
        <v>7072</v>
      </c>
      <c r="E75" s="62" t="n">
        <v>7615</v>
      </c>
      <c r="F75" s="62" t="n">
        <v>0.9</v>
      </c>
      <c r="G75" s="373"/>
      <c r="H75" s="62"/>
      <c r="I75" s="62"/>
      <c r="J75" s="62"/>
      <c r="K75" s="62"/>
      <c r="L75" s="62"/>
      <c r="M75" s="62"/>
      <c r="AD75" s="13"/>
      <c r="AE75" s="13"/>
      <c r="AF75" s="13"/>
      <c r="AG75" s="13"/>
      <c r="AH75" s="13"/>
      <c r="AI75" s="13"/>
      <c r="AJ75" s="13"/>
      <c r="AK75" s="13"/>
      <c r="AL75" s="13"/>
      <c r="AM75" s="13"/>
      <c r="AN75" s="13"/>
      <c r="AO75" s="13"/>
      <c r="AP75" s="13"/>
      <c r="AQ75" s="13"/>
      <c r="AR75" s="13"/>
      <c r="AS75" s="13"/>
      <c r="AT75" s="13"/>
      <c r="AU75" s="13"/>
      <c r="AV75" s="13"/>
      <c r="AW75" s="13"/>
      <c r="AX75" s="13"/>
      <c r="AY75" s="13"/>
      <c r="AZ75" s="13"/>
      <c r="BA75" s="13"/>
      <c r="BB75" s="13"/>
      <c r="BC75" s="13"/>
      <c r="BD75" s="13"/>
      <c r="BE75" s="13"/>
      <c r="BF75" s="13"/>
      <c r="BG75" s="13"/>
      <c r="BH75" s="13"/>
      <c r="BI75" s="13"/>
      <c r="BJ75" s="13"/>
      <c r="BK75" s="13"/>
      <c r="BL75" s="13"/>
      <c r="BM75" s="13"/>
      <c r="BN75" s="13"/>
      <c r="BO75" s="13"/>
      <c r="BP75" s="13"/>
      <c r="BQ75" s="13"/>
      <c r="BR75" s="13"/>
      <c r="BS75" s="13"/>
      <c r="BT75" s="13"/>
      <c r="BU75" s="13"/>
    </row>
    <row r="76" customFormat="false" ht="15" hidden="false" customHeight="false" outlineLevel="0" collapsed="false">
      <c r="A76" s="62" t="n">
        <v>2013</v>
      </c>
      <c r="B76" s="62" t="n">
        <v>1</v>
      </c>
      <c r="C76" s="62" t="n">
        <v>4459</v>
      </c>
      <c r="D76" s="62" t="n">
        <v>4907</v>
      </c>
      <c r="E76" s="62" t="n">
        <v>4612</v>
      </c>
      <c r="F76" s="62" t="n">
        <v>1.1</v>
      </c>
      <c r="G76" s="373"/>
      <c r="H76" s="62"/>
      <c r="I76" s="62"/>
      <c r="J76" s="62"/>
      <c r="K76" s="62"/>
      <c r="L76" s="62"/>
      <c r="M76" s="62"/>
      <c r="AD76" s="13"/>
      <c r="AE76" s="13"/>
      <c r="AF76" s="13"/>
      <c r="AG76" s="13"/>
      <c r="AH76" s="13"/>
      <c r="AI76" s="13"/>
      <c r="AJ76" s="13"/>
      <c r="AK76" s="13"/>
      <c r="AL76" s="13"/>
      <c r="AM76" s="13"/>
      <c r="AN76" s="13"/>
      <c r="AO76" s="13"/>
      <c r="AP76" s="13"/>
      <c r="AQ76" s="13"/>
      <c r="AR76" s="13"/>
      <c r="AS76" s="13"/>
      <c r="AT76" s="13"/>
      <c r="AU76" s="13"/>
      <c r="AV76" s="13"/>
      <c r="AW76" s="13"/>
      <c r="AX76" s="13"/>
      <c r="AY76" s="13"/>
      <c r="AZ76" s="13"/>
      <c r="BA76" s="13"/>
      <c r="BB76" s="13"/>
      <c r="BC76" s="13"/>
      <c r="BD76" s="13"/>
      <c r="BE76" s="13"/>
      <c r="BF76" s="13"/>
      <c r="BG76" s="13"/>
      <c r="BH76" s="13"/>
      <c r="BI76" s="13"/>
      <c r="BJ76" s="13"/>
      <c r="BK76" s="13"/>
      <c r="BL76" s="13"/>
      <c r="BM76" s="13"/>
      <c r="BN76" s="13"/>
      <c r="BO76" s="13"/>
      <c r="BP76" s="13"/>
      <c r="BQ76" s="13"/>
      <c r="BR76" s="13"/>
      <c r="BS76" s="13"/>
      <c r="BT76" s="13"/>
      <c r="BU76" s="13"/>
    </row>
    <row r="77" customFormat="false" ht="15" hidden="false" customHeight="false" outlineLevel="0" collapsed="false">
      <c r="A77" s="62" t="n">
        <v>2013</v>
      </c>
      <c r="B77" s="62" t="s">
        <v>308</v>
      </c>
      <c r="C77" s="62" t="n">
        <v>5260</v>
      </c>
      <c r="D77" s="62" t="n">
        <v>6345</v>
      </c>
      <c r="E77" s="62" t="n">
        <v>5691</v>
      </c>
      <c r="F77" s="62" t="n">
        <v>1.2</v>
      </c>
      <c r="G77" s="373"/>
      <c r="H77" s="62"/>
      <c r="I77" s="62"/>
      <c r="J77" s="62"/>
      <c r="K77" s="62"/>
      <c r="L77" s="62"/>
      <c r="M77" s="62"/>
      <c r="AD77" s="13"/>
      <c r="AE77" s="13"/>
      <c r="AF77" s="13"/>
      <c r="AG77" s="13"/>
      <c r="AH77" s="13"/>
      <c r="AI77" s="13"/>
      <c r="AJ77" s="13"/>
      <c r="AK77" s="13"/>
      <c r="AL77" s="13"/>
      <c r="AM77" s="13"/>
      <c r="AN77" s="13"/>
      <c r="AO77" s="13"/>
      <c r="AP77" s="13"/>
      <c r="AQ77" s="13"/>
      <c r="AR77" s="13"/>
      <c r="AS77" s="13"/>
      <c r="AT77" s="13"/>
      <c r="AU77" s="13"/>
      <c r="AV77" s="13"/>
      <c r="AW77" s="13"/>
      <c r="AX77" s="13"/>
      <c r="AY77" s="13"/>
      <c r="AZ77" s="13"/>
      <c r="BA77" s="13"/>
      <c r="BB77" s="13"/>
      <c r="BC77" s="13"/>
      <c r="BD77" s="13"/>
      <c r="BE77" s="13"/>
      <c r="BF77" s="13"/>
      <c r="BG77" s="13"/>
      <c r="BH77" s="13"/>
      <c r="BI77" s="13"/>
      <c r="BJ77" s="13"/>
      <c r="BK77" s="13"/>
      <c r="BL77" s="13"/>
      <c r="BM77" s="13"/>
      <c r="BN77" s="13"/>
      <c r="BO77" s="13"/>
      <c r="BP77" s="13"/>
      <c r="BQ77" s="13"/>
      <c r="BR77" s="13"/>
      <c r="BS77" s="13"/>
      <c r="BT77" s="13"/>
      <c r="BU77" s="13"/>
    </row>
    <row r="78" customFormat="false" ht="15" hidden="false" customHeight="false" outlineLevel="0" collapsed="false">
      <c r="A78" s="62" t="n">
        <v>2013</v>
      </c>
      <c r="B78" s="62" t="n">
        <v>0</v>
      </c>
      <c r="C78" s="62" t="n">
        <v>2099</v>
      </c>
      <c r="D78" s="62" t="n">
        <v>3760</v>
      </c>
      <c r="E78" s="62" t="n">
        <v>3101</v>
      </c>
      <c r="F78" s="62" t="n">
        <v>1.8</v>
      </c>
      <c r="G78" s="373"/>
      <c r="H78" s="62"/>
      <c r="I78" s="62"/>
      <c r="J78" s="62"/>
      <c r="K78" s="62"/>
      <c r="L78" s="62"/>
      <c r="M78" s="62"/>
      <c r="AD78" s="13"/>
      <c r="AE78" s="13"/>
      <c r="AF78" s="13"/>
      <c r="AG78" s="13"/>
      <c r="AH78" s="13"/>
      <c r="AI78" s="13"/>
      <c r="AJ78" s="13"/>
      <c r="AK78" s="13"/>
      <c r="AL78" s="13"/>
      <c r="AM78" s="13"/>
      <c r="AN78" s="13"/>
      <c r="AO78" s="13"/>
      <c r="AP78" s="13"/>
      <c r="AQ78" s="13"/>
      <c r="AR78" s="13"/>
      <c r="AS78" s="13"/>
      <c r="AT78" s="13"/>
      <c r="AU78" s="13"/>
      <c r="AV78" s="13"/>
      <c r="AW78" s="13"/>
      <c r="AX78" s="13"/>
      <c r="AY78" s="13"/>
      <c r="AZ78" s="13"/>
      <c r="BA78" s="13"/>
      <c r="BB78" s="13"/>
      <c r="BC78" s="13"/>
      <c r="BD78" s="13"/>
      <c r="BE78" s="13"/>
      <c r="BF78" s="13"/>
      <c r="BG78" s="13"/>
      <c r="BH78" s="13"/>
      <c r="BI78" s="13"/>
      <c r="BJ78" s="13"/>
      <c r="BK78" s="13"/>
      <c r="BL78" s="13"/>
      <c r="BM78" s="13"/>
      <c r="BN78" s="13"/>
      <c r="BO78" s="13"/>
      <c r="BP78" s="13"/>
      <c r="BQ78" s="13"/>
      <c r="BR78" s="13"/>
      <c r="BS78" s="13"/>
      <c r="BT78" s="13"/>
      <c r="BU78" s="13"/>
    </row>
    <row r="79" customFormat="false" ht="15" hidden="false" customHeight="false" outlineLevel="0" collapsed="false">
      <c r="A79" s="62" t="n">
        <v>2013</v>
      </c>
      <c r="B79" s="62" t="s">
        <v>309</v>
      </c>
      <c r="C79" s="62" t="n">
        <v>3890</v>
      </c>
      <c r="D79" s="62" t="n">
        <v>4695</v>
      </c>
      <c r="E79" s="62" t="n">
        <v>4298</v>
      </c>
      <c r="F79" s="62" t="n">
        <v>1.2</v>
      </c>
      <c r="G79" s="373"/>
      <c r="H79" s="62"/>
      <c r="I79" s="62"/>
      <c r="J79" s="62"/>
      <c r="K79" s="62"/>
      <c r="L79" s="62"/>
      <c r="M79" s="62"/>
      <c r="AD79" s="13"/>
      <c r="AE79" s="13"/>
      <c r="AF79" s="13"/>
      <c r="AG79" s="13"/>
      <c r="AH79" s="13"/>
      <c r="AI79" s="13"/>
      <c r="AJ79" s="13"/>
      <c r="AK79" s="13"/>
      <c r="AL79" s="13"/>
      <c r="AM79" s="13"/>
      <c r="AN79" s="13"/>
      <c r="AO79" s="13"/>
      <c r="AP79" s="13"/>
      <c r="AQ79" s="13"/>
      <c r="AR79" s="13"/>
      <c r="AS79" s="13"/>
      <c r="AT79" s="13"/>
      <c r="AU79" s="13"/>
      <c r="AV79" s="13"/>
      <c r="AW79" s="13"/>
      <c r="AX79" s="13"/>
      <c r="AY79" s="13"/>
      <c r="AZ79" s="13"/>
      <c r="BA79" s="13"/>
      <c r="BB79" s="13"/>
      <c r="BC79" s="13"/>
      <c r="BD79" s="13"/>
      <c r="BE79" s="13"/>
      <c r="BF79" s="13"/>
      <c r="BG79" s="13"/>
      <c r="BH79" s="13"/>
      <c r="BI79" s="13"/>
      <c r="BJ79" s="13"/>
      <c r="BK79" s="13"/>
      <c r="BL79" s="13"/>
      <c r="BM79" s="13"/>
      <c r="BN79" s="13"/>
      <c r="BO79" s="13"/>
      <c r="BP79" s="13"/>
      <c r="BQ79" s="13"/>
      <c r="BR79" s="13"/>
      <c r="BS79" s="13"/>
      <c r="BT79" s="13"/>
      <c r="BU79" s="13"/>
    </row>
    <row r="80" customFormat="false" ht="15" hidden="false" customHeight="false" outlineLevel="0" collapsed="false">
      <c r="A80" s="62" t="n">
        <v>2014</v>
      </c>
      <c r="B80" s="62" t="s">
        <v>307</v>
      </c>
      <c r="C80" s="62" t="n">
        <v>12955</v>
      </c>
      <c r="D80" s="62" t="n">
        <v>15065</v>
      </c>
      <c r="E80" s="62" t="n">
        <v>14662</v>
      </c>
      <c r="F80" s="62" t="n">
        <v>1.2</v>
      </c>
      <c r="G80" s="373"/>
      <c r="H80" s="62"/>
      <c r="I80" s="62"/>
      <c r="J80" s="62"/>
      <c r="K80" s="62"/>
      <c r="L80" s="62"/>
      <c r="M80" s="62"/>
      <c r="AD80" s="13"/>
      <c r="AE80" s="13"/>
      <c r="AF80" s="13"/>
      <c r="AG80" s="13"/>
      <c r="AH80" s="13"/>
      <c r="AI80" s="13"/>
      <c r="AJ80" s="13"/>
      <c r="AK80" s="13"/>
      <c r="AL80" s="13"/>
      <c r="AM80" s="13"/>
      <c r="AN80" s="13"/>
      <c r="AO80" s="13"/>
      <c r="AP80" s="13"/>
      <c r="AQ80" s="13"/>
      <c r="AR80" s="13"/>
      <c r="AS80" s="13"/>
      <c r="AT80" s="13"/>
      <c r="AU80" s="13"/>
      <c r="AV80" s="13"/>
      <c r="AW80" s="13"/>
      <c r="AX80" s="13"/>
      <c r="AY80" s="13"/>
      <c r="AZ80" s="13"/>
      <c r="BA80" s="13"/>
      <c r="BB80" s="13"/>
      <c r="BC80" s="13"/>
      <c r="BD80" s="13"/>
      <c r="BE80" s="13"/>
      <c r="BF80" s="13"/>
      <c r="BG80" s="13"/>
      <c r="BH80" s="13"/>
      <c r="BI80" s="13"/>
      <c r="BJ80" s="13"/>
      <c r="BK80" s="13"/>
      <c r="BL80" s="13"/>
      <c r="BM80" s="13"/>
      <c r="BN80" s="13"/>
      <c r="BO80" s="13"/>
      <c r="BP80" s="13"/>
      <c r="BQ80" s="13"/>
      <c r="BR80" s="13"/>
      <c r="BS80" s="13"/>
      <c r="BT80" s="13"/>
      <c r="BU80" s="13"/>
    </row>
    <row r="81" customFormat="false" ht="15" hidden="false" customHeight="false" outlineLevel="0" collapsed="false">
      <c r="A81" s="62" t="n">
        <v>2014</v>
      </c>
      <c r="B81" s="62" t="n">
        <v>7</v>
      </c>
      <c r="C81" s="62" t="n">
        <v>11571</v>
      </c>
      <c r="D81" s="62" t="n">
        <v>11001</v>
      </c>
      <c r="E81" s="62" t="n">
        <v>11130</v>
      </c>
      <c r="F81" s="62" t="n">
        <v>1</v>
      </c>
      <c r="G81" s="373"/>
      <c r="H81" s="62"/>
      <c r="I81" s="62"/>
      <c r="J81" s="62"/>
      <c r="K81" s="62"/>
      <c r="L81" s="62"/>
      <c r="M81" s="62"/>
      <c r="AD81" s="13"/>
      <c r="AE81" s="13"/>
      <c r="AF81" s="13"/>
      <c r="AG81" s="13"/>
      <c r="AH81" s="13"/>
      <c r="AI81" s="13"/>
      <c r="AJ81" s="13"/>
      <c r="AK81" s="13"/>
      <c r="AL81" s="13"/>
      <c r="AM81" s="13"/>
      <c r="AN81" s="13"/>
      <c r="AO81" s="13"/>
      <c r="AP81" s="13"/>
      <c r="AQ81" s="13"/>
      <c r="AR81" s="13"/>
      <c r="AS81" s="13"/>
      <c r="AT81" s="13"/>
      <c r="AU81" s="13"/>
      <c r="AV81" s="13"/>
      <c r="AW81" s="13"/>
      <c r="AX81" s="13"/>
      <c r="AY81" s="13"/>
      <c r="AZ81" s="13"/>
      <c r="BA81" s="13"/>
      <c r="BB81" s="13"/>
      <c r="BC81" s="13"/>
      <c r="BD81" s="13"/>
      <c r="BE81" s="13"/>
      <c r="BF81" s="13"/>
      <c r="BG81" s="13"/>
      <c r="BH81" s="13"/>
      <c r="BI81" s="13"/>
      <c r="BJ81" s="13"/>
      <c r="BK81" s="13"/>
      <c r="BL81" s="13"/>
      <c r="BM81" s="13"/>
      <c r="BN81" s="13"/>
      <c r="BO81" s="13"/>
      <c r="BP81" s="13"/>
      <c r="BQ81" s="13"/>
      <c r="BR81" s="13"/>
      <c r="BS81" s="13"/>
      <c r="BT81" s="13"/>
      <c r="BU81" s="13"/>
    </row>
    <row r="82" customFormat="false" ht="15" hidden="false" customHeight="false" outlineLevel="0" collapsed="false">
      <c r="A82" s="62" t="n">
        <v>2014</v>
      </c>
      <c r="B82" s="62" t="n">
        <v>6</v>
      </c>
      <c r="C82" s="62" t="n">
        <v>11678</v>
      </c>
      <c r="D82" s="62" t="n">
        <v>13101</v>
      </c>
      <c r="E82" s="62" t="n">
        <v>12720</v>
      </c>
      <c r="F82" s="62" t="n">
        <v>1.1</v>
      </c>
      <c r="G82" s="373"/>
      <c r="H82" s="62"/>
      <c r="I82" s="62"/>
      <c r="J82" s="62"/>
      <c r="K82" s="62"/>
      <c r="L82" s="62"/>
      <c r="M82" s="62"/>
      <c r="AD82" s="13"/>
      <c r="AE82" s="13"/>
      <c r="AF82" s="13"/>
      <c r="AG82" s="13"/>
      <c r="AH82" s="13"/>
      <c r="AI82" s="13"/>
      <c r="AJ82" s="13"/>
      <c r="AK82" s="13"/>
      <c r="AL82" s="13"/>
      <c r="AM82" s="13"/>
      <c r="AN82" s="13"/>
      <c r="AO82" s="13"/>
      <c r="AP82" s="13"/>
      <c r="AQ82" s="13"/>
      <c r="AR82" s="13"/>
      <c r="AS82" s="13"/>
      <c r="AT82" s="13"/>
      <c r="AU82" s="13"/>
      <c r="AV82" s="13"/>
      <c r="AW82" s="13"/>
      <c r="AX82" s="13"/>
      <c r="AY82" s="13"/>
      <c r="AZ82" s="13"/>
      <c r="BA82" s="13"/>
      <c r="BB82" s="13"/>
      <c r="BC82" s="13"/>
      <c r="BD82" s="13"/>
      <c r="BE82" s="13"/>
      <c r="BF82" s="13"/>
      <c r="BG82" s="13"/>
      <c r="BH82" s="13"/>
      <c r="BI82" s="13"/>
      <c r="BJ82" s="13"/>
      <c r="BK82" s="13"/>
      <c r="BL82" s="13"/>
      <c r="BM82" s="13"/>
      <c r="BN82" s="13"/>
      <c r="BO82" s="13"/>
      <c r="BP82" s="13"/>
      <c r="BQ82" s="13"/>
      <c r="BR82" s="13"/>
      <c r="BS82" s="13"/>
      <c r="BT82" s="13"/>
      <c r="BU82" s="13"/>
    </row>
    <row r="83" customFormat="false" ht="15" hidden="false" customHeight="false" outlineLevel="0" collapsed="false">
      <c r="A83" s="62" t="n">
        <v>2014</v>
      </c>
      <c r="B83" s="62" t="n">
        <v>5</v>
      </c>
      <c r="C83" s="62" t="n">
        <v>12504</v>
      </c>
      <c r="D83" s="62" t="n">
        <v>13175</v>
      </c>
      <c r="E83" s="62" t="n">
        <v>12991</v>
      </c>
      <c r="F83" s="62" t="n">
        <v>1.1</v>
      </c>
      <c r="G83" s="373"/>
      <c r="H83" s="62"/>
      <c r="I83" s="62"/>
      <c r="J83" s="62"/>
      <c r="K83" s="62"/>
      <c r="L83" s="62"/>
      <c r="M83" s="62"/>
      <c r="AD83" s="13"/>
      <c r="AE83" s="13"/>
      <c r="AF83" s="13"/>
      <c r="AG83" s="13"/>
      <c r="AH83" s="13"/>
      <c r="AI83" s="13"/>
      <c r="AJ83" s="13"/>
      <c r="AK83" s="13"/>
      <c r="AL83" s="13"/>
      <c r="AM83" s="13"/>
      <c r="AN83" s="13"/>
      <c r="AO83" s="13"/>
      <c r="AP83" s="13"/>
      <c r="AQ83" s="13"/>
      <c r="AR83" s="13"/>
      <c r="AS83" s="13"/>
      <c r="AT83" s="13"/>
      <c r="AU83" s="13"/>
      <c r="AV83" s="13"/>
      <c r="AW83" s="13"/>
      <c r="AX83" s="13"/>
      <c r="AY83" s="13"/>
      <c r="AZ83" s="13"/>
      <c r="BA83" s="13"/>
      <c r="BB83" s="13"/>
      <c r="BC83" s="13"/>
      <c r="BD83" s="13"/>
      <c r="BE83" s="13"/>
      <c r="BF83" s="13"/>
      <c r="BG83" s="13"/>
      <c r="BH83" s="13"/>
      <c r="BI83" s="13"/>
      <c r="BJ83" s="13"/>
      <c r="BK83" s="13"/>
      <c r="BL83" s="13"/>
      <c r="BM83" s="13"/>
      <c r="BN83" s="13"/>
      <c r="BO83" s="13"/>
      <c r="BP83" s="13"/>
      <c r="BQ83" s="13"/>
      <c r="BR83" s="13"/>
      <c r="BS83" s="13"/>
      <c r="BT83" s="13"/>
      <c r="BU83" s="13"/>
    </row>
    <row r="84" customFormat="false" ht="15" hidden="false" customHeight="false" outlineLevel="0" collapsed="false">
      <c r="A84" s="62" t="n">
        <v>2014</v>
      </c>
      <c r="B84" s="62" t="n">
        <v>4</v>
      </c>
      <c r="C84" s="62" t="n">
        <v>9004</v>
      </c>
      <c r="D84" s="62" t="n">
        <v>8540</v>
      </c>
      <c r="E84" s="62" t="n">
        <v>8670</v>
      </c>
      <c r="F84" s="62" t="n">
        <v>0.9</v>
      </c>
      <c r="G84" s="373"/>
      <c r="H84" s="62"/>
      <c r="I84" s="62"/>
      <c r="J84" s="62"/>
      <c r="K84" s="62"/>
      <c r="L84" s="62"/>
      <c r="M84" s="62"/>
      <c r="AD84" s="13"/>
      <c r="AE84" s="13"/>
      <c r="AF84" s="13"/>
      <c r="AG84" s="13"/>
      <c r="AH84" s="13"/>
      <c r="AI84" s="13"/>
      <c r="AJ84" s="13"/>
      <c r="AK84" s="13"/>
      <c r="AL84" s="13"/>
      <c r="AM84" s="13"/>
      <c r="AN84" s="13"/>
      <c r="AO84" s="13"/>
      <c r="AP84" s="13"/>
      <c r="AQ84" s="13"/>
      <c r="AR84" s="13"/>
      <c r="AS84" s="13"/>
      <c r="AT84" s="13"/>
      <c r="AU84" s="13"/>
      <c r="AV84" s="13"/>
      <c r="AW84" s="13"/>
      <c r="AX84" s="13"/>
      <c r="AY84" s="13"/>
      <c r="AZ84" s="13"/>
      <c r="BA84" s="13"/>
      <c r="BB84" s="13"/>
      <c r="BC84" s="13"/>
      <c r="BD84" s="13"/>
      <c r="BE84" s="13"/>
      <c r="BF84" s="13"/>
      <c r="BG84" s="13"/>
      <c r="BH84" s="13"/>
      <c r="BI84" s="13"/>
      <c r="BJ84" s="13"/>
      <c r="BK84" s="13"/>
      <c r="BL84" s="13"/>
      <c r="BM84" s="13"/>
      <c r="BN84" s="13"/>
      <c r="BO84" s="13"/>
      <c r="BP84" s="13"/>
      <c r="BQ84" s="13"/>
      <c r="BR84" s="13"/>
      <c r="BS84" s="13"/>
      <c r="BT84" s="13"/>
      <c r="BU84" s="13"/>
    </row>
    <row r="85" customFormat="false" ht="15" hidden="false" customHeight="false" outlineLevel="0" collapsed="false">
      <c r="A85" s="62" t="n">
        <v>2014</v>
      </c>
      <c r="B85" s="62" t="n">
        <v>3</v>
      </c>
      <c r="C85" s="62" t="n">
        <v>9414</v>
      </c>
      <c r="D85" s="62" t="n">
        <v>9572</v>
      </c>
      <c r="E85" s="62" t="n">
        <v>9512</v>
      </c>
      <c r="F85" s="62" t="n">
        <v>1</v>
      </c>
      <c r="G85" s="373"/>
      <c r="H85" s="62"/>
      <c r="I85" s="62"/>
      <c r="J85" s="62"/>
      <c r="K85" s="62"/>
      <c r="L85" s="62"/>
      <c r="M85" s="62"/>
      <c r="AD85" s="13"/>
      <c r="AE85" s="13"/>
      <c r="AF85" s="13"/>
      <c r="AG85" s="13"/>
      <c r="AH85" s="13"/>
      <c r="AI85" s="13"/>
      <c r="AJ85" s="13"/>
      <c r="AK85" s="13"/>
      <c r="AL85" s="13"/>
      <c r="AM85" s="13"/>
      <c r="AN85" s="13"/>
      <c r="AO85" s="13"/>
      <c r="AP85" s="13"/>
      <c r="AQ85" s="13"/>
      <c r="AR85" s="13"/>
      <c r="AS85" s="13"/>
      <c r="AT85" s="13"/>
      <c r="AU85" s="13"/>
      <c r="AV85" s="13"/>
      <c r="AW85" s="13"/>
      <c r="AX85" s="13"/>
      <c r="AY85" s="13"/>
      <c r="AZ85" s="13"/>
      <c r="BA85" s="13"/>
      <c r="BB85" s="13"/>
      <c r="BC85" s="13"/>
      <c r="BD85" s="13"/>
      <c r="BE85" s="13"/>
      <c r="BF85" s="13"/>
      <c r="BG85" s="13"/>
      <c r="BH85" s="13"/>
      <c r="BI85" s="13"/>
      <c r="BJ85" s="13"/>
      <c r="BK85" s="13"/>
      <c r="BL85" s="13"/>
      <c r="BM85" s="13"/>
      <c r="BN85" s="13"/>
      <c r="BO85" s="13"/>
      <c r="BP85" s="13"/>
      <c r="BQ85" s="13"/>
      <c r="BR85" s="13"/>
      <c r="BS85" s="13"/>
      <c r="BT85" s="13"/>
      <c r="BU85" s="13"/>
    </row>
    <row r="86" customFormat="false" ht="15" hidden="false" customHeight="false" outlineLevel="0" collapsed="false">
      <c r="A86" s="62" t="n">
        <v>2014</v>
      </c>
      <c r="B86" s="62" t="n">
        <v>2</v>
      </c>
      <c r="C86" s="62" t="n">
        <v>7970</v>
      </c>
      <c r="D86" s="62" t="n">
        <v>6428</v>
      </c>
      <c r="E86" s="62" t="n">
        <v>7211</v>
      </c>
      <c r="F86" s="62" t="n">
        <v>0.8</v>
      </c>
      <c r="G86" s="373"/>
      <c r="H86" s="62"/>
      <c r="I86" s="62"/>
      <c r="J86" s="62"/>
      <c r="K86" s="62"/>
      <c r="L86" s="62"/>
      <c r="M86" s="62"/>
      <c r="AD86" s="13"/>
      <c r="AE86" s="13"/>
      <c r="AF86" s="13"/>
      <c r="AG86" s="13"/>
      <c r="AH86" s="13"/>
      <c r="AI86" s="13"/>
      <c r="AJ86" s="13"/>
      <c r="AK86" s="13"/>
      <c r="AL86" s="13"/>
      <c r="AM86" s="13"/>
      <c r="AN86" s="13"/>
      <c r="AO86" s="13"/>
      <c r="AP86" s="13"/>
      <c r="AQ86" s="13"/>
      <c r="AR86" s="13"/>
      <c r="AS86" s="13"/>
      <c r="AT86" s="13"/>
      <c r="AU86" s="13"/>
      <c r="AV86" s="13"/>
      <c r="AW86" s="13"/>
      <c r="AX86" s="13"/>
      <c r="AY86" s="13"/>
      <c r="AZ86" s="13"/>
      <c r="BA86" s="13"/>
      <c r="BB86" s="13"/>
      <c r="BC86" s="13"/>
      <c r="BD86" s="13"/>
      <c r="BE86" s="13"/>
      <c r="BF86" s="13"/>
      <c r="BG86" s="13"/>
      <c r="BH86" s="13"/>
      <c r="BI86" s="13"/>
      <c r="BJ86" s="13"/>
      <c r="BK86" s="13"/>
      <c r="BL86" s="13"/>
      <c r="BM86" s="13"/>
      <c r="BN86" s="13"/>
      <c r="BO86" s="13"/>
      <c r="BP86" s="13"/>
      <c r="BQ86" s="13"/>
      <c r="BR86" s="13"/>
      <c r="BS86" s="13"/>
      <c r="BT86" s="13"/>
      <c r="BU86" s="13"/>
    </row>
    <row r="87" customFormat="false" ht="15" hidden="false" customHeight="false" outlineLevel="0" collapsed="false">
      <c r="A87" s="62" t="n">
        <v>2014</v>
      </c>
      <c r="B87" s="62" t="n">
        <v>1</v>
      </c>
      <c r="C87" s="62" t="n">
        <v>4542</v>
      </c>
      <c r="D87" s="62" t="n">
        <v>5453</v>
      </c>
      <c r="E87" s="62" t="n">
        <v>4856</v>
      </c>
      <c r="F87" s="62" t="n">
        <v>1.2</v>
      </c>
      <c r="G87" s="373"/>
      <c r="H87" s="62"/>
      <c r="I87" s="62"/>
      <c r="J87" s="62"/>
      <c r="K87" s="62"/>
      <c r="L87" s="62"/>
      <c r="M87" s="62"/>
      <c r="AD87" s="13"/>
      <c r="AE87" s="13"/>
      <c r="AF87" s="13"/>
      <c r="AG87" s="13"/>
      <c r="AH87" s="13"/>
      <c r="AI87" s="13"/>
      <c r="AJ87" s="13"/>
      <c r="AK87" s="13"/>
      <c r="AL87" s="13"/>
      <c r="AM87" s="13"/>
      <c r="AN87" s="13"/>
      <c r="AO87" s="13"/>
      <c r="AP87" s="13"/>
      <c r="AQ87" s="13"/>
      <c r="AR87" s="13"/>
      <c r="AS87" s="13"/>
      <c r="AT87" s="13"/>
      <c r="AU87" s="13"/>
      <c r="AV87" s="13"/>
      <c r="AW87" s="13"/>
      <c r="AX87" s="13"/>
      <c r="AY87" s="13"/>
      <c r="AZ87" s="13"/>
      <c r="BA87" s="13"/>
      <c r="BB87" s="13"/>
      <c r="BC87" s="13"/>
      <c r="BD87" s="13"/>
      <c r="BE87" s="13"/>
      <c r="BF87" s="13"/>
      <c r="BG87" s="13"/>
      <c r="BH87" s="13"/>
      <c r="BI87" s="13"/>
      <c r="BJ87" s="13"/>
      <c r="BK87" s="13"/>
      <c r="BL87" s="13"/>
      <c r="BM87" s="13"/>
      <c r="BN87" s="13"/>
      <c r="BO87" s="13"/>
      <c r="BP87" s="13"/>
      <c r="BQ87" s="13"/>
      <c r="BR87" s="13"/>
      <c r="BS87" s="13"/>
      <c r="BT87" s="13"/>
      <c r="BU87" s="13"/>
    </row>
    <row r="88" customFormat="false" ht="15" hidden="false" customHeight="false" outlineLevel="0" collapsed="false">
      <c r="A88" s="62" t="n">
        <v>2014</v>
      </c>
      <c r="B88" s="62" t="s">
        <v>308</v>
      </c>
      <c r="C88" s="62" t="n">
        <v>5353</v>
      </c>
      <c r="D88" s="62" t="n">
        <v>6713</v>
      </c>
      <c r="E88" s="62" t="n">
        <v>5909</v>
      </c>
      <c r="F88" s="62" t="n">
        <v>1.3</v>
      </c>
      <c r="G88" s="373"/>
      <c r="H88" s="62"/>
      <c r="I88" s="62"/>
      <c r="J88" s="62"/>
      <c r="K88" s="62"/>
      <c r="L88" s="62"/>
      <c r="M88" s="62"/>
      <c r="AD88" s="13"/>
      <c r="AE88" s="13"/>
      <c r="AF88" s="13"/>
      <c r="AG88" s="13"/>
      <c r="AH88" s="13"/>
      <c r="AI88" s="13"/>
      <c r="AJ88" s="13"/>
      <c r="AK88" s="13"/>
      <c r="AL88" s="13"/>
      <c r="AM88" s="13"/>
      <c r="AN88" s="13"/>
      <c r="AO88" s="13"/>
      <c r="AP88" s="13"/>
      <c r="AQ88" s="13"/>
      <c r="AR88" s="13"/>
      <c r="AS88" s="13"/>
      <c r="AT88" s="13"/>
      <c r="AU88" s="13"/>
      <c r="AV88" s="13"/>
      <c r="AW88" s="13"/>
      <c r="AX88" s="13"/>
      <c r="AY88" s="13"/>
      <c r="AZ88" s="13"/>
      <c r="BA88" s="13"/>
      <c r="BB88" s="13"/>
      <c r="BC88" s="13"/>
      <c r="BD88" s="13"/>
      <c r="BE88" s="13"/>
      <c r="BF88" s="13"/>
      <c r="BG88" s="13"/>
      <c r="BH88" s="13"/>
      <c r="BI88" s="13"/>
      <c r="BJ88" s="13"/>
      <c r="BK88" s="13"/>
      <c r="BL88" s="13"/>
      <c r="BM88" s="13"/>
      <c r="BN88" s="13"/>
      <c r="BO88" s="13"/>
      <c r="BP88" s="13"/>
      <c r="BQ88" s="13"/>
      <c r="BR88" s="13"/>
      <c r="BS88" s="13"/>
      <c r="BT88" s="13"/>
      <c r="BU88" s="13"/>
    </row>
    <row r="89" customFormat="false" ht="15" hidden="false" customHeight="false" outlineLevel="0" collapsed="false">
      <c r="A89" s="62" t="n">
        <v>2014</v>
      </c>
      <c r="B89" s="62" t="n">
        <v>0</v>
      </c>
      <c r="C89" s="62" t="n">
        <v>2272</v>
      </c>
      <c r="D89" s="62" t="n">
        <v>4028</v>
      </c>
      <c r="E89" s="62" t="n">
        <v>3348</v>
      </c>
      <c r="F89" s="62" t="n">
        <v>1.8</v>
      </c>
      <c r="G89" s="373"/>
      <c r="H89" s="62"/>
      <c r="I89" s="62"/>
      <c r="J89" s="62"/>
      <c r="K89" s="62"/>
      <c r="L89" s="62"/>
      <c r="M89" s="62"/>
      <c r="AD89" s="13"/>
      <c r="AE89" s="13"/>
      <c r="AF89" s="13"/>
      <c r="AG89" s="13"/>
      <c r="AH89" s="13"/>
      <c r="AI89" s="13"/>
      <c r="AJ89" s="13"/>
      <c r="AK89" s="13"/>
      <c r="AL89" s="13"/>
      <c r="AM89" s="13"/>
      <c r="AN89" s="13"/>
      <c r="AO89" s="13"/>
      <c r="AP89" s="13"/>
      <c r="AQ89" s="13"/>
      <c r="AR89" s="13"/>
      <c r="AS89" s="13"/>
      <c r="AT89" s="13"/>
      <c r="AU89" s="13"/>
      <c r="AV89" s="13"/>
      <c r="AW89" s="13"/>
      <c r="AX89" s="13"/>
      <c r="AY89" s="13"/>
      <c r="AZ89" s="13"/>
      <c r="BA89" s="13"/>
      <c r="BB89" s="13"/>
      <c r="BC89" s="13"/>
      <c r="BD89" s="13"/>
      <c r="BE89" s="13"/>
      <c r="BF89" s="13"/>
      <c r="BG89" s="13"/>
      <c r="BH89" s="13"/>
      <c r="BI89" s="13"/>
      <c r="BJ89" s="13"/>
      <c r="BK89" s="13"/>
      <c r="BL89" s="13"/>
      <c r="BM89" s="13"/>
      <c r="BN89" s="13"/>
      <c r="BO89" s="13"/>
      <c r="BP89" s="13"/>
      <c r="BQ89" s="13"/>
      <c r="BR89" s="13"/>
      <c r="BS89" s="13"/>
      <c r="BT89" s="13"/>
      <c r="BU89" s="13"/>
    </row>
    <row r="90" customFormat="false" ht="15" hidden="false" customHeight="false" outlineLevel="0" collapsed="false">
      <c r="A90" s="62" t="n">
        <v>2014</v>
      </c>
      <c r="B90" s="62" t="s">
        <v>309</v>
      </c>
      <c r="C90" s="62" t="n">
        <v>4039</v>
      </c>
      <c r="D90" s="62" t="n">
        <v>5020</v>
      </c>
      <c r="E90" s="62" t="n">
        <v>4546</v>
      </c>
      <c r="F90" s="62" t="n">
        <v>1.2</v>
      </c>
      <c r="G90" s="373"/>
      <c r="H90" s="62"/>
      <c r="I90" s="62"/>
      <c r="J90" s="62"/>
      <c r="K90" s="62"/>
      <c r="L90" s="62"/>
      <c r="M90" s="62"/>
      <c r="AD90" s="13"/>
      <c r="AE90" s="13"/>
      <c r="AF90" s="13"/>
      <c r="AG90" s="13"/>
      <c r="AH90" s="13"/>
      <c r="AI90" s="13"/>
      <c r="AJ90" s="13"/>
      <c r="AK90" s="13"/>
      <c r="AL90" s="13"/>
      <c r="AM90" s="13"/>
      <c r="AN90" s="13"/>
      <c r="AO90" s="13"/>
      <c r="AP90" s="13"/>
      <c r="AQ90" s="13"/>
      <c r="AR90" s="13"/>
      <c r="AS90" s="13"/>
      <c r="AT90" s="13"/>
      <c r="AU90" s="13"/>
      <c r="AV90" s="13"/>
      <c r="AW90" s="13"/>
      <c r="AX90" s="13"/>
      <c r="AY90" s="13"/>
      <c r="AZ90" s="13"/>
      <c r="BA90" s="13"/>
      <c r="BB90" s="13"/>
      <c r="BC90" s="13"/>
      <c r="BD90" s="13"/>
      <c r="BE90" s="13"/>
      <c r="BF90" s="13"/>
      <c r="BG90" s="13"/>
      <c r="BH90" s="13"/>
      <c r="BI90" s="13"/>
      <c r="BJ90" s="13"/>
      <c r="BK90" s="13"/>
      <c r="BL90" s="13"/>
      <c r="BM90" s="13"/>
      <c r="BN90" s="13"/>
      <c r="BO90" s="13"/>
      <c r="BP90" s="13"/>
      <c r="BQ90" s="13"/>
      <c r="BR90" s="13"/>
      <c r="BS90" s="13"/>
      <c r="BT90" s="13"/>
      <c r="BU90" s="13"/>
    </row>
    <row r="91" customFormat="false" ht="15" hidden="false" customHeight="false" outlineLevel="0" collapsed="false">
      <c r="A91" s="62" t="s">
        <v>123</v>
      </c>
      <c r="B91" s="62"/>
      <c r="C91" s="62"/>
      <c r="D91" s="62"/>
      <c r="E91" s="62"/>
      <c r="F91" s="62"/>
      <c r="H91" s="62"/>
      <c r="I91" s="62"/>
      <c r="J91" s="62"/>
      <c r="K91" s="62"/>
      <c r="L91" s="62"/>
      <c r="M91" s="62"/>
      <c r="AD91" s="13"/>
      <c r="AE91" s="13"/>
      <c r="AF91" s="13"/>
      <c r="AG91" s="13"/>
      <c r="AH91" s="13"/>
      <c r="AI91" s="13"/>
      <c r="AJ91" s="13"/>
      <c r="AK91" s="13"/>
      <c r="AL91" s="13"/>
      <c r="AM91" s="13"/>
      <c r="AN91" s="13"/>
      <c r="AO91" s="13"/>
      <c r="AP91" s="13"/>
      <c r="AQ91" s="13"/>
      <c r="AR91" s="13"/>
      <c r="AS91" s="13"/>
      <c r="AT91" s="13"/>
      <c r="AU91" s="13"/>
      <c r="AV91" s="13"/>
      <c r="AW91" s="13"/>
      <c r="AX91" s="13"/>
      <c r="AY91" s="13"/>
      <c r="AZ91" s="13"/>
      <c r="BA91" s="13"/>
      <c r="BB91" s="13"/>
      <c r="BC91" s="13"/>
      <c r="BD91" s="13"/>
      <c r="BE91" s="13"/>
      <c r="BF91" s="13"/>
      <c r="BG91" s="13"/>
      <c r="BH91" s="13"/>
      <c r="BI91" s="13"/>
      <c r="BJ91" s="13"/>
      <c r="BK91" s="13"/>
      <c r="BL91" s="13"/>
      <c r="BM91" s="13"/>
      <c r="BN91" s="13"/>
      <c r="BO91" s="13"/>
      <c r="BP91" s="13"/>
      <c r="BQ91" s="13"/>
      <c r="BR91" s="13"/>
      <c r="BS91" s="13"/>
      <c r="BT91" s="13"/>
      <c r="BU91" s="13"/>
    </row>
    <row r="92" customFormat="false" ht="15" hidden="false" customHeight="false" outlineLevel="0" collapsed="false">
      <c r="B92" s="380"/>
      <c r="H92" s="62"/>
      <c r="I92" s="62"/>
      <c r="J92" s="62"/>
      <c r="K92" s="62"/>
      <c r="L92" s="62"/>
      <c r="M92" s="62"/>
      <c r="AD92" s="13"/>
      <c r="AE92" s="13"/>
      <c r="AF92" s="13"/>
      <c r="AG92" s="13"/>
      <c r="AH92" s="13"/>
      <c r="AI92" s="13"/>
      <c r="AJ92" s="13"/>
      <c r="AK92" s="13"/>
      <c r="AL92" s="13"/>
      <c r="AM92" s="13"/>
      <c r="AN92" s="13"/>
      <c r="AO92" s="13"/>
      <c r="AP92" s="13"/>
      <c r="AQ92" s="13"/>
      <c r="AR92" s="13"/>
      <c r="AS92" s="13"/>
      <c r="AT92" s="13"/>
      <c r="AU92" s="13"/>
      <c r="AV92" s="13"/>
      <c r="AW92" s="13"/>
      <c r="AX92" s="13"/>
      <c r="AY92" s="13"/>
      <c r="AZ92" s="13"/>
      <c r="BA92" s="13"/>
      <c r="BB92" s="13"/>
      <c r="BC92" s="13"/>
      <c r="BD92" s="13"/>
      <c r="BE92" s="13"/>
      <c r="BF92" s="13"/>
      <c r="BG92" s="13"/>
      <c r="BH92" s="13"/>
      <c r="BI92" s="13"/>
      <c r="BJ92" s="13"/>
      <c r="BK92" s="13"/>
      <c r="BL92" s="13"/>
      <c r="BM92" s="13"/>
      <c r="BN92" s="13"/>
      <c r="BO92" s="13"/>
      <c r="BP92" s="13"/>
      <c r="BQ92" s="13"/>
      <c r="BR92" s="13"/>
      <c r="BS92" s="13"/>
      <c r="BT92" s="13"/>
      <c r="BU92" s="13"/>
    </row>
    <row r="93" customFormat="false" ht="15" hidden="false" customHeight="false" outlineLevel="0" collapsed="false">
      <c r="H93" s="62"/>
      <c r="I93" s="62"/>
      <c r="J93" s="62"/>
      <c r="K93" s="62"/>
      <c r="L93" s="62"/>
      <c r="M93" s="62"/>
      <c r="AD93" s="13"/>
      <c r="AE93" s="13"/>
      <c r="AF93" s="13"/>
      <c r="AG93" s="13"/>
      <c r="AH93" s="13"/>
      <c r="AI93" s="13"/>
      <c r="AJ93" s="13"/>
      <c r="AK93" s="13"/>
      <c r="AL93" s="13"/>
      <c r="AM93" s="13"/>
      <c r="AN93" s="13"/>
      <c r="AO93" s="13"/>
      <c r="AP93" s="13"/>
      <c r="AQ93" s="13"/>
      <c r="AR93" s="13"/>
      <c r="AS93" s="13"/>
      <c r="AT93" s="13"/>
      <c r="AU93" s="13"/>
      <c r="AV93" s="13"/>
      <c r="AW93" s="13"/>
      <c r="AX93" s="13"/>
      <c r="AY93" s="13"/>
      <c r="AZ93" s="13"/>
      <c r="BA93" s="13"/>
      <c r="BB93" s="13"/>
      <c r="BC93" s="13"/>
      <c r="BD93" s="13"/>
      <c r="BE93" s="13"/>
      <c r="BF93" s="13"/>
      <c r="BG93" s="13"/>
      <c r="BH93" s="13"/>
      <c r="BI93" s="13"/>
      <c r="BJ93" s="13"/>
      <c r="BK93" s="13"/>
      <c r="BL93" s="13"/>
      <c r="BM93" s="13"/>
      <c r="BN93" s="13"/>
      <c r="BO93" s="13"/>
      <c r="BP93" s="13"/>
      <c r="BQ93" s="13"/>
      <c r="BR93" s="13"/>
      <c r="BS93" s="13"/>
      <c r="BT93" s="13"/>
      <c r="BU93" s="13"/>
    </row>
    <row r="94" customFormat="false" ht="15" hidden="false" customHeight="false" outlineLevel="0" collapsed="false">
      <c r="H94" s="62"/>
      <c r="I94" s="62"/>
      <c r="J94" s="62"/>
      <c r="K94" s="62"/>
      <c r="L94" s="62"/>
      <c r="M94" s="62"/>
      <c r="AD94" s="13"/>
      <c r="AE94" s="13"/>
      <c r="AF94" s="13"/>
      <c r="AG94" s="13"/>
      <c r="AH94" s="13"/>
      <c r="AI94" s="13"/>
      <c r="AJ94" s="13"/>
      <c r="AK94" s="13"/>
      <c r="AL94" s="13"/>
      <c r="AM94" s="13"/>
      <c r="AN94" s="13"/>
      <c r="AO94" s="13"/>
      <c r="AP94" s="13"/>
      <c r="AQ94" s="13"/>
      <c r="AR94" s="13"/>
      <c r="AS94" s="13"/>
      <c r="AT94" s="13"/>
      <c r="AU94" s="13"/>
      <c r="AV94" s="13"/>
      <c r="AW94" s="13"/>
      <c r="AX94" s="13"/>
      <c r="AY94" s="13"/>
      <c r="AZ94" s="13"/>
      <c r="BA94" s="13"/>
      <c r="BB94" s="13"/>
      <c r="BC94" s="13"/>
      <c r="BD94" s="13"/>
      <c r="BE94" s="13"/>
      <c r="BF94" s="13"/>
      <c r="BG94" s="13"/>
      <c r="BH94" s="13"/>
      <c r="BI94" s="13"/>
      <c r="BJ94" s="13"/>
      <c r="BK94" s="13"/>
      <c r="BL94" s="13"/>
      <c r="BM94" s="13"/>
      <c r="BN94" s="13"/>
      <c r="BO94" s="13"/>
      <c r="BP94" s="13"/>
      <c r="BQ94" s="13"/>
      <c r="BR94" s="13"/>
      <c r="BS94" s="13"/>
      <c r="BT94" s="13"/>
      <c r="BU94" s="13"/>
    </row>
    <row r="95" customFormat="false" ht="15" hidden="false" customHeight="false" outlineLevel="0" collapsed="false">
      <c r="H95" s="62"/>
      <c r="I95" s="62"/>
      <c r="J95" s="62"/>
      <c r="K95" s="62"/>
      <c r="L95" s="62"/>
      <c r="M95" s="62"/>
      <c r="AD95" s="13"/>
      <c r="AE95" s="13"/>
      <c r="AF95" s="13"/>
      <c r="AG95" s="13"/>
      <c r="AH95" s="13"/>
      <c r="AI95" s="13"/>
      <c r="AJ95" s="13"/>
      <c r="AK95" s="13"/>
      <c r="AL95" s="13"/>
      <c r="AM95" s="13"/>
      <c r="AN95" s="13"/>
      <c r="AO95" s="13"/>
      <c r="AP95" s="13"/>
      <c r="AQ95" s="13"/>
      <c r="AR95" s="13"/>
      <c r="AS95" s="13"/>
      <c r="AT95" s="13"/>
      <c r="AU95" s="13"/>
      <c r="AV95" s="13"/>
      <c r="AW95" s="13"/>
      <c r="AX95" s="13"/>
      <c r="AY95" s="13"/>
      <c r="AZ95" s="13"/>
      <c r="BA95" s="13"/>
      <c r="BB95" s="13"/>
      <c r="BC95" s="13"/>
      <c r="BD95" s="13"/>
      <c r="BE95" s="13"/>
      <c r="BF95" s="13"/>
      <c r="BG95" s="13"/>
      <c r="BH95" s="13"/>
      <c r="BI95" s="13"/>
      <c r="BJ95" s="13"/>
      <c r="BK95" s="13"/>
      <c r="BL95" s="13"/>
      <c r="BM95" s="13"/>
      <c r="BN95" s="13"/>
      <c r="BO95" s="13"/>
      <c r="BP95" s="13"/>
      <c r="BQ95" s="13"/>
      <c r="BR95" s="13"/>
      <c r="BS95" s="13"/>
      <c r="BT95" s="13"/>
      <c r="BU95" s="13"/>
    </row>
    <row r="96" customFormat="false" ht="15" hidden="false" customHeight="false" outlineLevel="0" collapsed="false">
      <c r="H96" s="62"/>
      <c r="I96" s="62"/>
      <c r="J96" s="62"/>
      <c r="K96" s="62"/>
      <c r="L96" s="62"/>
      <c r="M96" s="62"/>
      <c r="AD96" s="13"/>
      <c r="AE96" s="13"/>
      <c r="AF96" s="13"/>
      <c r="AG96" s="13"/>
      <c r="AH96" s="13"/>
      <c r="AI96" s="13"/>
      <c r="AJ96" s="13"/>
      <c r="AK96" s="13"/>
      <c r="AL96" s="13"/>
      <c r="AM96" s="13"/>
      <c r="AN96" s="13"/>
      <c r="AO96" s="13"/>
      <c r="AP96" s="13"/>
      <c r="AQ96" s="13"/>
      <c r="AR96" s="13"/>
      <c r="AS96" s="13"/>
      <c r="AT96" s="13"/>
      <c r="AU96" s="13"/>
      <c r="AV96" s="13"/>
      <c r="AW96" s="13"/>
      <c r="AX96" s="13"/>
      <c r="AY96" s="13"/>
      <c r="AZ96" s="13"/>
      <c r="BA96" s="13"/>
      <c r="BB96" s="13"/>
      <c r="BC96" s="13"/>
      <c r="BD96" s="13"/>
      <c r="BE96" s="13"/>
      <c r="BF96" s="13"/>
      <c r="BG96" s="13"/>
      <c r="BH96" s="13"/>
      <c r="BI96" s="13"/>
      <c r="BJ96" s="13"/>
      <c r="BK96" s="13"/>
      <c r="BL96" s="13"/>
      <c r="BM96" s="13"/>
      <c r="BN96" s="13"/>
      <c r="BO96" s="13"/>
      <c r="BP96" s="13"/>
      <c r="BQ96" s="13"/>
      <c r="BR96" s="13"/>
      <c r="BS96" s="13"/>
      <c r="BT96" s="13"/>
      <c r="BU96" s="13"/>
    </row>
    <row r="97" customFormat="false" ht="15" hidden="false" customHeight="false" outlineLevel="0" collapsed="false">
      <c r="H97" s="62"/>
      <c r="I97" s="62"/>
      <c r="J97" s="62"/>
      <c r="K97" s="62"/>
      <c r="L97" s="62"/>
      <c r="M97" s="62"/>
      <c r="AD97" s="13"/>
      <c r="AE97" s="13"/>
      <c r="AF97" s="13"/>
      <c r="AG97" s="13"/>
      <c r="AH97" s="13"/>
      <c r="AI97" s="13"/>
      <c r="AJ97" s="13"/>
      <c r="AK97" s="13"/>
      <c r="AL97" s="13"/>
      <c r="AM97" s="13"/>
      <c r="AN97" s="13"/>
      <c r="AO97" s="13"/>
      <c r="AP97" s="13"/>
      <c r="AQ97" s="13"/>
      <c r="AR97" s="13"/>
      <c r="AS97" s="13"/>
      <c r="AT97" s="13"/>
      <c r="AU97" s="13"/>
      <c r="AV97" s="13"/>
      <c r="AW97" s="13"/>
      <c r="AX97" s="13"/>
      <c r="AY97" s="13"/>
      <c r="AZ97" s="13"/>
      <c r="BA97" s="13"/>
      <c r="BB97" s="13"/>
      <c r="BC97" s="13"/>
      <c r="BD97" s="13"/>
      <c r="BE97" s="13"/>
      <c r="BF97" s="13"/>
      <c r="BG97" s="13"/>
      <c r="BH97" s="13"/>
      <c r="BI97" s="13"/>
      <c r="BJ97" s="13"/>
      <c r="BK97" s="13"/>
      <c r="BL97" s="13"/>
      <c r="BM97" s="13"/>
      <c r="BN97" s="13"/>
      <c r="BO97" s="13"/>
      <c r="BP97" s="13"/>
      <c r="BQ97" s="13"/>
      <c r="BR97" s="13"/>
      <c r="BS97" s="13"/>
      <c r="BT97" s="13"/>
      <c r="BU97" s="13"/>
    </row>
    <row r="98" customFormat="false" ht="15" hidden="false" customHeight="false" outlineLevel="0" collapsed="false">
      <c r="H98" s="62"/>
      <c r="I98" s="62"/>
      <c r="J98" s="62"/>
      <c r="K98" s="62"/>
      <c r="L98" s="62"/>
      <c r="M98" s="62"/>
      <c r="AD98" s="13"/>
      <c r="AE98" s="13"/>
      <c r="AF98" s="13"/>
      <c r="AG98" s="13"/>
      <c r="AH98" s="13"/>
      <c r="AI98" s="13"/>
      <c r="AJ98" s="13"/>
      <c r="AK98" s="13"/>
      <c r="AL98" s="13"/>
      <c r="AM98" s="13"/>
      <c r="AN98" s="13"/>
      <c r="AO98" s="13"/>
      <c r="AP98" s="13"/>
      <c r="AQ98" s="13"/>
      <c r="AR98" s="13"/>
      <c r="AS98" s="13"/>
      <c r="AT98" s="13"/>
      <c r="AU98" s="13"/>
      <c r="AV98" s="13"/>
      <c r="AW98" s="13"/>
      <c r="AX98" s="13"/>
      <c r="AY98" s="13"/>
      <c r="AZ98" s="13"/>
      <c r="BA98" s="13"/>
      <c r="BB98" s="13"/>
      <c r="BC98" s="13"/>
      <c r="BD98" s="13"/>
      <c r="BE98" s="13"/>
      <c r="BF98" s="13"/>
      <c r="BG98" s="13"/>
      <c r="BH98" s="13"/>
      <c r="BI98" s="13"/>
      <c r="BJ98" s="13"/>
      <c r="BK98" s="13"/>
      <c r="BL98" s="13"/>
      <c r="BM98" s="13"/>
      <c r="BN98" s="13"/>
      <c r="BO98" s="13"/>
      <c r="BP98" s="13"/>
      <c r="BQ98" s="13"/>
      <c r="BR98" s="13"/>
      <c r="BS98" s="13"/>
      <c r="BT98" s="13"/>
      <c r="BU98" s="13"/>
    </row>
    <row r="99" customFormat="false" ht="15" hidden="false" customHeight="false" outlineLevel="0" collapsed="false">
      <c r="H99" s="62"/>
      <c r="I99" s="62"/>
      <c r="J99" s="62"/>
      <c r="K99" s="62"/>
      <c r="L99" s="62"/>
      <c r="M99" s="62"/>
      <c r="AD99" s="13"/>
      <c r="AE99" s="13"/>
      <c r="AF99" s="13"/>
      <c r="AG99" s="13"/>
      <c r="AH99" s="13"/>
      <c r="AI99" s="13"/>
      <c r="AJ99" s="13"/>
      <c r="AK99" s="13"/>
      <c r="AL99" s="13"/>
      <c r="AM99" s="13"/>
      <c r="AN99" s="13"/>
      <c r="AO99" s="13"/>
      <c r="AP99" s="13"/>
      <c r="AQ99" s="13"/>
      <c r="AR99" s="13"/>
      <c r="AS99" s="13"/>
      <c r="AT99" s="13"/>
      <c r="AU99" s="13"/>
      <c r="AV99" s="13"/>
      <c r="AW99" s="13"/>
      <c r="AX99" s="13"/>
      <c r="AY99" s="13"/>
      <c r="AZ99" s="13"/>
      <c r="BA99" s="13"/>
      <c r="BB99" s="13"/>
      <c r="BC99" s="13"/>
      <c r="BD99" s="13"/>
      <c r="BE99" s="13"/>
      <c r="BF99" s="13"/>
      <c r="BG99" s="13"/>
      <c r="BH99" s="13"/>
      <c r="BI99" s="13"/>
      <c r="BJ99" s="13"/>
      <c r="BK99" s="13"/>
      <c r="BL99" s="13"/>
      <c r="BM99" s="13"/>
      <c r="BN99" s="13"/>
      <c r="BO99" s="13"/>
      <c r="BP99" s="13"/>
      <c r="BQ99" s="13"/>
      <c r="BR99" s="13"/>
      <c r="BS99" s="13"/>
      <c r="BT99" s="13"/>
      <c r="BU99" s="13"/>
    </row>
    <row r="100" customFormat="false" ht="15" hidden="false" customHeight="false" outlineLevel="0" collapsed="false">
      <c r="H100" s="62"/>
      <c r="I100" s="62"/>
      <c r="J100" s="62"/>
      <c r="K100" s="62"/>
      <c r="L100" s="62"/>
      <c r="M100" s="62"/>
      <c r="AD100" s="13"/>
      <c r="AE100" s="13"/>
      <c r="AF100" s="13"/>
      <c r="AG100" s="13"/>
      <c r="AH100" s="13"/>
      <c r="AI100" s="13"/>
      <c r="AJ100" s="13"/>
      <c r="AK100" s="13"/>
      <c r="AL100" s="13"/>
      <c r="AM100" s="13"/>
      <c r="AN100" s="13"/>
      <c r="AO100" s="13"/>
      <c r="AP100" s="13"/>
      <c r="AQ100" s="13"/>
      <c r="AR100" s="13"/>
      <c r="AS100" s="13"/>
      <c r="AT100" s="13"/>
      <c r="AU100" s="13"/>
      <c r="AV100" s="13"/>
      <c r="AW100" s="13"/>
      <c r="AX100" s="13"/>
      <c r="AY100" s="13"/>
      <c r="AZ100" s="13"/>
      <c r="BA100" s="13"/>
      <c r="BB100" s="13"/>
      <c r="BC100" s="13"/>
      <c r="BD100" s="13"/>
      <c r="BE100" s="13"/>
      <c r="BF100" s="13"/>
      <c r="BG100" s="13"/>
      <c r="BH100" s="13"/>
      <c r="BI100" s="13"/>
      <c r="BJ100" s="13"/>
      <c r="BK100" s="13"/>
      <c r="BL100" s="13"/>
      <c r="BM100" s="13"/>
      <c r="BN100" s="13"/>
      <c r="BO100" s="13"/>
      <c r="BP100" s="13"/>
      <c r="BQ100" s="13"/>
      <c r="BR100" s="13"/>
      <c r="BS100" s="13"/>
      <c r="BT100" s="13"/>
      <c r="BU100" s="13"/>
    </row>
    <row r="101" customFormat="false" ht="15" hidden="false" customHeight="false" outlineLevel="0" collapsed="false">
      <c r="H101" s="62"/>
      <c r="I101" s="62"/>
      <c r="J101" s="62"/>
      <c r="K101" s="62"/>
      <c r="L101" s="62"/>
      <c r="M101" s="62"/>
      <c r="AD101" s="13"/>
      <c r="AE101" s="13"/>
      <c r="AF101" s="13"/>
      <c r="AG101" s="13"/>
      <c r="AH101" s="13"/>
      <c r="AI101" s="13"/>
      <c r="AJ101" s="13"/>
      <c r="AK101" s="13"/>
      <c r="AL101" s="13"/>
      <c r="AM101" s="13"/>
      <c r="AN101" s="13"/>
      <c r="AO101" s="13"/>
      <c r="AP101" s="13"/>
      <c r="AQ101" s="13"/>
      <c r="AR101" s="13"/>
      <c r="AS101" s="13"/>
      <c r="AT101" s="13"/>
      <c r="AU101" s="13"/>
      <c r="AV101" s="13"/>
      <c r="AW101" s="13"/>
      <c r="AX101" s="13"/>
      <c r="AY101" s="13"/>
      <c r="AZ101" s="13"/>
      <c r="BA101" s="13"/>
      <c r="BB101" s="13"/>
      <c r="BC101" s="13"/>
      <c r="BD101" s="13"/>
      <c r="BE101" s="13"/>
      <c r="BF101" s="13"/>
      <c r="BG101" s="13"/>
      <c r="BH101" s="13"/>
      <c r="BI101" s="13"/>
      <c r="BJ101" s="13"/>
      <c r="BK101" s="13"/>
      <c r="BL101" s="13"/>
      <c r="BM101" s="13"/>
      <c r="BN101" s="13"/>
      <c r="BO101" s="13"/>
      <c r="BP101" s="13"/>
      <c r="BQ101" s="13"/>
      <c r="BR101" s="13"/>
      <c r="BS101" s="13"/>
      <c r="BT101" s="13"/>
      <c r="BU101" s="13"/>
    </row>
    <row r="102" customFormat="false" ht="15" hidden="false" customHeight="false" outlineLevel="0" collapsed="false">
      <c r="H102" s="62"/>
      <c r="I102" s="62"/>
      <c r="J102" s="62"/>
      <c r="K102" s="62"/>
      <c r="L102" s="62"/>
      <c r="M102" s="62"/>
      <c r="AD102" s="13"/>
      <c r="AE102" s="13"/>
      <c r="AF102" s="13"/>
      <c r="AG102" s="13"/>
      <c r="AH102" s="13"/>
      <c r="AI102" s="13"/>
      <c r="AJ102" s="13"/>
      <c r="AK102" s="13"/>
      <c r="AL102" s="13"/>
      <c r="AM102" s="13"/>
      <c r="AN102" s="13"/>
      <c r="AO102" s="13"/>
      <c r="AP102" s="13"/>
      <c r="AQ102" s="13"/>
      <c r="AR102" s="13"/>
      <c r="AS102" s="13"/>
      <c r="AT102" s="13"/>
      <c r="AU102" s="13"/>
      <c r="AV102" s="13"/>
      <c r="AW102" s="13"/>
      <c r="AX102" s="13"/>
      <c r="AY102" s="13"/>
      <c r="AZ102" s="13"/>
      <c r="BA102" s="13"/>
      <c r="BB102" s="13"/>
      <c r="BC102" s="13"/>
      <c r="BD102" s="13"/>
      <c r="BE102" s="13"/>
      <c r="BF102" s="13"/>
      <c r="BG102" s="13"/>
      <c r="BH102" s="13"/>
      <c r="BI102" s="13"/>
      <c r="BJ102" s="13"/>
      <c r="BK102" s="13"/>
      <c r="BL102" s="13"/>
      <c r="BM102" s="13"/>
      <c r="BN102" s="13"/>
      <c r="BO102" s="13"/>
      <c r="BP102" s="13"/>
      <c r="BQ102" s="13"/>
      <c r="BR102" s="13"/>
      <c r="BS102" s="13"/>
      <c r="BT102" s="13"/>
      <c r="BU102" s="13"/>
    </row>
    <row r="103" customFormat="false" ht="15" hidden="false" customHeight="false" outlineLevel="0" collapsed="false">
      <c r="H103" s="62"/>
      <c r="I103" s="62"/>
      <c r="J103" s="62"/>
      <c r="K103" s="62"/>
      <c r="L103" s="62"/>
      <c r="M103" s="62"/>
      <c r="AD103" s="13"/>
      <c r="AE103" s="13"/>
      <c r="AF103" s="13"/>
      <c r="AG103" s="13"/>
      <c r="AH103" s="13"/>
      <c r="AI103" s="13"/>
      <c r="AJ103" s="13"/>
      <c r="AK103" s="13"/>
      <c r="AL103" s="13"/>
      <c r="AM103" s="13"/>
      <c r="AN103" s="13"/>
      <c r="AO103" s="13"/>
      <c r="AP103" s="13"/>
      <c r="AQ103" s="13"/>
      <c r="AR103" s="13"/>
      <c r="AS103" s="13"/>
      <c r="AT103" s="13"/>
      <c r="AU103" s="13"/>
      <c r="AV103" s="13"/>
      <c r="AW103" s="13"/>
      <c r="AX103" s="13"/>
      <c r="AY103" s="13"/>
      <c r="AZ103" s="13"/>
      <c r="BA103" s="13"/>
      <c r="BB103" s="13"/>
      <c r="BC103" s="13"/>
      <c r="BD103" s="13"/>
      <c r="BE103" s="13"/>
      <c r="BF103" s="13"/>
      <c r="BG103" s="13"/>
      <c r="BH103" s="13"/>
      <c r="BI103" s="13"/>
      <c r="BJ103" s="13"/>
      <c r="BK103" s="13"/>
      <c r="BL103" s="13"/>
      <c r="BM103" s="13"/>
      <c r="BN103" s="13"/>
      <c r="BO103" s="13"/>
      <c r="BP103" s="13"/>
      <c r="BQ103" s="13"/>
      <c r="BR103" s="13"/>
      <c r="BS103" s="13"/>
      <c r="BT103" s="13"/>
      <c r="BU103" s="13"/>
    </row>
    <row r="104" customFormat="false" ht="15" hidden="false" customHeight="false" outlineLevel="0" collapsed="false">
      <c r="H104" s="62"/>
      <c r="I104" s="62"/>
      <c r="J104" s="62"/>
      <c r="K104" s="62"/>
      <c r="L104" s="62"/>
      <c r="M104" s="62"/>
      <c r="AD104" s="13"/>
      <c r="AE104" s="13"/>
      <c r="AF104" s="13"/>
      <c r="AG104" s="13"/>
      <c r="AH104" s="13"/>
      <c r="AI104" s="13"/>
      <c r="AJ104" s="13"/>
      <c r="AK104" s="13"/>
      <c r="AL104" s="13"/>
      <c r="AM104" s="13"/>
      <c r="AN104" s="13"/>
      <c r="AO104" s="13"/>
      <c r="AP104" s="13"/>
      <c r="AQ104" s="13"/>
      <c r="AR104" s="13"/>
      <c r="AS104" s="13"/>
      <c r="AT104" s="13"/>
      <c r="AU104" s="13"/>
      <c r="AV104" s="13"/>
      <c r="AW104" s="13"/>
      <c r="AX104" s="13"/>
      <c r="AY104" s="13"/>
      <c r="AZ104" s="13"/>
      <c r="BA104" s="13"/>
      <c r="BB104" s="13"/>
      <c r="BC104" s="13"/>
      <c r="BD104" s="13"/>
      <c r="BE104" s="13"/>
      <c r="BF104" s="13"/>
      <c r="BG104" s="13"/>
      <c r="BH104" s="13"/>
      <c r="BI104" s="13"/>
      <c r="BJ104" s="13"/>
      <c r="BK104" s="13"/>
      <c r="BL104" s="13"/>
      <c r="BM104" s="13"/>
      <c r="BN104" s="13"/>
      <c r="BO104" s="13"/>
      <c r="BP104" s="13"/>
      <c r="BQ104" s="13"/>
      <c r="BR104" s="13"/>
      <c r="BS104" s="13"/>
      <c r="BT104" s="13"/>
      <c r="BU104" s="13"/>
    </row>
    <row r="105" customFormat="false" ht="15" hidden="false" customHeight="false" outlineLevel="0" collapsed="false">
      <c r="H105" s="62"/>
      <c r="I105" s="62"/>
      <c r="J105" s="62"/>
      <c r="K105" s="62"/>
      <c r="L105" s="62"/>
      <c r="M105" s="62"/>
      <c r="AD105" s="13"/>
      <c r="AE105" s="13"/>
      <c r="AF105" s="13"/>
      <c r="AG105" s="13"/>
      <c r="AH105" s="13"/>
      <c r="AI105" s="13"/>
      <c r="AJ105" s="13"/>
      <c r="AK105" s="13"/>
      <c r="AL105" s="13"/>
      <c r="AM105" s="13"/>
      <c r="AN105" s="13"/>
      <c r="AO105" s="13"/>
      <c r="AP105" s="13"/>
      <c r="AQ105" s="13"/>
      <c r="AR105" s="13"/>
      <c r="AS105" s="13"/>
      <c r="AT105" s="13"/>
      <c r="AU105" s="13"/>
      <c r="AV105" s="13"/>
      <c r="AW105" s="13"/>
      <c r="AX105" s="13"/>
      <c r="AY105" s="13"/>
      <c r="AZ105" s="13"/>
      <c r="BA105" s="13"/>
      <c r="BB105" s="13"/>
      <c r="BC105" s="13"/>
      <c r="BD105" s="13"/>
      <c r="BE105" s="13"/>
      <c r="BF105" s="13"/>
      <c r="BG105" s="13"/>
      <c r="BH105" s="13"/>
      <c r="BI105" s="13"/>
      <c r="BJ105" s="13"/>
      <c r="BK105" s="13"/>
      <c r="BL105" s="13"/>
      <c r="BM105" s="13"/>
      <c r="BN105" s="13"/>
      <c r="BO105" s="13"/>
      <c r="BP105" s="13"/>
      <c r="BQ105" s="13"/>
      <c r="BR105" s="13"/>
      <c r="BS105" s="13"/>
      <c r="BT105" s="13"/>
      <c r="BU105" s="13"/>
    </row>
    <row r="106" customFormat="false" ht="15" hidden="false" customHeight="false" outlineLevel="0" collapsed="false">
      <c r="H106" s="62"/>
      <c r="I106" s="62"/>
      <c r="J106" s="62"/>
      <c r="K106" s="62"/>
      <c r="L106" s="62"/>
      <c r="M106" s="62"/>
      <c r="AD106" s="13"/>
      <c r="AE106" s="13"/>
      <c r="AF106" s="13"/>
      <c r="AG106" s="13"/>
      <c r="AH106" s="13"/>
      <c r="AI106" s="13"/>
      <c r="AJ106" s="13"/>
      <c r="AK106" s="13"/>
      <c r="AL106" s="13"/>
      <c r="AM106" s="13"/>
      <c r="AN106" s="13"/>
      <c r="AO106" s="13"/>
      <c r="AP106" s="13"/>
      <c r="AQ106" s="13"/>
      <c r="AR106" s="13"/>
      <c r="AS106" s="13"/>
      <c r="AT106" s="13"/>
      <c r="AU106" s="13"/>
      <c r="AV106" s="13"/>
      <c r="AW106" s="13"/>
      <c r="AX106" s="13"/>
      <c r="AY106" s="13"/>
      <c r="AZ106" s="13"/>
      <c r="BA106" s="13"/>
      <c r="BB106" s="13"/>
      <c r="BC106" s="13"/>
      <c r="BD106" s="13"/>
      <c r="BE106" s="13"/>
      <c r="BF106" s="13"/>
      <c r="BG106" s="13"/>
      <c r="BH106" s="13"/>
      <c r="BI106" s="13"/>
      <c r="BJ106" s="13"/>
      <c r="BK106" s="13"/>
      <c r="BL106" s="13"/>
      <c r="BM106" s="13"/>
      <c r="BN106" s="13"/>
      <c r="BO106" s="13"/>
      <c r="BP106" s="13"/>
      <c r="BQ106" s="13"/>
      <c r="BR106" s="13"/>
      <c r="BS106" s="13"/>
      <c r="BT106" s="13"/>
      <c r="BU106" s="13"/>
    </row>
    <row r="107" customFormat="false" ht="15" hidden="false" customHeight="false" outlineLevel="0" collapsed="false">
      <c r="H107" s="62"/>
      <c r="I107" s="62"/>
      <c r="J107" s="62"/>
      <c r="K107" s="62"/>
      <c r="L107" s="62"/>
      <c r="M107" s="62"/>
      <c r="AD107" s="13"/>
      <c r="AE107" s="13"/>
      <c r="AF107" s="13"/>
      <c r="AG107" s="13"/>
      <c r="AH107" s="13"/>
      <c r="AI107" s="13"/>
      <c r="AJ107" s="13"/>
      <c r="AK107" s="13"/>
      <c r="AL107" s="13"/>
      <c r="AM107" s="13"/>
      <c r="AN107" s="13"/>
      <c r="AO107" s="13"/>
      <c r="AP107" s="13"/>
      <c r="AQ107" s="13"/>
      <c r="AR107" s="13"/>
      <c r="AS107" s="13"/>
      <c r="AT107" s="13"/>
      <c r="AU107" s="13"/>
      <c r="AV107" s="13"/>
      <c r="AW107" s="13"/>
      <c r="AX107" s="13"/>
      <c r="AY107" s="13"/>
      <c r="AZ107" s="13"/>
      <c r="BA107" s="13"/>
      <c r="BB107" s="13"/>
      <c r="BC107" s="13"/>
      <c r="BD107" s="13"/>
      <c r="BE107" s="13"/>
      <c r="BF107" s="13"/>
      <c r="BG107" s="13"/>
      <c r="BH107" s="13"/>
      <c r="BI107" s="13"/>
      <c r="BJ107" s="13"/>
      <c r="BK107" s="13"/>
      <c r="BL107" s="13"/>
      <c r="BM107" s="13"/>
      <c r="BN107" s="13"/>
      <c r="BO107" s="13"/>
      <c r="BP107" s="13"/>
      <c r="BQ107" s="13"/>
      <c r="BR107" s="13"/>
      <c r="BS107" s="13"/>
      <c r="BT107" s="13"/>
      <c r="BU107" s="13"/>
    </row>
    <row r="108" customFormat="false" ht="15" hidden="false" customHeight="false" outlineLevel="0" collapsed="false">
      <c r="H108" s="62"/>
      <c r="I108" s="62"/>
      <c r="J108" s="62"/>
      <c r="K108" s="62"/>
      <c r="L108" s="62"/>
      <c r="M108" s="62"/>
      <c r="AD108" s="13"/>
      <c r="AE108" s="13"/>
      <c r="AF108" s="13"/>
      <c r="AG108" s="13"/>
      <c r="AH108" s="13"/>
      <c r="AI108" s="13"/>
      <c r="AJ108" s="13"/>
      <c r="AK108" s="13"/>
      <c r="AL108" s="13"/>
      <c r="AM108" s="13"/>
      <c r="AN108" s="13"/>
      <c r="AO108" s="13"/>
      <c r="AP108" s="13"/>
      <c r="AQ108" s="13"/>
      <c r="AR108" s="13"/>
      <c r="AS108" s="13"/>
      <c r="AT108" s="13"/>
      <c r="AU108" s="13"/>
      <c r="AV108" s="13"/>
      <c r="AW108" s="13"/>
      <c r="AX108" s="13"/>
      <c r="AY108" s="13"/>
      <c r="AZ108" s="13"/>
      <c r="BA108" s="13"/>
      <c r="BB108" s="13"/>
      <c r="BC108" s="13"/>
      <c r="BD108" s="13"/>
      <c r="BE108" s="13"/>
      <c r="BF108" s="13"/>
      <c r="BG108" s="13"/>
      <c r="BH108" s="13"/>
      <c r="BI108" s="13"/>
      <c r="BJ108" s="13"/>
      <c r="BK108" s="13"/>
      <c r="BL108" s="13"/>
      <c r="BM108" s="13"/>
      <c r="BN108" s="13"/>
      <c r="BO108" s="13"/>
      <c r="BP108" s="13"/>
      <c r="BQ108" s="13"/>
      <c r="BR108" s="13"/>
      <c r="BS108" s="13"/>
      <c r="BT108" s="13"/>
      <c r="BU108" s="13"/>
    </row>
    <row r="109" customFormat="false" ht="12.75" hidden="false" customHeight="false" outlineLevel="0" collapsed="false">
      <c r="H109" s="370"/>
      <c r="I109" s="370"/>
      <c r="J109" s="370"/>
      <c r="K109" s="370"/>
      <c r="AD109" s="13"/>
      <c r="AE109" s="13"/>
      <c r="AF109" s="13"/>
      <c r="AG109" s="13"/>
      <c r="AH109" s="13"/>
      <c r="AI109" s="13"/>
      <c r="AJ109" s="13"/>
      <c r="AK109" s="13"/>
      <c r="AL109" s="13"/>
      <c r="AM109" s="13"/>
      <c r="AN109" s="13"/>
      <c r="AO109" s="13"/>
      <c r="AP109" s="13"/>
      <c r="AQ109" s="13"/>
      <c r="AR109" s="13"/>
      <c r="AS109" s="13"/>
      <c r="AT109" s="13"/>
      <c r="AU109" s="13"/>
      <c r="AV109" s="13"/>
      <c r="AW109" s="13"/>
      <c r="AX109" s="13"/>
      <c r="AY109" s="13"/>
      <c r="AZ109" s="13"/>
      <c r="BA109" s="13"/>
      <c r="BB109" s="13"/>
      <c r="BC109" s="13"/>
      <c r="BD109" s="13"/>
      <c r="BE109" s="13"/>
      <c r="BF109" s="13"/>
      <c r="BG109" s="13"/>
      <c r="BH109" s="13"/>
      <c r="BI109" s="13"/>
      <c r="BJ109" s="13"/>
      <c r="BK109" s="13"/>
      <c r="BL109" s="13"/>
      <c r="BM109" s="13"/>
      <c r="BN109" s="13"/>
      <c r="BO109" s="13"/>
      <c r="BP109" s="13"/>
      <c r="BQ109" s="13"/>
      <c r="BR109" s="13"/>
      <c r="BS109" s="13"/>
      <c r="BT109" s="13"/>
      <c r="BU109" s="13"/>
    </row>
    <row r="110" customFormat="false" ht="12.75" hidden="false" customHeight="false" outlineLevel="0" collapsed="false">
      <c r="H110" s="370"/>
      <c r="I110" s="370"/>
      <c r="J110" s="370"/>
      <c r="K110" s="370"/>
      <c r="AD110" s="13"/>
      <c r="AE110" s="13"/>
      <c r="AF110" s="13"/>
      <c r="AG110" s="13"/>
      <c r="AH110" s="13"/>
      <c r="AI110" s="13"/>
      <c r="AJ110" s="13"/>
      <c r="AK110" s="13"/>
      <c r="AL110" s="13"/>
      <c r="AM110" s="13"/>
      <c r="AN110" s="13"/>
      <c r="AO110" s="13"/>
      <c r="AP110" s="13"/>
      <c r="AQ110" s="13"/>
      <c r="AR110" s="13"/>
      <c r="AS110" s="13"/>
      <c r="AT110" s="13"/>
      <c r="AU110" s="13"/>
      <c r="AV110" s="13"/>
      <c r="AW110" s="13"/>
      <c r="AX110" s="13"/>
      <c r="AY110" s="13"/>
      <c r="AZ110" s="13"/>
      <c r="BA110" s="13"/>
      <c r="BB110" s="13"/>
      <c r="BC110" s="13"/>
      <c r="BD110" s="13"/>
      <c r="BE110" s="13"/>
      <c r="BF110" s="13"/>
      <c r="BG110" s="13"/>
      <c r="BH110" s="13"/>
      <c r="BI110" s="13"/>
      <c r="BJ110" s="13"/>
      <c r="BK110" s="13"/>
      <c r="BL110" s="13"/>
      <c r="BM110" s="13"/>
      <c r="BN110" s="13"/>
      <c r="BO110" s="13"/>
      <c r="BP110" s="13"/>
      <c r="BQ110" s="13"/>
      <c r="BR110" s="13"/>
      <c r="BS110" s="13"/>
      <c r="BT110" s="13"/>
      <c r="BU110" s="13"/>
    </row>
    <row r="111" customFormat="false" ht="12.75" hidden="false" customHeight="false" outlineLevel="0" collapsed="false">
      <c r="H111" s="370"/>
      <c r="I111" s="370"/>
      <c r="J111" s="370"/>
      <c r="K111" s="370"/>
      <c r="AD111" s="13"/>
      <c r="AE111" s="13"/>
      <c r="AF111" s="13"/>
      <c r="AG111" s="13"/>
      <c r="AH111" s="13"/>
      <c r="AI111" s="13"/>
      <c r="AJ111" s="13"/>
      <c r="AK111" s="13"/>
      <c r="AL111" s="13"/>
      <c r="AM111" s="13"/>
      <c r="AN111" s="13"/>
      <c r="AO111" s="13"/>
      <c r="AP111" s="13"/>
      <c r="AQ111" s="13"/>
      <c r="AR111" s="13"/>
      <c r="AS111" s="13"/>
      <c r="AT111" s="13"/>
      <c r="AU111" s="13"/>
      <c r="AV111" s="13"/>
      <c r="AW111" s="13"/>
      <c r="AX111" s="13"/>
      <c r="AY111" s="13"/>
      <c r="AZ111" s="13"/>
      <c r="BA111" s="13"/>
      <c r="BB111" s="13"/>
      <c r="BC111" s="13"/>
      <c r="BD111" s="13"/>
      <c r="BE111" s="13"/>
      <c r="BF111" s="13"/>
      <c r="BG111" s="13"/>
      <c r="BH111" s="13"/>
      <c r="BI111" s="13"/>
      <c r="BJ111" s="13"/>
      <c r="BK111" s="13"/>
      <c r="BL111" s="13"/>
      <c r="BM111" s="13"/>
      <c r="BN111" s="13"/>
      <c r="BO111" s="13"/>
      <c r="BP111" s="13"/>
      <c r="BQ111" s="13"/>
      <c r="BR111" s="13"/>
      <c r="BS111" s="13"/>
      <c r="BT111" s="13"/>
      <c r="BU111" s="13"/>
    </row>
    <row r="112" customFormat="false" ht="12.75" hidden="false" customHeight="false" outlineLevel="0" collapsed="false">
      <c r="H112" s="370"/>
      <c r="I112" s="370"/>
      <c r="J112" s="370"/>
      <c r="K112" s="370"/>
      <c r="AD112" s="13"/>
      <c r="AE112" s="13"/>
      <c r="AF112" s="13"/>
      <c r="AG112" s="13"/>
      <c r="AH112" s="13"/>
      <c r="AI112" s="13"/>
      <c r="AJ112" s="13"/>
      <c r="AK112" s="13"/>
      <c r="AL112" s="13"/>
      <c r="AM112" s="13"/>
      <c r="AN112" s="13"/>
      <c r="AO112" s="13"/>
      <c r="AP112" s="13"/>
      <c r="AQ112" s="13"/>
      <c r="AR112" s="13"/>
      <c r="AS112" s="13"/>
      <c r="AT112" s="13"/>
      <c r="AU112" s="13"/>
      <c r="AV112" s="13"/>
      <c r="AW112" s="13"/>
      <c r="AX112" s="13"/>
      <c r="AY112" s="13"/>
      <c r="AZ112" s="13"/>
      <c r="BA112" s="13"/>
      <c r="BB112" s="13"/>
      <c r="BC112" s="13"/>
      <c r="BD112" s="13"/>
      <c r="BE112" s="13"/>
      <c r="BF112" s="13"/>
      <c r="BG112" s="13"/>
      <c r="BH112" s="13"/>
      <c r="BI112" s="13"/>
      <c r="BJ112" s="13"/>
      <c r="BK112" s="13"/>
      <c r="BL112" s="13"/>
      <c r="BM112" s="13"/>
      <c r="BN112" s="13"/>
      <c r="BO112" s="13"/>
      <c r="BP112" s="13"/>
      <c r="BQ112" s="13"/>
      <c r="BR112" s="13"/>
      <c r="BS112" s="13"/>
      <c r="BT112" s="13"/>
      <c r="BU112" s="13"/>
    </row>
    <row r="113" customFormat="false" ht="12.75" hidden="false" customHeight="false" outlineLevel="0" collapsed="false">
      <c r="H113" s="370"/>
      <c r="I113" s="370"/>
      <c r="J113" s="370"/>
      <c r="K113" s="370"/>
      <c r="AD113" s="13"/>
      <c r="AE113" s="13"/>
      <c r="AF113" s="13"/>
      <c r="AG113" s="13"/>
      <c r="AH113" s="13"/>
      <c r="AI113" s="13"/>
      <c r="AJ113" s="13"/>
      <c r="AK113" s="13"/>
      <c r="AL113" s="13"/>
      <c r="AM113" s="13"/>
      <c r="AN113" s="13"/>
      <c r="AO113" s="13"/>
      <c r="AP113" s="13"/>
      <c r="AQ113" s="13"/>
      <c r="AR113" s="13"/>
      <c r="AS113" s="13"/>
      <c r="AT113" s="13"/>
      <c r="AU113" s="13"/>
      <c r="AV113" s="13"/>
      <c r="AW113" s="13"/>
      <c r="AX113" s="13"/>
      <c r="AY113" s="13"/>
      <c r="AZ113" s="13"/>
      <c r="BA113" s="13"/>
      <c r="BB113" s="13"/>
      <c r="BC113" s="13"/>
      <c r="BD113" s="13"/>
      <c r="BE113" s="13"/>
      <c r="BF113" s="13"/>
      <c r="BG113" s="13"/>
      <c r="BH113" s="13"/>
      <c r="BI113" s="13"/>
      <c r="BJ113" s="13"/>
      <c r="BK113" s="13"/>
      <c r="BL113" s="13"/>
      <c r="BM113" s="13"/>
      <c r="BN113" s="13"/>
      <c r="BO113" s="13"/>
      <c r="BP113" s="13"/>
      <c r="BQ113" s="13"/>
      <c r="BR113" s="13"/>
      <c r="BS113" s="13"/>
      <c r="BT113" s="13"/>
      <c r="BU113" s="13"/>
    </row>
    <row r="114" customFormat="false" ht="12.75" hidden="false" customHeight="false" outlineLevel="0" collapsed="false">
      <c r="H114" s="370"/>
      <c r="I114" s="370"/>
      <c r="J114" s="370"/>
      <c r="K114" s="370"/>
      <c r="AD114" s="13"/>
      <c r="AE114" s="13"/>
      <c r="AF114" s="13"/>
      <c r="AG114" s="13"/>
      <c r="AH114" s="13"/>
      <c r="AI114" s="13"/>
      <c r="AJ114" s="13"/>
      <c r="AK114" s="13"/>
      <c r="AL114" s="13"/>
      <c r="AM114" s="13"/>
      <c r="AN114" s="13"/>
      <c r="AO114" s="13"/>
      <c r="AP114" s="13"/>
      <c r="AQ114" s="13"/>
      <c r="AR114" s="13"/>
      <c r="AS114" s="13"/>
      <c r="AT114" s="13"/>
      <c r="AU114" s="13"/>
      <c r="AV114" s="13"/>
      <c r="AW114" s="13"/>
      <c r="AX114" s="13"/>
      <c r="AY114" s="13"/>
      <c r="AZ114" s="13"/>
      <c r="BA114" s="13"/>
      <c r="BB114" s="13"/>
      <c r="BC114" s="13"/>
      <c r="BD114" s="13"/>
      <c r="BE114" s="13"/>
      <c r="BF114" s="13"/>
      <c r="BG114" s="13"/>
      <c r="BH114" s="13"/>
      <c r="BI114" s="13"/>
      <c r="BJ114" s="13"/>
      <c r="BK114" s="13"/>
      <c r="BL114" s="13"/>
      <c r="BM114" s="13"/>
      <c r="BN114" s="13"/>
      <c r="BO114" s="13"/>
      <c r="BP114" s="13"/>
      <c r="BQ114" s="13"/>
      <c r="BR114" s="13"/>
      <c r="BS114" s="13"/>
      <c r="BT114" s="13"/>
      <c r="BU114" s="13"/>
    </row>
    <row r="115" customFormat="false" ht="12.75" hidden="false" customHeight="false" outlineLevel="0" collapsed="false">
      <c r="H115" s="370"/>
      <c r="I115" s="370"/>
      <c r="J115" s="370"/>
      <c r="K115" s="370"/>
      <c r="AD115" s="13"/>
      <c r="AE115" s="13"/>
      <c r="AF115" s="13"/>
      <c r="AG115" s="13"/>
      <c r="AH115" s="13"/>
      <c r="AI115" s="13"/>
      <c r="AJ115" s="13"/>
      <c r="AK115" s="13"/>
      <c r="AL115" s="13"/>
      <c r="AM115" s="13"/>
      <c r="AN115" s="13"/>
      <c r="AO115" s="13"/>
      <c r="AP115" s="13"/>
      <c r="AQ115" s="13"/>
      <c r="AR115" s="13"/>
      <c r="AS115" s="13"/>
      <c r="AT115" s="13"/>
      <c r="AU115" s="13"/>
      <c r="AV115" s="13"/>
      <c r="AW115" s="13"/>
      <c r="AX115" s="13"/>
      <c r="AY115" s="13"/>
      <c r="AZ115" s="13"/>
      <c r="BA115" s="13"/>
      <c r="BB115" s="13"/>
      <c r="BC115" s="13"/>
      <c r="BD115" s="13"/>
      <c r="BE115" s="13"/>
      <c r="BF115" s="13"/>
      <c r="BG115" s="13"/>
      <c r="BH115" s="13"/>
      <c r="BI115" s="13"/>
      <c r="BJ115" s="13"/>
      <c r="BK115" s="13"/>
      <c r="BL115" s="13"/>
      <c r="BM115" s="13"/>
      <c r="BN115" s="13"/>
      <c r="BO115" s="13"/>
      <c r="BP115" s="13"/>
      <c r="BQ115" s="13"/>
      <c r="BR115" s="13"/>
      <c r="BS115" s="13"/>
      <c r="BT115" s="13"/>
      <c r="BU115" s="13"/>
    </row>
    <row r="116" customFormat="false" ht="12.75" hidden="false" customHeight="false" outlineLevel="0" collapsed="false">
      <c r="H116" s="370"/>
      <c r="I116" s="370"/>
      <c r="J116" s="370"/>
      <c r="K116" s="370"/>
      <c r="AD116" s="13"/>
      <c r="AE116" s="13"/>
      <c r="AF116" s="13"/>
      <c r="AG116" s="13"/>
      <c r="AH116" s="13"/>
      <c r="AI116" s="13"/>
      <c r="AJ116" s="13"/>
      <c r="AK116" s="13"/>
      <c r="AL116" s="13"/>
      <c r="AM116" s="13"/>
      <c r="AN116" s="13"/>
      <c r="AO116" s="13"/>
      <c r="AP116" s="13"/>
      <c r="AQ116" s="13"/>
      <c r="AR116" s="13"/>
      <c r="AS116" s="13"/>
      <c r="AT116" s="13"/>
      <c r="AU116" s="13"/>
      <c r="AV116" s="13"/>
      <c r="AW116" s="13"/>
      <c r="AX116" s="13"/>
      <c r="AY116" s="13"/>
      <c r="AZ116" s="13"/>
      <c r="BA116" s="13"/>
      <c r="BB116" s="13"/>
      <c r="BC116" s="13"/>
      <c r="BD116" s="13"/>
      <c r="BE116" s="13"/>
      <c r="BF116" s="13"/>
      <c r="BG116" s="13"/>
      <c r="BH116" s="13"/>
      <c r="BI116" s="13"/>
      <c r="BJ116" s="13"/>
      <c r="BK116" s="13"/>
      <c r="BL116" s="13"/>
      <c r="BM116" s="13"/>
      <c r="BN116" s="13"/>
      <c r="BO116" s="13"/>
      <c r="BP116" s="13"/>
      <c r="BQ116" s="13"/>
      <c r="BR116" s="13"/>
      <c r="BS116" s="13"/>
      <c r="BT116" s="13"/>
      <c r="BU116" s="13"/>
    </row>
    <row r="117" customFormat="false" ht="12.75" hidden="false" customHeight="false" outlineLevel="0" collapsed="false">
      <c r="H117" s="370"/>
      <c r="I117" s="370"/>
      <c r="J117" s="370"/>
      <c r="K117" s="370"/>
      <c r="AD117" s="13"/>
      <c r="AE117" s="13"/>
      <c r="AF117" s="13"/>
      <c r="AG117" s="13"/>
      <c r="AH117" s="13"/>
      <c r="AI117" s="13"/>
      <c r="AJ117" s="13"/>
      <c r="AK117" s="13"/>
      <c r="AL117" s="13"/>
      <c r="AM117" s="13"/>
      <c r="AN117" s="13"/>
      <c r="AO117" s="13"/>
      <c r="AP117" s="13"/>
      <c r="AQ117" s="13"/>
      <c r="AR117" s="13"/>
      <c r="AS117" s="13"/>
      <c r="AT117" s="13"/>
      <c r="AU117" s="13"/>
      <c r="AV117" s="13"/>
      <c r="AW117" s="13"/>
      <c r="AX117" s="13"/>
      <c r="AY117" s="13"/>
      <c r="AZ117" s="13"/>
      <c r="BA117" s="13"/>
      <c r="BB117" s="13"/>
      <c r="BC117" s="13"/>
      <c r="BD117" s="13"/>
      <c r="BE117" s="13"/>
      <c r="BF117" s="13"/>
      <c r="BG117" s="13"/>
      <c r="BH117" s="13"/>
      <c r="BI117" s="13"/>
      <c r="BJ117" s="13"/>
      <c r="BK117" s="13"/>
      <c r="BL117" s="13"/>
      <c r="BM117" s="13"/>
      <c r="BN117" s="13"/>
      <c r="BO117" s="13"/>
      <c r="BP117" s="13"/>
      <c r="BQ117" s="13"/>
      <c r="BR117" s="13"/>
      <c r="BS117" s="13"/>
      <c r="BT117" s="13"/>
      <c r="BU117" s="13"/>
    </row>
    <row r="118" customFormat="false" ht="12.75" hidden="false" customHeight="false" outlineLevel="0" collapsed="false">
      <c r="H118" s="370"/>
      <c r="I118" s="370"/>
      <c r="J118" s="370"/>
      <c r="K118" s="370"/>
      <c r="AD118" s="13"/>
      <c r="AE118" s="13"/>
      <c r="AF118" s="13"/>
      <c r="AG118" s="13"/>
      <c r="AH118" s="13"/>
      <c r="AI118" s="13"/>
      <c r="AJ118" s="13"/>
      <c r="AK118" s="13"/>
      <c r="AL118" s="13"/>
      <c r="AM118" s="13"/>
      <c r="AN118" s="13"/>
      <c r="AO118" s="13"/>
      <c r="AP118" s="13"/>
      <c r="AQ118" s="13"/>
      <c r="AR118" s="13"/>
      <c r="AS118" s="13"/>
      <c r="AT118" s="13"/>
      <c r="AU118" s="13"/>
      <c r="AV118" s="13"/>
      <c r="AW118" s="13"/>
      <c r="AX118" s="13"/>
      <c r="AY118" s="13"/>
      <c r="AZ118" s="13"/>
      <c r="BA118" s="13"/>
      <c r="BB118" s="13"/>
      <c r="BC118" s="13"/>
      <c r="BD118" s="13"/>
      <c r="BE118" s="13"/>
      <c r="BF118" s="13"/>
      <c r="BG118" s="13"/>
      <c r="BH118" s="13"/>
      <c r="BI118" s="13"/>
      <c r="BJ118" s="13"/>
      <c r="BK118" s="13"/>
      <c r="BL118" s="13"/>
      <c r="BM118" s="13"/>
      <c r="BN118" s="13"/>
      <c r="BO118" s="13"/>
      <c r="BP118" s="13"/>
      <c r="BQ118" s="13"/>
      <c r="BR118" s="13"/>
      <c r="BS118" s="13"/>
      <c r="BT118" s="13"/>
      <c r="BU118" s="13"/>
    </row>
    <row r="119" customFormat="false" ht="12.75" hidden="false" customHeight="false" outlineLevel="0" collapsed="false">
      <c r="H119" s="370"/>
      <c r="I119" s="370"/>
      <c r="J119" s="370"/>
      <c r="K119" s="370"/>
      <c r="AD119" s="13"/>
      <c r="AE119" s="13"/>
      <c r="AF119" s="13"/>
      <c r="AG119" s="13"/>
      <c r="AH119" s="13"/>
      <c r="AI119" s="13"/>
      <c r="AJ119" s="13"/>
      <c r="AK119" s="13"/>
      <c r="AL119" s="13"/>
      <c r="AM119" s="13"/>
      <c r="AN119" s="13"/>
      <c r="AO119" s="13"/>
      <c r="AP119" s="13"/>
      <c r="AQ119" s="13"/>
      <c r="AR119" s="13"/>
      <c r="AS119" s="13"/>
      <c r="AT119" s="13"/>
      <c r="AU119" s="13"/>
      <c r="AV119" s="13"/>
      <c r="AW119" s="13"/>
      <c r="AX119" s="13"/>
      <c r="AY119" s="13"/>
      <c r="AZ119" s="13"/>
      <c r="BA119" s="13"/>
      <c r="BB119" s="13"/>
      <c r="BC119" s="13"/>
      <c r="BD119" s="13"/>
      <c r="BE119" s="13"/>
      <c r="BF119" s="13"/>
      <c r="BG119" s="13"/>
      <c r="BH119" s="13"/>
      <c r="BI119" s="13"/>
      <c r="BJ119" s="13"/>
      <c r="BK119" s="13"/>
      <c r="BL119" s="13"/>
      <c r="BM119" s="13"/>
      <c r="BN119" s="13"/>
      <c r="BO119" s="13"/>
      <c r="BP119" s="13"/>
      <c r="BQ119" s="13"/>
      <c r="BR119" s="13"/>
      <c r="BS119" s="13"/>
      <c r="BT119" s="13"/>
      <c r="BU119" s="13"/>
    </row>
    <row r="120" customFormat="false" ht="12.75" hidden="false" customHeight="false" outlineLevel="0" collapsed="false">
      <c r="H120" s="370"/>
      <c r="I120" s="370"/>
      <c r="J120" s="370"/>
      <c r="K120" s="370"/>
      <c r="AD120" s="13"/>
      <c r="AE120" s="13"/>
      <c r="AF120" s="13"/>
      <c r="AG120" s="13"/>
      <c r="AH120" s="13"/>
      <c r="AI120" s="13"/>
      <c r="AJ120" s="13"/>
      <c r="AK120" s="13"/>
      <c r="AL120" s="13"/>
      <c r="AM120" s="13"/>
      <c r="AN120" s="13"/>
      <c r="AO120" s="13"/>
      <c r="AP120" s="13"/>
      <c r="AQ120" s="13"/>
      <c r="AR120" s="13"/>
      <c r="AS120" s="13"/>
      <c r="AT120" s="13"/>
      <c r="AU120" s="13"/>
      <c r="AV120" s="13"/>
      <c r="AW120" s="13"/>
      <c r="AX120" s="13"/>
      <c r="AY120" s="13"/>
      <c r="AZ120" s="13"/>
      <c r="BA120" s="13"/>
      <c r="BB120" s="13"/>
      <c r="BC120" s="13"/>
      <c r="BD120" s="13"/>
      <c r="BE120" s="13"/>
      <c r="BF120" s="13"/>
      <c r="BG120" s="13"/>
      <c r="BH120" s="13"/>
      <c r="BI120" s="13"/>
      <c r="BJ120" s="13"/>
      <c r="BK120" s="13"/>
      <c r="BL120" s="13"/>
      <c r="BM120" s="13"/>
      <c r="BN120" s="13"/>
      <c r="BO120" s="13"/>
      <c r="BP120" s="13"/>
      <c r="BQ120" s="13"/>
      <c r="BR120" s="13"/>
      <c r="BS120" s="13"/>
      <c r="BT120" s="13"/>
      <c r="BU120" s="13"/>
    </row>
    <row r="121" customFormat="false" ht="12.75" hidden="false" customHeight="false" outlineLevel="0" collapsed="false">
      <c r="H121" s="370"/>
      <c r="I121" s="370"/>
      <c r="J121" s="370"/>
      <c r="K121" s="370"/>
      <c r="AD121" s="13"/>
      <c r="AE121" s="13"/>
      <c r="AF121" s="13"/>
      <c r="AG121" s="13"/>
      <c r="AH121" s="13"/>
      <c r="AI121" s="13"/>
      <c r="AJ121" s="13"/>
      <c r="AK121" s="13"/>
      <c r="AL121" s="13"/>
      <c r="AM121" s="13"/>
      <c r="AN121" s="13"/>
      <c r="AO121" s="13"/>
      <c r="AP121" s="13"/>
      <c r="AQ121" s="13"/>
      <c r="AR121" s="13"/>
      <c r="AS121" s="13"/>
      <c r="AT121" s="13"/>
      <c r="AU121" s="13"/>
      <c r="AV121" s="13"/>
      <c r="AW121" s="13"/>
      <c r="AX121" s="13"/>
      <c r="AY121" s="13"/>
      <c r="AZ121" s="13"/>
      <c r="BA121" s="13"/>
      <c r="BB121" s="13"/>
      <c r="BC121" s="13"/>
      <c r="BD121" s="13"/>
      <c r="BE121" s="13"/>
      <c r="BF121" s="13"/>
      <c r="BG121" s="13"/>
      <c r="BH121" s="13"/>
      <c r="BI121" s="13"/>
      <c r="BJ121" s="13"/>
      <c r="BK121" s="13"/>
      <c r="BL121" s="13"/>
      <c r="BM121" s="13"/>
      <c r="BN121" s="13"/>
      <c r="BO121" s="13"/>
      <c r="BP121" s="13"/>
      <c r="BQ121" s="13"/>
      <c r="BR121" s="13"/>
      <c r="BS121" s="13"/>
      <c r="BT121" s="13"/>
      <c r="BU121" s="13"/>
    </row>
    <row r="122" customFormat="false" ht="12.75" hidden="false" customHeight="false" outlineLevel="0" collapsed="false">
      <c r="H122" s="370"/>
      <c r="I122" s="370"/>
      <c r="J122" s="370"/>
      <c r="K122" s="370"/>
      <c r="AD122" s="13"/>
      <c r="AE122" s="13"/>
      <c r="AF122" s="13"/>
      <c r="AG122" s="13"/>
      <c r="AH122" s="13"/>
      <c r="AI122" s="13"/>
      <c r="AJ122" s="13"/>
      <c r="AK122" s="13"/>
      <c r="AL122" s="13"/>
      <c r="AM122" s="13"/>
      <c r="AN122" s="13"/>
      <c r="AO122" s="13"/>
      <c r="AP122" s="13"/>
      <c r="AQ122" s="13"/>
      <c r="AR122" s="13"/>
      <c r="AS122" s="13"/>
      <c r="AT122" s="13"/>
      <c r="AU122" s="13"/>
      <c r="AV122" s="13"/>
      <c r="AW122" s="13"/>
      <c r="AX122" s="13"/>
      <c r="AY122" s="13"/>
      <c r="AZ122" s="13"/>
      <c r="BA122" s="13"/>
      <c r="BB122" s="13"/>
      <c r="BC122" s="13"/>
      <c r="BD122" s="13"/>
      <c r="BE122" s="13"/>
      <c r="BF122" s="13"/>
      <c r="BG122" s="13"/>
      <c r="BH122" s="13"/>
      <c r="BI122" s="13"/>
      <c r="BJ122" s="13"/>
      <c r="BK122" s="13"/>
      <c r="BL122" s="13"/>
      <c r="BM122" s="13"/>
      <c r="BN122" s="13"/>
      <c r="BO122" s="13"/>
      <c r="BP122" s="13"/>
      <c r="BQ122" s="13"/>
      <c r="BR122" s="13"/>
      <c r="BS122" s="13"/>
      <c r="BT122" s="13"/>
      <c r="BU122" s="13"/>
    </row>
    <row r="123" customFormat="false" ht="12.75" hidden="false" customHeight="false" outlineLevel="0" collapsed="false">
      <c r="H123" s="370"/>
      <c r="I123" s="370"/>
      <c r="J123" s="370"/>
      <c r="K123" s="370"/>
      <c r="AD123" s="13"/>
      <c r="AE123" s="13"/>
      <c r="AF123" s="13"/>
      <c r="AG123" s="13"/>
      <c r="AH123" s="13"/>
      <c r="AI123" s="13"/>
      <c r="AJ123" s="13"/>
      <c r="AK123" s="13"/>
      <c r="AL123" s="13"/>
      <c r="AM123" s="13"/>
      <c r="AN123" s="13"/>
      <c r="AO123" s="13"/>
      <c r="AP123" s="13"/>
      <c r="AQ123" s="13"/>
      <c r="AR123" s="13"/>
      <c r="AS123" s="13"/>
      <c r="AT123" s="13"/>
      <c r="AU123" s="13"/>
      <c r="AV123" s="13"/>
      <c r="AW123" s="13"/>
      <c r="AX123" s="13"/>
      <c r="AY123" s="13"/>
      <c r="AZ123" s="13"/>
      <c r="BA123" s="13"/>
      <c r="BB123" s="13"/>
      <c r="BC123" s="13"/>
      <c r="BD123" s="13"/>
      <c r="BE123" s="13"/>
      <c r="BF123" s="13"/>
      <c r="BG123" s="13"/>
      <c r="BH123" s="13"/>
      <c r="BI123" s="13"/>
      <c r="BJ123" s="13"/>
      <c r="BK123" s="13"/>
      <c r="BL123" s="13"/>
      <c r="BM123" s="13"/>
      <c r="BN123" s="13"/>
      <c r="BO123" s="13"/>
      <c r="BP123" s="13"/>
      <c r="BQ123" s="13"/>
      <c r="BR123" s="13"/>
      <c r="BS123" s="13"/>
      <c r="BT123" s="13"/>
      <c r="BU123" s="13"/>
    </row>
    <row r="124" customFormat="false" ht="12.75" hidden="false" customHeight="false" outlineLevel="0" collapsed="false">
      <c r="H124" s="370"/>
      <c r="I124" s="370"/>
      <c r="J124" s="370"/>
      <c r="K124" s="370"/>
      <c r="AD124" s="13"/>
      <c r="AE124" s="13"/>
      <c r="AF124" s="13"/>
      <c r="AG124" s="13"/>
      <c r="AH124" s="13"/>
      <c r="AI124" s="13"/>
      <c r="AJ124" s="13"/>
      <c r="AK124" s="13"/>
      <c r="AL124" s="13"/>
      <c r="AM124" s="13"/>
      <c r="AN124" s="13"/>
      <c r="AO124" s="13"/>
      <c r="AP124" s="13"/>
      <c r="AQ124" s="13"/>
      <c r="AR124" s="13"/>
      <c r="AS124" s="13"/>
      <c r="AT124" s="13"/>
      <c r="AU124" s="13"/>
      <c r="AV124" s="13"/>
      <c r="AW124" s="13"/>
      <c r="AX124" s="13"/>
      <c r="AY124" s="13"/>
      <c r="AZ124" s="13"/>
      <c r="BA124" s="13"/>
      <c r="BB124" s="13"/>
      <c r="BC124" s="13"/>
      <c r="BD124" s="13"/>
      <c r="BE124" s="13"/>
      <c r="BF124" s="13"/>
      <c r="BG124" s="13"/>
      <c r="BH124" s="13"/>
      <c r="BI124" s="13"/>
      <c r="BJ124" s="13"/>
      <c r="BK124" s="13"/>
      <c r="BL124" s="13"/>
      <c r="BM124" s="13"/>
      <c r="BN124" s="13"/>
      <c r="BO124" s="13"/>
      <c r="BP124" s="13"/>
      <c r="BQ124" s="13"/>
      <c r="BR124" s="13"/>
      <c r="BS124" s="13"/>
      <c r="BT124" s="13"/>
      <c r="BU124" s="13"/>
    </row>
    <row r="125" customFormat="false" ht="12.75" hidden="false" customHeight="false" outlineLevel="0" collapsed="false">
      <c r="H125" s="370"/>
      <c r="I125" s="370"/>
      <c r="J125" s="370"/>
      <c r="K125" s="370"/>
      <c r="AD125" s="13"/>
      <c r="AE125" s="13"/>
      <c r="AF125" s="13"/>
      <c r="AG125" s="13"/>
      <c r="AH125" s="13"/>
      <c r="AI125" s="13"/>
      <c r="AJ125" s="13"/>
      <c r="AK125" s="13"/>
      <c r="AL125" s="13"/>
      <c r="AM125" s="13"/>
      <c r="AN125" s="13"/>
      <c r="AO125" s="13"/>
      <c r="AP125" s="13"/>
      <c r="AQ125" s="13"/>
      <c r="AR125" s="13"/>
      <c r="AS125" s="13"/>
      <c r="AT125" s="13"/>
      <c r="AU125" s="13"/>
      <c r="AV125" s="13"/>
      <c r="AW125" s="13"/>
      <c r="AX125" s="13"/>
      <c r="AY125" s="13"/>
      <c r="AZ125" s="13"/>
      <c r="BA125" s="13"/>
      <c r="BB125" s="13"/>
      <c r="BC125" s="13"/>
      <c r="BD125" s="13"/>
      <c r="BE125" s="13"/>
      <c r="BF125" s="13"/>
      <c r="BG125" s="13"/>
      <c r="BH125" s="13"/>
      <c r="BI125" s="13"/>
      <c r="BJ125" s="13"/>
      <c r="BK125" s="13"/>
      <c r="BL125" s="13"/>
      <c r="BM125" s="13"/>
      <c r="BN125" s="13"/>
      <c r="BO125" s="13"/>
      <c r="BP125" s="13"/>
      <c r="BQ125" s="13"/>
      <c r="BR125" s="13"/>
      <c r="BS125" s="13"/>
      <c r="BT125" s="13"/>
      <c r="BU125" s="13"/>
    </row>
    <row r="126" customFormat="false" ht="12.75" hidden="false" customHeight="false" outlineLevel="0" collapsed="false">
      <c r="H126" s="370"/>
      <c r="I126" s="370"/>
      <c r="J126" s="370"/>
      <c r="K126" s="370"/>
      <c r="AD126" s="13"/>
      <c r="AE126" s="13"/>
      <c r="AF126" s="13"/>
      <c r="AG126" s="13"/>
      <c r="AH126" s="13"/>
      <c r="AI126" s="13"/>
      <c r="AJ126" s="13"/>
      <c r="AK126" s="13"/>
      <c r="AL126" s="13"/>
      <c r="AM126" s="13"/>
      <c r="AN126" s="13"/>
      <c r="AO126" s="13"/>
      <c r="AP126" s="13"/>
      <c r="AQ126" s="13"/>
      <c r="AR126" s="13"/>
      <c r="AS126" s="13"/>
      <c r="AT126" s="13"/>
      <c r="AU126" s="13"/>
      <c r="AV126" s="13"/>
      <c r="AW126" s="13"/>
      <c r="AX126" s="13"/>
      <c r="AY126" s="13"/>
      <c r="AZ126" s="13"/>
      <c r="BA126" s="13"/>
      <c r="BB126" s="13"/>
      <c r="BC126" s="13"/>
      <c r="BD126" s="13"/>
      <c r="BE126" s="13"/>
      <c r="BF126" s="13"/>
      <c r="BG126" s="13"/>
      <c r="BH126" s="13"/>
      <c r="BI126" s="13"/>
      <c r="BJ126" s="13"/>
      <c r="BK126" s="13"/>
      <c r="BL126" s="13"/>
      <c r="BM126" s="13"/>
      <c r="BN126" s="13"/>
      <c r="BO126" s="13"/>
      <c r="BP126" s="13"/>
      <c r="BQ126" s="13"/>
      <c r="BR126" s="13"/>
      <c r="BS126" s="13"/>
      <c r="BT126" s="13"/>
      <c r="BU126" s="13"/>
    </row>
    <row r="127" customFormat="false" ht="12.75" hidden="false" customHeight="false" outlineLevel="0" collapsed="false">
      <c r="H127" s="370"/>
      <c r="I127" s="370"/>
      <c r="J127" s="370"/>
      <c r="K127" s="370"/>
      <c r="AD127" s="13"/>
      <c r="AE127" s="13"/>
      <c r="AF127" s="13"/>
      <c r="AG127" s="13"/>
      <c r="AH127" s="13"/>
      <c r="AI127" s="13"/>
      <c r="AJ127" s="13"/>
      <c r="AK127" s="13"/>
      <c r="AL127" s="13"/>
      <c r="AM127" s="13"/>
      <c r="AN127" s="13"/>
      <c r="AO127" s="13"/>
      <c r="AP127" s="13"/>
      <c r="AQ127" s="13"/>
      <c r="AR127" s="13"/>
      <c r="AS127" s="13"/>
      <c r="AT127" s="13"/>
      <c r="AU127" s="13"/>
      <c r="AV127" s="13"/>
      <c r="AW127" s="13"/>
      <c r="AX127" s="13"/>
      <c r="AY127" s="13"/>
      <c r="AZ127" s="13"/>
      <c r="BA127" s="13"/>
      <c r="BB127" s="13"/>
      <c r="BC127" s="13"/>
      <c r="BD127" s="13"/>
      <c r="BE127" s="13"/>
      <c r="BF127" s="13"/>
      <c r="BG127" s="13"/>
      <c r="BH127" s="13"/>
      <c r="BI127" s="13"/>
      <c r="BJ127" s="13"/>
      <c r="BK127" s="13"/>
      <c r="BL127" s="13"/>
      <c r="BM127" s="13"/>
      <c r="BN127" s="13"/>
      <c r="BO127" s="13"/>
      <c r="BP127" s="13"/>
      <c r="BQ127" s="13"/>
      <c r="BR127" s="13"/>
      <c r="BS127" s="13"/>
      <c r="BT127" s="13"/>
      <c r="BU127" s="13"/>
    </row>
    <row r="128" customFormat="false" ht="12.75" hidden="false" customHeight="false" outlineLevel="0" collapsed="false">
      <c r="H128" s="370"/>
      <c r="I128" s="370"/>
      <c r="J128" s="370"/>
      <c r="K128" s="370"/>
      <c r="AD128" s="13"/>
      <c r="AE128" s="13"/>
      <c r="AF128" s="13"/>
      <c r="AG128" s="13"/>
      <c r="AH128" s="13"/>
      <c r="AI128" s="13"/>
      <c r="AJ128" s="13"/>
      <c r="AK128" s="13"/>
      <c r="AL128" s="13"/>
      <c r="AM128" s="13"/>
      <c r="AN128" s="13"/>
      <c r="AO128" s="13"/>
      <c r="AP128" s="13"/>
      <c r="AQ128" s="13"/>
      <c r="AR128" s="13"/>
      <c r="AS128" s="13"/>
      <c r="AT128" s="13"/>
      <c r="AU128" s="13"/>
      <c r="AV128" s="13"/>
      <c r="AW128" s="13"/>
      <c r="AX128" s="13"/>
      <c r="AY128" s="13"/>
      <c r="AZ128" s="13"/>
      <c r="BA128" s="13"/>
      <c r="BB128" s="13"/>
      <c r="BC128" s="13"/>
      <c r="BD128" s="13"/>
      <c r="BE128" s="13"/>
      <c r="BF128" s="13"/>
      <c r="BG128" s="13"/>
      <c r="BH128" s="13"/>
      <c r="BI128" s="13"/>
      <c r="BJ128" s="13"/>
      <c r="BK128" s="13"/>
      <c r="BL128" s="13"/>
      <c r="BM128" s="13"/>
      <c r="BN128" s="13"/>
      <c r="BO128" s="13"/>
      <c r="BP128" s="13"/>
      <c r="BQ128" s="13"/>
      <c r="BR128" s="13"/>
      <c r="BS128" s="13"/>
      <c r="BT128" s="13"/>
      <c r="BU128" s="13"/>
    </row>
    <row r="129" customFormat="false" ht="12.75" hidden="false" customHeight="false" outlineLevel="0" collapsed="false">
      <c r="H129" s="370"/>
      <c r="I129" s="370"/>
      <c r="J129" s="370"/>
      <c r="K129" s="370"/>
      <c r="AD129" s="13"/>
      <c r="AE129" s="13"/>
      <c r="AF129" s="13"/>
      <c r="AG129" s="13"/>
      <c r="AH129" s="13"/>
      <c r="AI129" s="13"/>
      <c r="AJ129" s="13"/>
      <c r="AK129" s="13"/>
      <c r="AL129" s="13"/>
      <c r="AM129" s="13"/>
      <c r="AN129" s="13"/>
      <c r="AO129" s="13"/>
      <c r="AP129" s="13"/>
      <c r="AQ129" s="13"/>
      <c r="AR129" s="13"/>
      <c r="AS129" s="13"/>
      <c r="AT129" s="13"/>
      <c r="AU129" s="13"/>
      <c r="AV129" s="13"/>
      <c r="AW129" s="13"/>
      <c r="AX129" s="13"/>
      <c r="AY129" s="13"/>
      <c r="AZ129" s="13"/>
      <c r="BA129" s="13"/>
      <c r="BB129" s="13"/>
      <c r="BC129" s="13"/>
      <c r="BD129" s="13"/>
      <c r="BE129" s="13"/>
      <c r="BF129" s="13"/>
      <c r="BG129" s="13"/>
      <c r="BH129" s="13"/>
      <c r="BI129" s="13"/>
      <c r="BJ129" s="13"/>
      <c r="BK129" s="13"/>
      <c r="BL129" s="13"/>
      <c r="BM129" s="13"/>
      <c r="BN129" s="13"/>
      <c r="BO129" s="13"/>
      <c r="BP129" s="13"/>
      <c r="BQ129" s="13"/>
      <c r="BR129" s="13"/>
      <c r="BS129" s="13"/>
      <c r="BT129" s="13"/>
      <c r="BU129" s="13"/>
    </row>
    <row r="130" customFormat="false" ht="12.75" hidden="false" customHeight="false" outlineLevel="0" collapsed="false">
      <c r="H130" s="370"/>
      <c r="I130" s="370"/>
      <c r="J130" s="370"/>
      <c r="K130" s="370"/>
      <c r="AD130" s="13"/>
      <c r="AE130" s="13"/>
      <c r="AF130" s="13"/>
      <c r="AG130" s="13"/>
      <c r="AH130" s="13"/>
      <c r="AI130" s="13"/>
      <c r="AJ130" s="13"/>
      <c r="AK130" s="13"/>
      <c r="AL130" s="13"/>
      <c r="AM130" s="13"/>
      <c r="AN130" s="13"/>
      <c r="AO130" s="13"/>
      <c r="AP130" s="13"/>
      <c r="AQ130" s="13"/>
      <c r="AR130" s="13"/>
      <c r="AS130" s="13"/>
      <c r="AT130" s="13"/>
      <c r="AU130" s="13"/>
      <c r="AV130" s="13"/>
      <c r="AW130" s="13"/>
      <c r="AX130" s="13"/>
      <c r="AY130" s="13"/>
      <c r="AZ130" s="13"/>
      <c r="BA130" s="13"/>
      <c r="BB130" s="13"/>
      <c r="BC130" s="13"/>
      <c r="BD130" s="13"/>
      <c r="BE130" s="13"/>
      <c r="BF130" s="13"/>
      <c r="BG130" s="13"/>
      <c r="BH130" s="13"/>
      <c r="BI130" s="13"/>
      <c r="BJ130" s="13"/>
      <c r="BK130" s="13"/>
      <c r="BL130" s="13"/>
      <c r="BM130" s="13"/>
      <c r="BN130" s="13"/>
      <c r="BO130" s="13"/>
      <c r="BP130" s="13"/>
      <c r="BQ130" s="13"/>
      <c r="BR130" s="13"/>
      <c r="BS130" s="13"/>
      <c r="BT130" s="13"/>
      <c r="BU130" s="13"/>
    </row>
    <row r="131" customFormat="false" ht="12.75" hidden="false" customHeight="false" outlineLevel="0" collapsed="false">
      <c r="H131" s="370"/>
      <c r="I131" s="370"/>
      <c r="J131" s="370"/>
      <c r="K131" s="370"/>
      <c r="AD131" s="13"/>
      <c r="AE131" s="13"/>
      <c r="AF131" s="13"/>
      <c r="AG131" s="13"/>
      <c r="AH131" s="13"/>
      <c r="AI131" s="13"/>
      <c r="AJ131" s="13"/>
      <c r="AK131" s="13"/>
      <c r="AL131" s="13"/>
      <c r="AM131" s="13"/>
      <c r="AN131" s="13"/>
      <c r="AO131" s="13"/>
      <c r="AP131" s="13"/>
      <c r="AQ131" s="13"/>
      <c r="AR131" s="13"/>
      <c r="AS131" s="13"/>
      <c r="AT131" s="13"/>
      <c r="AU131" s="13"/>
      <c r="AV131" s="13"/>
      <c r="AW131" s="13"/>
      <c r="AX131" s="13"/>
      <c r="AY131" s="13"/>
      <c r="AZ131" s="13"/>
      <c r="BA131" s="13"/>
      <c r="BB131" s="13"/>
      <c r="BC131" s="13"/>
      <c r="BD131" s="13"/>
      <c r="BE131" s="13"/>
      <c r="BF131" s="13"/>
      <c r="BG131" s="13"/>
      <c r="BH131" s="13"/>
      <c r="BI131" s="13"/>
      <c r="BJ131" s="13"/>
      <c r="BK131" s="13"/>
      <c r="BL131" s="13"/>
      <c r="BM131" s="13"/>
      <c r="BN131" s="13"/>
      <c r="BO131" s="13"/>
      <c r="BP131" s="13"/>
      <c r="BQ131" s="13"/>
      <c r="BR131" s="13"/>
      <c r="BS131" s="13"/>
      <c r="BT131" s="13"/>
      <c r="BU131" s="13"/>
    </row>
    <row r="132" customFormat="false" ht="12.75" hidden="false" customHeight="false" outlineLevel="0" collapsed="false">
      <c r="H132" s="370"/>
      <c r="I132" s="370"/>
      <c r="J132" s="370"/>
      <c r="K132" s="370"/>
      <c r="AD132" s="13"/>
      <c r="AE132" s="13"/>
      <c r="AF132" s="13"/>
      <c r="AG132" s="13"/>
      <c r="AH132" s="13"/>
      <c r="AI132" s="13"/>
      <c r="AJ132" s="13"/>
      <c r="AK132" s="13"/>
      <c r="AL132" s="13"/>
      <c r="AM132" s="13"/>
      <c r="AN132" s="13"/>
      <c r="AO132" s="13"/>
      <c r="AP132" s="13"/>
      <c r="AQ132" s="13"/>
      <c r="AR132" s="13"/>
      <c r="AS132" s="13"/>
      <c r="AT132" s="13"/>
      <c r="AU132" s="13"/>
      <c r="AV132" s="13"/>
      <c r="AW132" s="13"/>
      <c r="AX132" s="13"/>
      <c r="AY132" s="13"/>
      <c r="AZ132" s="13"/>
      <c r="BA132" s="13"/>
      <c r="BB132" s="13"/>
      <c r="BC132" s="13"/>
      <c r="BD132" s="13"/>
      <c r="BE132" s="13"/>
      <c r="BF132" s="13"/>
      <c r="BG132" s="13"/>
      <c r="BH132" s="13"/>
      <c r="BI132" s="13"/>
      <c r="BJ132" s="13"/>
      <c r="BK132" s="13"/>
      <c r="BL132" s="13"/>
      <c r="BM132" s="13"/>
      <c r="BN132" s="13"/>
      <c r="BO132" s="13"/>
      <c r="BP132" s="13"/>
      <c r="BQ132" s="13"/>
      <c r="BR132" s="13"/>
      <c r="BS132" s="13"/>
      <c r="BT132" s="13"/>
      <c r="BU132" s="13"/>
    </row>
    <row r="133" customFormat="false" ht="12.75" hidden="false" customHeight="false" outlineLevel="0" collapsed="false">
      <c r="H133" s="370"/>
      <c r="I133" s="370"/>
      <c r="J133" s="370"/>
      <c r="K133" s="370"/>
      <c r="AD133" s="13"/>
      <c r="AE133" s="13"/>
      <c r="AF133" s="13"/>
      <c r="AG133" s="13"/>
      <c r="AH133" s="13"/>
      <c r="AI133" s="13"/>
      <c r="AJ133" s="13"/>
      <c r="AK133" s="13"/>
      <c r="AL133" s="13"/>
      <c r="AM133" s="13"/>
      <c r="AN133" s="13"/>
      <c r="AO133" s="13"/>
      <c r="AP133" s="13"/>
      <c r="AQ133" s="13"/>
      <c r="AR133" s="13"/>
      <c r="AS133" s="13"/>
      <c r="AT133" s="13"/>
      <c r="AU133" s="13"/>
      <c r="AV133" s="13"/>
      <c r="AW133" s="13"/>
      <c r="AX133" s="13"/>
      <c r="AY133" s="13"/>
      <c r="AZ133" s="13"/>
      <c r="BA133" s="13"/>
      <c r="BB133" s="13"/>
      <c r="BC133" s="13"/>
      <c r="BD133" s="13"/>
      <c r="BE133" s="13"/>
      <c r="BF133" s="13"/>
      <c r="BG133" s="13"/>
      <c r="BH133" s="13"/>
      <c r="BI133" s="13"/>
      <c r="BJ133" s="13"/>
      <c r="BK133" s="13"/>
      <c r="BL133" s="13"/>
      <c r="BM133" s="13"/>
      <c r="BN133" s="13"/>
      <c r="BO133" s="13"/>
      <c r="BP133" s="13"/>
      <c r="BQ133" s="13"/>
      <c r="BR133" s="13"/>
      <c r="BS133" s="13"/>
      <c r="BT133" s="13"/>
      <c r="BU133" s="13"/>
    </row>
    <row r="134" customFormat="false" ht="12.75" hidden="false" customHeight="false" outlineLevel="0" collapsed="false">
      <c r="H134" s="370"/>
      <c r="I134" s="370"/>
      <c r="J134" s="370"/>
      <c r="K134" s="370"/>
      <c r="AD134" s="13"/>
      <c r="AE134" s="13"/>
      <c r="AF134" s="13"/>
      <c r="AG134" s="13"/>
      <c r="AH134" s="13"/>
      <c r="AI134" s="13"/>
      <c r="AJ134" s="13"/>
      <c r="AK134" s="13"/>
      <c r="AL134" s="13"/>
      <c r="AM134" s="13"/>
      <c r="AN134" s="13"/>
      <c r="AO134" s="13"/>
      <c r="AP134" s="13"/>
      <c r="AQ134" s="13"/>
      <c r="AR134" s="13"/>
      <c r="AS134" s="13"/>
      <c r="AT134" s="13"/>
      <c r="AU134" s="13"/>
      <c r="AV134" s="13"/>
      <c r="AW134" s="13"/>
      <c r="AX134" s="13"/>
      <c r="AY134" s="13"/>
      <c r="AZ134" s="13"/>
      <c r="BA134" s="13"/>
      <c r="BB134" s="13"/>
      <c r="BC134" s="13"/>
      <c r="BD134" s="13"/>
      <c r="BE134" s="13"/>
      <c r="BF134" s="13"/>
      <c r="BG134" s="13"/>
      <c r="BH134" s="13"/>
      <c r="BI134" s="13"/>
      <c r="BJ134" s="13"/>
      <c r="BK134" s="13"/>
      <c r="BL134" s="13"/>
      <c r="BM134" s="13"/>
      <c r="BN134" s="13"/>
      <c r="BO134" s="13"/>
      <c r="BP134" s="13"/>
      <c r="BQ134" s="13"/>
      <c r="BR134" s="13"/>
      <c r="BS134" s="13"/>
      <c r="BT134" s="13"/>
      <c r="BU134" s="13"/>
    </row>
    <row r="135" customFormat="false" ht="12.75" hidden="false" customHeight="false" outlineLevel="0" collapsed="false">
      <c r="H135" s="370"/>
      <c r="I135" s="370"/>
      <c r="J135" s="370"/>
      <c r="K135" s="370"/>
      <c r="AD135" s="13"/>
      <c r="AE135" s="13"/>
      <c r="AF135" s="13"/>
      <c r="AG135" s="13"/>
      <c r="AH135" s="13"/>
      <c r="AI135" s="13"/>
      <c r="AJ135" s="13"/>
      <c r="AK135" s="13"/>
      <c r="AL135" s="13"/>
      <c r="AM135" s="13"/>
      <c r="AN135" s="13"/>
      <c r="AO135" s="13"/>
      <c r="AP135" s="13"/>
      <c r="AQ135" s="13"/>
      <c r="AR135" s="13"/>
      <c r="AS135" s="13"/>
      <c r="AT135" s="13"/>
      <c r="AU135" s="13"/>
      <c r="AV135" s="13"/>
      <c r="AW135" s="13"/>
      <c r="AX135" s="13"/>
      <c r="AY135" s="13"/>
      <c r="AZ135" s="13"/>
      <c r="BA135" s="13"/>
      <c r="BB135" s="13"/>
      <c r="BC135" s="13"/>
      <c r="BD135" s="13"/>
      <c r="BE135" s="13"/>
      <c r="BF135" s="13"/>
      <c r="BG135" s="13"/>
      <c r="BH135" s="13"/>
      <c r="BI135" s="13"/>
      <c r="BJ135" s="13"/>
      <c r="BK135" s="13"/>
      <c r="BL135" s="13"/>
      <c r="BM135" s="13"/>
      <c r="BN135" s="13"/>
      <c r="BO135" s="13"/>
      <c r="BP135" s="13"/>
      <c r="BQ135" s="13"/>
      <c r="BR135" s="13"/>
      <c r="BS135" s="13"/>
      <c r="BT135" s="13"/>
      <c r="BU135" s="13"/>
    </row>
    <row r="136" customFormat="false" ht="12.75" hidden="false" customHeight="false" outlineLevel="0" collapsed="false">
      <c r="H136" s="370"/>
      <c r="I136" s="370"/>
      <c r="J136" s="370"/>
      <c r="K136" s="370"/>
      <c r="AD136" s="13"/>
      <c r="AE136" s="13"/>
      <c r="AF136" s="13"/>
      <c r="AG136" s="13"/>
      <c r="AH136" s="13"/>
      <c r="AI136" s="13"/>
      <c r="AJ136" s="13"/>
      <c r="AK136" s="13"/>
      <c r="AL136" s="13"/>
      <c r="AM136" s="13"/>
      <c r="AN136" s="13"/>
      <c r="AO136" s="13"/>
      <c r="AP136" s="13"/>
      <c r="AQ136" s="13"/>
      <c r="AR136" s="13"/>
      <c r="AS136" s="13"/>
      <c r="AT136" s="13"/>
      <c r="AU136" s="13"/>
      <c r="AV136" s="13"/>
      <c r="AW136" s="13"/>
      <c r="AX136" s="13"/>
      <c r="AY136" s="13"/>
      <c r="AZ136" s="13"/>
      <c r="BA136" s="13"/>
      <c r="BB136" s="13"/>
      <c r="BC136" s="13"/>
      <c r="BD136" s="13"/>
      <c r="BE136" s="13"/>
      <c r="BF136" s="13"/>
      <c r="BG136" s="13"/>
      <c r="BH136" s="13"/>
      <c r="BI136" s="13"/>
      <c r="BJ136" s="13"/>
      <c r="BK136" s="13"/>
      <c r="BL136" s="13"/>
      <c r="BM136" s="13"/>
      <c r="BN136" s="13"/>
      <c r="BO136" s="13"/>
      <c r="BP136" s="13"/>
      <c r="BQ136" s="13"/>
      <c r="BR136" s="13"/>
      <c r="BS136" s="13"/>
      <c r="BT136" s="13"/>
      <c r="BU136" s="13"/>
    </row>
    <row r="137" customFormat="false" ht="12.75" hidden="false" customHeight="false" outlineLevel="0" collapsed="false">
      <c r="H137" s="370"/>
      <c r="I137" s="370"/>
      <c r="J137" s="370"/>
      <c r="K137" s="370"/>
      <c r="AD137" s="13"/>
      <c r="AE137" s="13"/>
      <c r="AF137" s="13"/>
      <c r="AG137" s="13"/>
      <c r="AH137" s="13"/>
      <c r="AI137" s="13"/>
      <c r="AJ137" s="13"/>
      <c r="AK137" s="13"/>
      <c r="AL137" s="13"/>
      <c r="AM137" s="13"/>
      <c r="AN137" s="13"/>
      <c r="AO137" s="13"/>
      <c r="AP137" s="13"/>
      <c r="AQ137" s="13"/>
      <c r="AR137" s="13"/>
      <c r="AS137" s="13"/>
      <c r="AT137" s="13"/>
      <c r="AU137" s="13"/>
      <c r="AV137" s="13"/>
      <c r="AW137" s="13"/>
      <c r="AX137" s="13"/>
      <c r="AY137" s="13"/>
      <c r="AZ137" s="13"/>
      <c r="BA137" s="13"/>
      <c r="BB137" s="13"/>
      <c r="BC137" s="13"/>
      <c r="BD137" s="13"/>
      <c r="BE137" s="13"/>
      <c r="BF137" s="13"/>
      <c r="BG137" s="13"/>
      <c r="BH137" s="13"/>
      <c r="BI137" s="13"/>
      <c r="BJ137" s="13"/>
      <c r="BK137" s="13"/>
      <c r="BL137" s="13"/>
      <c r="BM137" s="13"/>
      <c r="BN137" s="13"/>
      <c r="BO137" s="13"/>
      <c r="BP137" s="13"/>
      <c r="BQ137" s="13"/>
      <c r="BR137" s="13"/>
      <c r="BS137" s="13"/>
      <c r="BT137" s="13"/>
      <c r="BU137" s="13"/>
    </row>
    <row r="138" customFormat="false" ht="12.75" hidden="false" customHeight="false" outlineLevel="0" collapsed="false">
      <c r="H138" s="370"/>
      <c r="I138" s="370"/>
      <c r="J138" s="370"/>
      <c r="K138" s="370"/>
      <c r="AD138" s="13"/>
      <c r="AE138" s="13"/>
      <c r="AF138" s="13"/>
      <c r="AG138" s="13"/>
      <c r="AH138" s="13"/>
      <c r="AI138" s="13"/>
      <c r="AJ138" s="13"/>
      <c r="AK138" s="13"/>
      <c r="AL138" s="13"/>
      <c r="AM138" s="13"/>
      <c r="AN138" s="13"/>
      <c r="AO138" s="13"/>
      <c r="AP138" s="13"/>
      <c r="AQ138" s="13"/>
      <c r="AR138" s="13"/>
      <c r="AS138" s="13"/>
      <c r="AT138" s="13"/>
      <c r="AU138" s="13"/>
      <c r="AV138" s="13"/>
      <c r="AW138" s="13"/>
      <c r="AX138" s="13"/>
      <c r="AY138" s="13"/>
      <c r="AZ138" s="13"/>
      <c r="BA138" s="13"/>
      <c r="BB138" s="13"/>
      <c r="BC138" s="13"/>
      <c r="BD138" s="13"/>
      <c r="BE138" s="13"/>
      <c r="BF138" s="13"/>
      <c r="BG138" s="13"/>
      <c r="BH138" s="13"/>
      <c r="BI138" s="13"/>
      <c r="BJ138" s="13"/>
      <c r="BK138" s="13"/>
      <c r="BL138" s="13"/>
      <c r="BM138" s="13"/>
      <c r="BN138" s="13"/>
      <c r="BO138" s="13"/>
      <c r="BP138" s="13"/>
      <c r="BQ138" s="13"/>
      <c r="BR138" s="13"/>
      <c r="BS138" s="13"/>
      <c r="BT138" s="13"/>
      <c r="BU138" s="13"/>
    </row>
    <row r="139" customFormat="false" ht="12.75" hidden="false" customHeight="false" outlineLevel="0" collapsed="false">
      <c r="H139" s="370"/>
      <c r="I139" s="370"/>
      <c r="J139" s="370"/>
      <c r="K139" s="370"/>
      <c r="AD139" s="13"/>
      <c r="AE139" s="13"/>
      <c r="AF139" s="13"/>
      <c r="AG139" s="13"/>
      <c r="AH139" s="13"/>
      <c r="AI139" s="13"/>
      <c r="AJ139" s="13"/>
      <c r="AK139" s="13"/>
      <c r="AL139" s="13"/>
      <c r="AM139" s="13"/>
      <c r="AN139" s="13"/>
      <c r="AO139" s="13"/>
      <c r="AP139" s="13"/>
      <c r="AQ139" s="13"/>
      <c r="AR139" s="13"/>
      <c r="AS139" s="13"/>
      <c r="AT139" s="13"/>
      <c r="AU139" s="13"/>
      <c r="AV139" s="13"/>
      <c r="AW139" s="13"/>
      <c r="AX139" s="13"/>
      <c r="AY139" s="13"/>
      <c r="AZ139" s="13"/>
      <c r="BA139" s="13"/>
      <c r="BB139" s="13"/>
      <c r="BC139" s="13"/>
      <c r="BD139" s="13"/>
      <c r="BE139" s="13"/>
      <c r="BF139" s="13"/>
      <c r="BG139" s="13"/>
      <c r="BH139" s="13"/>
      <c r="BI139" s="13"/>
      <c r="BJ139" s="13"/>
      <c r="BK139" s="13"/>
      <c r="BL139" s="13"/>
      <c r="BM139" s="13"/>
      <c r="BN139" s="13"/>
      <c r="BO139" s="13"/>
      <c r="BP139" s="13"/>
      <c r="BQ139" s="13"/>
      <c r="BR139" s="13"/>
      <c r="BS139" s="13"/>
      <c r="BT139" s="13"/>
      <c r="BU139" s="13"/>
    </row>
    <row r="140" customFormat="false" ht="12.75" hidden="false" customHeight="false" outlineLevel="0" collapsed="false">
      <c r="H140" s="370"/>
      <c r="I140" s="370"/>
      <c r="J140" s="370"/>
      <c r="K140" s="370"/>
      <c r="AD140" s="13"/>
      <c r="AE140" s="13"/>
      <c r="AF140" s="13"/>
      <c r="AG140" s="13"/>
      <c r="AH140" s="13"/>
      <c r="AI140" s="13"/>
      <c r="AJ140" s="13"/>
      <c r="AK140" s="13"/>
      <c r="AL140" s="13"/>
      <c r="AM140" s="13"/>
      <c r="AN140" s="13"/>
      <c r="AO140" s="13"/>
      <c r="AP140" s="13"/>
      <c r="AQ140" s="13"/>
      <c r="AR140" s="13"/>
      <c r="AS140" s="13"/>
      <c r="AT140" s="13"/>
      <c r="AU140" s="13"/>
      <c r="AV140" s="13"/>
      <c r="AW140" s="13"/>
      <c r="AX140" s="13"/>
      <c r="AY140" s="13"/>
      <c r="AZ140" s="13"/>
      <c r="BA140" s="13"/>
      <c r="BB140" s="13"/>
      <c r="BC140" s="13"/>
      <c r="BD140" s="13"/>
      <c r="BE140" s="13"/>
      <c r="BF140" s="13"/>
      <c r="BG140" s="13"/>
      <c r="BH140" s="13"/>
      <c r="BI140" s="13"/>
      <c r="BJ140" s="13"/>
      <c r="BK140" s="13"/>
      <c r="BL140" s="13"/>
      <c r="BM140" s="13"/>
      <c r="BN140" s="13"/>
      <c r="BO140" s="13"/>
      <c r="BP140" s="13"/>
      <c r="BQ140" s="13"/>
      <c r="BR140" s="13"/>
      <c r="BS140" s="13"/>
      <c r="BT140" s="13"/>
      <c r="BU140" s="13"/>
    </row>
    <row r="141" customFormat="false" ht="12.75" hidden="false" customHeight="false" outlineLevel="0" collapsed="false">
      <c r="H141" s="370"/>
      <c r="I141" s="370"/>
      <c r="J141" s="370"/>
      <c r="K141" s="370"/>
      <c r="AD141" s="13"/>
      <c r="AE141" s="13"/>
      <c r="AF141" s="13"/>
      <c r="AG141" s="13"/>
      <c r="AH141" s="13"/>
      <c r="AI141" s="13"/>
      <c r="AJ141" s="13"/>
      <c r="AK141" s="13"/>
      <c r="AL141" s="13"/>
      <c r="AM141" s="13"/>
      <c r="AN141" s="13"/>
      <c r="AO141" s="13"/>
      <c r="AP141" s="13"/>
      <c r="AQ141" s="13"/>
      <c r="AR141" s="13"/>
      <c r="AS141" s="13"/>
      <c r="AT141" s="13"/>
      <c r="AU141" s="13"/>
      <c r="AV141" s="13"/>
      <c r="AW141" s="13"/>
      <c r="AX141" s="13"/>
      <c r="AY141" s="13"/>
      <c r="AZ141" s="13"/>
      <c r="BA141" s="13"/>
      <c r="BB141" s="13"/>
      <c r="BC141" s="13"/>
      <c r="BD141" s="13"/>
      <c r="BE141" s="13"/>
      <c r="BF141" s="13"/>
      <c r="BG141" s="13"/>
      <c r="BH141" s="13"/>
      <c r="BI141" s="13"/>
      <c r="BJ141" s="13"/>
      <c r="BK141" s="13"/>
      <c r="BL141" s="13"/>
      <c r="BM141" s="13"/>
      <c r="BN141" s="13"/>
      <c r="BO141" s="13"/>
      <c r="BP141" s="13"/>
      <c r="BQ141" s="13"/>
      <c r="BR141" s="13"/>
      <c r="BS141" s="13"/>
      <c r="BT141" s="13"/>
      <c r="BU141" s="13"/>
    </row>
    <row r="142" customFormat="false" ht="12.75" hidden="false" customHeight="false" outlineLevel="0" collapsed="false">
      <c r="H142" s="370"/>
      <c r="I142" s="370"/>
      <c r="J142" s="370"/>
      <c r="K142" s="370"/>
      <c r="AD142" s="13"/>
      <c r="AE142" s="13"/>
      <c r="AF142" s="13"/>
      <c r="AG142" s="13"/>
      <c r="AH142" s="13"/>
      <c r="AI142" s="13"/>
      <c r="AJ142" s="13"/>
      <c r="AK142" s="13"/>
      <c r="AL142" s="13"/>
      <c r="AM142" s="13"/>
      <c r="AN142" s="13"/>
      <c r="AO142" s="13"/>
      <c r="AP142" s="13"/>
      <c r="AQ142" s="13"/>
      <c r="AR142" s="13"/>
      <c r="AS142" s="13"/>
      <c r="AT142" s="13"/>
      <c r="AU142" s="13"/>
      <c r="AV142" s="13"/>
      <c r="AW142" s="13"/>
      <c r="AX142" s="13"/>
      <c r="AY142" s="13"/>
      <c r="AZ142" s="13"/>
      <c r="BA142" s="13"/>
      <c r="BB142" s="13"/>
      <c r="BC142" s="13"/>
      <c r="BD142" s="13"/>
      <c r="BE142" s="13"/>
      <c r="BF142" s="13"/>
      <c r="BG142" s="13"/>
      <c r="BH142" s="13"/>
      <c r="BI142" s="13"/>
      <c r="BJ142" s="13"/>
      <c r="BK142" s="13"/>
      <c r="BL142" s="13"/>
      <c r="BM142" s="13"/>
      <c r="BN142" s="13"/>
      <c r="BO142" s="13"/>
      <c r="BP142" s="13"/>
      <c r="BQ142" s="13"/>
      <c r="BR142" s="13"/>
      <c r="BS142" s="13"/>
      <c r="BT142" s="13"/>
      <c r="BU142" s="13"/>
    </row>
    <row r="143" customFormat="false" ht="12.75" hidden="false" customHeight="false" outlineLevel="0" collapsed="false">
      <c r="H143" s="370"/>
      <c r="I143" s="370"/>
      <c r="J143" s="370"/>
      <c r="K143" s="370"/>
      <c r="AD143" s="13"/>
      <c r="AE143" s="13"/>
      <c r="AF143" s="13"/>
      <c r="AG143" s="13"/>
      <c r="AH143" s="13"/>
      <c r="AI143" s="13"/>
      <c r="AJ143" s="13"/>
      <c r="AK143" s="13"/>
      <c r="AL143" s="13"/>
      <c r="AM143" s="13"/>
      <c r="AN143" s="13"/>
      <c r="AO143" s="13"/>
      <c r="AP143" s="13"/>
      <c r="AQ143" s="13"/>
      <c r="AR143" s="13"/>
      <c r="AS143" s="13"/>
      <c r="AT143" s="13"/>
      <c r="AU143" s="13"/>
      <c r="AV143" s="13"/>
      <c r="AW143" s="13"/>
      <c r="AX143" s="13"/>
      <c r="AY143" s="13"/>
      <c r="AZ143" s="13"/>
      <c r="BA143" s="13"/>
      <c r="BB143" s="13"/>
      <c r="BC143" s="13"/>
      <c r="BD143" s="13"/>
      <c r="BE143" s="13"/>
      <c r="BF143" s="13"/>
      <c r="BG143" s="13"/>
      <c r="BH143" s="13"/>
      <c r="BI143" s="13"/>
      <c r="BJ143" s="13"/>
      <c r="BK143" s="13"/>
      <c r="BL143" s="13"/>
      <c r="BM143" s="13"/>
      <c r="BN143" s="13"/>
      <c r="BO143" s="13"/>
      <c r="BP143" s="13"/>
      <c r="BQ143" s="13"/>
      <c r="BR143" s="13"/>
      <c r="BS143" s="13"/>
      <c r="BT143" s="13"/>
      <c r="BU143" s="13"/>
    </row>
    <row r="144" customFormat="false" ht="12.75" hidden="false" customHeight="false" outlineLevel="0" collapsed="false">
      <c r="H144" s="370"/>
      <c r="I144" s="370"/>
      <c r="J144" s="370"/>
      <c r="K144" s="370"/>
      <c r="AD144" s="13"/>
      <c r="AE144" s="13"/>
      <c r="AF144" s="13"/>
      <c r="AG144" s="13"/>
      <c r="AH144" s="13"/>
      <c r="AI144" s="13"/>
      <c r="AJ144" s="13"/>
      <c r="AK144" s="13"/>
      <c r="AL144" s="13"/>
      <c r="AM144" s="13"/>
      <c r="AN144" s="13"/>
      <c r="AO144" s="13"/>
      <c r="AP144" s="13"/>
      <c r="AQ144" s="13"/>
      <c r="AR144" s="13"/>
      <c r="AS144" s="13"/>
      <c r="AT144" s="13"/>
      <c r="AU144" s="13"/>
      <c r="AV144" s="13"/>
      <c r="AW144" s="13"/>
      <c r="AX144" s="13"/>
      <c r="AY144" s="13"/>
      <c r="AZ144" s="13"/>
      <c r="BA144" s="13"/>
      <c r="BB144" s="13"/>
      <c r="BC144" s="13"/>
      <c r="BD144" s="13"/>
      <c r="BE144" s="13"/>
      <c r="BF144" s="13"/>
      <c r="BG144" s="13"/>
      <c r="BH144" s="13"/>
      <c r="BI144" s="13"/>
      <c r="BJ144" s="13"/>
      <c r="BK144" s="13"/>
      <c r="BL144" s="13"/>
      <c r="BM144" s="13"/>
      <c r="BN144" s="13"/>
      <c r="BO144" s="13"/>
      <c r="BP144" s="13"/>
      <c r="BQ144" s="13"/>
      <c r="BR144" s="13"/>
      <c r="BS144" s="13"/>
      <c r="BT144" s="13"/>
      <c r="BU144" s="13"/>
    </row>
    <row r="145" customFormat="false" ht="12.75" hidden="false" customHeight="false" outlineLevel="0" collapsed="false">
      <c r="H145" s="370"/>
      <c r="I145" s="370"/>
      <c r="J145" s="370"/>
      <c r="K145" s="370"/>
      <c r="AD145" s="13"/>
      <c r="AE145" s="13"/>
      <c r="AF145" s="13"/>
      <c r="AG145" s="13"/>
      <c r="AH145" s="13"/>
      <c r="AI145" s="13"/>
      <c r="AJ145" s="13"/>
      <c r="AK145" s="13"/>
      <c r="AL145" s="13"/>
      <c r="AM145" s="13"/>
      <c r="AN145" s="13"/>
      <c r="AO145" s="13"/>
      <c r="AP145" s="13"/>
      <c r="AQ145" s="13"/>
      <c r="AR145" s="13"/>
      <c r="AS145" s="13"/>
      <c r="AT145" s="13"/>
      <c r="AU145" s="13"/>
      <c r="AV145" s="13"/>
      <c r="AW145" s="13"/>
      <c r="AX145" s="13"/>
      <c r="AY145" s="13"/>
      <c r="AZ145" s="13"/>
      <c r="BA145" s="13"/>
      <c r="BB145" s="13"/>
      <c r="BC145" s="13"/>
      <c r="BD145" s="13"/>
      <c r="BE145" s="13"/>
      <c r="BF145" s="13"/>
      <c r="BG145" s="13"/>
      <c r="BH145" s="13"/>
      <c r="BI145" s="13"/>
      <c r="BJ145" s="13"/>
      <c r="BK145" s="13"/>
      <c r="BL145" s="13"/>
      <c r="BM145" s="13"/>
      <c r="BN145" s="13"/>
      <c r="BO145" s="13"/>
      <c r="BP145" s="13"/>
      <c r="BQ145" s="13"/>
      <c r="BR145" s="13"/>
      <c r="BS145" s="13"/>
      <c r="BT145" s="13"/>
      <c r="BU145" s="13"/>
    </row>
    <row r="146" customFormat="false" ht="12.75" hidden="false" customHeight="false" outlineLevel="0" collapsed="false">
      <c r="H146" s="370"/>
      <c r="I146" s="370"/>
      <c r="J146" s="370"/>
      <c r="K146" s="370"/>
      <c r="AD146" s="13"/>
      <c r="AE146" s="13"/>
      <c r="AF146" s="13"/>
      <c r="AG146" s="13"/>
      <c r="AH146" s="13"/>
      <c r="AI146" s="13"/>
      <c r="AJ146" s="13"/>
      <c r="AK146" s="13"/>
      <c r="AL146" s="13"/>
      <c r="AM146" s="13"/>
      <c r="AN146" s="13"/>
      <c r="AO146" s="13"/>
      <c r="AP146" s="13"/>
      <c r="AQ146" s="13"/>
      <c r="AR146" s="13"/>
      <c r="AS146" s="13"/>
      <c r="AT146" s="13"/>
      <c r="AU146" s="13"/>
      <c r="AV146" s="13"/>
      <c r="AW146" s="13"/>
      <c r="AX146" s="13"/>
      <c r="AY146" s="13"/>
      <c r="AZ146" s="13"/>
      <c r="BA146" s="13"/>
      <c r="BB146" s="13"/>
      <c r="BC146" s="13"/>
      <c r="BD146" s="13"/>
      <c r="BE146" s="13"/>
      <c r="BF146" s="13"/>
      <c r="BG146" s="13"/>
      <c r="BH146" s="13"/>
      <c r="BI146" s="13"/>
      <c r="BJ146" s="13"/>
      <c r="BK146" s="13"/>
      <c r="BL146" s="13"/>
      <c r="BM146" s="13"/>
      <c r="BN146" s="13"/>
      <c r="BO146" s="13"/>
      <c r="BP146" s="13"/>
      <c r="BQ146" s="13"/>
      <c r="BR146" s="13"/>
      <c r="BS146" s="13"/>
      <c r="BT146" s="13"/>
      <c r="BU146" s="13"/>
    </row>
    <row r="147" customFormat="false" ht="12.75" hidden="false" customHeight="false" outlineLevel="0" collapsed="false">
      <c r="H147" s="370"/>
      <c r="I147" s="370"/>
      <c r="J147" s="370"/>
      <c r="K147" s="370"/>
      <c r="AD147" s="13"/>
      <c r="AE147" s="13"/>
      <c r="AF147" s="13"/>
      <c r="AG147" s="13"/>
      <c r="AH147" s="13"/>
      <c r="AI147" s="13"/>
      <c r="AJ147" s="13"/>
      <c r="AK147" s="13"/>
      <c r="AL147" s="13"/>
      <c r="AM147" s="13"/>
      <c r="AN147" s="13"/>
      <c r="AO147" s="13"/>
      <c r="AP147" s="13"/>
      <c r="AQ147" s="13"/>
      <c r="AR147" s="13"/>
      <c r="AS147" s="13"/>
      <c r="AT147" s="13"/>
      <c r="AU147" s="13"/>
      <c r="AV147" s="13"/>
      <c r="AW147" s="13"/>
      <c r="AX147" s="13"/>
      <c r="AY147" s="13"/>
      <c r="AZ147" s="13"/>
      <c r="BA147" s="13"/>
      <c r="BB147" s="13"/>
      <c r="BC147" s="13"/>
      <c r="BD147" s="13"/>
      <c r="BE147" s="13"/>
      <c r="BF147" s="13"/>
      <c r="BG147" s="13"/>
      <c r="BH147" s="13"/>
      <c r="BI147" s="13"/>
      <c r="BJ147" s="13"/>
      <c r="BK147" s="13"/>
      <c r="BL147" s="13"/>
      <c r="BM147" s="13"/>
      <c r="BN147" s="13"/>
      <c r="BO147" s="13"/>
      <c r="BP147" s="13"/>
      <c r="BQ147" s="13"/>
      <c r="BR147" s="13"/>
      <c r="BS147" s="13"/>
      <c r="BT147" s="13"/>
      <c r="BU147" s="13"/>
    </row>
    <row r="148" customFormat="false" ht="12.75" hidden="false" customHeight="false" outlineLevel="0" collapsed="false">
      <c r="H148" s="370"/>
      <c r="I148" s="370"/>
      <c r="J148" s="370"/>
      <c r="K148" s="370"/>
      <c r="AD148" s="13"/>
      <c r="AE148" s="13"/>
      <c r="AF148" s="13"/>
      <c r="AG148" s="13"/>
      <c r="AH148" s="13"/>
      <c r="AI148" s="13"/>
      <c r="AJ148" s="13"/>
      <c r="AK148" s="13"/>
      <c r="AL148" s="13"/>
      <c r="AM148" s="13"/>
      <c r="AN148" s="13"/>
      <c r="AO148" s="13"/>
      <c r="AP148" s="13"/>
      <c r="AQ148" s="13"/>
      <c r="AR148" s="13"/>
      <c r="AS148" s="13"/>
      <c r="AT148" s="13"/>
      <c r="AU148" s="13"/>
      <c r="AV148" s="13"/>
      <c r="AW148" s="13"/>
      <c r="AX148" s="13"/>
      <c r="AY148" s="13"/>
      <c r="AZ148" s="13"/>
      <c r="BA148" s="13"/>
      <c r="BB148" s="13"/>
      <c r="BC148" s="13"/>
      <c r="BD148" s="13"/>
      <c r="BE148" s="13"/>
      <c r="BF148" s="13"/>
      <c r="BG148" s="13"/>
      <c r="BH148" s="13"/>
      <c r="BI148" s="13"/>
      <c r="BJ148" s="13"/>
      <c r="BK148" s="13"/>
      <c r="BL148" s="13"/>
      <c r="BM148" s="13"/>
      <c r="BN148" s="13"/>
      <c r="BO148" s="13"/>
      <c r="BP148" s="13"/>
      <c r="BQ148" s="13"/>
      <c r="BR148" s="13"/>
      <c r="BS148" s="13"/>
      <c r="BT148" s="13"/>
      <c r="BU148" s="13"/>
    </row>
    <row r="149" customFormat="false" ht="12.75" hidden="false" customHeight="false" outlineLevel="0" collapsed="false">
      <c r="H149" s="370"/>
      <c r="I149" s="370"/>
      <c r="J149" s="370"/>
      <c r="K149" s="370"/>
      <c r="AD149" s="13"/>
      <c r="AE149" s="13"/>
      <c r="AF149" s="13"/>
      <c r="AG149" s="13"/>
      <c r="AH149" s="13"/>
      <c r="AI149" s="13"/>
      <c r="AJ149" s="13"/>
      <c r="AK149" s="13"/>
      <c r="AL149" s="13"/>
      <c r="AM149" s="13"/>
      <c r="AN149" s="13"/>
      <c r="AO149" s="13"/>
      <c r="AP149" s="13"/>
      <c r="AQ149" s="13"/>
      <c r="AR149" s="13"/>
      <c r="AS149" s="13"/>
      <c r="AT149" s="13"/>
      <c r="AU149" s="13"/>
      <c r="AV149" s="13"/>
      <c r="AW149" s="13"/>
      <c r="AX149" s="13"/>
      <c r="AY149" s="13"/>
      <c r="AZ149" s="13"/>
      <c r="BA149" s="13"/>
      <c r="BB149" s="13"/>
      <c r="BC149" s="13"/>
      <c r="BD149" s="13"/>
      <c r="BE149" s="13"/>
      <c r="BF149" s="13"/>
      <c r="BG149" s="13"/>
      <c r="BH149" s="13"/>
      <c r="BI149" s="13"/>
      <c r="BJ149" s="13"/>
      <c r="BK149" s="13"/>
      <c r="BL149" s="13"/>
      <c r="BM149" s="13"/>
      <c r="BN149" s="13"/>
      <c r="BO149" s="13"/>
      <c r="BP149" s="13"/>
      <c r="BQ149" s="13"/>
      <c r="BR149" s="13"/>
      <c r="BS149" s="13"/>
      <c r="BT149" s="13"/>
      <c r="BU149" s="13"/>
    </row>
    <row r="150" customFormat="false" ht="12.75" hidden="false" customHeight="false" outlineLevel="0" collapsed="false">
      <c r="H150" s="370"/>
      <c r="I150" s="370"/>
      <c r="J150" s="370"/>
      <c r="K150" s="370"/>
      <c r="AD150" s="13"/>
      <c r="AE150" s="13"/>
      <c r="AF150" s="13"/>
      <c r="AG150" s="13"/>
      <c r="AH150" s="13"/>
      <c r="AI150" s="13"/>
      <c r="AJ150" s="13"/>
      <c r="AK150" s="13"/>
      <c r="AL150" s="13"/>
      <c r="AM150" s="13"/>
      <c r="AN150" s="13"/>
      <c r="AO150" s="13"/>
      <c r="AP150" s="13"/>
      <c r="AQ150" s="13"/>
      <c r="AR150" s="13"/>
      <c r="AS150" s="13"/>
      <c r="AT150" s="13"/>
      <c r="AU150" s="13"/>
      <c r="AV150" s="13"/>
      <c r="AW150" s="13"/>
      <c r="AX150" s="13"/>
      <c r="AY150" s="13"/>
      <c r="AZ150" s="13"/>
      <c r="BA150" s="13"/>
      <c r="BB150" s="13"/>
      <c r="BC150" s="13"/>
      <c r="BD150" s="13"/>
      <c r="BE150" s="13"/>
      <c r="BF150" s="13"/>
      <c r="BG150" s="13"/>
      <c r="BH150" s="13"/>
      <c r="BI150" s="13"/>
      <c r="BJ150" s="13"/>
      <c r="BK150" s="13"/>
      <c r="BL150" s="13"/>
      <c r="BM150" s="13"/>
      <c r="BN150" s="13"/>
      <c r="BO150" s="13"/>
      <c r="BP150" s="13"/>
      <c r="BQ150" s="13"/>
      <c r="BR150" s="13"/>
      <c r="BS150" s="13"/>
      <c r="BT150" s="13"/>
      <c r="BU150" s="13"/>
    </row>
    <row r="151" customFormat="false" ht="12.75" hidden="false" customHeight="false" outlineLevel="0" collapsed="false">
      <c r="H151" s="370"/>
      <c r="I151" s="370"/>
      <c r="J151" s="370"/>
      <c r="K151" s="370"/>
      <c r="AD151" s="13"/>
      <c r="AE151" s="13"/>
      <c r="AF151" s="13"/>
      <c r="AG151" s="13"/>
      <c r="AH151" s="13"/>
      <c r="AI151" s="13"/>
      <c r="AJ151" s="13"/>
      <c r="AK151" s="13"/>
      <c r="AL151" s="13"/>
      <c r="AM151" s="13"/>
      <c r="AN151" s="13"/>
      <c r="AO151" s="13"/>
      <c r="AP151" s="13"/>
      <c r="AQ151" s="13"/>
      <c r="AR151" s="13"/>
      <c r="AS151" s="13"/>
      <c r="AT151" s="13"/>
      <c r="AU151" s="13"/>
      <c r="AV151" s="13"/>
      <c r="AW151" s="13"/>
      <c r="AX151" s="13"/>
      <c r="AY151" s="13"/>
      <c r="AZ151" s="13"/>
      <c r="BA151" s="13"/>
      <c r="BB151" s="13"/>
      <c r="BC151" s="13"/>
      <c r="BD151" s="13"/>
      <c r="BE151" s="13"/>
      <c r="BF151" s="13"/>
      <c r="BG151" s="13"/>
      <c r="BH151" s="13"/>
      <c r="BI151" s="13"/>
      <c r="BJ151" s="13"/>
      <c r="BK151" s="13"/>
      <c r="BL151" s="13"/>
      <c r="BM151" s="13"/>
      <c r="BN151" s="13"/>
      <c r="BO151" s="13"/>
      <c r="BP151" s="13"/>
      <c r="BQ151" s="13"/>
      <c r="BR151" s="13"/>
      <c r="BS151" s="13"/>
      <c r="BT151" s="13"/>
      <c r="BU151" s="13"/>
    </row>
    <row r="152" customFormat="false" ht="12.75" hidden="false" customHeight="false" outlineLevel="0" collapsed="false">
      <c r="H152" s="370"/>
      <c r="I152" s="370"/>
      <c r="J152" s="370"/>
      <c r="K152" s="370"/>
      <c r="AD152" s="13"/>
      <c r="AE152" s="13"/>
      <c r="AF152" s="13"/>
      <c r="AG152" s="13"/>
      <c r="AH152" s="13"/>
      <c r="AI152" s="13"/>
      <c r="AJ152" s="13"/>
      <c r="AK152" s="13"/>
      <c r="AL152" s="13"/>
      <c r="AM152" s="13"/>
      <c r="AN152" s="13"/>
      <c r="AO152" s="13"/>
      <c r="AP152" s="13"/>
      <c r="AQ152" s="13"/>
      <c r="AR152" s="13"/>
      <c r="AS152" s="13"/>
      <c r="AT152" s="13"/>
      <c r="AU152" s="13"/>
      <c r="AV152" s="13"/>
      <c r="AW152" s="13"/>
      <c r="AX152" s="13"/>
      <c r="AY152" s="13"/>
      <c r="AZ152" s="13"/>
      <c r="BA152" s="13"/>
      <c r="BB152" s="13"/>
      <c r="BC152" s="13"/>
      <c r="BD152" s="13"/>
      <c r="BE152" s="13"/>
      <c r="BF152" s="13"/>
      <c r="BG152" s="13"/>
      <c r="BH152" s="13"/>
      <c r="BI152" s="13"/>
      <c r="BJ152" s="13"/>
      <c r="BK152" s="13"/>
      <c r="BL152" s="13"/>
      <c r="BM152" s="13"/>
      <c r="BN152" s="13"/>
      <c r="BO152" s="13"/>
      <c r="BP152" s="13"/>
      <c r="BQ152" s="13"/>
      <c r="BR152" s="13"/>
      <c r="BS152" s="13"/>
      <c r="BT152" s="13"/>
      <c r="BU152" s="13"/>
    </row>
    <row r="153" customFormat="false" ht="12.75" hidden="false" customHeight="false" outlineLevel="0" collapsed="false">
      <c r="H153" s="370"/>
      <c r="I153" s="370"/>
      <c r="J153" s="370"/>
      <c r="K153" s="370"/>
      <c r="AD153" s="13"/>
      <c r="AE153" s="13"/>
      <c r="AF153" s="13"/>
      <c r="AG153" s="13"/>
      <c r="AH153" s="13"/>
      <c r="AI153" s="13"/>
      <c r="AJ153" s="13"/>
      <c r="AK153" s="13"/>
      <c r="AL153" s="13"/>
      <c r="AM153" s="13"/>
      <c r="AN153" s="13"/>
      <c r="AO153" s="13"/>
      <c r="AP153" s="13"/>
      <c r="AQ153" s="13"/>
      <c r="AR153" s="13"/>
      <c r="AS153" s="13"/>
      <c r="AT153" s="13"/>
      <c r="AU153" s="13"/>
      <c r="AV153" s="13"/>
      <c r="AW153" s="13"/>
      <c r="AX153" s="13"/>
      <c r="AY153" s="13"/>
      <c r="AZ153" s="13"/>
      <c r="BA153" s="13"/>
      <c r="BB153" s="13"/>
      <c r="BC153" s="13"/>
      <c r="BD153" s="13"/>
      <c r="BE153" s="13"/>
      <c r="BF153" s="13"/>
      <c r="BG153" s="13"/>
      <c r="BH153" s="13"/>
      <c r="BI153" s="13"/>
      <c r="BJ153" s="13"/>
      <c r="BK153" s="13"/>
      <c r="BL153" s="13"/>
      <c r="BM153" s="13"/>
      <c r="BN153" s="13"/>
      <c r="BO153" s="13"/>
      <c r="BP153" s="13"/>
      <c r="BQ153" s="13"/>
      <c r="BR153" s="13"/>
      <c r="BS153" s="13"/>
      <c r="BT153" s="13"/>
      <c r="BU153" s="13"/>
    </row>
    <row r="154" customFormat="false" ht="12.75" hidden="false" customHeight="false" outlineLevel="0" collapsed="false">
      <c r="H154" s="370"/>
      <c r="I154" s="370"/>
      <c r="J154" s="370"/>
      <c r="K154" s="370"/>
      <c r="AD154" s="13"/>
      <c r="AE154" s="13"/>
      <c r="AF154" s="13"/>
      <c r="AG154" s="13"/>
      <c r="AH154" s="13"/>
      <c r="AI154" s="13"/>
      <c r="AJ154" s="13"/>
      <c r="AK154" s="13"/>
      <c r="AL154" s="13"/>
      <c r="AM154" s="13"/>
      <c r="AN154" s="13"/>
      <c r="AO154" s="13"/>
      <c r="AP154" s="13"/>
      <c r="AQ154" s="13"/>
      <c r="AR154" s="13"/>
      <c r="AS154" s="13"/>
      <c r="AT154" s="13"/>
      <c r="AU154" s="13"/>
      <c r="AV154" s="13"/>
      <c r="AW154" s="13"/>
      <c r="AX154" s="13"/>
      <c r="AY154" s="13"/>
      <c r="AZ154" s="13"/>
      <c r="BA154" s="13"/>
      <c r="BB154" s="13"/>
      <c r="BC154" s="13"/>
      <c r="BD154" s="13"/>
      <c r="BE154" s="13"/>
      <c r="BF154" s="13"/>
      <c r="BG154" s="13"/>
      <c r="BH154" s="13"/>
      <c r="BI154" s="13"/>
      <c r="BJ154" s="13"/>
      <c r="BK154" s="13"/>
      <c r="BL154" s="13"/>
      <c r="BM154" s="13"/>
      <c r="BN154" s="13"/>
      <c r="BO154" s="13"/>
      <c r="BP154" s="13"/>
      <c r="BQ154" s="13"/>
      <c r="BR154" s="13"/>
      <c r="BS154" s="13"/>
      <c r="BT154" s="13"/>
      <c r="BU154" s="13"/>
    </row>
    <row r="155" customFormat="false" ht="12.75" hidden="false" customHeight="false" outlineLevel="0" collapsed="false">
      <c r="H155" s="370"/>
      <c r="I155" s="370"/>
      <c r="J155" s="370"/>
      <c r="K155" s="370"/>
      <c r="AD155" s="13"/>
      <c r="AE155" s="13"/>
      <c r="AF155" s="13"/>
      <c r="AG155" s="13"/>
      <c r="AH155" s="13"/>
      <c r="AI155" s="13"/>
      <c r="AJ155" s="13"/>
      <c r="AK155" s="13"/>
      <c r="AL155" s="13"/>
      <c r="AM155" s="13"/>
      <c r="AN155" s="13"/>
      <c r="AO155" s="13"/>
      <c r="AP155" s="13"/>
      <c r="AQ155" s="13"/>
      <c r="AR155" s="13"/>
      <c r="AS155" s="13"/>
      <c r="AT155" s="13"/>
      <c r="AU155" s="13"/>
      <c r="AV155" s="13"/>
      <c r="AW155" s="13"/>
      <c r="AX155" s="13"/>
      <c r="AY155" s="13"/>
      <c r="AZ155" s="13"/>
      <c r="BA155" s="13"/>
      <c r="BB155" s="13"/>
      <c r="BC155" s="13"/>
      <c r="BD155" s="13"/>
      <c r="BE155" s="13"/>
      <c r="BF155" s="13"/>
      <c r="BG155" s="13"/>
      <c r="BH155" s="13"/>
      <c r="BI155" s="13"/>
      <c r="BJ155" s="13"/>
      <c r="BK155" s="13"/>
      <c r="BL155" s="13"/>
      <c r="BM155" s="13"/>
      <c r="BN155" s="13"/>
      <c r="BO155" s="13"/>
      <c r="BP155" s="13"/>
      <c r="BQ155" s="13"/>
      <c r="BR155" s="13"/>
      <c r="BS155" s="13"/>
      <c r="BT155" s="13"/>
      <c r="BU155" s="13"/>
    </row>
    <row r="156" customFormat="false" ht="12.75" hidden="false" customHeight="false" outlineLevel="0" collapsed="false">
      <c r="H156" s="370"/>
      <c r="I156" s="370"/>
      <c r="J156" s="370"/>
      <c r="K156" s="370"/>
      <c r="AD156" s="13"/>
      <c r="AE156" s="13"/>
      <c r="AF156" s="13"/>
      <c r="AG156" s="13"/>
      <c r="AH156" s="13"/>
      <c r="AI156" s="13"/>
      <c r="AJ156" s="13"/>
      <c r="AK156" s="13"/>
      <c r="AL156" s="13"/>
      <c r="AM156" s="13"/>
      <c r="AN156" s="13"/>
      <c r="AO156" s="13"/>
      <c r="AP156" s="13"/>
      <c r="AQ156" s="13"/>
      <c r="AR156" s="13"/>
      <c r="AS156" s="13"/>
      <c r="AT156" s="13"/>
      <c r="AU156" s="13"/>
      <c r="AV156" s="13"/>
      <c r="AW156" s="13"/>
      <c r="AX156" s="13"/>
      <c r="AY156" s="13"/>
      <c r="AZ156" s="13"/>
      <c r="BA156" s="13"/>
      <c r="BB156" s="13"/>
      <c r="BC156" s="13"/>
      <c r="BD156" s="13"/>
      <c r="BE156" s="13"/>
      <c r="BF156" s="13"/>
      <c r="BG156" s="13"/>
      <c r="BH156" s="13"/>
      <c r="BI156" s="13"/>
      <c r="BJ156" s="13"/>
      <c r="BK156" s="13"/>
      <c r="BL156" s="13"/>
      <c r="BM156" s="13"/>
      <c r="BN156" s="13"/>
      <c r="BO156" s="13"/>
      <c r="BP156" s="13"/>
      <c r="BQ156" s="13"/>
      <c r="BR156" s="13"/>
      <c r="BS156" s="13"/>
      <c r="BT156" s="13"/>
      <c r="BU156" s="13"/>
    </row>
    <row r="157" customFormat="false" ht="12.75" hidden="false" customHeight="false" outlineLevel="0" collapsed="false">
      <c r="H157" s="370"/>
      <c r="I157" s="370"/>
      <c r="J157" s="370"/>
      <c r="K157" s="370"/>
      <c r="AD157" s="13"/>
      <c r="AE157" s="13"/>
      <c r="AF157" s="13"/>
      <c r="AG157" s="13"/>
      <c r="AH157" s="13"/>
      <c r="AI157" s="13"/>
      <c r="AJ157" s="13"/>
      <c r="AK157" s="13"/>
      <c r="AL157" s="13"/>
      <c r="AM157" s="13"/>
      <c r="AN157" s="13"/>
      <c r="AO157" s="13"/>
      <c r="AP157" s="13"/>
      <c r="AQ157" s="13"/>
      <c r="AR157" s="13"/>
      <c r="AS157" s="13"/>
      <c r="AT157" s="13"/>
      <c r="AU157" s="13"/>
      <c r="AV157" s="13"/>
      <c r="AW157" s="13"/>
      <c r="AX157" s="13"/>
      <c r="AY157" s="13"/>
      <c r="AZ157" s="13"/>
      <c r="BA157" s="13"/>
      <c r="BB157" s="13"/>
      <c r="BC157" s="13"/>
      <c r="BD157" s="13"/>
      <c r="BE157" s="13"/>
      <c r="BF157" s="13"/>
      <c r="BG157" s="13"/>
      <c r="BH157" s="13"/>
      <c r="BI157" s="13"/>
      <c r="BJ157" s="13"/>
      <c r="BK157" s="13"/>
      <c r="BL157" s="13"/>
      <c r="BM157" s="13"/>
      <c r="BN157" s="13"/>
      <c r="BO157" s="13"/>
      <c r="BP157" s="13"/>
      <c r="BQ157" s="13"/>
      <c r="BR157" s="13"/>
      <c r="BS157" s="13"/>
      <c r="BT157" s="13"/>
      <c r="BU157" s="13"/>
    </row>
    <row r="158" customFormat="false" ht="12.75" hidden="false" customHeight="false" outlineLevel="0" collapsed="false">
      <c r="H158" s="370"/>
      <c r="I158" s="370"/>
      <c r="J158" s="370"/>
      <c r="K158" s="370"/>
      <c r="AD158" s="13"/>
      <c r="AE158" s="13"/>
      <c r="AF158" s="13"/>
      <c r="AG158" s="13"/>
      <c r="AH158" s="13"/>
      <c r="AI158" s="13"/>
      <c r="AJ158" s="13"/>
      <c r="AK158" s="13"/>
      <c r="AL158" s="13"/>
      <c r="AM158" s="13"/>
      <c r="AN158" s="13"/>
      <c r="AO158" s="13"/>
      <c r="AP158" s="13"/>
      <c r="AQ158" s="13"/>
      <c r="AR158" s="13"/>
      <c r="AS158" s="13"/>
      <c r="AT158" s="13"/>
      <c r="AU158" s="13"/>
      <c r="AV158" s="13"/>
      <c r="AW158" s="13"/>
      <c r="AX158" s="13"/>
      <c r="AY158" s="13"/>
      <c r="AZ158" s="13"/>
      <c r="BA158" s="13"/>
      <c r="BB158" s="13"/>
      <c r="BC158" s="13"/>
      <c r="BD158" s="13"/>
      <c r="BE158" s="13"/>
      <c r="BF158" s="13"/>
      <c r="BG158" s="13"/>
      <c r="BH158" s="13"/>
      <c r="BI158" s="13"/>
      <c r="BJ158" s="13"/>
      <c r="BK158" s="13"/>
      <c r="BL158" s="13"/>
      <c r="BM158" s="13"/>
      <c r="BN158" s="13"/>
      <c r="BO158" s="13"/>
      <c r="BP158" s="13"/>
      <c r="BQ158" s="13"/>
      <c r="BR158" s="13"/>
      <c r="BS158" s="13"/>
      <c r="BT158" s="13"/>
      <c r="BU158" s="13"/>
    </row>
    <row r="159" customFormat="false" ht="12.75" hidden="false" customHeight="false" outlineLevel="0" collapsed="false">
      <c r="H159" s="370"/>
      <c r="I159" s="370"/>
      <c r="J159" s="370"/>
      <c r="K159" s="370"/>
      <c r="AD159" s="13"/>
      <c r="AE159" s="13"/>
      <c r="AF159" s="13"/>
      <c r="AG159" s="13"/>
      <c r="AH159" s="13"/>
      <c r="AI159" s="13"/>
      <c r="AJ159" s="13"/>
      <c r="AK159" s="13"/>
      <c r="AL159" s="13"/>
      <c r="AM159" s="13"/>
      <c r="AN159" s="13"/>
      <c r="AO159" s="13"/>
      <c r="AP159" s="13"/>
      <c r="AQ159" s="13"/>
      <c r="AR159" s="13"/>
      <c r="AS159" s="13"/>
      <c r="AT159" s="13"/>
      <c r="AU159" s="13"/>
      <c r="AV159" s="13"/>
      <c r="AW159" s="13"/>
      <c r="AX159" s="13"/>
      <c r="AY159" s="13"/>
      <c r="AZ159" s="13"/>
      <c r="BA159" s="13"/>
      <c r="BB159" s="13"/>
      <c r="BC159" s="13"/>
      <c r="BD159" s="13"/>
      <c r="BE159" s="13"/>
      <c r="BF159" s="13"/>
      <c r="BG159" s="13"/>
      <c r="BH159" s="13"/>
      <c r="BI159" s="13"/>
      <c r="BJ159" s="13"/>
      <c r="BK159" s="13"/>
      <c r="BL159" s="13"/>
      <c r="BM159" s="13"/>
      <c r="BN159" s="13"/>
      <c r="BO159" s="13"/>
      <c r="BP159" s="13"/>
      <c r="BQ159" s="13"/>
      <c r="BR159" s="13"/>
      <c r="BS159" s="13"/>
      <c r="BT159" s="13"/>
      <c r="BU159" s="13"/>
    </row>
    <row r="160" customFormat="false" ht="12.75" hidden="false" customHeight="false" outlineLevel="0" collapsed="false">
      <c r="H160" s="370"/>
      <c r="I160" s="370"/>
      <c r="J160" s="370"/>
      <c r="K160" s="370"/>
      <c r="AD160" s="13"/>
      <c r="AE160" s="13"/>
      <c r="AF160" s="13"/>
      <c r="AG160" s="13"/>
      <c r="AH160" s="13"/>
      <c r="AI160" s="13"/>
      <c r="AJ160" s="13"/>
      <c r="AK160" s="13"/>
      <c r="AL160" s="13"/>
      <c r="AM160" s="13"/>
      <c r="AN160" s="13"/>
      <c r="AO160" s="13"/>
      <c r="AP160" s="13"/>
      <c r="AQ160" s="13"/>
      <c r="AR160" s="13"/>
      <c r="AS160" s="13"/>
      <c r="AT160" s="13"/>
      <c r="AU160" s="13"/>
      <c r="AV160" s="13"/>
      <c r="AW160" s="13"/>
      <c r="AX160" s="13"/>
      <c r="AY160" s="13"/>
      <c r="AZ160" s="13"/>
      <c r="BA160" s="13"/>
      <c r="BB160" s="13"/>
      <c r="BC160" s="13"/>
      <c r="BD160" s="13"/>
      <c r="BE160" s="13"/>
      <c r="BF160" s="13"/>
      <c r="BG160" s="13"/>
      <c r="BH160" s="13"/>
      <c r="BI160" s="13"/>
      <c r="BJ160" s="13"/>
      <c r="BK160" s="13"/>
      <c r="BL160" s="13"/>
      <c r="BM160" s="13"/>
      <c r="BN160" s="13"/>
      <c r="BO160" s="13"/>
      <c r="BP160" s="13"/>
      <c r="BQ160" s="13"/>
      <c r="BR160" s="13"/>
      <c r="BS160" s="13"/>
      <c r="BT160" s="13"/>
      <c r="BU160" s="13"/>
    </row>
    <row r="161" customFormat="false" ht="12.75" hidden="false" customHeight="false" outlineLevel="0" collapsed="false">
      <c r="H161" s="370"/>
      <c r="I161" s="370"/>
      <c r="J161" s="370"/>
      <c r="K161" s="370"/>
      <c r="AD161" s="13"/>
      <c r="AE161" s="13"/>
      <c r="AF161" s="13"/>
      <c r="AG161" s="13"/>
      <c r="AH161" s="13"/>
      <c r="AI161" s="13"/>
      <c r="AJ161" s="13"/>
      <c r="AK161" s="13"/>
      <c r="AL161" s="13"/>
      <c r="AM161" s="13"/>
      <c r="AN161" s="13"/>
      <c r="AO161" s="13"/>
      <c r="AP161" s="13"/>
      <c r="AQ161" s="13"/>
      <c r="AR161" s="13"/>
      <c r="AS161" s="13"/>
      <c r="AT161" s="13"/>
      <c r="AU161" s="13"/>
      <c r="AV161" s="13"/>
      <c r="AW161" s="13"/>
      <c r="AX161" s="13"/>
      <c r="AY161" s="13"/>
      <c r="AZ161" s="13"/>
      <c r="BA161" s="13"/>
      <c r="BB161" s="13"/>
      <c r="BC161" s="13"/>
      <c r="BD161" s="13"/>
      <c r="BE161" s="13"/>
      <c r="BF161" s="13"/>
      <c r="BG161" s="13"/>
      <c r="BH161" s="13"/>
      <c r="BI161" s="13"/>
      <c r="BJ161" s="13"/>
      <c r="BK161" s="13"/>
      <c r="BL161" s="13"/>
      <c r="BM161" s="13"/>
      <c r="BN161" s="13"/>
      <c r="BO161" s="13"/>
      <c r="BP161" s="13"/>
      <c r="BQ161" s="13"/>
      <c r="BR161" s="13"/>
      <c r="BS161" s="13"/>
      <c r="BT161" s="13"/>
      <c r="BU161" s="13"/>
    </row>
    <row r="162" customFormat="false" ht="12.75" hidden="false" customHeight="false" outlineLevel="0" collapsed="false">
      <c r="H162" s="370"/>
      <c r="I162" s="370"/>
      <c r="J162" s="370"/>
      <c r="K162" s="370"/>
      <c r="AD162" s="13"/>
      <c r="AE162" s="13"/>
      <c r="AF162" s="13"/>
      <c r="AG162" s="13"/>
      <c r="AH162" s="13"/>
      <c r="AI162" s="13"/>
      <c r="AJ162" s="13"/>
      <c r="AK162" s="13"/>
      <c r="AL162" s="13"/>
      <c r="AM162" s="13"/>
      <c r="AN162" s="13"/>
      <c r="AO162" s="13"/>
      <c r="AP162" s="13"/>
      <c r="AQ162" s="13"/>
      <c r="AR162" s="13"/>
      <c r="AS162" s="13"/>
      <c r="AT162" s="13"/>
      <c r="AU162" s="13"/>
      <c r="AV162" s="13"/>
      <c r="AW162" s="13"/>
      <c r="AX162" s="13"/>
      <c r="AY162" s="13"/>
      <c r="AZ162" s="13"/>
      <c r="BA162" s="13"/>
      <c r="BB162" s="13"/>
      <c r="BC162" s="13"/>
      <c r="BD162" s="13"/>
      <c r="BE162" s="13"/>
      <c r="BF162" s="13"/>
      <c r="BG162" s="13"/>
      <c r="BH162" s="13"/>
      <c r="BI162" s="13"/>
      <c r="BJ162" s="13"/>
      <c r="BK162" s="13"/>
      <c r="BL162" s="13"/>
      <c r="BM162" s="13"/>
      <c r="BN162" s="13"/>
      <c r="BO162" s="13"/>
      <c r="BP162" s="13"/>
      <c r="BQ162" s="13"/>
      <c r="BR162" s="13"/>
      <c r="BS162" s="13"/>
      <c r="BT162" s="13"/>
      <c r="BU162" s="13"/>
    </row>
    <row r="163" customFormat="false" ht="12.75" hidden="false" customHeight="false" outlineLevel="0" collapsed="false">
      <c r="H163" s="370"/>
      <c r="I163" s="370"/>
      <c r="J163" s="370"/>
      <c r="K163" s="370"/>
      <c r="AD163" s="13"/>
      <c r="AE163" s="13"/>
      <c r="AF163" s="13"/>
      <c r="AG163" s="13"/>
      <c r="AH163" s="13"/>
      <c r="AI163" s="13"/>
      <c r="AJ163" s="13"/>
      <c r="AK163" s="13"/>
      <c r="AL163" s="13"/>
      <c r="AM163" s="13"/>
      <c r="AN163" s="13"/>
      <c r="AO163" s="13"/>
      <c r="AP163" s="13"/>
      <c r="AQ163" s="13"/>
      <c r="AR163" s="13"/>
      <c r="AS163" s="13"/>
      <c r="AT163" s="13"/>
      <c r="AU163" s="13"/>
      <c r="AV163" s="13"/>
      <c r="AW163" s="13"/>
      <c r="AX163" s="13"/>
      <c r="AY163" s="13"/>
      <c r="AZ163" s="13"/>
      <c r="BA163" s="13"/>
      <c r="BB163" s="13"/>
      <c r="BC163" s="13"/>
      <c r="BD163" s="13"/>
      <c r="BE163" s="13"/>
      <c r="BF163" s="13"/>
      <c r="BG163" s="13"/>
      <c r="BH163" s="13"/>
      <c r="BI163" s="13"/>
      <c r="BJ163" s="13"/>
      <c r="BK163" s="13"/>
      <c r="BL163" s="13"/>
      <c r="BM163" s="13"/>
      <c r="BN163" s="13"/>
      <c r="BO163" s="13"/>
      <c r="BP163" s="13"/>
      <c r="BQ163" s="13"/>
      <c r="BR163" s="13"/>
      <c r="BS163" s="13"/>
      <c r="BT163" s="13"/>
      <c r="BU163" s="13"/>
    </row>
    <row r="164" customFormat="false" ht="12.75" hidden="false" customHeight="false" outlineLevel="0" collapsed="false">
      <c r="H164" s="370"/>
      <c r="I164" s="370"/>
      <c r="J164" s="370"/>
      <c r="K164" s="370"/>
      <c r="AD164" s="13"/>
      <c r="AE164" s="13"/>
      <c r="AF164" s="13"/>
      <c r="AG164" s="13"/>
      <c r="AH164" s="13"/>
      <c r="AI164" s="13"/>
      <c r="AJ164" s="13"/>
      <c r="AK164" s="13"/>
      <c r="AL164" s="13"/>
      <c r="AM164" s="13"/>
      <c r="AN164" s="13"/>
      <c r="AO164" s="13"/>
      <c r="AP164" s="13"/>
      <c r="AQ164" s="13"/>
      <c r="AR164" s="13"/>
      <c r="AS164" s="13"/>
      <c r="AT164" s="13"/>
      <c r="AU164" s="13"/>
      <c r="AV164" s="13"/>
      <c r="AW164" s="13"/>
      <c r="AX164" s="13"/>
      <c r="AY164" s="13"/>
      <c r="AZ164" s="13"/>
      <c r="BA164" s="13"/>
      <c r="BB164" s="13"/>
      <c r="BC164" s="13"/>
      <c r="BD164" s="13"/>
      <c r="BE164" s="13"/>
      <c r="BF164" s="13"/>
      <c r="BG164" s="13"/>
      <c r="BH164" s="13"/>
      <c r="BI164" s="13"/>
      <c r="BJ164" s="13"/>
      <c r="BK164" s="13"/>
      <c r="BL164" s="13"/>
      <c r="BM164" s="13"/>
      <c r="BN164" s="13"/>
      <c r="BO164" s="13"/>
      <c r="BP164" s="13"/>
      <c r="BQ164" s="13"/>
      <c r="BR164" s="13"/>
      <c r="BS164" s="13"/>
      <c r="BT164" s="13"/>
      <c r="BU164" s="13"/>
    </row>
    <row r="165" customFormat="false" ht="12.75" hidden="false" customHeight="false" outlineLevel="0" collapsed="false">
      <c r="H165" s="370"/>
      <c r="I165" s="370"/>
      <c r="J165" s="370"/>
      <c r="K165" s="370"/>
      <c r="AD165" s="13"/>
      <c r="AE165" s="13"/>
      <c r="AF165" s="13"/>
      <c r="AG165" s="13"/>
      <c r="AH165" s="13"/>
      <c r="AI165" s="13"/>
      <c r="AJ165" s="13"/>
      <c r="AK165" s="13"/>
      <c r="AL165" s="13"/>
      <c r="AM165" s="13"/>
      <c r="AN165" s="13"/>
      <c r="AO165" s="13"/>
      <c r="AP165" s="13"/>
      <c r="AQ165" s="13"/>
      <c r="AR165" s="13"/>
      <c r="AS165" s="13"/>
      <c r="AT165" s="13"/>
      <c r="AU165" s="13"/>
      <c r="AV165" s="13"/>
      <c r="AW165" s="13"/>
      <c r="AX165" s="13"/>
      <c r="AY165" s="13"/>
      <c r="AZ165" s="13"/>
      <c r="BA165" s="13"/>
      <c r="BB165" s="13"/>
      <c r="BC165" s="13"/>
      <c r="BD165" s="13"/>
      <c r="BE165" s="13"/>
      <c r="BF165" s="13"/>
      <c r="BG165" s="13"/>
      <c r="BH165" s="13"/>
      <c r="BI165" s="13"/>
      <c r="BJ165" s="13"/>
      <c r="BK165" s="13"/>
      <c r="BL165" s="13"/>
      <c r="BM165" s="13"/>
      <c r="BN165" s="13"/>
      <c r="BO165" s="13"/>
      <c r="BP165" s="13"/>
      <c r="BQ165" s="13"/>
      <c r="BR165" s="13"/>
      <c r="BS165" s="13"/>
      <c r="BT165" s="13"/>
      <c r="BU165" s="13"/>
    </row>
    <row r="166" customFormat="false" ht="12.75" hidden="false" customHeight="false" outlineLevel="0" collapsed="false">
      <c r="H166" s="370"/>
      <c r="I166" s="370"/>
      <c r="J166" s="370"/>
      <c r="K166" s="370"/>
      <c r="AD166" s="13"/>
      <c r="AE166" s="13"/>
      <c r="AF166" s="13"/>
      <c r="AG166" s="13"/>
      <c r="AH166" s="13"/>
      <c r="AI166" s="13"/>
      <c r="AJ166" s="13"/>
      <c r="AK166" s="13"/>
      <c r="AL166" s="13"/>
      <c r="AM166" s="13"/>
      <c r="AN166" s="13"/>
      <c r="AO166" s="13"/>
      <c r="AP166" s="13"/>
      <c r="AQ166" s="13"/>
      <c r="AR166" s="13"/>
      <c r="AS166" s="13"/>
      <c r="AT166" s="13"/>
      <c r="AU166" s="13"/>
      <c r="AV166" s="13"/>
      <c r="AW166" s="13"/>
      <c r="AX166" s="13"/>
      <c r="AY166" s="13"/>
      <c r="AZ166" s="13"/>
      <c r="BA166" s="13"/>
      <c r="BB166" s="13"/>
      <c r="BC166" s="13"/>
      <c r="BD166" s="13"/>
      <c r="BE166" s="13"/>
      <c r="BF166" s="13"/>
      <c r="BG166" s="13"/>
      <c r="BH166" s="13"/>
      <c r="BI166" s="13"/>
      <c r="BJ166" s="13"/>
      <c r="BK166" s="13"/>
      <c r="BL166" s="13"/>
      <c r="BM166" s="13"/>
      <c r="BN166" s="13"/>
      <c r="BO166" s="13"/>
      <c r="BP166" s="13"/>
      <c r="BQ166" s="13"/>
      <c r="BR166" s="13"/>
      <c r="BS166" s="13"/>
      <c r="BT166" s="13"/>
      <c r="BU166" s="13"/>
    </row>
    <row r="167" customFormat="false" ht="12.75" hidden="false" customHeight="false" outlineLevel="0" collapsed="false">
      <c r="H167" s="370"/>
      <c r="I167" s="370"/>
      <c r="J167" s="370"/>
      <c r="K167" s="370"/>
      <c r="AD167" s="13"/>
      <c r="AE167" s="13"/>
      <c r="AF167" s="13"/>
      <c r="AG167" s="13"/>
      <c r="AH167" s="13"/>
      <c r="AI167" s="13"/>
      <c r="AJ167" s="13"/>
      <c r="AK167" s="13"/>
      <c r="AL167" s="13"/>
      <c r="AM167" s="13"/>
      <c r="AN167" s="13"/>
      <c r="AO167" s="13"/>
      <c r="AP167" s="13"/>
      <c r="AQ167" s="13"/>
      <c r="AR167" s="13"/>
      <c r="AS167" s="13"/>
      <c r="AT167" s="13"/>
      <c r="AU167" s="13"/>
      <c r="AV167" s="13"/>
      <c r="AW167" s="13"/>
      <c r="AX167" s="13"/>
      <c r="AY167" s="13"/>
      <c r="AZ167" s="13"/>
      <c r="BA167" s="13"/>
      <c r="BB167" s="13"/>
      <c r="BC167" s="13"/>
      <c r="BD167" s="13"/>
      <c r="BE167" s="13"/>
      <c r="BF167" s="13"/>
      <c r="BG167" s="13"/>
      <c r="BH167" s="13"/>
      <c r="BI167" s="13"/>
      <c r="BJ167" s="13"/>
      <c r="BK167" s="13"/>
      <c r="BL167" s="13"/>
      <c r="BM167" s="13"/>
      <c r="BN167" s="13"/>
      <c r="BO167" s="13"/>
      <c r="BP167" s="13"/>
      <c r="BQ167" s="13"/>
      <c r="BR167" s="13"/>
      <c r="BS167" s="13"/>
      <c r="BT167" s="13"/>
      <c r="BU167" s="13"/>
    </row>
    <row r="168" customFormat="false" ht="12.75" hidden="false" customHeight="false" outlineLevel="0" collapsed="false">
      <c r="H168" s="370"/>
      <c r="I168" s="370"/>
      <c r="J168" s="370"/>
      <c r="K168" s="370"/>
      <c r="AD168" s="13"/>
      <c r="AE168" s="13"/>
      <c r="AF168" s="13"/>
      <c r="AG168" s="13"/>
      <c r="AH168" s="13"/>
      <c r="AI168" s="13"/>
      <c r="AJ168" s="13"/>
      <c r="AK168" s="13"/>
      <c r="AL168" s="13"/>
      <c r="AM168" s="13"/>
      <c r="AN168" s="13"/>
      <c r="AO168" s="13"/>
      <c r="AP168" s="13"/>
      <c r="AQ168" s="13"/>
      <c r="AR168" s="13"/>
      <c r="AS168" s="13"/>
      <c r="AT168" s="13"/>
      <c r="AU168" s="13"/>
      <c r="AV168" s="13"/>
      <c r="AW168" s="13"/>
      <c r="AX168" s="13"/>
      <c r="AY168" s="13"/>
      <c r="AZ168" s="13"/>
      <c r="BA168" s="13"/>
      <c r="BB168" s="13"/>
      <c r="BC168" s="13"/>
      <c r="BD168" s="13"/>
      <c r="BE168" s="13"/>
      <c r="BF168" s="13"/>
      <c r="BG168" s="13"/>
      <c r="BH168" s="13"/>
      <c r="BI168" s="13"/>
      <c r="BJ168" s="13"/>
      <c r="BK168" s="13"/>
      <c r="BL168" s="13"/>
      <c r="BM168" s="13"/>
      <c r="BN168" s="13"/>
      <c r="BO168" s="13"/>
      <c r="BP168" s="13"/>
      <c r="BQ168" s="13"/>
      <c r="BR168" s="13"/>
      <c r="BS168" s="13"/>
      <c r="BT168" s="13"/>
      <c r="BU168" s="13"/>
    </row>
    <row r="169" customFormat="false" ht="12.75" hidden="false" customHeight="false" outlineLevel="0" collapsed="false">
      <c r="H169" s="370"/>
      <c r="I169" s="370"/>
      <c r="J169" s="370"/>
      <c r="K169" s="370"/>
      <c r="AD169" s="13"/>
      <c r="AE169" s="13"/>
      <c r="AF169" s="13"/>
      <c r="AG169" s="13"/>
      <c r="AH169" s="13"/>
      <c r="AI169" s="13"/>
      <c r="AJ169" s="13"/>
      <c r="AK169" s="13"/>
      <c r="AL169" s="13"/>
      <c r="AM169" s="13"/>
      <c r="AN169" s="13"/>
      <c r="AO169" s="13"/>
      <c r="AP169" s="13"/>
      <c r="AQ169" s="13"/>
      <c r="AR169" s="13"/>
      <c r="AS169" s="13"/>
      <c r="AT169" s="13"/>
      <c r="AU169" s="13"/>
      <c r="AV169" s="13"/>
      <c r="AW169" s="13"/>
      <c r="AX169" s="13"/>
      <c r="AY169" s="13"/>
      <c r="AZ169" s="13"/>
      <c r="BA169" s="13"/>
      <c r="BB169" s="13"/>
      <c r="BC169" s="13"/>
      <c r="BD169" s="13"/>
      <c r="BE169" s="13"/>
      <c r="BF169" s="13"/>
      <c r="BG169" s="13"/>
      <c r="BH169" s="13"/>
      <c r="BI169" s="13"/>
      <c r="BJ169" s="13"/>
      <c r="BK169" s="13"/>
      <c r="BL169" s="13"/>
      <c r="BM169" s="13"/>
      <c r="BN169" s="13"/>
      <c r="BO169" s="13"/>
      <c r="BP169" s="13"/>
      <c r="BQ169" s="13"/>
      <c r="BR169" s="13"/>
      <c r="BS169" s="13"/>
      <c r="BT169" s="13"/>
      <c r="BU169" s="13"/>
    </row>
    <row r="170" customFormat="false" ht="12.75" hidden="false" customHeight="false" outlineLevel="0" collapsed="false">
      <c r="H170" s="370"/>
      <c r="I170" s="370"/>
      <c r="J170" s="370"/>
      <c r="K170" s="370"/>
      <c r="AD170" s="13"/>
      <c r="AE170" s="13"/>
      <c r="AF170" s="13"/>
      <c r="AG170" s="13"/>
      <c r="AH170" s="13"/>
      <c r="AI170" s="13"/>
      <c r="AJ170" s="13"/>
      <c r="AK170" s="13"/>
      <c r="AL170" s="13"/>
      <c r="AM170" s="13"/>
      <c r="AN170" s="13"/>
      <c r="AO170" s="13"/>
      <c r="AP170" s="13"/>
      <c r="AQ170" s="13"/>
      <c r="AR170" s="13"/>
      <c r="AS170" s="13"/>
      <c r="AT170" s="13"/>
      <c r="AU170" s="13"/>
      <c r="AV170" s="13"/>
      <c r="AW170" s="13"/>
      <c r="AX170" s="13"/>
      <c r="AY170" s="13"/>
      <c r="AZ170" s="13"/>
      <c r="BA170" s="13"/>
      <c r="BB170" s="13"/>
      <c r="BC170" s="13"/>
      <c r="BD170" s="13"/>
      <c r="BE170" s="13"/>
      <c r="BF170" s="13"/>
      <c r="BG170" s="13"/>
      <c r="BH170" s="13"/>
      <c r="BI170" s="13"/>
      <c r="BJ170" s="13"/>
      <c r="BK170" s="13"/>
      <c r="BL170" s="13"/>
      <c r="BM170" s="13"/>
      <c r="BN170" s="13"/>
      <c r="BO170" s="13"/>
      <c r="BP170" s="13"/>
      <c r="BQ170" s="13"/>
      <c r="BR170" s="13"/>
      <c r="BS170" s="13"/>
      <c r="BT170" s="13"/>
      <c r="BU170" s="13"/>
    </row>
    <row r="171" customFormat="false" ht="12.75" hidden="false" customHeight="false" outlineLevel="0" collapsed="false">
      <c r="H171" s="370"/>
      <c r="I171" s="370"/>
      <c r="J171" s="370"/>
      <c r="K171" s="370"/>
      <c r="AD171" s="13"/>
      <c r="AE171" s="13"/>
      <c r="AF171" s="13"/>
      <c r="AG171" s="13"/>
      <c r="AH171" s="13"/>
      <c r="AI171" s="13"/>
      <c r="AJ171" s="13"/>
      <c r="AK171" s="13"/>
      <c r="AL171" s="13"/>
      <c r="AM171" s="13"/>
      <c r="AN171" s="13"/>
      <c r="AO171" s="13"/>
      <c r="AP171" s="13"/>
      <c r="AQ171" s="13"/>
      <c r="AR171" s="13"/>
      <c r="AS171" s="13"/>
      <c r="AT171" s="13"/>
      <c r="AU171" s="13"/>
      <c r="AV171" s="13"/>
      <c r="AW171" s="13"/>
      <c r="AX171" s="13"/>
      <c r="AY171" s="13"/>
      <c r="AZ171" s="13"/>
      <c r="BA171" s="13"/>
      <c r="BB171" s="13"/>
      <c r="BC171" s="13"/>
      <c r="BD171" s="13"/>
      <c r="BE171" s="13"/>
      <c r="BF171" s="13"/>
      <c r="BG171" s="13"/>
      <c r="BH171" s="13"/>
      <c r="BI171" s="13"/>
      <c r="BJ171" s="13"/>
      <c r="BK171" s="13"/>
      <c r="BL171" s="13"/>
      <c r="BM171" s="13"/>
      <c r="BN171" s="13"/>
      <c r="BO171" s="13"/>
      <c r="BP171" s="13"/>
      <c r="BQ171" s="13"/>
      <c r="BR171" s="13"/>
      <c r="BS171" s="13"/>
      <c r="BT171" s="13"/>
      <c r="BU171" s="13"/>
    </row>
    <row r="172" customFormat="false" ht="12.75" hidden="false" customHeight="false" outlineLevel="0" collapsed="false">
      <c r="H172" s="370"/>
      <c r="I172" s="370"/>
      <c r="J172" s="370"/>
      <c r="K172" s="370"/>
      <c r="AD172" s="13"/>
      <c r="AE172" s="13"/>
      <c r="AF172" s="13"/>
      <c r="AG172" s="13"/>
      <c r="AH172" s="13"/>
      <c r="AI172" s="13"/>
      <c r="AJ172" s="13"/>
      <c r="AK172" s="13"/>
      <c r="AL172" s="13"/>
      <c r="AM172" s="13"/>
      <c r="AN172" s="13"/>
      <c r="AO172" s="13"/>
      <c r="AP172" s="13"/>
      <c r="AQ172" s="13"/>
      <c r="AR172" s="13"/>
      <c r="AS172" s="13"/>
      <c r="AT172" s="13"/>
      <c r="AU172" s="13"/>
      <c r="AV172" s="13"/>
      <c r="AW172" s="13"/>
      <c r="AX172" s="13"/>
      <c r="AY172" s="13"/>
      <c r="AZ172" s="13"/>
      <c r="BA172" s="13"/>
      <c r="BB172" s="13"/>
      <c r="BC172" s="13"/>
      <c r="BD172" s="13"/>
      <c r="BE172" s="13"/>
      <c r="BF172" s="13"/>
      <c r="BG172" s="13"/>
      <c r="BH172" s="13"/>
      <c r="BI172" s="13"/>
      <c r="BJ172" s="13"/>
      <c r="BK172" s="13"/>
      <c r="BL172" s="13"/>
      <c r="BM172" s="13"/>
      <c r="BN172" s="13"/>
      <c r="BO172" s="13"/>
      <c r="BP172" s="13"/>
      <c r="BQ172" s="13"/>
      <c r="BR172" s="13"/>
      <c r="BS172" s="13"/>
      <c r="BT172" s="13"/>
      <c r="BU172" s="13"/>
    </row>
    <row r="173" customFormat="false" ht="12.75" hidden="false" customHeight="false" outlineLevel="0" collapsed="false">
      <c r="H173" s="370"/>
      <c r="I173" s="370"/>
      <c r="J173" s="370"/>
      <c r="K173" s="370"/>
      <c r="AD173" s="13"/>
      <c r="AE173" s="13"/>
      <c r="AF173" s="13"/>
      <c r="AG173" s="13"/>
      <c r="AH173" s="13"/>
      <c r="AI173" s="13"/>
      <c r="AJ173" s="13"/>
      <c r="AK173" s="13"/>
      <c r="AL173" s="13"/>
      <c r="AM173" s="13"/>
      <c r="AN173" s="13"/>
      <c r="AO173" s="13"/>
      <c r="AP173" s="13"/>
      <c r="AQ173" s="13"/>
      <c r="AR173" s="13"/>
      <c r="AS173" s="13"/>
      <c r="AT173" s="13"/>
      <c r="AU173" s="13"/>
      <c r="AV173" s="13"/>
      <c r="AW173" s="13"/>
      <c r="AX173" s="13"/>
      <c r="AY173" s="13"/>
      <c r="AZ173" s="13"/>
      <c r="BA173" s="13"/>
      <c r="BB173" s="13"/>
      <c r="BC173" s="13"/>
      <c r="BD173" s="13"/>
      <c r="BE173" s="13"/>
      <c r="BF173" s="13"/>
      <c r="BG173" s="13"/>
      <c r="BH173" s="13"/>
      <c r="BI173" s="13"/>
      <c r="BJ173" s="13"/>
      <c r="BK173" s="13"/>
      <c r="BL173" s="13"/>
      <c r="BM173" s="13"/>
      <c r="BN173" s="13"/>
      <c r="BO173" s="13"/>
      <c r="BP173" s="13"/>
      <c r="BQ173" s="13"/>
      <c r="BR173" s="13"/>
      <c r="BS173" s="13"/>
      <c r="BT173" s="13"/>
      <c r="BU173" s="13"/>
    </row>
    <row r="174" customFormat="false" ht="12.75" hidden="false" customHeight="false" outlineLevel="0" collapsed="false">
      <c r="H174" s="370"/>
      <c r="I174" s="370"/>
      <c r="J174" s="370"/>
      <c r="K174" s="370"/>
      <c r="AD174" s="13"/>
      <c r="AE174" s="13"/>
      <c r="AF174" s="13"/>
      <c r="AG174" s="13"/>
      <c r="AH174" s="13"/>
      <c r="AI174" s="13"/>
      <c r="AJ174" s="13"/>
      <c r="AK174" s="13"/>
      <c r="AL174" s="13"/>
      <c r="AM174" s="13"/>
      <c r="AN174" s="13"/>
      <c r="AO174" s="13"/>
      <c r="AP174" s="13"/>
      <c r="AQ174" s="13"/>
      <c r="AR174" s="13"/>
      <c r="AS174" s="13"/>
      <c r="AT174" s="13"/>
      <c r="AU174" s="13"/>
      <c r="AV174" s="13"/>
      <c r="AW174" s="13"/>
      <c r="AX174" s="13"/>
      <c r="AY174" s="13"/>
      <c r="AZ174" s="13"/>
      <c r="BA174" s="13"/>
      <c r="BB174" s="13"/>
      <c r="BC174" s="13"/>
      <c r="BD174" s="13"/>
      <c r="BE174" s="13"/>
      <c r="BF174" s="13"/>
      <c r="BG174" s="13"/>
      <c r="BH174" s="13"/>
      <c r="BI174" s="13"/>
      <c r="BJ174" s="13"/>
      <c r="BK174" s="13"/>
      <c r="BL174" s="13"/>
      <c r="BM174" s="13"/>
      <c r="BN174" s="13"/>
      <c r="BO174" s="13"/>
      <c r="BP174" s="13"/>
      <c r="BQ174" s="13"/>
      <c r="BR174" s="13"/>
      <c r="BS174" s="13"/>
      <c r="BT174" s="13"/>
      <c r="BU174" s="13"/>
    </row>
    <row r="175" customFormat="false" ht="12.75" hidden="false" customHeight="false" outlineLevel="0" collapsed="false">
      <c r="H175" s="370"/>
      <c r="I175" s="370"/>
      <c r="J175" s="370"/>
      <c r="K175" s="370"/>
      <c r="AD175" s="13"/>
      <c r="AE175" s="13"/>
      <c r="AF175" s="13"/>
      <c r="AG175" s="13"/>
      <c r="AH175" s="13"/>
      <c r="AI175" s="13"/>
      <c r="AJ175" s="13"/>
      <c r="AK175" s="13"/>
      <c r="AL175" s="13"/>
      <c r="AM175" s="13"/>
      <c r="AN175" s="13"/>
      <c r="AO175" s="13"/>
      <c r="AP175" s="13"/>
      <c r="AQ175" s="13"/>
      <c r="AR175" s="13"/>
      <c r="AS175" s="13"/>
      <c r="AT175" s="13"/>
      <c r="AU175" s="13"/>
      <c r="AV175" s="13"/>
      <c r="AW175" s="13"/>
      <c r="AX175" s="13"/>
      <c r="AY175" s="13"/>
      <c r="AZ175" s="13"/>
      <c r="BA175" s="13"/>
      <c r="BB175" s="13"/>
      <c r="BC175" s="13"/>
      <c r="BD175" s="13"/>
      <c r="BE175" s="13"/>
      <c r="BF175" s="13"/>
      <c r="BG175" s="13"/>
      <c r="BH175" s="13"/>
      <c r="BI175" s="13"/>
      <c r="BJ175" s="13"/>
      <c r="BK175" s="13"/>
      <c r="BL175" s="13"/>
      <c r="BM175" s="13"/>
      <c r="BN175" s="13"/>
      <c r="BO175" s="13"/>
      <c r="BP175" s="13"/>
      <c r="BQ175" s="13"/>
      <c r="BR175" s="13"/>
      <c r="BS175" s="13"/>
      <c r="BT175" s="13"/>
      <c r="BU175" s="13"/>
    </row>
    <row r="176" customFormat="false" ht="12.75" hidden="false" customHeight="false" outlineLevel="0" collapsed="false">
      <c r="H176" s="370"/>
      <c r="I176" s="370"/>
      <c r="J176" s="370"/>
      <c r="K176" s="370"/>
      <c r="AD176" s="13"/>
      <c r="AE176" s="13"/>
      <c r="AF176" s="13"/>
      <c r="AG176" s="13"/>
      <c r="AH176" s="13"/>
      <c r="AI176" s="13"/>
      <c r="AJ176" s="13"/>
      <c r="AK176" s="13"/>
      <c r="AL176" s="13"/>
      <c r="AM176" s="13"/>
      <c r="AN176" s="13"/>
      <c r="AO176" s="13"/>
      <c r="AP176" s="13"/>
      <c r="AQ176" s="13"/>
      <c r="AR176" s="13"/>
      <c r="AS176" s="13"/>
      <c r="AT176" s="13"/>
      <c r="AU176" s="13"/>
      <c r="AV176" s="13"/>
      <c r="AW176" s="13"/>
      <c r="AX176" s="13"/>
      <c r="AY176" s="13"/>
      <c r="AZ176" s="13"/>
      <c r="BA176" s="13"/>
      <c r="BB176" s="13"/>
      <c r="BC176" s="13"/>
      <c r="BD176" s="13"/>
      <c r="BE176" s="13"/>
      <c r="BF176" s="13"/>
      <c r="BG176" s="13"/>
      <c r="BH176" s="13"/>
      <c r="BI176" s="13"/>
      <c r="BJ176" s="13"/>
      <c r="BK176" s="13"/>
      <c r="BL176" s="13"/>
      <c r="BM176" s="13"/>
      <c r="BN176" s="13"/>
      <c r="BO176" s="13"/>
      <c r="BP176" s="13"/>
      <c r="BQ176" s="13"/>
      <c r="BR176" s="13"/>
      <c r="BS176" s="13"/>
      <c r="BT176" s="13"/>
      <c r="BU176" s="13"/>
    </row>
    <row r="177" customFormat="false" ht="12.75" hidden="false" customHeight="false" outlineLevel="0" collapsed="false">
      <c r="H177" s="370"/>
      <c r="I177" s="370"/>
      <c r="J177" s="370"/>
      <c r="K177" s="370"/>
      <c r="AD177" s="13"/>
      <c r="AE177" s="13"/>
      <c r="AF177" s="13"/>
      <c r="AG177" s="13"/>
      <c r="AH177" s="13"/>
      <c r="AI177" s="13"/>
      <c r="AJ177" s="13"/>
      <c r="AK177" s="13"/>
      <c r="AL177" s="13"/>
      <c r="AM177" s="13"/>
      <c r="AN177" s="13"/>
      <c r="AO177" s="13"/>
      <c r="AP177" s="13"/>
      <c r="AQ177" s="13"/>
      <c r="AR177" s="13"/>
      <c r="AS177" s="13"/>
      <c r="AT177" s="13"/>
      <c r="AU177" s="13"/>
      <c r="AV177" s="13"/>
      <c r="AW177" s="13"/>
      <c r="AX177" s="13"/>
      <c r="AY177" s="13"/>
      <c r="AZ177" s="13"/>
      <c r="BA177" s="13"/>
      <c r="BB177" s="13"/>
      <c r="BC177" s="13"/>
      <c r="BD177" s="13"/>
      <c r="BE177" s="13"/>
      <c r="BF177" s="13"/>
      <c r="BG177" s="13"/>
      <c r="BH177" s="13"/>
      <c r="BI177" s="13"/>
      <c r="BJ177" s="13"/>
      <c r="BK177" s="13"/>
      <c r="BL177" s="13"/>
      <c r="BM177" s="13"/>
      <c r="BN177" s="13"/>
      <c r="BO177" s="13"/>
      <c r="BP177" s="13"/>
      <c r="BQ177" s="13"/>
      <c r="BR177" s="13"/>
      <c r="BS177" s="13"/>
      <c r="BT177" s="13"/>
      <c r="BU177" s="13"/>
    </row>
    <row r="178" customFormat="false" ht="12.75" hidden="false" customHeight="false" outlineLevel="0" collapsed="false">
      <c r="H178" s="370"/>
      <c r="I178" s="370"/>
      <c r="J178" s="370"/>
      <c r="K178" s="370"/>
      <c r="AD178" s="13"/>
      <c r="AE178" s="13"/>
      <c r="AF178" s="13"/>
      <c r="AG178" s="13"/>
      <c r="AH178" s="13"/>
      <c r="AI178" s="13"/>
      <c r="AJ178" s="13"/>
      <c r="AK178" s="13"/>
      <c r="AL178" s="13"/>
      <c r="AM178" s="13"/>
      <c r="AN178" s="13"/>
      <c r="AO178" s="13"/>
      <c r="AP178" s="13"/>
      <c r="AQ178" s="13"/>
      <c r="AR178" s="13"/>
      <c r="AS178" s="13"/>
      <c r="AT178" s="13"/>
      <c r="AU178" s="13"/>
      <c r="AV178" s="13"/>
      <c r="AW178" s="13"/>
      <c r="AX178" s="13"/>
      <c r="AY178" s="13"/>
      <c r="AZ178" s="13"/>
      <c r="BA178" s="13"/>
      <c r="BB178" s="13"/>
      <c r="BC178" s="13"/>
      <c r="BD178" s="13"/>
      <c r="BE178" s="13"/>
      <c r="BF178" s="13"/>
      <c r="BG178" s="13"/>
      <c r="BH178" s="13"/>
      <c r="BI178" s="13"/>
      <c r="BJ178" s="13"/>
      <c r="BK178" s="13"/>
      <c r="BL178" s="13"/>
      <c r="BM178" s="13"/>
      <c r="BN178" s="13"/>
      <c r="BO178" s="13"/>
      <c r="BP178" s="13"/>
      <c r="BQ178" s="13"/>
      <c r="BR178" s="13"/>
      <c r="BS178" s="13"/>
      <c r="BT178" s="13"/>
      <c r="BU178" s="13"/>
    </row>
    <row r="179" customFormat="false" ht="12.75" hidden="false" customHeight="false" outlineLevel="0" collapsed="false">
      <c r="H179" s="370"/>
      <c r="I179" s="370"/>
      <c r="J179" s="370"/>
      <c r="K179" s="370"/>
      <c r="AD179" s="13"/>
      <c r="AE179" s="13"/>
      <c r="AF179" s="13"/>
      <c r="AG179" s="13"/>
      <c r="AH179" s="13"/>
      <c r="AI179" s="13"/>
      <c r="AJ179" s="13"/>
      <c r="AK179" s="13"/>
      <c r="AL179" s="13"/>
      <c r="AM179" s="13"/>
      <c r="AN179" s="13"/>
      <c r="AO179" s="13"/>
      <c r="AP179" s="13"/>
      <c r="AQ179" s="13"/>
      <c r="AR179" s="13"/>
      <c r="AS179" s="13"/>
      <c r="AT179" s="13"/>
      <c r="AU179" s="13"/>
      <c r="AV179" s="13"/>
      <c r="AW179" s="13"/>
      <c r="AX179" s="13"/>
      <c r="AY179" s="13"/>
      <c r="AZ179" s="13"/>
      <c r="BA179" s="13"/>
      <c r="BB179" s="13"/>
      <c r="BC179" s="13"/>
      <c r="BD179" s="13"/>
      <c r="BE179" s="13"/>
      <c r="BF179" s="13"/>
      <c r="BG179" s="13"/>
      <c r="BH179" s="13"/>
      <c r="BI179" s="13"/>
      <c r="BJ179" s="13"/>
      <c r="BK179" s="13"/>
      <c r="BL179" s="13"/>
      <c r="BM179" s="13"/>
      <c r="BN179" s="13"/>
      <c r="BO179" s="13"/>
      <c r="BP179" s="13"/>
      <c r="BQ179" s="13"/>
      <c r="BR179" s="13"/>
      <c r="BS179" s="13"/>
      <c r="BT179" s="13"/>
      <c r="BU179" s="13"/>
    </row>
    <row r="180" customFormat="false" ht="12.75" hidden="false" customHeight="false" outlineLevel="0" collapsed="false">
      <c r="H180" s="370"/>
      <c r="I180" s="370"/>
      <c r="J180" s="370"/>
      <c r="K180" s="370"/>
      <c r="AD180" s="13"/>
      <c r="AE180" s="13"/>
      <c r="AF180" s="13"/>
      <c r="AG180" s="13"/>
      <c r="AH180" s="13"/>
      <c r="AI180" s="13"/>
      <c r="AJ180" s="13"/>
      <c r="AK180" s="13"/>
      <c r="AL180" s="13"/>
      <c r="AM180" s="13"/>
      <c r="AN180" s="13"/>
      <c r="AO180" s="13"/>
      <c r="AP180" s="13"/>
      <c r="AQ180" s="13"/>
      <c r="AR180" s="13"/>
      <c r="AS180" s="13"/>
      <c r="AT180" s="13"/>
      <c r="AU180" s="13"/>
      <c r="AV180" s="13"/>
      <c r="AW180" s="13"/>
      <c r="AX180" s="13"/>
      <c r="AY180" s="13"/>
      <c r="AZ180" s="13"/>
      <c r="BA180" s="13"/>
      <c r="BB180" s="13"/>
      <c r="BC180" s="13"/>
      <c r="BD180" s="13"/>
      <c r="BE180" s="13"/>
      <c r="BF180" s="13"/>
      <c r="BG180" s="13"/>
      <c r="BH180" s="13"/>
      <c r="BI180" s="13"/>
      <c r="BJ180" s="13"/>
      <c r="BK180" s="13"/>
      <c r="BL180" s="13"/>
      <c r="BM180" s="13"/>
      <c r="BN180" s="13"/>
      <c r="BO180" s="13"/>
      <c r="BP180" s="13"/>
      <c r="BQ180" s="13"/>
      <c r="BR180" s="13"/>
      <c r="BS180" s="13"/>
      <c r="BT180" s="13"/>
      <c r="BU180" s="13"/>
    </row>
    <row r="181" customFormat="false" ht="12.75" hidden="false" customHeight="false" outlineLevel="0" collapsed="false">
      <c r="H181" s="370"/>
      <c r="I181" s="370"/>
      <c r="J181" s="370"/>
      <c r="K181" s="370"/>
      <c r="AD181" s="13"/>
      <c r="AE181" s="13"/>
      <c r="AF181" s="13"/>
      <c r="AG181" s="13"/>
      <c r="AH181" s="13"/>
      <c r="AI181" s="13"/>
      <c r="AJ181" s="13"/>
      <c r="AK181" s="13"/>
      <c r="AL181" s="13"/>
      <c r="AM181" s="13"/>
      <c r="AN181" s="13"/>
      <c r="AO181" s="13"/>
      <c r="AP181" s="13"/>
      <c r="AQ181" s="13"/>
      <c r="AR181" s="13"/>
      <c r="AS181" s="13"/>
      <c r="AT181" s="13"/>
      <c r="AU181" s="13"/>
      <c r="AV181" s="13"/>
      <c r="AW181" s="13"/>
      <c r="AX181" s="13"/>
      <c r="AY181" s="13"/>
      <c r="AZ181" s="13"/>
      <c r="BA181" s="13"/>
      <c r="BB181" s="13"/>
      <c r="BC181" s="13"/>
      <c r="BD181" s="13"/>
      <c r="BE181" s="13"/>
      <c r="BF181" s="13"/>
      <c r="BG181" s="13"/>
      <c r="BH181" s="13"/>
      <c r="BI181" s="13"/>
      <c r="BJ181" s="13"/>
      <c r="BK181" s="13"/>
      <c r="BL181" s="13"/>
      <c r="BM181" s="13"/>
      <c r="BN181" s="13"/>
      <c r="BO181" s="13"/>
      <c r="BP181" s="13"/>
      <c r="BQ181" s="13"/>
      <c r="BR181" s="13"/>
      <c r="BS181" s="13"/>
      <c r="BT181" s="13"/>
      <c r="BU181" s="13"/>
    </row>
    <row r="182" customFormat="false" ht="12.75" hidden="false" customHeight="false" outlineLevel="0" collapsed="false">
      <c r="H182" s="370"/>
      <c r="I182" s="370"/>
      <c r="J182" s="370"/>
      <c r="K182" s="370"/>
      <c r="AD182" s="13"/>
      <c r="AE182" s="13"/>
      <c r="AF182" s="13"/>
      <c r="AG182" s="13"/>
      <c r="AH182" s="13"/>
      <c r="AI182" s="13"/>
      <c r="AJ182" s="13"/>
      <c r="AK182" s="13"/>
      <c r="AL182" s="13"/>
      <c r="AM182" s="13"/>
      <c r="AN182" s="13"/>
      <c r="AO182" s="13"/>
      <c r="AP182" s="13"/>
      <c r="AQ182" s="13"/>
      <c r="AR182" s="13"/>
      <c r="AS182" s="13"/>
      <c r="AT182" s="13"/>
      <c r="AU182" s="13"/>
      <c r="AV182" s="13"/>
      <c r="AW182" s="13"/>
      <c r="AX182" s="13"/>
      <c r="AY182" s="13"/>
      <c r="AZ182" s="13"/>
      <c r="BA182" s="13"/>
      <c r="BB182" s="13"/>
      <c r="BC182" s="13"/>
      <c r="BD182" s="13"/>
      <c r="BE182" s="13"/>
      <c r="BF182" s="13"/>
      <c r="BG182" s="13"/>
      <c r="BH182" s="13"/>
      <c r="BI182" s="13"/>
      <c r="BJ182" s="13"/>
      <c r="BK182" s="13"/>
      <c r="BL182" s="13"/>
      <c r="BM182" s="13"/>
      <c r="BN182" s="13"/>
      <c r="BO182" s="13"/>
      <c r="BP182" s="13"/>
      <c r="BQ182" s="13"/>
      <c r="BR182" s="13"/>
      <c r="BS182" s="13"/>
      <c r="BT182" s="13"/>
      <c r="BU182" s="13"/>
    </row>
    <row r="183" customFormat="false" ht="12.75" hidden="false" customHeight="false" outlineLevel="0" collapsed="false">
      <c r="H183" s="370"/>
      <c r="I183" s="370"/>
      <c r="J183" s="370"/>
      <c r="K183" s="370"/>
      <c r="AD183" s="13"/>
      <c r="AE183" s="13"/>
      <c r="AF183" s="13"/>
      <c r="AG183" s="13"/>
      <c r="AH183" s="13"/>
      <c r="AI183" s="13"/>
      <c r="AJ183" s="13"/>
      <c r="AK183" s="13"/>
      <c r="AL183" s="13"/>
      <c r="AM183" s="13"/>
      <c r="AN183" s="13"/>
      <c r="AO183" s="13"/>
      <c r="AP183" s="13"/>
      <c r="AQ183" s="13"/>
      <c r="AR183" s="13"/>
      <c r="AS183" s="13"/>
      <c r="AT183" s="13"/>
      <c r="AU183" s="13"/>
      <c r="AV183" s="13"/>
      <c r="AW183" s="13"/>
      <c r="AX183" s="13"/>
      <c r="AY183" s="13"/>
      <c r="AZ183" s="13"/>
      <c r="BA183" s="13"/>
      <c r="BB183" s="13"/>
      <c r="BC183" s="13"/>
      <c r="BD183" s="13"/>
      <c r="BE183" s="13"/>
      <c r="BF183" s="13"/>
      <c r="BG183" s="13"/>
      <c r="BH183" s="13"/>
      <c r="BI183" s="13"/>
      <c r="BJ183" s="13"/>
      <c r="BK183" s="13"/>
      <c r="BL183" s="13"/>
      <c r="BM183" s="13"/>
      <c r="BN183" s="13"/>
      <c r="BO183" s="13"/>
      <c r="BP183" s="13"/>
      <c r="BQ183" s="13"/>
      <c r="BR183" s="13"/>
      <c r="BS183" s="13"/>
      <c r="BT183" s="13"/>
      <c r="BU183" s="13"/>
    </row>
    <row r="184" customFormat="false" ht="12.75" hidden="false" customHeight="false" outlineLevel="0" collapsed="false">
      <c r="H184" s="370"/>
      <c r="I184" s="370"/>
      <c r="J184" s="370"/>
      <c r="K184" s="370"/>
      <c r="AD184" s="13"/>
      <c r="AE184" s="13"/>
      <c r="AF184" s="13"/>
      <c r="AG184" s="13"/>
      <c r="AH184" s="13"/>
      <c r="AI184" s="13"/>
      <c r="AJ184" s="13"/>
      <c r="AK184" s="13"/>
      <c r="AL184" s="13"/>
      <c r="AM184" s="13"/>
      <c r="AN184" s="13"/>
      <c r="AO184" s="13"/>
      <c r="AP184" s="13"/>
      <c r="AQ184" s="13"/>
      <c r="AR184" s="13"/>
      <c r="AS184" s="13"/>
      <c r="AT184" s="13"/>
      <c r="AU184" s="13"/>
      <c r="AV184" s="13"/>
      <c r="AW184" s="13"/>
      <c r="AX184" s="13"/>
      <c r="AY184" s="13"/>
      <c r="AZ184" s="13"/>
      <c r="BA184" s="13"/>
      <c r="BB184" s="13"/>
      <c r="BC184" s="13"/>
      <c r="BD184" s="13"/>
      <c r="BE184" s="13"/>
      <c r="BF184" s="13"/>
      <c r="BG184" s="13"/>
      <c r="BH184" s="13"/>
      <c r="BI184" s="13"/>
      <c r="BJ184" s="13"/>
      <c r="BK184" s="13"/>
      <c r="BL184" s="13"/>
      <c r="BM184" s="13"/>
      <c r="BN184" s="13"/>
      <c r="BO184" s="13"/>
      <c r="BP184" s="13"/>
      <c r="BQ184" s="13"/>
      <c r="BR184" s="13"/>
      <c r="BS184" s="13"/>
      <c r="BT184" s="13"/>
      <c r="BU184" s="13"/>
    </row>
    <row r="185" customFormat="false" ht="12.75" hidden="false" customHeight="false" outlineLevel="0" collapsed="false">
      <c r="H185" s="370"/>
      <c r="I185" s="370"/>
      <c r="J185" s="370"/>
      <c r="K185" s="370"/>
      <c r="AD185" s="13"/>
      <c r="AE185" s="13"/>
      <c r="AF185" s="13"/>
      <c r="AG185" s="13"/>
      <c r="AH185" s="13"/>
      <c r="AI185" s="13"/>
      <c r="AJ185" s="13"/>
      <c r="AK185" s="13"/>
      <c r="AL185" s="13"/>
      <c r="AM185" s="13"/>
      <c r="AN185" s="13"/>
      <c r="AO185" s="13"/>
      <c r="AP185" s="13"/>
      <c r="AQ185" s="13"/>
      <c r="AR185" s="13"/>
      <c r="AS185" s="13"/>
      <c r="AT185" s="13"/>
      <c r="AU185" s="13"/>
      <c r="AV185" s="13"/>
      <c r="AW185" s="13"/>
      <c r="AX185" s="13"/>
      <c r="AY185" s="13"/>
      <c r="AZ185" s="13"/>
      <c r="BA185" s="13"/>
      <c r="BB185" s="13"/>
      <c r="BC185" s="13"/>
      <c r="BD185" s="13"/>
      <c r="BE185" s="13"/>
      <c r="BF185" s="13"/>
      <c r="BG185" s="13"/>
      <c r="BH185" s="13"/>
      <c r="BI185" s="13"/>
      <c r="BJ185" s="13"/>
      <c r="BK185" s="13"/>
      <c r="BL185" s="13"/>
      <c r="BM185" s="13"/>
      <c r="BN185" s="13"/>
      <c r="BO185" s="13"/>
      <c r="BP185" s="13"/>
      <c r="BQ185" s="13"/>
      <c r="BR185" s="13"/>
      <c r="BS185" s="13"/>
      <c r="BT185" s="13"/>
      <c r="BU185" s="13"/>
    </row>
    <row r="186" customFormat="false" ht="12.75" hidden="false" customHeight="false" outlineLevel="0" collapsed="false">
      <c r="H186" s="370"/>
      <c r="I186" s="370"/>
      <c r="J186" s="370"/>
      <c r="K186" s="370"/>
      <c r="AD186" s="13"/>
      <c r="AE186" s="13"/>
      <c r="AF186" s="13"/>
      <c r="AG186" s="13"/>
      <c r="AH186" s="13"/>
      <c r="AI186" s="13"/>
      <c r="AJ186" s="13"/>
      <c r="AK186" s="13"/>
      <c r="AL186" s="13"/>
      <c r="AM186" s="13"/>
      <c r="AN186" s="13"/>
      <c r="AO186" s="13"/>
      <c r="AP186" s="13"/>
      <c r="AQ186" s="13"/>
      <c r="AR186" s="13"/>
      <c r="AS186" s="13"/>
      <c r="AT186" s="13"/>
      <c r="AU186" s="13"/>
      <c r="AV186" s="13"/>
      <c r="AW186" s="13"/>
      <c r="AX186" s="13"/>
      <c r="AY186" s="13"/>
      <c r="AZ186" s="13"/>
      <c r="BA186" s="13"/>
      <c r="BB186" s="13"/>
      <c r="BC186" s="13"/>
      <c r="BD186" s="13"/>
      <c r="BE186" s="13"/>
      <c r="BF186" s="13"/>
      <c r="BG186" s="13"/>
      <c r="BH186" s="13"/>
      <c r="BI186" s="13"/>
      <c r="BJ186" s="13"/>
      <c r="BK186" s="13"/>
      <c r="BL186" s="13"/>
      <c r="BM186" s="13"/>
      <c r="BN186" s="13"/>
      <c r="BO186" s="13"/>
      <c r="BP186" s="13"/>
      <c r="BQ186" s="13"/>
      <c r="BR186" s="13"/>
      <c r="BS186" s="13"/>
      <c r="BT186" s="13"/>
      <c r="BU186" s="13"/>
    </row>
    <row r="187" customFormat="false" ht="12.75" hidden="false" customHeight="false" outlineLevel="0" collapsed="false">
      <c r="H187" s="370"/>
      <c r="I187" s="370"/>
      <c r="J187" s="370"/>
      <c r="K187" s="370"/>
      <c r="AD187" s="13"/>
      <c r="AE187" s="13"/>
      <c r="AF187" s="13"/>
      <c r="AG187" s="13"/>
      <c r="AH187" s="13"/>
      <c r="AI187" s="13"/>
      <c r="AJ187" s="13"/>
      <c r="AK187" s="13"/>
      <c r="AL187" s="13"/>
      <c r="AM187" s="13"/>
      <c r="AN187" s="13"/>
      <c r="AO187" s="13"/>
      <c r="AP187" s="13"/>
      <c r="AQ187" s="13"/>
      <c r="AR187" s="13"/>
      <c r="AS187" s="13"/>
      <c r="AT187" s="13"/>
      <c r="AU187" s="13"/>
      <c r="AV187" s="13"/>
      <c r="AW187" s="13"/>
      <c r="AX187" s="13"/>
      <c r="AY187" s="13"/>
      <c r="AZ187" s="13"/>
      <c r="BA187" s="13"/>
      <c r="BB187" s="13"/>
      <c r="BC187" s="13"/>
      <c r="BD187" s="13"/>
      <c r="BE187" s="13"/>
      <c r="BF187" s="13"/>
      <c r="BG187" s="13"/>
      <c r="BH187" s="13"/>
      <c r="BI187" s="13"/>
      <c r="BJ187" s="13"/>
      <c r="BK187" s="13"/>
      <c r="BL187" s="13"/>
      <c r="BM187" s="13"/>
      <c r="BN187" s="13"/>
      <c r="BO187" s="13"/>
      <c r="BP187" s="13"/>
      <c r="BQ187" s="13"/>
      <c r="BR187" s="13"/>
      <c r="BS187" s="13"/>
      <c r="BT187" s="13"/>
      <c r="BU187" s="13"/>
    </row>
    <row r="188" customFormat="false" ht="12.75" hidden="false" customHeight="false" outlineLevel="0" collapsed="false">
      <c r="H188" s="370"/>
      <c r="I188" s="370"/>
      <c r="J188" s="370"/>
      <c r="K188" s="370"/>
      <c r="AD188" s="13"/>
      <c r="AE188" s="13"/>
      <c r="AF188" s="13"/>
      <c r="AG188" s="13"/>
      <c r="AH188" s="13"/>
      <c r="AI188" s="13"/>
      <c r="AJ188" s="13"/>
      <c r="AK188" s="13"/>
      <c r="AL188" s="13"/>
      <c r="AM188" s="13"/>
      <c r="AN188" s="13"/>
      <c r="AO188" s="13"/>
      <c r="AP188" s="13"/>
      <c r="AQ188" s="13"/>
      <c r="AR188" s="13"/>
      <c r="AS188" s="13"/>
      <c r="AT188" s="13"/>
      <c r="AU188" s="13"/>
      <c r="AV188" s="13"/>
      <c r="AW188" s="13"/>
      <c r="AX188" s="13"/>
      <c r="AY188" s="13"/>
      <c r="AZ188" s="13"/>
      <c r="BA188" s="13"/>
      <c r="BB188" s="13"/>
      <c r="BC188" s="13"/>
      <c r="BD188" s="13"/>
      <c r="BE188" s="13"/>
      <c r="BF188" s="13"/>
      <c r="BG188" s="13"/>
      <c r="BH188" s="13"/>
      <c r="BI188" s="13"/>
      <c r="BJ188" s="13"/>
      <c r="BK188" s="13"/>
      <c r="BL188" s="13"/>
      <c r="BM188" s="13"/>
      <c r="BN188" s="13"/>
      <c r="BO188" s="13"/>
      <c r="BP188" s="13"/>
      <c r="BQ188" s="13"/>
      <c r="BR188" s="13"/>
      <c r="BS188" s="13"/>
      <c r="BT188" s="13"/>
      <c r="BU188" s="13"/>
    </row>
    <row r="189" customFormat="false" ht="12.75" hidden="false" customHeight="false" outlineLevel="0" collapsed="false">
      <c r="H189" s="370"/>
      <c r="I189" s="370"/>
      <c r="J189" s="370"/>
      <c r="K189" s="370"/>
      <c r="AD189" s="13"/>
      <c r="AE189" s="13"/>
      <c r="AF189" s="13"/>
      <c r="AG189" s="13"/>
      <c r="AH189" s="13"/>
      <c r="AI189" s="13"/>
      <c r="AJ189" s="13"/>
      <c r="AK189" s="13"/>
      <c r="AL189" s="13"/>
      <c r="AM189" s="13"/>
      <c r="AN189" s="13"/>
      <c r="AO189" s="13"/>
      <c r="AP189" s="13"/>
      <c r="AQ189" s="13"/>
      <c r="AR189" s="13"/>
      <c r="AS189" s="13"/>
      <c r="AT189" s="13"/>
      <c r="AU189" s="13"/>
      <c r="AV189" s="13"/>
      <c r="AW189" s="13"/>
      <c r="AX189" s="13"/>
      <c r="AY189" s="13"/>
      <c r="AZ189" s="13"/>
      <c r="BA189" s="13"/>
      <c r="BB189" s="13"/>
      <c r="BC189" s="13"/>
      <c r="BD189" s="13"/>
      <c r="BE189" s="13"/>
      <c r="BF189" s="13"/>
      <c r="BG189" s="13"/>
      <c r="BH189" s="13"/>
      <c r="BI189" s="13"/>
      <c r="BJ189" s="13"/>
      <c r="BK189" s="13"/>
      <c r="BL189" s="13"/>
      <c r="BM189" s="13"/>
      <c r="BN189" s="13"/>
      <c r="BO189" s="13"/>
      <c r="BP189" s="13"/>
      <c r="BQ189" s="13"/>
      <c r="BR189" s="13"/>
      <c r="BS189" s="13"/>
      <c r="BT189" s="13"/>
      <c r="BU189" s="13"/>
    </row>
    <row r="190" customFormat="false" ht="12.75" hidden="false" customHeight="false" outlineLevel="0" collapsed="false">
      <c r="H190" s="370"/>
      <c r="I190" s="370"/>
      <c r="J190" s="370"/>
      <c r="K190" s="370"/>
      <c r="AD190" s="13"/>
      <c r="AE190" s="13"/>
      <c r="AF190" s="13"/>
      <c r="AG190" s="13"/>
      <c r="AH190" s="13"/>
      <c r="AI190" s="13"/>
      <c r="AJ190" s="13"/>
      <c r="AK190" s="13"/>
      <c r="AL190" s="13"/>
      <c r="AM190" s="13"/>
      <c r="AN190" s="13"/>
      <c r="AO190" s="13"/>
      <c r="AP190" s="13"/>
      <c r="AQ190" s="13"/>
      <c r="AR190" s="13"/>
      <c r="AS190" s="13"/>
      <c r="AT190" s="13"/>
      <c r="AU190" s="13"/>
      <c r="AV190" s="13"/>
      <c r="AW190" s="13"/>
      <c r="AX190" s="13"/>
      <c r="AY190" s="13"/>
      <c r="AZ190" s="13"/>
      <c r="BA190" s="13"/>
      <c r="BB190" s="13"/>
      <c r="BC190" s="13"/>
      <c r="BD190" s="13"/>
      <c r="BE190" s="13"/>
      <c r="BF190" s="13"/>
      <c r="BG190" s="13"/>
      <c r="BH190" s="13"/>
      <c r="BI190" s="13"/>
      <c r="BJ190" s="13"/>
      <c r="BK190" s="13"/>
      <c r="BL190" s="13"/>
      <c r="BM190" s="13"/>
      <c r="BN190" s="13"/>
      <c r="BO190" s="13"/>
      <c r="BP190" s="13"/>
      <c r="BQ190" s="13"/>
      <c r="BR190" s="13"/>
      <c r="BS190" s="13"/>
      <c r="BT190" s="13"/>
      <c r="BU190" s="13"/>
    </row>
    <row r="191" customFormat="false" ht="12.75" hidden="false" customHeight="false" outlineLevel="0" collapsed="false">
      <c r="H191" s="370"/>
      <c r="I191" s="370"/>
      <c r="J191" s="370"/>
      <c r="K191" s="370"/>
    </row>
    <row r="192" customFormat="false" ht="12.75" hidden="false" customHeight="false" outlineLevel="0" collapsed="false">
      <c r="H192" s="370"/>
      <c r="I192" s="370"/>
      <c r="J192" s="370"/>
      <c r="K192" s="370"/>
    </row>
    <row r="193" customFormat="false" ht="12.75" hidden="false" customHeight="false" outlineLevel="0" collapsed="false">
      <c r="H193" s="370"/>
      <c r="I193" s="370"/>
      <c r="J193" s="370"/>
      <c r="K193" s="370"/>
    </row>
    <row r="194" customFormat="false" ht="12.75" hidden="false" customHeight="false" outlineLevel="0" collapsed="false">
      <c r="H194" s="370"/>
      <c r="I194" s="370"/>
      <c r="J194" s="370"/>
      <c r="K194" s="370"/>
    </row>
    <row r="195" customFormat="false" ht="12.75" hidden="false" customHeight="false" outlineLevel="0" collapsed="false">
      <c r="H195" s="370"/>
      <c r="I195" s="370"/>
      <c r="J195" s="370"/>
      <c r="K195" s="370"/>
    </row>
    <row r="196" customFormat="false" ht="12.75" hidden="false" customHeight="false" outlineLevel="0" collapsed="false">
      <c r="H196" s="370"/>
      <c r="I196" s="370"/>
      <c r="J196" s="370"/>
      <c r="K196" s="370"/>
    </row>
    <row r="197" customFormat="false" ht="12.75" hidden="false" customHeight="false" outlineLevel="0" collapsed="false">
      <c r="H197" s="370"/>
      <c r="I197" s="370"/>
      <c r="J197" s="370"/>
      <c r="K197" s="370"/>
    </row>
    <row r="198" customFormat="false" ht="12.75" hidden="false" customHeight="false" outlineLevel="0" collapsed="false">
      <c r="H198" s="370"/>
      <c r="I198" s="370"/>
      <c r="J198" s="370"/>
      <c r="K198" s="370"/>
    </row>
    <row r="199" customFormat="false" ht="12.75" hidden="false" customHeight="false" outlineLevel="0" collapsed="false">
      <c r="H199" s="370"/>
      <c r="I199" s="370"/>
      <c r="J199" s="370"/>
      <c r="K199" s="370"/>
    </row>
    <row r="200" customFormat="false" ht="12.75" hidden="false" customHeight="false" outlineLevel="0" collapsed="false">
      <c r="H200" s="370"/>
      <c r="I200" s="370"/>
      <c r="J200" s="370"/>
      <c r="K200" s="370"/>
    </row>
    <row r="201" customFormat="false" ht="12.75" hidden="false" customHeight="false" outlineLevel="0" collapsed="false">
      <c r="H201" s="370"/>
      <c r="I201" s="370"/>
      <c r="J201" s="370"/>
      <c r="K201" s="370"/>
    </row>
    <row r="202" customFormat="false" ht="12.75" hidden="false" customHeight="false" outlineLevel="0" collapsed="false">
      <c r="H202" s="370"/>
      <c r="I202" s="370"/>
      <c r="J202" s="370"/>
      <c r="K202" s="370"/>
    </row>
    <row r="203" customFormat="false" ht="12.75" hidden="false" customHeight="false" outlineLevel="0" collapsed="false">
      <c r="H203" s="370"/>
      <c r="I203" s="370"/>
      <c r="J203" s="370"/>
      <c r="K203" s="370"/>
    </row>
    <row r="204" customFormat="false" ht="12.75" hidden="false" customHeight="false" outlineLevel="0" collapsed="false">
      <c r="H204" s="370"/>
      <c r="I204" s="370"/>
      <c r="J204" s="370"/>
      <c r="K204" s="370"/>
    </row>
    <row r="205" customFormat="false" ht="12.75" hidden="false" customHeight="false" outlineLevel="0" collapsed="false">
      <c r="H205" s="370"/>
      <c r="I205" s="370"/>
      <c r="J205" s="370"/>
      <c r="K205" s="370"/>
    </row>
    <row r="206" customFormat="false" ht="12.75" hidden="false" customHeight="false" outlineLevel="0" collapsed="false">
      <c r="H206" s="370"/>
      <c r="I206" s="370"/>
      <c r="J206" s="370"/>
      <c r="K206" s="370"/>
    </row>
    <row r="207" customFormat="false" ht="12.75" hidden="false" customHeight="false" outlineLevel="0" collapsed="false">
      <c r="H207" s="370"/>
      <c r="I207" s="370"/>
      <c r="J207" s="370"/>
      <c r="K207" s="370"/>
    </row>
    <row r="208" customFormat="false" ht="12.75" hidden="false" customHeight="false" outlineLevel="0" collapsed="false">
      <c r="H208" s="370"/>
      <c r="I208" s="370"/>
      <c r="J208" s="370"/>
      <c r="K208" s="370"/>
    </row>
    <row r="209" customFormat="false" ht="12.75" hidden="false" customHeight="false" outlineLevel="0" collapsed="false">
      <c r="H209" s="370"/>
      <c r="I209" s="370"/>
      <c r="J209" s="370"/>
      <c r="K209" s="370"/>
    </row>
    <row r="210" customFormat="false" ht="12.75" hidden="false" customHeight="false" outlineLevel="0" collapsed="false">
      <c r="H210" s="370"/>
      <c r="I210" s="370"/>
      <c r="J210" s="370"/>
      <c r="K210" s="370"/>
    </row>
    <row r="211" customFormat="false" ht="12.75" hidden="false" customHeight="false" outlineLevel="0" collapsed="false">
      <c r="H211" s="370"/>
      <c r="I211" s="370"/>
      <c r="J211" s="370"/>
      <c r="K211" s="370"/>
    </row>
    <row r="212" customFormat="false" ht="12.75" hidden="false" customHeight="false" outlineLevel="0" collapsed="false">
      <c r="H212" s="370"/>
      <c r="I212" s="370"/>
      <c r="J212" s="370"/>
      <c r="K212" s="370"/>
    </row>
    <row r="213" customFormat="false" ht="12.75" hidden="false" customHeight="false" outlineLevel="0" collapsed="false">
      <c r="H213" s="370"/>
      <c r="I213" s="370"/>
      <c r="J213" s="370"/>
      <c r="K213" s="370"/>
    </row>
    <row r="214" customFormat="false" ht="12.75" hidden="false" customHeight="false" outlineLevel="0" collapsed="false">
      <c r="H214" s="370"/>
      <c r="I214" s="370"/>
      <c r="J214" s="370"/>
      <c r="K214" s="370"/>
    </row>
    <row r="215" customFormat="false" ht="12.75" hidden="false" customHeight="false" outlineLevel="0" collapsed="false">
      <c r="H215" s="370"/>
      <c r="I215" s="370"/>
      <c r="J215" s="370"/>
      <c r="K215" s="370"/>
    </row>
    <row r="216" customFormat="false" ht="12.75" hidden="false" customHeight="false" outlineLevel="0" collapsed="false">
      <c r="H216" s="370"/>
      <c r="I216" s="370"/>
      <c r="J216" s="370"/>
      <c r="K216" s="370"/>
    </row>
    <row r="217" customFormat="false" ht="12.75" hidden="false" customHeight="false" outlineLevel="0" collapsed="false">
      <c r="H217" s="370"/>
      <c r="I217" s="370"/>
      <c r="J217" s="370"/>
      <c r="K217" s="370"/>
    </row>
    <row r="218" customFormat="false" ht="12.75" hidden="false" customHeight="false" outlineLevel="0" collapsed="false">
      <c r="H218" s="370"/>
      <c r="I218" s="370"/>
      <c r="J218" s="370"/>
      <c r="K218" s="370"/>
    </row>
    <row r="219" customFormat="false" ht="12.75" hidden="false" customHeight="false" outlineLevel="0" collapsed="false">
      <c r="H219" s="370"/>
      <c r="I219" s="370"/>
      <c r="J219" s="370"/>
      <c r="K219" s="370"/>
    </row>
    <row r="220" customFormat="false" ht="12.75" hidden="false" customHeight="false" outlineLevel="0" collapsed="false">
      <c r="H220" s="370"/>
      <c r="I220" s="370"/>
      <c r="J220" s="370"/>
      <c r="K220" s="370"/>
    </row>
    <row r="221" customFormat="false" ht="12.75" hidden="false" customHeight="false" outlineLevel="0" collapsed="false">
      <c r="H221" s="370"/>
      <c r="I221" s="370"/>
      <c r="J221" s="370"/>
      <c r="K221" s="370"/>
    </row>
    <row r="222" customFormat="false" ht="12.75" hidden="false" customHeight="false" outlineLevel="0" collapsed="false">
      <c r="H222" s="370"/>
      <c r="I222" s="370"/>
      <c r="J222" s="370"/>
      <c r="K222" s="370"/>
    </row>
    <row r="223" customFormat="false" ht="12.75" hidden="false" customHeight="false" outlineLevel="0" collapsed="false">
      <c r="H223" s="370"/>
      <c r="I223" s="370"/>
      <c r="J223" s="370"/>
      <c r="K223" s="370"/>
    </row>
    <row r="224" customFormat="false" ht="12.75" hidden="false" customHeight="false" outlineLevel="0" collapsed="false">
      <c r="H224" s="370"/>
      <c r="I224" s="370"/>
      <c r="J224" s="370"/>
      <c r="K224" s="370"/>
    </row>
    <row r="225" customFormat="false" ht="12.75" hidden="false" customHeight="false" outlineLevel="0" collapsed="false">
      <c r="H225" s="370"/>
      <c r="I225" s="370"/>
      <c r="J225" s="370"/>
      <c r="K225" s="370"/>
    </row>
    <row r="226" customFormat="false" ht="12.75" hidden="false" customHeight="false" outlineLevel="0" collapsed="false">
      <c r="H226" s="370"/>
      <c r="I226" s="370"/>
      <c r="J226" s="370"/>
      <c r="K226" s="370"/>
    </row>
    <row r="227" customFormat="false" ht="12.75" hidden="false" customHeight="false" outlineLevel="0" collapsed="false">
      <c r="H227" s="370"/>
      <c r="I227" s="370"/>
      <c r="J227" s="370"/>
      <c r="K227" s="370"/>
    </row>
    <row r="228" customFormat="false" ht="12.75" hidden="false" customHeight="false" outlineLevel="0" collapsed="false">
      <c r="H228" s="370"/>
      <c r="I228" s="370"/>
      <c r="J228" s="370"/>
      <c r="K228" s="370"/>
    </row>
    <row r="229" customFormat="false" ht="12.75" hidden="false" customHeight="false" outlineLevel="0" collapsed="false">
      <c r="H229" s="370"/>
      <c r="I229" s="370"/>
      <c r="J229" s="370"/>
      <c r="K229" s="370"/>
    </row>
    <row r="230" customFormat="false" ht="12.75" hidden="false" customHeight="false" outlineLevel="0" collapsed="false">
      <c r="H230" s="370"/>
      <c r="I230" s="370"/>
      <c r="J230" s="370"/>
      <c r="K230" s="370"/>
    </row>
    <row r="231" customFormat="false" ht="12.75" hidden="false" customHeight="false" outlineLevel="0" collapsed="false">
      <c r="H231" s="370"/>
      <c r="I231" s="370"/>
      <c r="J231" s="370"/>
      <c r="K231" s="370"/>
    </row>
    <row r="232" customFormat="false" ht="12.75" hidden="false" customHeight="false" outlineLevel="0" collapsed="false">
      <c r="H232" s="370"/>
      <c r="I232" s="370"/>
      <c r="J232" s="370"/>
      <c r="K232" s="370"/>
    </row>
    <row r="233" customFormat="false" ht="12.75" hidden="false" customHeight="false" outlineLevel="0" collapsed="false">
      <c r="H233" s="370"/>
      <c r="I233" s="370"/>
      <c r="J233" s="370"/>
      <c r="K233" s="370"/>
    </row>
    <row r="234" customFormat="false" ht="12.75" hidden="false" customHeight="false" outlineLevel="0" collapsed="false">
      <c r="H234" s="370"/>
      <c r="I234" s="370"/>
      <c r="J234" s="370"/>
      <c r="K234" s="370"/>
    </row>
    <row r="235" customFormat="false" ht="12.75" hidden="false" customHeight="false" outlineLevel="0" collapsed="false">
      <c r="H235" s="370"/>
      <c r="I235" s="370"/>
      <c r="J235" s="370"/>
      <c r="K235" s="370"/>
    </row>
    <row r="236" customFormat="false" ht="12.75" hidden="false" customHeight="false" outlineLevel="0" collapsed="false">
      <c r="H236" s="370"/>
      <c r="I236" s="370"/>
      <c r="J236" s="370"/>
      <c r="K236" s="370"/>
    </row>
    <row r="237" customFormat="false" ht="12.75" hidden="false" customHeight="false" outlineLevel="0" collapsed="false">
      <c r="H237" s="370"/>
      <c r="I237" s="370"/>
      <c r="J237" s="370"/>
      <c r="K237" s="370"/>
    </row>
    <row r="238" customFormat="false" ht="12.75" hidden="false" customHeight="false" outlineLevel="0" collapsed="false">
      <c r="H238" s="370"/>
      <c r="I238" s="370"/>
      <c r="J238" s="370"/>
      <c r="K238" s="370"/>
    </row>
    <row r="239" customFormat="false" ht="12.75" hidden="false" customHeight="false" outlineLevel="0" collapsed="false">
      <c r="H239" s="370"/>
      <c r="I239" s="370"/>
      <c r="J239" s="370"/>
      <c r="K239" s="370"/>
    </row>
    <row r="240" customFormat="false" ht="12.75" hidden="false" customHeight="false" outlineLevel="0" collapsed="false">
      <c r="H240" s="370"/>
      <c r="I240" s="370"/>
      <c r="J240" s="370"/>
      <c r="K240" s="370"/>
    </row>
    <row r="241" customFormat="false" ht="12.75" hidden="false" customHeight="false" outlineLevel="0" collapsed="false">
      <c r="H241" s="370"/>
      <c r="I241" s="370"/>
      <c r="J241" s="370"/>
      <c r="K241" s="370"/>
    </row>
    <row r="242" customFormat="false" ht="12.75" hidden="false" customHeight="false" outlineLevel="0" collapsed="false">
      <c r="H242" s="370"/>
      <c r="I242" s="370"/>
      <c r="J242" s="370"/>
      <c r="K242" s="370"/>
    </row>
    <row r="243" customFormat="false" ht="12.75" hidden="false" customHeight="false" outlineLevel="0" collapsed="false">
      <c r="H243" s="370"/>
      <c r="I243" s="370"/>
      <c r="J243" s="370"/>
      <c r="K243" s="370"/>
    </row>
    <row r="244" customFormat="false" ht="12.75" hidden="false" customHeight="false" outlineLevel="0" collapsed="false">
      <c r="H244" s="370"/>
      <c r="I244" s="370"/>
      <c r="J244" s="370"/>
      <c r="K244" s="370"/>
    </row>
    <row r="245" customFormat="false" ht="12.75" hidden="false" customHeight="false" outlineLevel="0" collapsed="false">
      <c r="H245" s="370"/>
      <c r="I245" s="370"/>
      <c r="J245" s="370"/>
      <c r="K245" s="370"/>
    </row>
    <row r="246" customFormat="false" ht="12.75" hidden="false" customHeight="false" outlineLevel="0" collapsed="false">
      <c r="H246" s="370"/>
      <c r="I246" s="370"/>
      <c r="J246" s="370"/>
      <c r="K246" s="370"/>
    </row>
    <row r="247" customFormat="false" ht="12.75" hidden="false" customHeight="false" outlineLevel="0" collapsed="false">
      <c r="H247" s="370"/>
      <c r="I247" s="370"/>
      <c r="J247" s="370"/>
      <c r="K247" s="370"/>
    </row>
    <row r="248" customFormat="false" ht="12.75" hidden="false" customHeight="false" outlineLevel="0" collapsed="false">
      <c r="H248" s="370"/>
      <c r="I248" s="370"/>
      <c r="J248" s="370"/>
      <c r="K248" s="370"/>
    </row>
    <row r="249" customFormat="false" ht="12.75" hidden="false" customHeight="false" outlineLevel="0" collapsed="false">
      <c r="H249" s="370"/>
      <c r="I249" s="370"/>
      <c r="J249" s="370"/>
      <c r="K249" s="370"/>
    </row>
    <row r="250" customFormat="false" ht="12.75" hidden="false" customHeight="false" outlineLevel="0" collapsed="false">
      <c r="H250" s="370"/>
      <c r="I250" s="370"/>
      <c r="J250" s="370"/>
      <c r="K250" s="370"/>
    </row>
    <row r="251" customFormat="false" ht="12.75" hidden="false" customHeight="false" outlineLevel="0" collapsed="false">
      <c r="H251" s="370"/>
      <c r="I251" s="370"/>
      <c r="J251" s="370"/>
      <c r="K251" s="370"/>
    </row>
    <row r="252" customFormat="false" ht="12.75" hidden="false" customHeight="false" outlineLevel="0" collapsed="false">
      <c r="H252" s="370"/>
      <c r="I252" s="370"/>
      <c r="J252" s="370"/>
      <c r="K252" s="370"/>
    </row>
    <row r="253" customFormat="false" ht="12.75" hidden="false" customHeight="false" outlineLevel="0" collapsed="false">
      <c r="H253" s="370"/>
      <c r="I253" s="370"/>
      <c r="J253" s="370"/>
      <c r="K253" s="370"/>
    </row>
    <row r="254" customFormat="false" ht="12.75" hidden="false" customHeight="false" outlineLevel="0" collapsed="false">
      <c r="H254" s="370"/>
      <c r="I254" s="370"/>
      <c r="J254" s="370"/>
      <c r="K254" s="370"/>
    </row>
    <row r="255" customFormat="false" ht="12.75" hidden="false" customHeight="false" outlineLevel="0" collapsed="false">
      <c r="H255" s="370"/>
      <c r="I255" s="370"/>
      <c r="J255" s="370"/>
      <c r="K255" s="370"/>
    </row>
    <row r="256" customFormat="false" ht="12.75" hidden="false" customHeight="false" outlineLevel="0" collapsed="false">
      <c r="H256" s="370"/>
      <c r="I256" s="370"/>
      <c r="J256" s="370"/>
      <c r="K256" s="370"/>
    </row>
    <row r="257" customFormat="false" ht="12.75" hidden="false" customHeight="false" outlineLevel="0" collapsed="false">
      <c r="H257" s="370"/>
      <c r="I257" s="370"/>
      <c r="J257" s="370"/>
      <c r="K257" s="370"/>
    </row>
    <row r="258" customFormat="false" ht="12.75" hidden="false" customHeight="false" outlineLevel="0" collapsed="false">
      <c r="H258" s="370"/>
      <c r="I258" s="370"/>
      <c r="J258" s="370"/>
      <c r="K258" s="370"/>
    </row>
    <row r="259" customFormat="false" ht="12.75" hidden="false" customHeight="false" outlineLevel="0" collapsed="false">
      <c r="H259" s="370"/>
      <c r="I259" s="370"/>
      <c r="J259" s="370"/>
      <c r="K259" s="370"/>
    </row>
    <row r="260" customFormat="false" ht="12.75" hidden="false" customHeight="false" outlineLevel="0" collapsed="false">
      <c r="H260" s="370"/>
      <c r="I260" s="370"/>
      <c r="J260" s="370"/>
      <c r="K260" s="370"/>
    </row>
    <row r="261" customFormat="false" ht="12.75" hidden="false" customHeight="false" outlineLevel="0" collapsed="false">
      <c r="H261" s="370"/>
      <c r="I261" s="370"/>
      <c r="J261" s="370"/>
      <c r="K261" s="370"/>
    </row>
    <row r="262" customFormat="false" ht="12.75" hidden="false" customHeight="false" outlineLevel="0" collapsed="false">
      <c r="H262" s="370"/>
      <c r="I262" s="370"/>
      <c r="J262" s="370"/>
      <c r="K262" s="370"/>
    </row>
    <row r="263" customFormat="false" ht="12.75" hidden="false" customHeight="false" outlineLevel="0" collapsed="false">
      <c r="H263" s="370"/>
      <c r="I263" s="370"/>
      <c r="J263" s="370"/>
      <c r="K263" s="370"/>
    </row>
    <row r="264" customFormat="false" ht="12.75" hidden="false" customHeight="false" outlineLevel="0" collapsed="false">
      <c r="H264" s="370"/>
      <c r="I264" s="370"/>
      <c r="J264" s="370"/>
      <c r="K264" s="370"/>
    </row>
    <row r="265" customFormat="false" ht="12.75" hidden="false" customHeight="false" outlineLevel="0" collapsed="false">
      <c r="H265" s="370"/>
      <c r="I265" s="370"/>
      <c r="J265" s="370"/>
      <c r="K265" s="370"/>
    </row>
    <row r="266" customFormat="false" ht="12.75" hidden="false" customHeight="false" outlineLevel="0" collapsed="false">
      <c r="H266" s="370"/>
      <c r="I266" s="370"/>
      <c r="J266" s="370"/>
      <c r="K266" s="370"/>
    </row>
    <row r="267" customFormat="false" ht="12.75" hidden="false" customHeight="false" outlineLevel="0" collapsed="false">
      <c r="H267" s="370"/>
      <c r="I267" s="370"/>
      <c r="J267" s="370"/>
      <c r="K267" s="370"/>
    </row>
    <row r="268" customFormat="false" ht="12.75" hidden="false" customHeight="false" outlineLevel="0" collapsed="false">
      <c r="H268" s="370"/>
      <c r="I268" s="370"/>
      <c r="J268" s="370"/>
      <c r="K268" s="370"/>
    </row>
    <row r="269" customFormat="false" ht="12.75" hidden="false" customHeight="false" outlineLevel="0" collapsed="false">
      <c r="H269" s="370"/>
      <c r="I269" s="370"/>
      <c r="J269" s="370"/>
      <c r="K269" s="370"/>
    </row>
    <row r="270" customFormat="false" ht="12.75" hidden="false" customHeight="false" outlineLevel="0" collapsed="false">
      <c r="H270" s="370"/>
      <c r="I270" s="370"/>
      <c r="J270" s="370"/>
      <c r="K270" s="370"/>
    </row>
    <row r="271" customFormat="false" ht="12.75" hidden="false" customHeight="false" outlineLevel="0" collapsed="false">
      <c r="H271" s="370"/>
      <c r="I271" s="370"/>
      <c r="J271" s="370"/>
      <c r="K271" s="370"/>
    </row>
    <row r="272" customFormat="false" ht="12.75" hidden="false" customHeight="false" outlineLevel="0" collapsed="false">
      <c r="H272" s="370"/>
      <c r="I272" s="370"/>
      <c r="J272" s="370"/>
      <c r="K272" s="370"/>
    </row>
    <row r="273" customFormat="false" ht="12.75" hidden="false" customHeight="false" outlineLevel="0" collapsed="false">
      <c r="H273" s="370"/>
      <c r="I273" s="370"/>
      <c r="J273" s="370"/>
      <c r="K273" s="370"/>
    </row>
    <row r="274" customFormat="false" ht="12.75" hidden="false" customHeight="false" outlineLevel="0" collapsed="false">
      <c r="H274" s="370"/>
      <c r="I274" s="370"/>
      <c r="J274" s="370"/>
      <c r="K274" s="370"/>
    </row>
    <row r="275" customFormat="false" ht="12.75" hidden="false" customHeight="false" outlineLevel="0" collapsed="false">
      <c r="H275" s="370"/>
      <c r="I275" s="370"/>
      <c r="J275" s="370"/>
      <c r="K275" s="370"/>
    </row>
    <row r="276" customFormat="false" ht="12.75" hidden="false" customHeight="false" outlineLevel="0" collapsed="false">
      <c r="H276" s="370"/>
      <c r="I276" s="370"/>
      <c r="J276" s="370"/>
      <c r="K276" s="370"/>
    </row>
    <row r="277" customFormat="false" ht="12.75" hidden="false" customHeight="false" outlineLevel="0" collapsed="false">
      <c r="H277" s="370"/>
      <c r="I277" s="370"/>
      <c r="J277" s="370"/>
      <c r="K277" s="370"/>
    </row>
    <row r="278" customFormat="false" ht="12.75" hidden="false" customHeight="false" outlineLevel="0" collapsed="false">
      <c r="H278" s="370"/>
      <c r="I278" s="370"/>
      <c r="J278" s="370"/>
      <c r="K278" s="370"/>
    </row>
    <row r="279" customFormat="false" ht="12.75" hidden="false" customHeight="false" outlineLevel="0" collapsed="false">
      <c r="H279" s="370"/>
      <c r="I279" s="370"/>
      <c r="J279" s="370"/>
      <c r="K279" s="370"/>
    </row>
    <row r="280" customFormat="false" ht="12.75" hidden="false" customHeight="false" outlineLevel="0" collapsed="false">
      <c r="H280" s="370"/>
      <c r="I280" s="370"/>
      <c r="J280" s="370"/>
      <c r="K280" s="370"/>
    </row>
    <row r="281" customFormat="false" ht="12.75" hidden="false" customHeight="false" outlineLevel="0" collapsed="false">
      <c r="H281" s="370"/>
      <c r="I281" s="370"/>
      <c r="J281" s="370"/>
      <c r="K281" s="370"/>
    </row>
    <row r="282" customFormat="false" ht="12.75" hidden="false" customHeight="false" outlineLevel="0" collapsed="false">
      <c r="H282" s="370"/>
      <c r="I282" s="370"/>
      <c r="J282" s="370"/>
      <c r="K282" s="370"/>
    </row>
    <row r="283" customFormat="false" ht="12.75" hidden="false" customHeight="false" outlineLevel="0" collapsed="false">
      <c r="H283" s="370"/>
      <c r="I283" s="370"/>
      <c r="J283" s="370"/>
      <c r="K283" s="370"/>
    </row>
    <row r="284" customFormat="false" ht="12.75" hidden="false" customHeight="false" outlineLevel="0" collapsed="false">
      <c r="H284" s="370"/>
      <c r="I284" s="370"/>
      <c r="J284" s="370"/>
      <c r="K284" s="370"/>
    </row>
    <row r="285" customFormat="false" ht="12.75" hidden="false" customHeight="false" outlineLevel="0" collapsed="false">
      <c r="H285" s="370"/>
      <c r="I285" s="370"/>
      <c r="J285" s="370"/>
      <c r="K285" s="370"/>
    </row>
    <row r="286" customFormat="false" ht="12.75" hidden="false" customHeight="false" outlineLevel="0" collapsed="false">
      <c r="H286" s="370"/>
      <c r="I286" s="370"/>
      <c r="J286" s="370"/>
      <c r="K286" s="370"/>
    </row>
    <row r="287" customFormat="false" ht="12.75" hidden="false" customHeight="false" outlineLevel="0" collapsed="false">
      <c r="H287" s="370"/>
      <c r="I287" s="370"/>
      <c r="J287" s="370"/>
      <c r="K287" s="370"/>
    </row>
    <row r="288" customFormat="false" ht="12.75" hidden="false" customHeight="false" outlineLevel="0" collapsed="false">
      <c r="H288" s="370"/>
      <c r="I288" s="370"/>
      <c r="J288" s="370"/>
      <c r="K288" s="370"/>
    </row>
    <row r="289" customFormat="false" ht="12.75" hidden="false" customHeight="false" outlineLevel="0" collapsed="false">
      <c r="H289" s="370"/>
      <c r="I289" s="370"/>
      <c r="J289" s="370"/>
      <c r="K289" s="370"/>
    </row>
    <row r="290" customFormat="false" ht="12.75" hidden="false" customHeight="false" outlineLevel="0" collapsed="false">
      <c r="H290" s="370"/>
      <c r="I290" s="370"/>
      <c r="J290" s="370"/>
      <c r="K290" s="370"/>
    </row>
    <row r="291" customFormat="false" ht="12.75" hidden="false" customHeight="false" outlineLevel="0" collapsed="false">
      <c r="H291" s="370"/>
      <c r="I291" s="370"/>
      <c r="J291" s="370"/>
      <c r="K291" s="370"/>
    </row>
    <row r="292" customFormat="false" ht="12.75" hidden="false" customHeight="false" outlineLevel="0" collapsed="false">
      <c r="H292" s="370"/>
      <c r="I292" s="370"/>
      <c r="J292" s="370"/>
      <c r="K292" s="370"/>
    </row>
    <row r="293" customFormat="false" ht="12.75" hidden="false" customHeight="false" outlineLevel="0" collapsed="false">
      <c r="H293" s="370"/>
      <c r="I293" s="370"/>
      <c r="J293" s="370"/>
      <c r="K293" s="370"/>
    </row>
    <row r="294" customFormat="false" ht="12.75" hidden="false" customHeight="false" outlineLevel="0" collapsed="false">
      <c r="H294" s="370"/>
      <c r="I294" s="370"/>
      <c r="J294" s="370"/>
      <c r="K294" s="370"/>
    </row>
    <row r="295" customFormat="false" ht="12.75" hidden="false" customHeight="false" outlineLevel="0" collapsed="false">
      <c r="H295" s="370"/>
      <c r="I295" s="370"/>
      <c r="J295" s="370"/>
      <c r="K295" s="370"/>
    </row>
    <row r="296" customFormat="false" ht="12.75" hidden="false" customHeight="false" outlineLevel="0" collapsed="false">
      <c r="H296" s="370"/>
      <c r="I296" s="370"/>
      <c r="J296" s="370"/>
      <c r="K296" s="370"/>
    </row>
    <row r="297" customFormat="false" ht="12.75" hidden="false" customHeight="false" outlineLevel="0" collapsed="false">
      <c r="H297" s="370"/>
      <c r="I297" s="370"/>
      <c r="J297" s="370"/>
      <c r="K297" s="370"/>
    </row>
    <row r="298" customFormat="false" ht="12.75" hidden="false" customHeight="false" outlineLevel="0" collapsed="false">
      <c r="H298" s="370"/>
      <c r="I298" s="370"/>
      <c r="J298" s="370"/>
      <c r="K298" s="370"/>
    </row>
    <row r="299" customFormat="false" ht="12.75" hidden="false" customHeight="false" outlineLevel="0" collapsed="false">
      <c r="H299" s="370"/>
      <c r="I299" s="370"/>
      <c r="J299" s="370"/>
      <c r="K299" s="370"/>
    </row>
    <row r="300" customFormat="false" ht="12.75" hidden="false" customHeight="false" outlineLevel="0" collapsed="false">
      <c r="H300" s="370"/>
      <c r="I300" s="370"/>
      <c r="J300" s="370"/>
      <c r="K300" s="370"/>
    </row>
    <row r="301" customFormat="false" ht="12.75" hidden="false" customHeight="false" outlineLevel="0" collapsed="false">
      <c r="H301" s="370"/>
      <c r="I301" s="370"/>
      <c r="J301" s="370"/>
      <c r="K301" s="370"/>
    </row>
    <row r="302" customFormat="false" ht="12.75" hidden="false" customHeight="false" outlineLevel="0" collapsed="false">
      <c r="H302" s="370"/>
      <c r="I302" s="370"/>
      <c r="J302" s="370"/>
      <c r="K302" s="370"/>
    </row>
    <row r="303" customFormat="false" ht="12.75" hidden="false" customHeight="false" outlineLevel="0" collapsed="false">
      <c r="H303" s="370"/>
      <c r="I303" s="370"/>
      <c r="J303" s="370"/>
      <c r="K303" s="370"/>
    </row>
    <row r="304" customFormat="false" ht="12.75" hidden="false" customHeight="false" outlineLevel="0" collapsed="false">
      <c r="H304" s="370"/>
      <c r="I304" s="370"/>
      <c r="J304" s="370"/>
      <c r="K304" s="370"/>
    </row>
    <row r="305" customFormat="false" ht="12.75" hidden="false" customHeight="false" outlineLevel="0" collapsed="false">
      <c r="H305" s="370"/>
      <c r="I305" s="370"/>
      <c r="J305" s="370"/>
      <c r="K305" s="370"/>
    </row>
    <row r="306" customFormat="false" ht="12.75" hidden="false" customHeight="false" outlineLevel="0" collapsed="false">
      <c r="H306" s="370"/>
      <c r="I306" s="370"/>
      <c r="J306" s="370"/>
      <c r="K306" s="370"/>
    </row>
    <row r="307" customFormat="false" ht="12.75" hidden="false" customHeight="false" outlineLevel="0" collapsed="false">
      <c r="H307" s="370"/>
      <c r="I307" s="370"/>
      <c r="J307" s="370"/>
      <c r="K307" s="370"/>
    </row>
    <row r="308" customFormat="false" ht="12.75" hidden="false" customHeight="false" outlineLevel="0" collapsed="false">
      <c r="H308" s="370"/>
      <c r="I308" s="370"/>
      <c r="J308" s="370"/>
      <c r="K308" s="370"/>
    </row>
    <row r="309" customFormat="false" ht="12.75" hidden="false" customHeight="false" outlineLevel="0" collapsed="false">
      <c r="H309" s="370"/>
      <c r="I309" s="370"/>
      <c r="J309" s="370"/>
      <c r="K309" s="370"/>
    </row>
    <row r="310" customFormat="false" ht="12.75" hidden="false" customHeight="false" outlineLevel="0" collapsed="false">
      <c r="H310" s="370"/>
      <c r="I310" s="370"/>
      <c r="J310" s="370"/>
      <c r="K310" s="370"/>
    </row>
    <row r="311" customFormat="false" ht="12.75" hidden="false" customHeight="false" outlineLevel="0" collapsed="false">
      <c r="H311" s="370"/>
      <c r="I311" s="370"/>
      <c r="J311" s="370"/>
      <c r="K311" s="370"/>
    </row>
    <row r="312" customFormat="false" ht="12.75" hidden="false" customHeight="false" outlineLevel="0" collapsed="false">
      <c r="H312" s="370"/>
      <c r="I312" s="370"/>
      <c r="J312" s="370"/>
      <c r="K312" s="370"/>
    </row>
    <row r="313" customFormat="false" ht="12.75" hidden="false" customHeight="false" outlineLevel="0" collapsed="false">
      <c r="H313" s="370"/>
      <c r="I313" s="370"/>
      <c r="J313" s="370"/>
      <c r="K313" s="370"/>
    </row>
    <row r="314" customFormat="false" ht="12.75" hidden="false" customHeight="false" outlineLevel="0" collapsed="false">
      <c r="H314" s="370"/>
      <c r="I314" s="370"/>
      <c r="J314" s="370"/>
      <c r="K314" s="370"/>
    </row>
    <row r="315" customFormat="false" ht="12.75" hidden="false" customHeight="false" outlineLevel="0" collapsed="false">
      <c r="H315" s="370"/>
      <c r="I315" s="370"/>
      <c r="J315" s="370"/>
      <c r="K315" s="370"/>
    </row>
    <row r="316" customFormat="false" ht="12.75" hidden="false" customHeight="false" outlineLevel="0" collapsed="false">
      <c r="H316" s="370"/>
      <c r="I316" s="370"/>
      <c r="J316" s="370"/>
      <c r="K316" s="370"/>
    </row>
    <row r="317" customFormat="false" ht="12.75" hidden="false" customHeight="false" outlineLevel="0" collapsed="false">
      <c r="H317" s="370"/>
      <c r="I317" s="370"/>
      <c r="J317" s="370"/>
      <c r="K317" s="370"/>
    </row>
    <row r="318" customFormat="false" ht="12.75" hidden="false" customHeight="false" outlineLevel="0" collapsed="false">
      <c r="H318" s="370"/>
      <c r="I318" s="370"/>
      <c r="J318" s="370"/>
      <c r="K318" s="370"/>
    </row>
    <row r="319" customFormat="false" ht="12.75" hidden="false" customHeight="false" outlineLevel="0" collapsed="false">
      <c r="H319" s="370"/>
      <c r="I319" s="370"/>
      <c r="J319" s="370"/>
      <c r="K319" s="370"/>
    </row>
    <row r="320" customFormat="false" ht="12.75" hidden="false" customHeight="false" outlineLevel="0" collapsed="false">
      <c r="H320" s="370"/>
      <c r="I320" s="370"/>
      <c r="J320" s="370"/>
      <c r="K320" s="370"/>
    </row>
    <row r="321" customFormat="false" ht="12.75" hidden="false" customHeight="false" outlineLevel="0" collapsed="false">
      <c r="H321" s="370"/>
      <c r="I321" s="370"/>
      <c r="J321" s="370"/>
      <c r="K321" s="370"/>
    </row>
    <row r="322" customFormat="false" ht="12.75" hidden="false" customHeight="false" outlineLevel="0" collapsed="false">
      <c r="H322" s="370"/>
      <c r="I322" s="370"/>
      <c r="J322" s="370"/>
      <c r="K322" s="370"/>
    </row>
    <row r="323" customFormat="false" ht="12.75" hidden="false" customHeight="false" outlineLevel="0" collapsed="false">
      <c r="H323" s="370"/>
      <c r="I323" s="370"/>
      <c r="J323" s="370"/>
      <c r="K323" s="370"/>
    </row>
    <row r="324" customFormat="false" ht="12.75" hidden="false" customHeight="false" outlineLevel="0" collapsed="false">
      <c r="H324" s="370"/>
      <c r="I324" s="370"/>
      <c r="J324" s="370"/>
      <c r="K324" s="370"/>
    </row>
    <row r="325" customFormat="false" ht="12.75" hidden="false" customHeight="false" outlineLevel="0" collapsed="false">
      <c r="H325" s="370"/>
      <c r="I325" s="370"/>
      <c r="J325" s="370"/>
      <c r="K325" s="370"/>
    </row>
    <row r="326" customFormat="false" ht="12.75" hidden="false" customHeight="false" outlineLevel="0" collapsed="false">
      <c r="H326" s="370"/>
      <c r="I326" s="370"/>
      <c r="J326" s="370"/>
      <c r="K326" s="370"/>
    </row>
    <row r="327" customFormat="false" ht="12.75" hidden="false" customHeight="false" outlineLevel="0" collapsed="false">
      <c r="H327" s="370"/>
      <c r="I327" s="370"/>
      <c r="J327" s="370"/>
      <c r="K327" s="370"/>
    </row>
    <row r="328" customFormat="false" ht="12.75" hidden="false" customHeight="false" outlineLevel="0" collapsed="false">
      <c r="H328" s="370"/>
      <c r="I328" s="370"/>
      <c r="J328" s="370"/>
      <c r="K328" s="370"/>
    </row>
    <row r="329" customFormat="false" ht="12.75" hidden="false" customHeight="false" outlineLevel="0" collapsed="false">
      <c r="H329" s="370"/>
      <c r="I329" s="370"/>
      <c r="J329" s="370"/>
      <c r="K329" s="370"/>
    </row>
    <row r="330" customFormat="false" ht="12.75" hidden="false" customHeight="false" outlineLevel="0" collapsed="false">
      <c r="H330" s="370"/>
      <c r="I330" s="370"/>
      <c r="J330" s="370"/>
      <c r="K330" s="370"/>
    </row>
    <row r="331" customFormat="false" ht="12.75" hidden="false" customHeight="false" outlineLevel="0" collapsed="false">
      <c r="H331" s="370"/>
      <c r="I331" s="370"/>
      <c r="J331" s="370"/>
      <c r="K331" s="370"/>
    </row>
    <row r="332" customFormat="false" ht="12.75" hidden="false" customHeight="false" outlineLevel="0" collapsed="false">
      <c r="H332" s="370"/>
      <c r="I332" s="370"/>
      <c r="J332" s="370"/>
      <c r="K332" s="370"/>
    </row>
    <row r="333" customFormat="false" ht="12.75" hidden="false" customHeight="false" outlineLevel="0" collapsed="false">
      <c r="H333" s="370"/>
      <c r="I333" s="370"/>
      <c r="J333" s="370"/>
      <c r="K333" s="370"/>
    </row>
    <row r="334" customFormat="false" ht="12.75" hidden="false" customHeight="false" outlineLevel="0" collapsed="false">
      <c r="H334" s="370"/>
      <c r="I334" s="370"/>
      <c r="J334" s="370"/>
      <c r="K334" s="370"/>
    </row>
    <row r="335" customFormat="false" ht="12.75" hidden="false" customHeight="false" outlineLevel="0" collapsed="false">
      <c r="H335" s="370"/>
      <c r="I335" s="370"/>
      <c r="J335" s="370"/>
      <c r="K335" s="370"/>
    </row>
    <row r="336" customFormat="false" ht="12.75" hidden="false" customHeight="false" outlineLevel="0" collapsed="false">
      <c r="H336" s="370"/>
      <c r="I336" s="370"/>
      <c r="J336" s="370"/>
      <c r="K336" s="370"/>
    </row>
    <row r="337" customFormat="false" ht="12.75" hidden="false" customHeight="false" outlineLevel="0" collapsed="false">
      <c r="H337" s="370"/>
      <c r="I337" s="370"/>
      <c r="J337" s="370"/>
      <c r="K337" s="370"/>
    </row>
    <row r="338" customFormat="false" ht="12.75" hidden="false" customHeight="false" outlineLevel="0" collapsed="false">
      <c r="H338" s="370"/>
      <c r="I338" s="370"/>
      <c r="J338" s="370"/>
      <c r="K338" s="370"/>
    </row>
    <row r="339" customFormat="false" ht="12.75" hidden="false" customHeight="false" outlineLevel="0" collapsed="false">
      <c r="H339" s="370"/>
      <c r="I339" s="370"/>
      <c r="J339" s="370"/>
      <c r="K339" s="370"/>
    </row>
    <row r="340" customFormat="false" ht="12.75" hidden="false" customHeight="false" outlineLevel="0" collapsed="false">
      <c r="H340" s="370"/>
      <c r="I340" s="370"/>
      <c r="J340" s="370"/>
      <c r="K340" s="370"/>
    </row>
    <row r="341" customFormat="false" ht="12.75" hidden="false" customHeight="false" outlineLevel="0" collapsed="false">
      <c r="H341" s="370"/>
      <c r="I341" s="370"/>
      <c r="J341" s="370"/>
      <c r="K341" s="370"/>
    </row>
    <row r="342" customFormat="false" ht="12.75" hidden="false" customHeight="false" outlineLevel="0" collapsed="false">
      <c r="H342" s="370"/>
      <c r="I342" s="370"/>
      <c r="J342" s="370"/>
      <c r="K342" s="370"/>
    </row>
    <row r="343" customFormat="false" ht="12.75" hidden="false" customHeight="false" outlineLevel="0" collapsed="false">
      <c r="H343" s="370"/>
      <c r="I343" s="370"/>
      <c r="J343" s="370"/>
      <c r="K343" s="370"/>
    </row>
    <row r="344" customFormat="false" ht="12.75" hidden="false" customHeight="false" outlineLevel="0" collapsed="false">
      <c r="H344" s="370"/>
      <c r="I344" s="370"/>
      <c r="J344" s="370"/>
      <c r="K344" s="370"/>
    </row>
    <row r="345" customFormat="false" ht="12.75" hidden="false" customHeight="false" outlineLevel="0" collapsed="false">
      <c r="H345" s="370"/>
      <c r="I345" s="370"/>
      <c r="J345" s="370"/>
      <c r="K345" s="370"/>
    </row>
    <row r="346" customFormat="false" ht="12.75" hidden="false" customHeight="false" outlineLevel="0" collapsed="false">
      <c r="H346" s="370"/>
      <c r="I346" s="370"/>
      <c r="J346" s="370"/>
      <c r="K346" s="370"/>
    </row>
    <row r="347" customFormat="false" ht="12.75" hidden="false" customHeight="false" outlineLevel="0" collapsed="false">
      <c r="H347" s="370"/>
      <c r="I347" s="370"/>
      <c r="J347" s="370"/>
      <c r="K347" s="370"/>
    </row>
    <row r="348" customFormat="false" ht="12.75" hidden="false" customHeight="false" outlineLevel="0" collapsed="false">
      <c r="H348" s="370"/>
      <c r="I348" s="370"/>
      <c r="J348" s="370"/>
      <c r="K348" s="370"/>
    </row>
    <row r="349" customFormat="false" ht="12.75" hidden="false" customHeight="false" outlineLevel="0" collapsed="false">
      <c r="H349" s="370"/>
      <c r="I349" s="370"/>
      <c r="J349" s="370"/>
      <c r="K349" s="370"/>
    </row>
    <row r="350" customFormat="false" ht="12.75" hidden="false" customHeight="false" outlineLevel="0" collapsed="false">
      <c r="H350" s="370"/>
      <c r="I350" s="370"/>
      <c r="J350" s="370"/>
      <c r="K350" s="370"/>
    </row>
    <row r="351" customFormat="false" ht="12.75" hidden="false" customHeight="false" outlineLevel="0" collapsed="false">
      <c r="H351" s="370"/>
      <c r="I351" s="370"/>
      <c r="J351" s="370"/>
      <c r="K351" s="370"/>
    </row>
    <row r="352" customFormat="false" ht="12.75" hidden="false" customHeight="false" outlineLevel="0" collapsed="false">
      <c r="H352" s="370"/>
      <c r="I352" s="370"/>
      <c r="J352" s="370"/>
      <c r="K352" s="370"/>
    </row>
    <row r="353" customFormat="false" ht="12.75" hidden="false" customHeight="false" outlineLevel="0" collapsed="false">
      <c r="H353" s="370"/>
      <c r="I353" s="370"/>
      <c r="J353" s="370"/>
      <c r="K353" s="370"/>
    </row>
    <row r="354" customFormat="false" ht="12.75" hidden="false" customHeight="false" outlineLevel="0" collapsed="false">
      <c r="H354" s="370"/>
      <c r="I354" s="370"/>
      <c r="J354" s="370"/>
      <c r="K354" s="370"/>
    </row>
    <row r="355" customFormat="false" ht="12.75" hidden="false" customHeight="false" outlineLevel="0" collapsed="false">
      <c r="H355" s="370"/>
      <c r="I355" s="370"/>
      <c r="J355" s="370"/>
      <c r="K355" s="370"/>
    </row>
    <row r="356" customFormat="false" ht="12.75" hidden="false" customHeight="false" outlineLevel="0" collapsed="false">
      <c r="H356" s="370"/>
      <c r="I356" s="370"/>
      <c r="J356" s="370"/>
      <c r="K356" s="370"/>
    </row>
    <row r="357" customFormat="false" ht="12.75" hidden="false" customHeight="false" outlineLevel="0" collapsed="false">
      <c r="H357" s="370"/>
      <c r="I357" s="370"/>
      <c r="J357" s="370"/>
      <c r="K357" s="370"/>
    </row>
    <row r="358" customFormat="false" ht="12.75" hidden="false" customHeight="false" outlineLevel="0" collapsed="false">
      <c r="H358" s="370"/>
      <c r="I358" s="370"/>
      <c r="J358" s="370"/>
      <c r="K358" s="370"/>
    </row>
    <row r="359" customFormat="false" ht="12.75" hidden="false" customHeight="false" outlineLevel="0" collapsed="false">
      <c r="H359" s="370"/>
      <c r="I359" s="370"/>
      <c r="J359" s="370"/>
      <c r="K359" s="370"/>
    </row>
    <row r="360" customFormat="false" ht="12.75" hidden="false" customHeight="false" outlineLevel="0" collapsed="false">
      <c r="H360" s="370"/>
      <c r="I360" s="370"/>
      <c r="J360" s="370"/>
      <c r="K360" s="370"/>
    </row>
    <row r="361" customFormat="false" ht="12.75" hidden="false" customHeight="false" outlineLevel="0" collapsed="false">
      <c r="H361" s="370"/>
      <c r="I361" s="370"/>
      <c r="J361" s="370"/>
      <c r="K361" s="370"/>
    </row>
    <row r="362" customFormat="false" ht="12.75" hidden="false" customHeight="false" outlineLevel="0" collapsed="false">
      <c r="H362" s="370"/>
      <c r="I362" s="370"/>
      <c r="J362" s="370"/>
      <c r="K362" s="370"/>
    </row>
    <row r="363" customFormat="false" ht="12.75" hidden="false" customHeight="false" outlineLevel="0" collapsed="false">
      <c r="H363" s="370"/>
      <c r="I363" s="370"/>
      <c r="J363" s="370"/>
      <c r="K363" s="370"/>
    </row>
    <row r="364" customFormat="false" ht="12.75" hidden="false" customHeight="false" outlineLevel="0" collapsed="false">
      <c r="H364" s="370"/>
      <c r="I364" s="370"/>
      <c r="J364" s="370"/>
      <c r="K364" s="370"/>
    </row>
    <row r="365" customFormat="false" ht="12.75" hidden="false" customHeight="false" outlineLevel="0" collapsed="false">
      <c r="H365" s="370"/>
      <c r="I365" s="370"/>
      <c r="J365" s="370"/>
      <c r="K365" s="370"/>
    </row>
    <row r="366" customFormat="false" ht="12.75" hidden="false" customHeight="false" outlineLevel="0" collapsed="false">
      <c r="H366" s="370"/>
      <c r="I366" s="370"/>
      <c r="J366" s="370"/>
      <c r="K366" s="370"/>
    </row>
    <row r="367" customFormat="false" ht="12.75" hidden="false" customHeight="false" outlineLevel="0" collapsed="false">
      <c r="H367" s="370"/>
      <c r="I367" s="370"/>
      <c r="J367" s="370"/>
      <c r="K367" s="370"/>
    </row>
    <row r="368" customFormat="false" ht="12.75" hidden="false" customHeight="false" outlineLevel="0" collapsed="false">
      <c r="H368" s="370"/>
      <c r="I368" s="370"/>
      <c r="J368" s="370"/>
      <c r="K368" s="370"/>
    </row>
    <row r="369" customFormat="false" ht="12.75" hidden="false" customHeight="false" outlineLevel="0" collapsed="false">
      <c r="H369" s="370"/>
      <c r="I369" s="370"/>
      <c r="J369" s="370"/>
      <c r="K369" s="370"/>
    </row>
    <row r="370" customFormat="false" ht="12.75" hidden="false" customHeight="false" outlineLevel="0" collapsed="false">
      <c r="H370" s="370"/>
      <c r="I370" s="370"/>
      <c r="J370" s="370"/>
      <c r="K370" s="370"/>
    </row>
    <row r="371" customFormat="false" ht="12.75" hidden="false" customHeight="false" outlineLevel="0" collapsed="false">
      <c r="H371" s="370"/>
      <c r="I371" s="370"/>
      <c r="J371" s="370"/>
      <c r="K371" s="370"/>
    </row>
    <row r="372" customFormat="false" ht="12.75" hidden="false" customHeight="false" outlineLevel="0" collapsed="false">
      <c r="H372" s="370"/>
      <c r="I372" s="370"/>
      <c r="J372" s="370"/>
      <c r="K372" s="370"/>
    </row>
    <row r="373" customFormat="false" ht="12.75" hidden="false" customHeight="false" outlineLevel="0" collapsed="false">
      <c r="H373" s="370"/>
      <c r="I373" s="370"/>
      <c r="J373" s="370"/>
      <c r="K373" s="370"/>
    </row>
    <row r="374" customFormat="false" ht="12.75" hidden="false" customHeight="false" outlineLevel="0" collapsed="false">
      <c r="H374" s="370"/>
      <c r="I374" s="370"/>
      <c r="J374" s="370"/>
      <c r="K374" s="370"/>
    </row>
    <row r="375" customFormat="false" ht="12.75" hidden="false" customHeight="false" outlineLevel="0" collapsed="false">
      <c r="H375" s="370"/>
      <c r="I375" s="370"/>
      <c r="J375" s="370"/>
      <c r="K375" s="370"/>
    </row>
    <row r="376" customFormat="false" ht="12.75" hidden="false" customHeight="false" outlineLevel="0" collapsed="false">
      <c r="H376" s="370"/>
      <c r="I376" s="370"/>
      <c r="J376" s="370"/>
      <c r="K376" s="370"/>
    </row>
    <row r="377" customFormat="false" ht="12.75" hidden="false" customHeight="false" outlineLevel="0" collapsed="false">
      <c r="H377" s="370"/>
      <c r="I377" s="370"/>
      <c r="J377" s="370"/>
      <c r="K377" s="370"/>
    </row>
    <row r="378" customFormat="false" ht="12.75" hidden="false" customHeight="false" outlineLevel="0" collapsed="false">
      <c r="H378" s="370"/>
      <c r="I378" s="370"/>
      <c r="J378" s="370"/>
      <c r="K378" s="370"/>
    </row>
    <row r="379" customFormat="false" ht="12.75" hidden="false" customHeight="false" outlineLevel="0" collapsed="false">
      <c r="H379" s="370"/>
      <c r="I379" s="370"/>
      <c r="J379" s="370"/>
      <c r="K379" s="370"/>
    </row>
    <row r="380" customFormat="false" ht="12.75" hidden="false" customHeight="false" outlineLevel="0" collapsed="false">
      <c r="H380" s="370"/>
      <c r="I380" s="370"/>
      <c r="J380" s="370"/>
      <c r="K380" s="370"/>
    </row>
    <row r="381" customFormat="false" ht="12.75" hidden="false" customHeight="false" outlineLevel="0" collapsed="false">
      <c r="H381" s="370"/>
      <c r="I381" s="370"/>
      <c r="J381" s="370"/>
      <c r="K381" s="370"/>
    </row>
    <row r="382" customFormat="false" ht="12.75" hidden="false" customHeight="false" outlineLevel="0" collapsed="false">
      <c r="H382" s="370"/>
      <c r="I382" s="370"/>
      <c r="J382" s="370"/>
      <c r="K382" s="370"/>
    </row>
    <row r="383" customFormat="false" ht="12.75" hidden="false" customHeight="false" outlineLevel="0" collapsed="false">
      <c r="H383" s="370"/>
      <c r="I383" s="370"/>
      <c r="J383" s="370"/>
      <c r="K383" s="370"/>
    </row>
    <row r="384" customFormat="false" ht="12.75" hidden="false" customHeight="false" outlineLevel="0" collapsed="false">
      <c r="H384" s="370"/>
      <c r="I384" s="370"/>
      <c r="J384" s="370"/>
      <c r="K384" s="370"/>
    </row>
    <row r="385" customFormat="false" ht="12.75" hidden="false" customHeight="false" outlineLevel="0" collapsed="false">
      <c r="H385" s="370"/>
      <c r="I385" s="370"/>
      <c r="J385" s="370"/>
      <c r="K385" s="370"/>
    </row>
    <row r="386" customFormat="false" ht="12.75" hidden="false" customHeight="false" outlineLevel="0" collapsed="false">
      <c r="H386" s="370"/>
      <c r="I386" s="370"/>
      <c r="J386" s="370"/>
      <c r="K386" s="370"/>
    </row>
    <row r="387" customFormat="false" ht="12.75" hidden="false" customHeight="false" outlineLevel="0" collapsed="false">
      <c r="H387" s="370"/>
      <c r="I387" s="370"/>
      <c r="J387" s="370"/>
      <c r="K387" s="370"/>
    </row>
    <row r="388" customFormat="false" ht="12.75" hidden="false" customHeight="false" outlineLevel="0" collapsed="false">
      <c r="H388" s="370"/>
      <c r="I388" s="370"/>
      <c r="J388" s="370"/>
      <c r="K388" s="370"/>
    </row>
    <row r="389" customFormat="false" ht="12.75" hidden="false" customHeight="false" outlineLevel="0" collapsed="false">
      <c r="H389" s="370"/>
      <c r="I389" s="370"/>
      <c r="J389" s="370"/>
      <c r="K389" s="370"/>
    </row>
    <row r="390" customFormat="false" ht="12.75" hidden="false" customHeight="false" outlineLevel="0" collapsed="false">
      <c r="H390" s="370"/>
      <c r="I390" s="370"/>
      <c r="J390" s="370"/>
      <c r="K390" s="370"/>
    </row>
    <row r="391" customFormat="false" ht="12.75" hidden="false" customHeight="false" outlineLevel="0" collapsed="false">
      <c r="H391" s="370"/>
      <c r="I391" s="370"/>
      <c r="J391" s="370"/>
      <c r="K391" s="370"/>
    </row>
    <row r="392" customFormat="false" ht="12.75" hidden="false" customHeight="false" outlineLevel="0" collapsed="false">
      <c r="H392" s="370"/>
      <c r="I392" s="370"/>
      <c r="J392" s="370"/>
      <c r="K392" s="370"/>
    </row>
    <row r="393" customFormat="false" ht="12.75" hidden="false" customHeight="false" outlineLevel="0" collapsed="false">
      <c r="H393" s="370"/>
      <c r="I393" s="370"/>
      <c r="J393" s="370"/>
      <c r="K393" s="370"/>
    </row>
    <row r="394" customFormat="false" ht="12.75" hidden="false" customHeight="false" outlineLevel="0" collapsed="false">
      <c r="H394" s="370"/>
      <c r="I394" s="370"/>
      <c r="J394" s="370"/>
      <c r="K394" s="370"/>
    </row>
    <row r="395" customFormat="false" ht="12.75" hidden="false" customHeight="false" outlineLevel="0" collapsed="false">
      <c r="H395" s="370"/>
      <c r="I395" s="370"/>
      <c r="J395" s="370"/>
      <c r="K395" s="370"/>
    </row>
    <row r="396" customFormat="false" ht="12.75" hidden="false" customHeight="false" outlineLevel="0" collapsed="false">
      <c r="H396" s="370"/>
      <c r="I396" s="370"/>
      <c r="J396" s="370"/>
      <c r="K396" s="370"/>
    </row>
    <row r="397" customFormat="false" ht="12.75" hidden="false" customHeight="false" outlineLevel="0" collapsed="false">
      <c r="H397" s="370"/>
      <c r="I397" s="370"/>
      <c r="J397" s="370"/>
      <c r="K397" s="370"/>
    </row>
    <row r="398" customFormat="false" ht="12.75" hidden="false" customHeight="false" outlineLevel="0" collapsed="false">
      <c r="H398" s="370"/>
      <c r="I398" s="370"/>
      <c r="J398" s="370"/>
      <c r="K398" s="370"/>
    </row>
    <row r="399" customFormat="false" ht="12.75" hidden="false" customHeight="false" outlineLevel="0" collapsed="false">
      <c r="H399" s="370"/>
      <c r="I399" s="370"/>
      <c r="J399" s="370"/>
      <c r="K399" s="370"/>
    </row>
    <row r="400" customFormat="false" ht="12.75" hidden="false" customHeight="false" outlineLevel="0" collapsed="false">
      <c r="H400" s="370"/>
      <c r="I400" s="370"/>
      <c r="J400" s="370"/>
      <c r="K400" s="370"/>
    </row>
    <row r="401" customFormat="false" ht="12.75" hidden="false" customHeight="false" outlineLevel="0" collapsed="false">
      <c r="H401" s="370"/>
      <c r="I401" s="370"/>
      <c r="J401" s="370"/>
      <c r="K401" s="370"/>
    </row>
    <row r="402" customFormat="false" ht="12.75" hidden="false" customHeight="false" outlineLevel="0" collapsed="false">
      <c r="H402" s="370"/>
      <c r="I402" s="370"/>
      <c r="J402" s="370"/>
      <c r="K402" s="370"/>
    </row>
    <row r="403" customFormat="false" ht="12.75" hidden="false" customHeight="false" outlineLevel="0" collapsed="false">
      <c r="H403" s="370"/>
      <c r="I403" s="370"/>
      <c r="J403" s="370"/>
      <c r="K403" s="370"/>
    </row>
    <row r="404" customFormat="false" ht="12.75" hidden="false" customHeight="false" outlineLevel="0" collapsed="false">
      <c r="H404" s="370"/>
      <c r="I404" s="370"/>
      <c r="J404" s="370"/>
      <c r="K404" s="370"/>
    </row>
    <row r="405" customFormat="false" ht="12.75" hidden="false" customHeight="false" outlineLevel="0" collapsed="false">
      <c r="H405" s="370"/>
      <c r="I405" s="370"/>
      <c r="J405" s="370"/>
      <c r="K405" s="370"/>
    </row>
    <row r="406" customFormat="false" ht="12.75" hidden="false" customHeight="false" outlineLevel="0" collapsed="false">
      <c r="H406" s="370"/>
      <c r="I406" s="370"/>
      <c r="J406" s="370"/>
      <c r="K406" s="370"/>
    </row>
    <row r="407" customFormat="false" ht="12.75" hidden="false" customHeight="false" outlineLevel="0" collapsed="false">
      <c r="H407" s="370"/>
      <c r="I407" s="370"/>
      <c r="J407" s="370"/>
      <c r="K407" s="370"/>
    </row>
    <row r="408" customFormat="false" ht="12.75" hidden="false" customHeight="false" outlineLevel="0" collapsed="false">
      <c r="H408" s="370"/>
      <c r="I408" s="370"/>
      <c r="J408" s="370"/>
      <c r="K408" s="370"/>
    </row>
    <row r="409" customFormat="false" ht="12.75" hidden="false" customHeight="false" outlineLevel="0" collapsed="false">
      <c r="H409" s="370"/>
      <c r="I409" s="370"/>
      <c r="J409" s="370"/>
      <c r="K409" s="370"/>
    </row>
    <row r="410" customFormat="false" ht="12.75" hidden="false" customHeight="false" outlineLevel="0" collapsed="false">
      <c r="H410" s="370"/>
      <c r="I410" s="370"/>
      <c r="J410" s="370"/>
      <c r="K410" s="370"/>
    </row>
    <row r="411" customFormat="false" ht="12.75" hidden="false" customHeight="false" outlineLevel="0" collapsed="false">
      <c r="H411" s="370"/>
      <c r="I411" s="370"/>
      <c r="J411" s="370"/>
      <c r="K411" s="370"/>
    </row>
    <row r="412" customFormat="false" ht="12.75" hidden="false" customHeight="false" outlineLevel="0" collapsed="false">
      <c r="H412" s="370"/>
      <c r="I412" s="370"/>
      <c r="J412" s="370"/>
      <c r="K412" s="370"/>
    </row>
    <row r="413" customFormat="false" ht="12.75" hidden="false" customHeight="false" outlineLevel="0" collapsed="false">
      <c r="H413" s="370"/>
      <c r="I413" s="370"/>
      <c r="J413" s="370"/>
      <c r="K413" s="370"/>
    </row>
    <row r="414" customFormat="false" ht="12.75" hidden="false" customHeight="false" outlineLevel="0" collapsed="false">
      <c r="H414" s="370"/>
      <c r="I414" s="370"/>
      <c r="J414" s="370"/>
      <c r="K414" s="370"/>
    </row>
    <row r="415" customFormat="false" ht="12.75" hidden="false" customHeight="false" outlineLevel="0" collapsed="false">
      <c r="H415" s="370"/>
      <c r="I415" s="370"/>
      <c r="J415" s="370"/>
      <c r="K415" s="370"/>
    </row>
    <row r="416" customFormat="false" ht="12.75" hidden="false" customHeight="false" outlineLevel="0" collapsed="false">
      <c r="H416" s="370"/>
      <c r="I416" s="370"/>
      <c r="J416" s="370"/>
      <c r="K416" s="370"/>
    </row>
    <row r="417" customFormat="false" ht="12.75" hidden="false" customHeight="false" outlineLevel="0" collapsed="false">
      <c r="H417" s="370"/>
      <c r="I417" s="370"/>
      <c r="J417" s="370"/>
      <c r="K417" s="370"/>
    </row>
    <row r="418" customFormat="false" ht="12.75" hidden="false" customHeight="false" outlineLevel="0" collapsed="false">
      <c r="H418" s="370"/>
      <c r="I418" s="370"/>
      <c r="J418" s="370"/>
      <c r="K418" s="370"/>
    </row>
    <row r="419" customFormat="false" ht="12.75" hidden="false" customHeight="false" outlineLevel="0" collapsed="false">
      <c r="H419" s="370"/>
      <c r="I419" s="370"/>
      <c r="J419" s="370"/>
      <c r="K419" s="370"/>
    </row>
    <row r="420" customFormat="false" ht="12.75" hidden="false" customHeight="false" outlineLevel="0" collapsed="false">
      <c r="H420" s="370"/>
      <c r="I420" s="370"/>
      <c r="J420" s="370"/>
      <c r="K420" s="370"/>
    </row>
    <row r="421" customFormat="false" ht="12.75" hidden="false" customHeight="false" outlineLevel="0" collapsed="false">
      <c r="H421" s="370"/>
      <c r="I421" s="370"/>
      <c r="J421" s="370"/>
      <c r="K421" s="370"/>
    </row>
    <row r="422" customFormat="false" ht="12.75" hidden="false" customHeight="false" outlineLevel="0" collapsed="false">
      <c r="H422" s="370"/>
      <c r="I422" s="370"/>
      <c r="J422" s="370"/>
      <c r="K422" s="370"/>
    </row>
    <row r="423" customFormat="false" ht="12.75" hidden="false" customHeight="false" outlineLevel="0" collapsed="false">
      <c r="H423" s="370"/>
      <c r="I423" s="370"/>
      <c r="J423" s="370"/>
      <c r="K423" s="370"/>
    </row>
    <row r="424" customFormat="false" ht="12.75" hidden="false" customHeight="false" outlineLevel="0" collapsed="false">
      <c r="H424" s="370"/>
      <c r="I424" s="370"/>
      <c r="J424" s="370"/>
      <c r="K424" s="370"/>
    </row>
    <row r="425" customFormat="false" ht="12.75" hidden="false" customHeight="false" outlineLevel="0" collapsed="false">
      <c r="H425" s="370"/>
      <c r="I425" s="370"/>
      <c r="J425" s="370"/>
      <c r="K425" s="370"/>
    </row>
    <row r="426" customFormat="false" ht="12.75" hidden="false" customHeight="false" outlineLevel="0" collapsed="false">
      <c r="H426" s="370"/>
      <c r="I426" s="370"/>
      <c r="J426" s="370"/>
      <c r="K426" s="370"/>
    </row>
    <row r="427" customFormat="false" ht="12.75" hidden="false" customHeight="false" outlineLevel="0" collapsed="false">
      <c r="H427" s="370"/>
      <c r="I427" s="370"/>
      <c r="J427" s="370"/>
      <c r="K427" s="370"/>
    </row>
    <row r="428" customFormat="false" ht="12.75" hidden="false" customHeight="false" outlineLevel="0" collapsed="false">
      <c r="H428" s="370"/>
      <c r="I428" s="370"/>
      <c r="J428" s="370"/>
      <c r="K428" s="370"/>
    </row>
    <row r="429" customFormat="false" ht="12.75" hidden="false" customHeight="false" outlineLevel="0" collapsed="false">
      <c r="H429" s="370"/>
      <c r="I429" s="370"/>
      <c r="J429" s="370"/>
      <c r="K429" s="370"/>
    </row>
    <row r="430" customFormat="false" ht="12.75" hidden="false" customHeight="false" outlineLevel="0" collapsed="false">
      <c r="H430" s="370"/>
      <c r="I430" s="370"/>
      <c r="J430" s="370"/>
      <c r="K430" s="370"/>
    </row>
    <row r="431" customFormat="false" ht="12.75" hidden="false" customHeight="false" outlineLevel="0" collapsed="false">
      <c r="H431" s="370"/>
      <c r="I431" s="370"/>
      <c r="J431" s="370"/>
      <c r="K431" s="370"/>
    </row>
    <row r="432" customFormat="false" ht="12.75" hidden="false" customHeight="false" outlineLevel="0" collapsed="false">
      <c r="H432" s="370"/>
      <c r="I432" s="370"/>
      <c r="J432" s="370"/>
      <c r="K432" s="370"/>
    </row>
    <row r="433" customFormat="false" ht="12.75" hidden="false" customHeight="false" outlineLevel="0" collapsed="false">
      <c r="H433" s="370"/>
      <c r="I433" s="370"/>
      <c r="J433" s="370"/>
      <c r="K433" s="370"/>
    </row>
    <row r="434" customFormat="false" ht="12.75" hidden="false" customHeight="false" outlineLevel="0" collapsed="false">
      <c r="H434" s="370"/>
      <c r="I434" s="370"/>
      <c r="J434" s="370"/>
      <c r="K434" s="370"/>
    </row>
    <row r="435" customFormat="false" ht="12.75" hidden="false" customHeight="false" outlineLevel="0" collapsed="false">
      <c r="H435" s="370"/>
      <c r="I435" s="370"/>
      <c r="J435" s="370"/>
      <c r="K435" s="370"/>
    </row>
    <row r="436" customFormat="false" ht="12.75" hidden="false" customHeight="false" outlineLevel="0" collapsed="false">
      <c r="H436" s="370"/>
      <c r="I436" s="370"/>
      <c r="J436" s="370"/>
      <c r="K436" s="370"/>
    </row>
    <row r="437" customFormat="false" ht="12.75" hidden="false" customHeight="false" outlineLevel="0" collapsed="false">
      <c r="H437" s="370"/>
      <c r="I437" s="370"/>
      <c r="J437" s="370"/>
      <c r="K437" s="370"/>
    </row>
    <row r="438" customFormat="false" ht="12.75" hidden="false" customHeight="false" outlineLevel="0" collapsed="false">
      <c r="H438" s="370"/>
      <c r="I438" s="370"/>
      <c r="J438" s="370"/>
      <c r="K438" s="370"/>
    </row>
    <row r="439" customFormat="false" ht="12.75" hidden="false" customHeight="false" outlineLevel="0" collapsed="false">
      <c r="H439" s="370"/>
      <c r="I439" s="370"/>
      <c r="J439" s="370"/>
      <c r="K439" s="370"/>
    </row>
    <row r="440" customFormat="false" ht="12.75" hidden="false" customHeight="false" outlineLevel="0" collapsed="false">
      <c r="H440" s="370"/>
      <c r="I440" s="370"/>
      <c r="J440" s="370"/>
      <c r="K440" s="370"/>
    </row>
    <row r="441" customFormat="false" ht="12.75" hidden="false" customHeight="false" outlineLevel="0" collapsed="false">
      <c r="H441" s="370"/>
      <c r="I441" s="370"/>
      <c r="J441" s="370"/>
      <c r="K441" s="370"/>
    </row>
    <row r="442" customFormat="false" ht="12.75" hidden="false" customHeight="false" outlineLevel="0" collapsed="false">
      <c r="H442" s="370"/>
      <c r="I442" s="370"/>
      <c r="J442" s="370"/>
      <c r="K442" s="370"/>
    </row>
    <row r="443" customFormat="false" ht="12.75" hidden="false" customHeight="false" outlineLevel="0" collapsed="false">
      <c r="H443" s="370"/>
      <c r="I443" s="370"/>
      <c r="J443" s="370"/>
      <c r="K443" s="370"/>
    </row>
    <row r="444" customFormat="false" ht="12.75" hidden="false" customHeight="false" outlineLevel="0" collapsed="false">
      <c r="H444" s="370"/>
      <c r="I444" s="370"/>
      <c r="J444" s="370"/>
      <c r="K444" s="370"/>
    </row>
    <row r="445" customFormat="false" ht="12.75" hidden="false" customHeight="false" outlineLevel="0" collapsed="false">
      <c r="H445" s="370"/>
      <c r="I445" s="370"/>
      <c r="J445" s="370"/>
      <c r="K445" s="370"/>
    </row>
    <row r="446" customFormat="false" ht="12.75" hidden="false" customHeight="false" outlineLevel="0" collapsed="false">
      <c r="H446" s="370"/>
      <c r="I446" s="370"/>
      <c r="J446" s="370"/>
      <c r="K446" s="370"/>
    </row>
    <row r="447" customFormat="false" ht="12.75" hidden="false" customHeight="false" outlineLevel="0" collapsed="false">
      <c r="H447" s="370"/>
      <c r="I447" s="370"/>
      <c r="J447" s="370"/>
      <c r="K447" s="370"/>
    </row>
    <row r="448" customFormat="false" ht="12.75" hidden="false" customHeight="false" outlineLevel="0" collapsed="false">
      <c r="H448" s="370"/>
      <c r="I448" s="370"/>
      <c r="J448" s="370"/>
      <c r="K448" s="370"/>
    </row>
    <row r="449" customFormat="false" ht="12.75" hidden="false" customHeight="false" outlineLevel="0" collapsed="false">
      <c r="H449" s="370"/>
      <c r="I449" s="370"/>
      <c r="J449" s="370"/>
      <c r="K449" s="370"/>
    </row>
    <row r="450" customFormat="false" ht="12.75" hidden="false" customHeight="false" outlineLevel="0" collapsed="false">
      <c r="H450" s="370"/>
      <c r="I450" s="370"/>
      <c r="J450" s="370"/>
      <c r="K450" s="370"/>
    </row>
    <row r="451" customFormat="false" ht="12.75" hidden="false" customHeight="false" outlineLevel="0" collapsed="false">
      <c r="H451" s="370"/>
      <c r="I451" s="370"/>
      <c r="J451" s="370"/>
      <c r="K451" s="370"/>
    </row>
    <row r="452" customFormat="false" ht="12.75" hidden="false" customHeight="false" outlineLevel="0" collapsed="false">
      <c r="H452" s="370"/>
      <c r="I452" s="370"/>
      <c r="J452" s="370"/>
      <c r="K452" s="370"/>
    </row>
    <row r="453" customFormat="false" ht="12.75" hidden="false" customHeight="false" outlineLevel="0" collapsed="false">
      <c r="H453" s="370"/>
      <c r="I453" s="370"/>
      <c r="J453" s="370"/>
      <c r="K453" s="370"/>
    </row>
    <row r="454" customFormat="false" ht="12.75" hidden="false" customHeight="false" outlineLevel="0" collapsed="false">
      <c r="H454" s="370"/>
      <c r="I454" s="370"/>
      <c r="J454" s="370"/>
      <c r="K454" s="370"/>
    </row>
    <row r="455" customFormat="false" ht="12.75" hidden="false" customHeight="false" outlineLevel="0" collapsed="false">
      <c r="H455" s="370"/>
      <c r="I455" s="370"/>
      <c r="J455" s="370"/>
      <c r="K455" s="370"/>
    </row>
    <row r="456" customFormat="false" ht="12.75" hidden="false" customHeight="false" outlineLevel="0" collapsed="false">
      <c r="H456" s="370"/>
      <c r="I456" s="370"/>
      <c r="J456" s="370"/>
      <c r="K456" s="370"/>
    </row>
    <row r="457" customFormat="false" ht="12.75" hidden="false" customHeight="false" outlineLevel="0" collapsed="false">
      <c r="H457" s="370"/>
      <c r="I457" s="370"/>
      <c r="J457" s="370"/>
      <c r="K457" s="370"/>
    </row>
    <row r="458" customFormat="false" ht="12.75" hidden="false" customHeight="false" outlineLevel="0" collapsed="false">
      <c r="H458" s="370"/>
      <c r="I458" s="370"/>
      <c r="J458" s="370"/>
      <c r="K458" s="370"/>
    </row>
    <row r="459" customFormat="false" ht="12.75" hidden="false" customHeight="false" outlineLevel="0" collapsed="false">
      <c r="H459" s="370"/>
      <c r="I459" s="370"/>
      <c r="J459" s="370"/>
      <c r="K459" s="370"/>
    </row>
    <row r="460" customFormat="false" ht="12.75" hidden="false" customHeight="false" outlineLevel="0" collapsed="false">
      <c r="H460" s="370"/>
      <c r="I460" s="370"/>
      <c r="J460" s="370"/>
      <c r="K460" s="370"/>
    </row>
    <row r="461" customFormat="false" ht="12.75" hidden="false" customHeight="false" outlineLevel="0" collapsed="false">
      <c r="H461" s="370"/>
      <c r="I461" s="370"/>
      <c r="J461" s="370"/>
      <c r="K461" s="370"/>
    </row>
    <row r="462" customFormat="false" ht="12.75" hidden="false" customHeight="false" outlineLevel="0" collapsed="false">
      <c r="H462" s="370"/>
      <c r="I462" s="370"/>
      <c r="J462" s="370"/>
      <c r="K462" s="370"/>
    </row>
    <row r="463" customFormat="false" ht="12.75" hidden="false" customHeight="false" outlineLevel="0" collapsed="false">
      <c r="H463" s="370"/>
      <c r="I463" s="370"/>
      <c r="J463" s="370"/>
      <c r="K463" s="370"/>
    </row>
    <row r="464" customFormat="false" ht="12.75" hidden="false" customHeight="false" outlineLevel="0" collapsed="false">
      <c r="H464" s="370"/>
      <c r="I464" s="370"/>
      <c r="J464" s="370"/>
      <c r="K464" s="370"/>
    </row>
    <row r="465" customFormat="false" ht="12.75" hidden="false" customHeight="false" outlineLevel="0" collapsed="false">
      <c r="H465" s="370"/>
      <c r="I465" s="370"/>
      <c r="J465" s="370"/>
      <c r="K465" s="370"/>
    </row>
    <row r="466" customFormat="false" ht="12.75" hidden="false" customHeight="false" outlineLevel="0" collapsed="false">
      <c r="H466" s="370"/>
      <c r="I466" s="370"/>
      <c r="J466" s="370"/>
      <c r="K466" s="370"/>
    </row>
    <row r="467" customFormat="false" ht="12.75" hidden="false" customHeight="false" outlineLevel="0" collapsed="false">
      <c r="H467" s="370"/>
      <c r="I467" s="370"/>
      <c r="J467" s="370"/>
      <c r="K467" s="370"/>
    </row>
    <row r="468" customFormat="false" ht="12.75" hidden="false" customHeight="false" outlineLevel="0" collapsed="false">
      <c r="H468" s="370"/>
      <c r="I468" s="370"/>
      <c r="J468" s="370"/>
      <c r="K468" s="370"/>
    </row>
    <row r="469" customFormat="false" ht="12.75" hidden="false" customHeight="false" outlineLevel="0" collapsed="false">
      <c r="H469" s="370"/>
      <c r="I469" s="370"/>
      <c r="J469" s="370"/>
      <c r="K469" s="370"/>
    </row>
    <row r="470" customFormat="false" ht="12.75" hidden="false" customHeight="false" outlineLevel="0" collapsed="false">
      <c r="H470" s="370"/>
      <c r="I470" s="370"/>
      <c r="J470" s="370"/>
      <c r="K470" s="370"/>
    </row>
    <row r="471" customFormat="false" ht="12.75" hidden="false" customHeight="false" outlineLevel="0" collapsed="false">
      <c r="H471" s="370"/>
      <c r="I471" s="370"/>
      <c r="J471" s="370"/>
      <c r="K471" s="370"/>
    </row>
    <row r="472" customFormat="false" ht="12.75" hidden="false" customHeight="false" outlineLevel="0" collapsed="false">
      <c r="H472" s="370"/>
      <c r="I472" s="370"/>
      <c r="J472" s="370"/>
      <c r="K472" s="370"/>
    </row>
    <row r="473" customFormat="false" ht="12.75" hidden="false" customHeight="false" outlineLevel="0" collapsed="false">
      <c r="H473" s="370"/>
      <c r="I473" s="370"/>
      <c r="J473" s="370"/>
      <c r="K473" s="370"/>
    </row>
    <row r="474" customFormat="false" ht="12.75" hidden="false" customHeight="false" outlineLevel="0" collapsed="false">
      <c r="H474" s="370"/>
      <c r="I474" s="370"/>
      <c r="J474" s="370"/>
      <c r="K474" s="370"/>
    </row>
    <row r="475" customFormat="false" ht="12.75" hidden="false" customHeight="false" outlineLevel="0" collapsed="false">
      <c r="H475" s="370"/>
      <c r="I475" s="370"/>
      <c r="J475" s="370"/>
      <c r="K475" s="370"/>
    </row>
    <row r="476" customFormat="false" ht="12.75" hidden="false" customHeight="false" outlineLevel="0" collapsed="false">
      <c r="H476" s="370"/>
      <c r="I476" s="370"/>
      <c r="J476" s="370"/>
      <c r="K476" s="370"/>
    </row>
    <row r="477" customFormat="false" ht="12.75" hidden="false" customHeight="false" outlineLevel="0" collapsed="false">
      <c r="H477" s="370"/>
      <c r="I477" s="370"/>
      <c r="J477" s="370"/>
      <c r="K477" s="370"/>
    </row>
    <row r="478" customFormat="false" ht="12.75" hidden="false" customHeight="false" outlineLevel="0" collapsed="false">
      <c r="H478" s="370"/>
      <c r="I478" s="370"/>
      <c r="J478" s="370"/>
      <c r="K478" s="370"/>
    </row>
    <row r="479" customFormat="false" ht="12.75" hidden="false" customHeight="false" outlineLevel="0" collapsed="false">
      <c r="H479" s="370"/>
      <c r="I479" s="370"/>
      <c r="J479" s="370"/>
      <c r="K479" s="370"/>
    </row>
    <row r="480" customFormat="false" ht="12.75" hidden="false" customHeight="false" outlineLevel="0" collapsed="false">
      <c r="H480" s="370"/>
      <c r="I480" s="370"/>
      <c r="J480" s="370"/>
      <c r="K480" s="370"/>
    </row>
    <row r="481" customFormat="false" ht="12.75" hidden="false" customHeight="false" outlineLevel="0" collapsed="false">
      <c r="H481" s="370"/>
      <c r="I481" s="370"/>
      <c r="J481" s="370"/>
      <c r="K481" s="370"/>
    </row>
    <row r="482" customFormat="false" ht="12.75" hidden="false" customHeight="false" outlineLevel="0" collapsed="false">
      <c r="H482" s="370"/>
      <c r="I482" s="370"/>
      <c r="J482" s="370"/>
      <c r="K482" s="370"/>
    </row>
    <row r="483" customFormat="false" ht="12.75" hidden="false" customHeight="false" outlineLevel="0" collapsed="false">
      <c r="H483" s="370"/>
      <c r="I483" s="370"/>
      <c r="J483" s="370"/>
      <c r="K483" s="370"/>
    </row>
    <row r="484" customFormat="false" ht="12.75" hidden="false" customHeight="false" outlineLevel="0" collapsed="false">
      <c r="H484" s="370"/>
      <c r="I484" s="370"/>
      <c r="J484" s="370"/>
      <c r="K484" s="370"/>
    </row>
    <row r="485" customFormat="false" ht="12.75" hidden="false" customHeight="false" outlineLevel="0" collapsed="false">
      <c r="H485" s="370"/>
      <c r="I485" s="370"/>
      <c r="J485" s="370"/>
      <c r="K485" s="370"/>
    </row>
    <row r="486" customFormat="false" ht="12.75" hidden="false" customHeight="false" outlineLevel="0" collapsed="false">
      <c r="H486" s="370"/>
      <c r="I486" s="370"/>
      <c r="J486" s="370"/>
      <c r="K486" s="370"/>
    </row>
    <row r="487" customFormat="false" ht="12.75" hidden="false" customHeight="false" outlineLevel="0" collapsed="false">
      <c r="H487" s="370"/>
      <c r="I487" s="370"/>
      <c r="J487" s="370"/>
      <c r="K487" s="370"/>
    </row>
    <row r="488" customFormat="false" ht="12.75" hidden="false" customHeight="false" outlineLevel="0" collapsed="false">
      <c r="H488" s="370"/>
      <c r="I488" s="370"/>
      <c r="J488" s="370"/>
      <c r="K488" s="370"/>
    </row>
    <row r="489" customFormat="false" ht="12.75" hidden="false" customHeight="false" outlineLevel="0" collapsed="false">
      <c r="H489" s="370"/>
      <c r="I489" s="370"/>
      <c r="J489" s="370"/>
      <c r="K489" s="370"/>
    </row>
    <row r="490" customFormat="false" ht="12.75" hidden="false" customHeight="false" outlineLevel="0" collapsed="false">
      <c r="H490" s="370"/>
      <c r="I490" s="370"/>
      <c r="J490" s="370"/>
      <c r="K490" s="370"/>
    </row>
    <row r="491" customFormat="false" ht="12.75" hidden="false" customHeight="false" outlineLevel="0" collapsed="false">
      <c r="H491" s="370"/>
      <c r="I491" s="370"/>
      <c r="J491" s="370"/>
      <c r="K491" s="370"/>
    </row>
    <row r="492" customFormat="false" ht="12.75" hidden="false" customHeight="false" outlineLevel="0" collapsed="false">
      <c r="H492" s="370"/>
      <c r="I492" s="370"/>
      <c r="J492" s="370"/>
      <c r="K492" s="370"/>
    </row>
    <row r="493" customFormat="false" ht="12.75" hidden="false" customHeight="false" outlineLevel="0" collapsed="false">
      <c r="H493" s="370"/>
      <c r="I493" s="370"/>
      <c r="J493" s="370"/>
      <c r="K493" s="370"/>
    </row>
    <row r="494" customFormat="false" ht="12.75" hidden="false" customHeight="false" outlineLevel="0" collapsed="false">
      <c r="H494" s="370"/>
      <c r="I494" s="370"/>
      <c r="J494" s="370"/>
      <c r="K494" s="370"/>
    </row>
    <row r="495" customFormat="false" ht="12.75" hidden="false" customHeight="false" outlineLevel="0" collapsed="false">
      <c r="H495" s="370"/>
      <c r="I495" s="370"/>
      <c r="J495" s="370"/>
      <c r="K495" s="370"/>
    </row>
    <row r="496" customFormat="false" ht="12.75" hidden="false" customHeight="false" outlineLevel="0" collapsed="false">
      <c r="H496" s="370"/>
      <c r="I496" s="370"/>
      <c r="J496" s="370"/>
      <c r="K496" s="370"/>
    </row>
    <row r="497" customFormat="false" ht="12.75" hidden="false" customHeight="false" outlineLevel="0" collapsed="false">
      <c r="H497" s="370"/>
      <c r="I497" s="370"/>
      <c r="J497" s="370"/>
      <c r="K497" s="370"/>
    </row>
    <row r="498" customFormat="false" ht="12.75" hidden="false" customHeight="false" outlineLevel="0" collapsed="false">
      <c r="H498" s="370"/>
      <c r="I498" s="370"/>
      <c r="J498" s="370"/>
      <c r="K498" s="370"/>
    </row>
    <row r="499" customFormat="false" ht="12.75" hidden="false" customHeight="false" outlineLevel="0" collapsed="false">
      <c r="H499" s="370"/>
      <c r="I499" s="370"/>
      <c r="J499" s="370"/>
      <c r="K499" s="370"/>
    </row>
    <row r="500" customFormat="false" ht="12.75" hidden="false" customHeight="false" outlineLevel="0" collapsed="false">
      <c r="H500" s="370"/>
      <c r="I500" s="370"/>
      <c r="J500" s="370"/>
      <c r="K500" s="370"/>
    </row>
    <row r="501" customFormat="false" ht="12.75" hidden="false" customHeight="false" outlineLevel="0" collapsed="false">
      <c r="H501" s="370"/>
      <c r="I501" s="370"/>
      <c r="J501" s="370"/>
      <c r="K501" s="370"/>
    </row>
    <row r="502" customFormat="false" ht="12.75" hidden="false" customHeight="false" outlineLevel="0" collapsed="false">
      <c r="H502" s="370"/>
      <c r="I502" s="370"/>
      <c r="J502" s="370"/>
      <c r="K502" s="370"/>
    </row>
    <row r="503" customFormat="false" ht="12.75" hidden="false" customHeight="false" outlineLevel="0" collapsed="false">
      <c r="H503" s="370"/>
      <c r="I503" s="370"/>
      <c r="J503" s="370"/>
      <c r="K503" s="370"/>
    </row>
    <row r="504" customFormat="false" ht="12.75" hidden="false" customHeight="false" outlineLevel="0" collapsed="false">
      <c r="H504" s="370"/>
      <c r="I504" s="370"/>
      <c r="J504" s="370"/>
      <c r="K504" s="370"/>
    </row>
    <row r="505" customFormat="false" ht="12.75" hidden="false" customHeight="false" outlineLevel="0" collapsed="false">
      <c r="H505" s="370"/>
      <c r="I505" s="370"/>
      <c r="J505" s="370"/>
      <c r="K505" s="370"/>
    </row>
    <row r="506" customFormat="false" ht="12.75" hidden="false" customHeight="false" outlineLevel="0" collapsed="false">
      <c r="H506" s="370"/>
      <c r="I506" s="370"/>
      <c r="J506" s="370"/>
      <c r="K506" s="370"/>
    </row>
    <row r="507" customFormat="false" ht="12.75" hidden="false" customHeight="false" outlineLevel="0" collapsed="false">
      <c r="H507" s="370"/>
      <c r="I507" s="370"/>
      <c r="J507" s="370"/>
      <c r="K507" s="370"/>
    </row>
    <row r="508" customFormat="false" ht="12.75" hidden="false" customHeight="false" outlineLevel="0" collapsed="false">
      <c r="H508" s="370"/>
      <c r="I508" s="370"/>
      <c r="J508" s="370"/>
      <c r="K508" s="370"/>
    </row>
    <row r="509" customFormat="false" ht="12.75" hidden="false" customHeight="false" outlineLevel="0" collapsed="false">
      <c r="H509" s="370"/>
      <c r="I509" s="370"/>
      <c r="J509" s="370"/>
      <c r="K509" s="370"/>
    </row>
    <row r="510" customFormat="false" ht="12.75" hidden="false" customHeight="false" outlineLevel="0" collapsed="false">
      <c r="H510" s="370"/>
      <c r="I510" s="370"/>
      <c r="J510" s="370"/>
      <c r="K510" s="370"/>
    </row>
    <row r="511" customFormat="false" ht="12.75" hidden="false" customHeight="false" outlineLevel="0" collapsed="false">
      <c r="H511" s="370"/>
      <c r="I511" s="370"/>
      <c r="J511" s="370"/>
      <c r="K511" s="370"/>
    </row>
    <row r="512" customFormat="false" ht="12.75" hidden="false" customHeight="false" outlineLevel="0" collapsed="false">
      <c r="H512" s="370"/>
      <c r="I512" s="370"/>
      <c r="J512" s="370"/>
      <c r="K512" s="370"/>
    </row>
    <row r="513" customFormat="false" ht="12.75" hidden="false" customHeight="false" outlineLevel="0" collapsed="false">
      <c r="H513" s="370"/>
      <c r="I513" s="370"/>
      <c r="J513" s="370"/>
      <c r="K513" s="370"/>
    </row>
    <row r="514" customFormat="false" ht="12.75" hidden="false" customHeight="false" outlineLevel="0" collapsed="false">
      <c r="H514" s="370"/>
      <c r="I514" s="370"/>
      <c r="J514" s="370"/>
      <c r="K514" s="370"/>
    </row>
    <row r="515" customFormat="false" ht="12.75" hidden="false" customHeight="false" outlineLevel="0" collapsed="false">
      <c r="H515" s="370"/>
      <c r="I515" s="370"/>
      <c r="J515" s="370"/>
      <c r="K515" s="370"/>
    </row>
    <row r="516" customFormat="false" ht="12.75" hidden="false" customHeight="false" outlineLevel="0" collapsed="false">
      <c r="H516" s="370"/>
      <c r="I516" s="370"/>
      <c r="J516" s="370"/>
      <c r="K516" s="370"/>
    </row>
    <row r="517" customFormat="false" ht="12.75" hidden="false" customHeight="false" outlineLevel="0" collapsed="false">
      <c r="H517" s="370"/>
      <c r="I517" s="370"/>
      <c r="J517" s="370"/>
      <c r="K517" s="370"/>
    </row>
    <row r="518" customFormat="false" ht="12.75" hidden="false" customHeight="false" outlineLevel="0" collapsed="false">
      <c r="H518" s="370"/>
      <c r="I518" s="370"/>
      <c r="J518" s="370"/>
      <c r="K518" s="370"/>
    </row>
    <row r="519" customFormat="false" ht="12.75" hidden="false" customHeight="false" outlineLevel="0" collapsed="false">
      <c r="H519" s="370"/>
      <c r="I519" s="370"/>
      <c r="J519" s="370"/>
      <c r="K519" s="370"/>
    </row>
    <row r="520" customFormat="false" ht="12.75" hidden="false" customHeight="false" outlineLevel="0" collapsed="false">
      <c r="H520" s="370"/>
      <c r="I520" s="370"/>
      <c r="J520" s="370"/>
      <c r="K520" s="370"/>
    </row>
    <row r="521" customFormat="false" ht="12.75" hidden="false" customHeight="false" outlineLevel="0" collapsed="false">
      <c r="H521" s="370"/>
      <c r="I521" s="370"/>
      <c r="J521" s="370"/>
      <c r="K521" s="370"/>
    </row>
    <row r="522" customFormat="false" ht="12.75" hidden="false" customHeight="false" outlineLevel="0" collapsed="false">
      <c r="H522" s="370"/>
      <c r="I522" s="370"/>
      <c r="J522" s="370"/>
      <c r="K522" s="370"/>
    </row>
    <row r="523" customFormat="false" ht="12.75" hidden="false" customHeight="false" outlineLevel="0" collapsed="false">
      <c r="H523" s="370"/>
      <c r="I523" s="370"/>
      <c r="J523" s="370"/>
      <c r="K523" s="370"/>
    </row>
    <row r="524" customFormat="false" ht="12.75" hidden="false" customHeight="false" outlineLevel="0" collapsed="false">
      <c r="H524" s="370"/>
      <c r="I524" s="370"/>
      <c r="J524" s="370"/>
      <c r="K524" s="370"/>
    </row>
    <row r="525" customFormat="false" ht="12.75" hidden="false" customHeight="false" outlineLevel="0" collapsed="false">
      <c r="H525" s="370"/>
      <c r="I525" s="370"/>
      <c r="J525" s="370"/>
      <c r="K525" s="370"/>
    </row>
    <row r="526" customFormat="false" ht="12.75" hidden="false" customHeight="false" outlineLevel="0" collapsed="false">
      <c r="H526" s="370"/>
      <c r="I526" s="370"/>
      <c r="J526" s="370"/>
      <c r="K526" s="370"/>
    </row>
    <row r="527" customFormat="false" ht="12.75" hidden="false" customHeight="false" outlineLevel="0" collapsed="false">
      <c r="H527" s="370"/>
      <c r="I527" s="370"/>
      <c r="J527" s="370"/>
      <c r="K527" s="370"/>
    </row>
    <row r="528" customFormat="false" ht="12.75" hidden="false" customHeight="false" outlineLevel="0" collapsed="false">
      <c r="H528" s="370"/>
      <c r="I528" s="370"/>
      <c r="J528" s="370"/>
      <c r="K528" s="370"/>
    </row>
    <row r="529" customFormat="false" ht="12.75" hidden="false" customHeight="false" outlineLevel="0" collapsed="false">
      <c r="H529" s="370"/>
      <c r="I529" s="370"/>
      <c r="J529" s="370"/>
      <c r="K529" s="370"/>
    </row>
    <row r="530" customFormat="false" ht="12.75" hidden="false" customHeight="false" outlineLevel="0" collapsed="false">
      <c r="H530" s="370"/>
      <c r="I530" s="370"/>
      <c r="J530" s="370"/>
      <c r="K530" s="370"/>
    </row>
    <row r="531" customFormat="false" ht="12.75" hidden="false" customHeight="false" outlineLevel="0" collapsed="false">
      <c r="H531" s="370"/>
      <c r="I531" s="370"/>
      <c r="J531" s="370"/>
      <c r="K531" s="370"/>
    </row>
    <row r="532" customFormat="false" ht="12.75" hidden="false" customHeight="false" outlineLevel="0" collapsed="false">
      <c r="H532" s="370"/>
      <c r="I532" s="370"/>
      <c r="J532" s="370"/>
      <c r="K532" s="370"/>
    </row>
    <row r="533" customFormat="false" ht="12.75" hidden="false" customHeight="false" outlineLevel="0" collapsed="false">
      <c r="H533" s="370"/>
      <c r="I533" s="370"/>
      <c r="J533" s="370"/>
      <c r="K533" s="370"/>
    </row>
    <row r="534" customFormat="false" ht="12.75" hidden="false" customHeight="false" outlineLevel="0" collapsed="false">
      <c r="H534" s="370"/>
      <c r="I534" s="370"/>
      <c r="J534" s="370"/>
      <c r="K534" s="370"/>
    </row>
    <row r="535" customFormat="false" ht="12.75" hidden="false" customHeight="false" outlineLevel="0" collapsed="false">
      <c r="H535" s="370"/>
      <c r="I535" s="370"/>
      <c r="J535" s="370"/>
      <c r="K535" s="370"/>
    </row>
    <row r="536" customFormat="false" ht="12.75" hidden="false" customHeight="false" outlineLevel="0" collapsed="false">
      <c r="H536" s="370"/>
      <c r="I536" s="370"/>
      <c r="J536" s="370"/>
      <c r="K536" s="370"/>
    </row>
    <row r="537" customFormat="false" ht="12.75" hidden="false" customHeight="false" outlineLevel="0" collapsed="false">
      <c r="H537" s="370"/>
      <c r="I537" s="370"/>
      <c r="J537" s="370"/>
      <c r="K537" s="370"/>
    </row>
    <row r="538" customFormat="false" ht="12.75" hidden="false" customHeight="false" outlineLevel="0" collapsed="false">
      <c r="H538" s="370"/>
      <c r="I538" s="370"/>
      <c r="J538" s="370"/>
      <c r="K538" s="370"/>
    </row>
    <row r="539" customFormat="false" ht="12.75" hidden="false" customHeight="false" outlineLevel="0" collapsed="false">
      <c r="H539" s="370"/>
      <c r="I539" s="370"/>
      <c r="J539" s="370"/>
      <c r="K539" s="370"/>
    </row>
    <row r="540" customFormat="false" ht="12.75" hidden="false" customHeight="false" outlineLevel="0" collapsed="false">
      <c r="H540" s="370"/>
      <c r="I540" s="370"/>
      <c r="J540" s="370"/>
      <c r="K540" s="370"/>
    </row>
    <row r="541" customFormat="false" ht="12.75" hidden="false" customHeight="false" outlineLevel="0" collapsed="false">
      <c r="H541" s="370"/>
      <c r="I541" s="370"/>
      <c r="J541" s="370"/>
      <c r="K541" s="370"/>
    </row>
    <row r="542" customFormat="false" ht="12.75" hidden="false" customHeight="false" outlineLevel="0" collapsed="false">
      <c r="H542" s="370"/>
      <c r="I542" s="370"/>
      <c r="J542" s="370"/>
      <c r="K542" s="370"/>
    </row>
    <row r="543" customFormat="false" ht="12.75" hidden="false" customHeight="false" outlineLevel="0" collapsed="false">
      <c r="H543" s="370"/>
      <c r="I543" s="370"/>
      <c r="J543" s="370"/>
      <c r="K543" s="370"/>
    </row>
    <row r="544" customFormat="false" ht="12.75" hidden="false" customHeight="false" outlineLevel="0" collapsed="false">
      <c r="H544" s="370"/>
      <c r="I544" s="370"/>
      <c r="J544" s="370"/>
      <c r="K544" s="370"/>
    </row>
    <row r="545" customFormat="false" ht="12.75" hidden="false" customHeight="false" outlineLevel="0" collapsed="false">
      <c r="H545" s="370"/>
      <c r="I545" s="370"/>
      <c r="J545" s="370"/>
      <c r="K545" s="370"/>
    </row>
    <row r="546" customFormat="false" ht="12.75" hidden="false" customHeight="false" outlineLevel="0" collapsed="false">
      <c r="H546" s="370"/>
      <c r="I546" s="370"/>
      <c r="J546" s="370"/>
      <c r="K546" s="370"/>
    </row>
    <row r="547" customFormat="false" ht="12.75" hidden="false" customHeight="false" outlineLevel="0" collapsed="false">
      <c r="H547" s="370"/>
      <c r="I547" s="370"/>
      <c r="J547" s="370"/>
      <c r="K547" s="370"/>
    </row>
    <row r="548" customFormat="false" ht="12.75" hidden="false" customHeight="false" outlineLevel="0" collapsed="false">
      <c r="H548" s="370"/>
      <c r="I548" s="370"/>
      <c r="J548" s="370"/>
      <c r="K548" s="370"/>
    </row>
    <row r="549" customFormat="false" ht="12.75" hidden="false" customHeight="false" outlineLevel="0" collapsed="false">
      <c r="H549" s="370"/>
      <c r="I549" s="370"/>
      <c r="J549" s="370"/>
      <c r="K549" s="370"/>
    </row>
    <row r="550" customFormat="false" ht="12.75" hidden="false" customHeight="false" outlineLevel="0" collapsed="false">
      <c r="H550" s="370"/>
      <c r="I550" s="370"/>
      <c r="J550" s="370"/>
      <c r="K550" s="370"/>
    </row>
    <row r="551" customFormat="false" ht="12.75" hidden="false" customHeight="false" outlineLevel="0" collapsed="false">
      <c r="H551" s="370"/>
      <c r="I551" s="370"/>
      <c r="J551" s="370"/>
      <c r="K551" s="370"/>
    </row>
    <row r="552" customFormat="false" ht="12.75" hidden="false" customHeight="false" outlineLevel="0" collapsed="false">
      <c r="H552" s="370"/>
      <c r="I552" s="370"/>
      <c r="J552" s="370"/>
      <c r="K552" s="370"/>
    </row>
    <row r="553" customFormat="false" ht="12.75" hidden="false" customHeight="false" outlineLevel="0" collapsed="false">
      <c r="H553" s="370"/>
      <c r="I553" s="370"/>
      <c r="J553" s="370"/>
      <c r="K553" s="370"/>
    </row>
    <row r="554" customFormat="false" ht="12.75" hidden="false" customHeight="false" outlineLevel="0" collapsed="false">
      <c r="H554" s="370"/>
      <c r="I554" s="370"/>
      <c r="J554" s="370"/>
      <c r="K554" s="370"/>
    </row>
    <row r="555" customFormat="false" ht="12.75" hidden="false" customHeight="false" outlineLevel="0" collapsed="false">
      <c r="H555" s="370"/>
      <c r="I555" s="370"/>
      <c r="J555" s="370"/>
      <c r="K555" s="370"/>
    </row>
    <row r="556" customFormat="false" ht="12.75" hidden="false" customHeight="false" outlineLevel="0" collapsed="false">
      <c r="H556" s="370"/>
      <c r="I556" s="370"/>
      <c r="J556" s="370"/>
      <c r="K556" s="370"/>
    </row>
    <row r="557" customFormat="false" ht="12.75" hidden="false" customHeight="false" outlineLevel="0" collapsed="false">
      <c r="H557" s="370"/>
      <c r="I557" s="370"/>
      <c r="J557" s="370"/>
      <c r="K557" s="370"/>
    </row>
    <row r="558" customFormat="false" ht="12.75" hidden="false" customHeight="false" outlineLevel="0" collapsed="false">
      <c r="H558" s="370"/>
      <c r="I558" s="370"/>
      <c r="J558" s="370"/>
      <c r="K558" s="370"/>
    </row>
    <row r="559" customFormat="false" ht="12.75" hidden="false" customHeight="false" outlineLevel="0" collapsed="false">
      <c r="H559" s="370"/>
      <c r="I559" s="370"/>
      <c r="J559" s="370"/>
      <c r="K559" s="370"/>
    </row>
    <row r="560" customFormat="false" ht="12.75" hidden="false" customHeight="false" outlineLevel="0" collapsed="false">
      <c r="H560" s="370"/>
      <c r="I560" s="370"/>
      <c r="J560" s="370"/>
      <c r="K560" s="370"/>
    </row>
    <row r="561" customFormat="false" ht="12.75" hidden="false" customHeight="false" outlineLevel="0" collapsed="false">
      <c r="H561" s="370"/>
      <c r="I561" s="370"/>
      <c r="J561" s="370"/>
      <c r="K561" s="370"/>
    </row>
    <row r="562" customFormat="false" ht="12.75" hidden="false" customHeight="false" outlineLevel="0" collapsed="false">
      <c r="H562" s="370"/>
      <c r="I562" s="370"/>
      <c r="J562" s="370"/>
      <c r="K562" s="370"/>
    </row>
    <row r="563" customFormat="false" ht="12.75" hidden="false" customHeight="false" outlineLevel="0" collapsed="false">
      <c r="H563" s="370"/>
      <c r="I563" s="370"/>
      <c r="J563" s="370"/>
      <c r="K563" s="370"/>
    </row>
    <row r="564" customFormat="false" ht="12.75" hidden="false" customHeight="false" outlineLevel="0" collapsed="false">
      <c r="H564" s="370"/>
      <c r="I564" s="370"/>
      <c r="J564" s="370"/>
      <c r="K564" s="370"/>
    </row>
    <row r="565" customFormat="false" ht="12.75" hidden="false" customHeight="false" outlineLevel="0" collapsed="false">
      <c r="H565" s="370"/>
      <c r="I565" s="370"/>
      <c r="J565" s="370"/>
      <c r="K565" s="370"/>
    </row>
    <row r="566" customFormat="false" ht="12.75" hidden="false" customHeight="false" outlineLevel="0" collapsed="false">
      <c r="H566" s="370"/>
      <c r="I566" s="370"/>
      <c r="J566" s="370"/>
      <c r="K566" s="370"/>
    </row>
    <row r="567" customFormat="false" ht="12.75" hidden="false" customHeight="false" outlineLevel="0" collapsed="false">
      <c r="H567" s="370"/>
      <c r="I567" s="370"/>
      <c r="J567" s="370"/>
      <c r="K567" s="370"/>
    </row>
    <row r="568" customFormat="false" ht="12.75" hidden="false" customHeight="false" outlineLevel="0" collapsed="false">
      <c r="H568" s="370"/>
      <c r="I568" s="370"/>
      <c r="J568" s="370"/>
      <c r="K568" s="370"/>
    </row>
    <row r="569" customFormat="false" ht="12.75" hidden="false" customHeight="false" outlineLevel="0" collapsed="false">
      <c r="H569" s="370"/>
      <c r="I569" s="370"/>
      <c r="J569" s="370"/>
      <c r="K569" s="370"/>
    </row>
    <row r="570" customFormat="false" ht="12.75" hidden="false" customHeight="false" outlineLevel="0" collapsed="false">
      <c r="H570" s="370"/>
      <c r="I570" s="370"/>
      <c r="J570" s="370"/>
      <c r="K570" s="370"/>
    </row>
    <row r="571" customFormat="false" ht="12.75" hidden="false" customHeight="false" outlineLevel="0" collapsed="false">
      <c r="H571" s="370"/>
      <c r="I571" s="370"/>
      <c r="J571" s="370"/>
      <c r="K571" s="370"/>
    </row>
    <row r="572" customFormat="false" ht="12.75" hidden="false" customHeight="false" outlineLevel="0" collapsed="false">
      <c r="H572" s="370"/>
      <c r="I572" s="370"/>
      <c r="J572" s="370"/>
      <c r="K572" s="370"/>
    </row>
    <row r="573" customFormat="false" ht="12.75" hidden="false" customHeight="false" outlineLevel="0" collapsed="false">
      <c r="H573" s="370"/>
      <c r="I573" s="370"/>
      <c r="J573" s="370"/>
      <c r="K573" s="370"/>
    </row>
    <row r="574" customFormat="false" ht="12.75" hidden="false" customHeight="false" outlineLevel="0" collapsed="false">
      <c r="H574" s="370"/>
      <c r="I574" s="370"/>
      <c r="J574" s="370"/>
      <c r="K574" s="370"/>
    </row>
    <row r="575" customFormat="false" ht="12.75" hidden="false" customHeight="false" outlineLevel="0" collapsed="false">
      <c r="H575" s="370"/>
      <c r="I575" s="370"/>
      <c r="J575" s="370"/>
      <c r="K575" s="370"/>
    </row>
    <row r="576" customFormat="false" ht="12.75" hidden="false" customHeight="false" outlineLevel="0" collapsed="false">
      <c r="H576" s="370"/>
      <c r="I576" s="370"/>
      <c r="J576" s="370"/>
      <c r="K576" s="370"/>
    </row>
    <row r="577" customFormat="false" ht="12.75" hidden="false" customHeight="false" outlineLevel="0" collapsed="false">
      <c r="H577" s="370"/>
      <c r="I577" s="370"/>
      <c r="J577" s="370"/>
      <c r="K577" s="370"/>
    </row>
    <row r="578" customFormat="false" ht="12.75" hidden="false" customHeight="false" outlineLevel="0" collapsed="false">
      <c r="H578" s="370"/>
      <c r="I578" s="370"/>
      <c r="J578" s="370"/>
      <c r="K578" s="370"/>
    </row>
    <row r="579" customFormat="false" ht="12.75" hidden="false" customHeight="false" outlineLevel="0" collapsed="false">
      <c r="H579" s="370"/>
      <c r="I579" s="370"/>
      <c r="J579" s="370"/>
      <c r="K579" s="370"/>
    </row>
    <row r="580" customFormat="false" ht="12.75" hidden="false" customHeight="false" outlineLevel="0" collapsed="false">
      <c r="H580" s="370"/>
      <c r="I580" s="370"/>
      <c r="J580" s="370"/>
      <c r="K580" s="370"/>
    </row>
    <row r="581" customFormat="false" ht="12.75" hidden="false" customHeight="false" outlineLevel="0" collapsed="false">
      <c r="H581" s="370"/>
      <c r="I581" s="370"/>
      <c r="J581" s="370"/>
      <c r="K581" s="370"/>
    </row>
    <row r="582" customFormat="false" ht="12.75" hidden="false" customHeight="false" outlineLevel="0" collapsed="false">
      <c r="H582" s="370"/>
      <c r="I582" s="370"/>
      <c r="J582" s="370"/>
      <c r="K582" s="370"/>
    </row>
    <row r="583" customFormat="false" ht="12.75" hidden="false" customHeight="false" outlineLevel="0" collapsed="false">
      <c r="H583" s="370"/>
      <c r="I583" s="370"/>
      <c r="J583" s="370"/>
      <c r="K583" s="370"/>
    </row>
    <row r="584" customFormat="false" ht="12.75" hidden="false" customHeight="false" outlineLevel="0" collapsed="false">
      <c r="H584" s="370"/>
      <c r="I584" s="370"/>
      <c r="J584" s="370"/>
      <c r="K584" s="370"/>
    </row>
    <row r="585" customFormat="false" ht="12.75" hidden="false" customHeight="false" outlineLevel="0" collapsed="false">
      <c r="H585" s="370"/>
      <c r="I585" s="370"/>
      <c r="J585" s="370"/>
      <c r="K585" s="370"/>
    </row>
    <row r="586" customFormat="false" ht="12.75" hidden="false" customHeight="false" outlineLevel="0" collapsed="false">
      <c r="H586" s="370"/>
      <c r="I586" s="370"/>
      <c r="J586" s="370"/>
      <c r="K586" s="370"/>
    </row>
    <row r="587" customFormat="false" ht="12.75" hidden="false" customHeight="false" outlineLevel="0" collapsed="false">
      <c r="H587" s="370"/>
      <c r="I587" s="370"/>
      <c r="J587" s="370"/>
      <c r="K587" s="370"/>
    </row>
    <row r="588" customFormat="false" ht="12.75" hidden="false" customHeight="false" outlineLevel="0" collapsed="false">
      <c r="H588" s="370"/>
      <c r="I588" s="370"/>
      <c r="J588" s="370"/>
      <c r="K588" s="370"/>
    </row>
    <row r="589" customFormat="false" ht="12.75" hidden="false" customHeight="false" outlineLevel="0" collapsed="false">
      <c r="H589" s="370"/>
      <c r="I589" s="370"/>
      <c r="J589" s="370"/>
      <c r="K589" s="370"/>
    </row>
    <row r="590" customFormat="false" ht="12.75" hidden="false" customHeight="false" outlineLevel="0" collapsed="false">
      <c r="H590" s="370"/>
      <c r="I590" s="370"/>
      <c r="J590" s="370"/>
      <c r="K590" s="370"/>
    </row>
    <row r="591" customFormat="false" ht="12.75" hidden="false" customHeight="false" outlineLevel="0" collapsed="false">
      <c r="H591" s="370"/>
      <c r="I591" s="370"/>
      <c r="J591" s="370"/>
      <c r="K591" s="370"/>
    </row>
    <row r="592" customFormat="false" ht="12.75" hidden="false" customHeight="false" outlineLevel="0" collapsed="false">
      <c r="H592" s="370"/>
      <c r="I592" s="370"/>
      <c r="J592" s="370"/>
      <c r="K592" s="370"/>
    </row>
    <row r="593" customFormat="false" ht="12.75" hidden="false" customHeight="false" outlineLevel="0" collapsed="false">
      <c r="H593" s="370"/>
      <c r="I593" s="370"/>
      <c r="J593" s="370"/>
      <c r="K593" s="370"/>
    </row>
    <row r="594" customFormat="false" ht="12.75" hidden="false" customHeight="false" outlineLevel="0" collapsed="false">
      <c r="H594" s="370"/>
      <c r="I594" s="370"/>
      <c r="J594" s="370"/>
      <c r="K594" s="370"/>
    </row>
    <row r="595" customFormat="false" ht="12.75" hidden="false" customHeight="false" outlineLevel="0" collapsed="false">
      <c r="H595" s="370"/>
      <c r="I595" s="370"/>
      <c r="J595" s="370"/>
      <c r="K595" s="370"/>
    </row>
    <row r="596" customFormat="false" ht="12.75" hidden="false" customHeight="false" outlineLevel="0" collapsed="false">
      <c r="H596" s="370"/>
      <c r="I596" s="370"/>
      <c r="J596" s="370"/>
      <c r="K596" s="370"/>
    </row>
    <row r="597" customFormat="false" ht="12.75" hidden="false" customHeight="false" outlineLevel="0" collapsed="false">
      <c r="H597" s="370"/>
      <c r="I597" s="370"/>
      <c r="J597" s="370"/>
      <c r="K597" s="370"/>
    </row>
    <row r="598" customFormat="false" ht="12.75" hidden="false" customHeight="false" outlineLevel="0" collapsed="false">
      <c r="H598" s="370"/>
      <c r="I598" s="370"/>
      <c r="J598" s="370"/>
      <c r="K598" s="370"/>
    </row>
    <row r="599" customFormat="false" ht="12.75" hidden="false" customHeight="false" outlineLevel="0" collapsed="false">
      <c r="H599" s="370"/>
      <c r="I599" s="370"/>
      <c r="J599" s="370"/>
      <c r="K599" s="370"/>
    </row>
    <row r="600" customFormat="false" ht="12.75" hidden="false" customHeight="false" outlineLevel="0" collapsed="false">
      <c r="H600" s="370"/>
      <c r="I600" s="370"/>
      <c r="J600" s="370"/>
      <c r="K600" s="370"/>
    </row>
    <row r="601" customFormat="false" ht="12.75" hidden="false" customHeight="false" outlineLevel="0" collapsed="false">
      <c r="H601" s="370"/>
      <c r="I601" s="370"/>
      <c r="J601" s="370"/>
      <c r="K601" s="370"/>
    </row>
    <row r="602" customFormat="false" ht="12.75" hidden="false" customHeight="false" outlineLevel="0" collapsed="false">
      <c r="H602" s="370"/>
      <c r="I602" s="370"/>
      <c r="J602" s="370"/>
      <c r="K602" s="370"/>
    </row>
    <row r="603" customFormat="false" ht="12.75" hidden="false" customHeight="false" outlineLevel="0" collapsed="false">
      <c r="H603" s="370"/>
      <c r="I603" s="370"/>
      <c r="J603" s="370"/>
      <c r="K603" s="370"/>
    </row>
    <row r="604" customFormat="false" ht="12.75" hidden="false" customHeight="false" outlineLevel="0" collapsed="false">
      <c r="H604" s="370"/>
      <c r="I604" s="370"/>
      <c r="J604" s="370"/>
      <c r="K604" s="370"/>
    </row>
    <row r="605" customFormat="false" ht="12.75" hidden="false" customHeight="false" outlineLevel="0" collapsed="false">
      <c r="H605" s="370"/>
      <c r="I605" s="370"/>
      <c r="J605" s="370"/>
      <c r="K605" s="370"/>
    </row>
    <row r="606" customFormat="false" ht="12.75" hidden="false" customHeight="false" outlineLevel="0" collapsed="false">
      <c r="H606" s="370"/>
      <c r="I606" s="370"/>
      <c r="J606" s="370"/>
      <c r="K606" s="370"/>
    </row>
    <row r="607" customFormat="false" ht="12.75" hidden="false" customHeight="false" outlineLevel="0" collapsed="false">
      <c r="H607" s="370"/>
      <c r="I607" s="370"/>
      <c r="J607" s="370"/>
      <c r="K607" s="370"/>
    </row>
    <row r="608" customFormat="false" ht="12.75" hidden="false" customHeight="false" outlineLevel="0" collapsed="false">
      <c r="H608" s="370"/>
      <c r="I608" s="370"/>
      <c r="J608" s="370"/>
      <c r="K608" s="370"/>
    </row>
    <row r="609" customFormat="false" ht="12.75" hidden="false" customHeight="false" outlineLevel="0" collapsed="false">
      <c r="H609" s="370"/>
      <c r="I609" s="370"/>
      <c r="J609" s="370"/>
      <c r="K609" s="370"/>
    </row>
    <row r="610" customFormat="false" ht="12.75" hidden="false" customHeight="false" outlineLevel="0" collapsed="false">
      <c r="H610" s="370"/>
      <c r="I610" s="370"/>
      <c r="J610" s="370"/>
      <c r="K610" s="370"/>
    </row>
    <row r="611" customFormat="false" ht="12.75" hidden="false" customHeight="false" outlineLevel="0" collapsed="false">
      <c r="H611" s="370"/>
      <c r="I611" s="370"/>
      <c r="J611" s="370"/>
      <c r="K611" s="370"/>
    </row>
    <row r="612" customFormat="false" ht="12.75" hidden="false" customHeight="false" outlineLevel="0" collapsed="false">
      <c r="H612" s="370"/>
      <c r="I612" s="370"/>
      <c r="J612" s="370"/>
      <c r="K612" s="370"/>
    </row>
    <row r="613" customFormat="false" ht="12.75" hidden="false" customHeight="false" outlineLevel="0" collapsed="false">
      <c r="H613" s="370"/>
      <c r="I613" s="370"/>
      <c r="J613" s="370"/>
      <c r="K613" s="370"/>
    </row>
    <row r="614" customFormat="false" ht="12.75" hidden="false" customHeight="false" outlineLevel="0" collapsed="false">
      <c r="H614" s="370"/>
      <c r="I614" s="370"/>
      <c r="J614" s="370"/>
      <c r="K614" s="370"/>
    </row>
    <row r="615" customFormat="false" ht="12.75" hidden="false" customHeight="false" outlineLevel="0" collapsed="false">
      <c r="H615" s="370"/>
      <c r="I615" s="370"/>
      <c r="J615" s="370"/>
      <c r="K615" s="370"/>
    </row>
    <row r="616" customFormat="false" ht="12.75" hidden="false" customHeight="false" outlineLevel="0" collapsed="false">
      <c r="H616" s="370"/>
      <c r="I616" s="370"/>
      <c r="J616" s="370"/>
      <c r="K616" s="370"/>
    </row>
    <row r="617" customFormat="false" ht="12.75" hidden="false" customHeight="false" outlineLevel="0" collapsed="false">
      <c r="H617" s="370"/>
      <c r="I617" s="370"/>
      <c r="J617" s="370"/>
      <c r="K617" s="370"/>
    </row>
    <row r="618" customFormat="false" ht="12.75" hidden="false" customHeight="false" outlineLevel="0" collapsed="false">
      <c r="H618" s="370"/>
      <c r="I618" s="370"/>
      <c r="J618" s="370"/>
      <c r="K618" s="370"/>
    </row>
    <row r="619" customFormat="false" ht="12.75" hidden="false" customHeight="false" outlineLevel="0" collapsed="false">
      <c r="H619" s="370"/>
      <c r="I619" s="370"/>
      <c r="J619" s="370"/>
      <c r="K619" s="370"/>
    </row>
    <row r="620" customFormat="false" ht="12.75" hidden="false" customHeight="false" outlineLevel="0" collapsed="false">
      <c r="H620" s="370"/>
      <c r="I620" s="370"/>
      <c r="J620" s="370"/>
      <c r="K620" s="370"/>
    </row>
    <row r="621" customFormat="false" ht="12.75" hidden="false" customHeight="false" outlineLevel="0" collapsed="false">
      <c r="H621" s="370"/>
      <c r="I621" s="370"/>
      <c r="J621" s="370"/>
      <c r="K621" s="370"/>
    </row>
    <row r="622" customFormat="false" ht="12.75" hidden="false" customHeight="false" outlineLevel="0" collapsed="false">
      <c r="H622" s="370"/>
      <c r="I622" s="370"/>
      <c r="J622" s="370"/>
      <c r="K622" s="370"/>
    </row>
    <row r="623" customFormat="false" ht="12.75" hidden="false" customHeight="false" outlineLevel="0" collapsed="false">
      <c r="H623" s="370"/>
      <c r="I623" s="370"/>
      <c r="J623" s="370"/>
      <c r="K623" s="370"/>
    </row>
    <row r="624" customFormat="false" ht="12.75" hidden="false" customHeight="false" outlineLevel="0" collapsed="false">
      <c r="H624" s="370"/>
      <c r="I624" s="370"/>
      <c r="J624" s="370"/>
      <c r="K624" s="370"/>
    </row>
    <row r="625" customFormat="false" ht="12.75" hidden="false" customHeight="false" outlineLevel="0" collapsed="false">
      <c r="H625" s="370"/>
      <c r="I625" s="370"/>
      <c r="J625" s="370"/>
      <c r="K625" s="370"/>
    </row>
    <row r="626" customFormat="false" ht="12.75" hidden="false" customHeight="false" outlineLevel="0" collapsed="false">
      <c r="H626" s="370"/>
      <c r="I626" s="370"/>
      <c r="J626" s="370"/>
      <c r="K626" s="370"/>
    </row>
    <row r="627" customFormat="false" ht="12.75" hidden="false" customHeight="false" outlineLevel="0" collapsed="false">
      <c r="H627" s="370"/>
      <c r="I627" s="370"/>
      <c r="J627" s="370"/>
      <c r="K627" s="370"/>
    </row>
    <row r="628" customFormat="false" ht="12.75" hidden="false" customHeight="false" outlineLevel="0" collapsed="false">
      <c r="H628" s="370"/>
      <c r="I628" s="370"/>
      <c r="J628" s="370"/>
      <c r="K628" s="370"/>
    </row>
    <row r="629" customFormat="false" ht="12.75" hidden="false" customHeight="false" outlineLevel="0" collapsed="false">
      <c r="H629" s="370"/>
      <c r="I629" s="370"/>
      <c r="J629" s="370"/>
      <c r="K629" s="370"/>
    </row>
    <row r="630" customFormat="false" ht="12.75" hidden="false" customHeight="false" outlineLevel="0" collapsed="false">
      <c r="H630" s="370"/>
      <c r="I630" s="370"/>
      <c r="J630" s="370"/>
      <c r="K630" s="370"/>
    </row>
    <row r="631" customFormat="false" ht="12.75" hidden="false" customHeight="false" outlineLevel="0" collapsed="false">
      <c r="H631" s="370"/>
      <c r="I631" s="370"/>
      <c r="J631" s="370"/>
      <c r="K631" s="370"/>
    </row>
    <row r="632" customFormat="false" ht="12.75" hidden="false" customHeight="false" outlineLevel="0" collapsed="false">
      <c r="H632" s="370"/>
      <c r="I632" s="370"/>
      <c r="J632" s="370"/>
      <c r="K632" s="370"/>
    </row>
    <row r="633" customFormat="false" ht="12.75" hidden="false" customHeight="false" outlineLevel="0" collapsed="false">
      <c r="H633" s="370"/>
      <c r="I633" s="370"/>
      <c r="J633" s="370"/>
      <c r="K633" s="370"/>
    </row>
    <row r="634" customFormat="false" ht="12.75" hidden="false" customHeight="false" outlineLevel="0" collapsed="false">
      <c r="H634" s="370"/>
      <c r="I634" s="370"/>
      <c r="J634" s="370"/>
      <c r="K634" s="370"/>
    </row>
    <row r="635" customFormat="false" ht="12.75" hidden="false" customHeight="false" outlineLevel="0" collapsed="false">
      <c r="H635" s="370"/>
      <c r="I635" s="370"/>
      <c r="J635" s="370"/>
      <c r="K635" s="370"/>
    </row>
    <row r="636" customFormat="false" ht="12.75" hidden="false" customHeight="false" outlineLevel="0" collapsed="false">
      <c r="H636" s="370"/>
      <c r="I636" s="370"/>
      <c r="J636" s="370"/>
      <c r="K636" s="370"/>
    </row>
    <row r="637" customFormat="false" ht="12.75" hidden="false" customHeight="false" outlineLevel="0" collapsed="false">
      <c r="H637" s="370"/>
      <c r="I637" s="370"/>
      <c r="J637" s="370"/>
      <c r="K637" s="370"/>
    </row>
    <row r="638" customFormat="false" ht="12.75" hidden="false" customHeight="false" outlineLevel="0" collapsed="false">
      <c r="H638" s="370"/>
      <c r="I638" s="370"/>
      <c r="J638" s="370"/>
      <c r="K638" s="370"/>
    </row>
    <row r="639" customFormat="false" ht="12.75" hidden="false" customHeight="false" outlineLevel="0" collapsed="false">
      <c r="H639" s="370"/>
      <c r="I639" s="370"/>
      <c r="J639" s="370"/>
      <c r="K639" s="370"/>
    </row>
    <row r="640" customFormat="false" ht="12.75" hidden="false" customHeight="false" outlineLevel="0" collapsed="false">
      <c r="H640" s="370"/>
      <c r="I640" s="370"/>
      <c r="J640" s="370"/>
      <c r="K640" s="370"/>
    </row>
    <row r="641" customFormat="false" ht="12.75" hidden="false" customHeight="false" outlineLevel="0" collapsed="false">
      <c r="H641" s="370"/>
      <c r="I641" s="370"/>
      <c r="J641" s="370"/>
      <c r="K641" s="370"/>
    </row>
    <row r="642" customFormat="false" ht="12.75" hidden="false" customHeight="false" outlineLevel="0" collapsed="false">
      <c r="H642" s="370"/>
      <c r="I642" s="370"/>
      <c r="J642" s="370"/>
      <c r="K642" s="370"/>
    </row>
    <row r="643" customFormat="false" ht="12.75" hidden="false" customHeight="false" outlineLevel="0" collapsed="false">
      <c r="H643" s="370"/>
      <c r="I643" s="370"/>
      <c r="J643" s="370"/>
      <c r="K643" s="370"/>
    </row>
    <row r="644" customFormat="false" ht="12.75" hidden="false" customHeight="false" outlineLevel="0" collapsed="false">
      <c r="H644" s="370"/>
      <c r="I644" s="370"/>
      <c r="J644" s="370"/>
      <c r="K644" s="370"/>
    </row>
    <row r="645" customFormat="false" ht="12.75" hidden="false" customHeight="false" outlineLevel="0" collapsed="false">
      <c r="H645" s="370"/>
      <c r="I645" s="370"/>
      <c r="J645" s="370"/>
      <c r="K645" s="370"/>
    </row>
    <row r="646" customFormat="false" ht="12.75" hidden="false" customHeight="false" outlineLevel="0" collapsed="false">
      <c r="H646" s="370"/>
      <c r="I646" s="370"/>
      <c r="J646" s="370"/>
      <c r="K646" s="370"/>
    </row>
    <row r="647" customFormat="false" ht="12.75" hidden="false" customHeight="false" outlineLevel="0" collapsed="false">
      <c r="H647" s="370"/>
      <c r="I647" s="370"/>
      <c r="J647" s="370"/>
      <c r="K647" s="370"/>
    </row>
    <row r="648" customFormat="false" ht="12.75" hidden="false" customHeight="false" outlineLevel="0" collapsed="false">
      <c r="H648" s="370"/>
      <c r="I648" s="370"/>
      <c r="J648" s="370"/>
      <c r="K648" s="370"/>
    </row>
    <row r="649" customFormat="false" ht="12.75" hidden="false" customHeight="false" outlineLevel="0" collapsed="false">
      <c r="H649" s="370"/>
      <c r="I649" s="370"/>
      <c r="J649" s="370"/>
      <c r="K649" s="370"/>
    </row>
    <row r="650" customFormat="false" ht="12.75" hidden="false" customHeight="false" outlineLevel="0" collapsed="false">
      <c r="H650" s="370"/>
      <c r="I650" s="370"/>
      <c r="J650" s="370"/>
      <c r="K650" s="370"/>
    </row>
    <row r="651" customFormat="false" ht="12.75" hidden="false" customHeight="false" outlineLevel="0" collapsed="false">
      <c r="H651" s="370"/>
      <c r="I651" s="370"/>
      <c r="J651" s="370"/>
      <c r="K651" s="370"/>
    </row>
    <row r="652" customFormat="false" ht="12.75" hidden="false" customHeight="false" outlineLevel="0" collapsed="false">
      <c r="H652" s="370"/>
      <c r="I652" s="370"/>
      <c r="J652" s="370"/>
      <c r="K652" s="370"/>
    </row>
    <row r="653" customFormat="false" ht="12.75" hidden="false" customHeight="false" outlineLevel="0" collapsed="false">
      <c r="H653" s="370"/>
      <c r="I653" s="370"/>
      <c r="J653" s="370"/>
      <c r="K653" s="370"/>
    </row>
    <row r="654" customFormat="false" ht="12.75" hidden="false" customHeight="false" outlineLevel="0" collapsed="false">
      <c r="H654" s="370"/>
      <c r="I654" s="370"/>
      <c r="J654" s="370"/>
      <c r="K654" s="370"/>
    </row>
    <row r="655" customFormat="false" ht="12.75" hidden="false" customHeight="false" outlineLevel="0" collapsed="false">
      <c r="H655" s="370"/>
      <c r="I655" s="370"/>
      <c r="J655" s="370"/>
      <c r="K655" s="370"/>
    </row>
    <row r="656" customFormat="false" ht="12.75" hidden="false" customHeight="false" outlineLevel="0" collapsed="false">
      <c r="H656" s="370"/>
      <c r="I656" s="370"/>
      <c r="J656" s="370"/>
      <c r="K656" s="370"/>
    </row>
    <row r="657" customFormat="false" ht="12.75" hidden="false" customHeight="false" outlineLevel="0" collapsed="false">
      <c r="H657" s="370"/>
      <c r="I657" s="370"/>
      <c r="J657" s="370"/>
      <c r="K657" s="370"/>
    </row>
    <row r="658" customFormat="false" ht="12.75" hidden="false" customHeight="false" outlineLevel="0" collapsed="false">
      <c r="H658" s="370"/>
      <c r="I658" s="370"/>
      <c r="J658" s="370"/>
      <c r="K658" s="370"/>
    </row>
    <row r="659" customFormat="false" ht="12.75" hidden="false" customHeight="false" outlineLevel="0" collapsed="false">
      <c r="H659" s="370"/>
      <c r="I659" s="370"/>
      <c r="J659" s="370"/>
      <c r="K659" s="370"/>
    </row>
    <row r="660" customFormat="false" ht="12.75" hidden="false" customHeight="false" outlineLevel="0" collapsed="false">
      <c r="H660" s="370"/>
      <c r="I660" s="370"/>
      <c r="J660" s="370"/>
      <c r="K660" s="370"/>
    </row>
    <row r="661" customFormat="false" ht="12.75" hidden="false" customHeight="false" outlineLevel="0" collapsed="false">
      <c r="H661" s="370"/>
      <c r="I661" s="370"/>
      <c r="J661" s="370"/>
      <c r="K661" s="370"/>
    </row>
    <row r="662" customFormat="false" ht="12.75" hidden="false" customHeight="false" outlineLevel="0" collapsed="false">
      <c r="H662" s="370"/>
      <c r="I662" s="370"/>
      <c r="J662" s="370"/>
      <c r="K662" s="370"/>
    </row>
    <row r="663" customFormat="false" ht="12.75" hidden="false" customHeight="false" outlineLevel="0" collapsed="false">
      <c r="H663" s="370"/>
      <c r="I663" s="370"/>
      <c r="J663" s="370"/>
      <c r="K663" s="370"/>
    </row>
    <row r="664" customFormat="false" ht="12.75" hidden="false" customHeight="false" outlineLevel="0" collapsed="false">
      <c r="H664" s="370"/>
      <c r="I664" s="370"/>
      <c r="J664" s="370"/>
      <c r="K664" s="370"/>
    </row>
    <row r="665" customFormat="false" ht="12.75" hidden="false" customHeight="false" outlineLevel="0" collapsed="false">
      <c r="H665" s="370"/>
      <c r="I665" s="370"/>
      <c r="J665" s="370"/>
      <c r="K665" s="370"/>
    </row>
    <row r="666" customFormat="false" ht="12.75" hidden="false" customHeight="false" outlineLevel="0" collapsed="false">
      <c r="H666" s="370"/>
      <c r="I666" s="370"/>
      <c r="J666" s="370"/>
      <c r="K666" s="370"/>
    </row>
    <row r="667" customFormat="false" ht="12.75" hidden="false" customHeight="false" outlineLevel="0" collapsed="false">
      <c r="H667" s="370"/>
      <c r="I667" s="370"/>
      <c r="J667" s="370"/>
      <c r="K667" s="370"/>
    </row>
    <row r="668" customFormat="false" ht="12.75" hidden="false" customHeight="false" outlineLevel="0" collapsed="false">
      <c r="H668" s="370"/>
      <c r="I668" s="370"/>
      <c r="J668" s="370"/>
      <c r="K668" s="370"/>
    </row>
    <row r="669" customFormat="false" ht="12.75" hidden="false" customHeight="false" outlineLevel="0" collapsed="false">
      <c r="H669" s="370"/>
      <c r="I669" s="370"/>
      <c r="J669" s="370"/>
      <c r="K669" s="370"/>
    </row>
    <row r="670" customFormat="false" ht="12.75" hidden="false" customHeight="false" outlineLevel="0" collapsed="false">
      <c r="H670" s="370"/>
      <c r="I670" s="370"/>
      <c r="J670" s="370"/>
      <c r="K670" s="370"/>
    </row>
    <row r="671" customFormat="false" ht="12.75" hidden="false" customHeight="false" outlineLevel="0" collapsed="false">
      <c r="H671" s="370"/>
      <c r="I671" s="370"/>
      <c r="J671" s="370"/>
      <c r="K671" s="370"/>
    </row>
    <row r="672" customFormat="false" ht="12.75" hidden="false" customHeight="false" outlineLevel="0" collapsed="false">
      <c r="H672" s="370"/>
      <c r="I672" s="370"/>
      <c r="J672" s="370"/>
      <c r="K672" s="370"/>
    </row>
    <row r="673" customFormat="false" ht="12.75" hidden="false" customHeight="false" outlineLevel="0" collapsed="false">
      <c r="H673" s="370"/>
      <c r="I673" s="370"/>
      <c r="J673" s="370"/>
      <c r="K673" s="370"/>
    </row>
    <row r="674" customFormat="false" ht="12.75" hidden="false" customHeight="false" outlineLevel="0" collapsed="false">
      <c r="H674" s="370"/>
      <c r="I674" s="370"/>
      <c r="J674" s="370"/>
      <c r="K674" s="370"/>
    </row>
    <row r="675" customFormat="false" ht="12.75" hidden="false" customHeight="false" outlineLevel="0" collapsed="false">
      <c r="H675" s="370"/>
      <c r="I675" s="370"/>
      <c r="J675" s="370"/>
      <c r="K675" s="370"/>
    </row>
    <row r="676" customFormat="false" ht="12.75" hidden="false" customHeight="false" outlineLevel="0" collapsed="false">
      <c r="H676" s="370"/>
      <c r="I676" s="370"/>
      <c r="J676" s="370"/>
      <c r="K676" s="370"/>
    </row>
    <row r="677" customFormat="false" ht="12.75" hidden="false" customHeight="false" outlineLevel="0" collapsed="false">
      <c r="H677" s="370"/>
      <c r="I677" s="370"/>
      <c r="J677" s="370"/>
      <c r="K677" s="370"/>
    </row>
    <row r="678" customFormat="false" ht="12.75" hidden="false" customHeight="false" outlineLevel="0" collapsed="false">
      <c r="H678" s="370"/>
      <c r="I678" s="370"/>
      <c r="J678" s="370"/>
      <c r="K678" s="370"/>
    </row>
    <row r="679" customFormat="false" ht="12.75" hidden="false" customHeight="false" outlineLevel="0" collapsed="false">
      <c r="H679" s="370"/>
      <c r="I679" s="370"/>
      <c r="J679" s="370"/>
      <c r="K679" s="370"/>
    </row>
    <row r="680" customFormat="false" ht="12.75" hidden="false" customHeight="false" outlineLevel="0" collapsed="false">
      <c r="H680" s="370"/>
      <c r="I680" s="370"/>
      <c r="J680" s="370"/>
      <c r="K680" s="370"/>
    </row>
    <row r="681" customFormat="false" ht="12.75" hidden="false" customHeight="false" outlineLevel="0" collapsed="false">
      <c r="H681" s="370"/>
      <c r="I681" s="370"/>
      <c r="J681" s="370"/>
      <c r="K681" s="370"/>
    </row>
    <row r="682" customFormat="false" ht="12.75" hidden="false" customHeight="false" outlineLevel="0" collapsed="false">
      <c r="H682" s="370"/>
      <c r="I682" s="370"/>
      <c r="J682" s="370"/>
      <c r="K682" s="370"/>
    </row>
    <row r="683" customFormat="false" ht="12.75" hidden="false" customHeight="false" outlineLevel="0" collapsed="false">
      <c r="H683" s="370"/>
      <c r="I683" s="370"/>
      <c r="J683" s="370"/>
      <c r="K683" s="370"/>
    </row>
    <row r="684" customFormat="false" ht="12.75" hidden="false" customHeight="false" outlineLevel="0" collapsed="false">
      <c r="H684" s="370"/>
      <c r="I684" s="370"/>
      <c r="J684" s="370"/>
      <c r="K684" s="370"/>
    </row>
    <row r="685" customFormat="false" ht="12.75" hidden="false" customHeight="false" outlineLevel="0" collapsed="false">
      <c r="H685" s="370"/>
      <c r="I685" s="370"/>
      <c r="J685" s="370"/>
      <c r="K685" s="370"/>
    </row>
    <row r="686" customFormat="false" ht="12.75" hidden="false" customHeight="false" outlineLevel="0" collapsed="false">
      <c r="H686" s="370"/>
      <c r="I686" s="370"/>
      <c r="J686" s="370"/>
      <c r="K686" s="370"/>
    </row>
    <row r="687" customFormat="false" ht="12.75" hidden="false" customHeight="false" outlineLevel="0" collapsed="false">
      <c r="H687" s="370"/>
      <c r="I687" s="370"/>
      <c r="J687" s="370"/>
      <c r="K687" s="370"/>
    </row>
    <row r="688" customFormat="false" ht="12.75" hidden="false" customHeight="false" outlineLevel="0" collapsed="false">
      <c r="H688" s="370"/>
      <c r="I688" s="370"/>
      <c r="J688" s="370"/>
      <c r="K688" s="370"/>
    </row>
    <row r="689" customFormat="false" ht="12.75" hidden="false" customHeight="false" outlineLevel="0" collapsed="false">
      <c r="H689" s="370"/>
      <c r="I689" s="370"/>
      <c r="J689" s="370"/>
      <c r="K689" s="370"/>
    </row>
    <row r="690" customFormat="false" ht="12.75" hidden="false" customHeight="false" outlineLevel="0" collapsed="false">
      <c r="H690" s="370"/>
      <c r="I690" s="370"/>
      <c r="J690" s="370"/>
      <c r="K690" s="370"/>
    </row>
    <row r="691" customFormat="false" ht="12.75" hidden="false" customHeight="false" outlineLevel="0" collapsed="false">
      <c r="H691" s="370"/>
      <c r="I691" s="370"/>
      <c r="J691" s="370"/>
      <c r="K691" s="370"/>
    </row>
    <row r="692" customFormat="false" ht="12.75" hidden="false" customHeight="false" outlineLevel="0" collapsed="false">
      <c r="H692" s="370"/>
      <c r="I692" s="370"/>
      <c r="J692" s="370"/>
      <c r="K692" s="370"/>
    </row>
    <row r="693" customFormat="false" ht="12.75" hidden="false" customHeight="false" outlineLevel="0" collapsed="false">
      <c r="H693" s="370"/>
      <c r="I693" s="370"/>
      <c r="J693" s="370"/>
      <c r="K693" s="370"/>
    </row>
    <row r="694" customFormat="false" ht="12.75" hidden="false" customHeight="false" outlineLevel="0" collapsed="false">
      <c r="H694" s="370"/>
      <c r="I694" s="370"/>
      <c r="J694" s="370"/>
      <c r="K694" s="370"/>
    </row>
    <row r="695" customFormat="false" ht="12.75" hidden="false" customHeight="false" outlineLevel="0" collapsed="false">
      <c r="H695" s="370"/>
      <c r="I695" s="370"/>
      <c r="J695" s="370"/>
      <c r="K695" s="370"/>
    </row>
    <row r="696" customFormat="false" ht="12.75" hidden="false" customHeight="false" outlineLevel="0" collapsed="false">
      <c r="H696" s="370"/>
      <c r="I696" s="370"/>
      <c r="J696" s="370"/>
      <c r="K696" s="370"/>
    </row>
    <row r="697" customFormat="false" ht="12.75" hidden="false" customHeight="false" outlineLevel="0" collapsed="false">
      <c r="H697" s="370"/>
      <c r="I697" s="370"/>
      <c r="J697" s="370"/>
      <c r="K697" s="370"/>
    </row>
    <row r="698" customFormat="false" ht="12.75" hidden="false" customHeight="false" outlineLevel="0" collapsed="false">
      <c r="H698" s="370"/>
      <c r="I698" s="370"/>
      <c r="J698" s="370"/>
      <c r="K698" s="370"/>
    </row>
    <row r="699" customFormat="false" ht="12.75" hidden="false" customHeight="false" outlineLevel="0" collapsed="false">
      <c r="H699" s="370"/>
      <c r="I699" s="370"/>
      <c r="J699" s="370"/>
      <c r="K699" s="370"/>
    </row>
    <row r="700" customFormat="false" ht="12.75" hidden="false" customHeight="false" outlineLevel="0" collapsed="false">
      <c r="H700" s="370"/>
      <c r="I700" s="370"/>
      <c r="J700" s="370"/>
      <c r="K700" s="370"/>
    </row>
    <row r="701" customFormat="false" ht="12.75" hidden="false" customHeight="false" outlineLevel="0" collapsed="false">
      <c r="H701" s="370"/>
      <c r="I701" s="370"/>
      <c r="J701" s="370"/>
      <c r="K701" s="370"/>
    </row>
    <row r="702" customFormat="false" ht="12.75" hidden="false" customHeight="false" outlineLevel="0" collapsed="false">
      <c r="H702" s="370"/>
      <c r="I702" s="370"/>
      <c r="J702" s="370"/>
      <c r="K702" s="370"/>
    </row>
    <row r="703" customFormat="false" ht="12.75" hidden="false" customHeight="false" outlineLevel="0" collapsed="false">
      <c r="H703" s="370"/>
      <c r="I703" s="370"/>
      <c r="J703" s="370"/>
      <c r="K703" s="370"/>
    </row>
    <row r="704" customFormat="false" ht="12.75" hidden="false" customHeight="false" outlineLevel="0" collapsed="false">
      <c r="H704" s="370"/>
      <c r="I704" s="370"/>
      <c r="J704" s="370"/>
      <c r="K704" s="370"/>
    </row>
    <row r="705" customFormat="false" ht="12.75" hidden="false" customHeight="false" outlineLevel="0" collapsed="false">
      <c r="H705" s="370"/>
      <c r="I705" s="370"/>
      <c r="J705" s="370"/>
      <c r="K705" s="370"/>
    </row>
    <row r="706" customFormat="false" ht="12.75" hidden="false" customHeight="false" outlineLevel="0" collapsed="false">
      <c r="H706" s="370"/>
      <c r="I706" s="370"/>
      <c r="J706" s="370"/>
      <c r="K706" s="370"/>
    </row>
    <row r="707" customFormat="false" ht="12.75" hidden="false" customHeight="false" outlineLevel="0" collapsed="false">
      <c r="H707" s="370"/>
      <c r="I707" s="370"/>
      <c r="J707" s="370"/>
      <c r="K707" s="370"/>
    </row>
    <row r="708" customFormat="false" ht="12.75" hidden="false" customHeight="false" outlineLevel="0" collapsed="false">
      <c r="H708" s="370"/>
      <c r="I708" s="370"/>
      <c r="J708" s="370"/>
      <c r="K708" s="370"/>
    </row>
    <row r="709" customFormat="false" ht="12.75" hidden="false" customHeight="false" outlineLevel="0" collapsed="false">
      <c r="H709" s="370"/>
      <c r="I709" s="370"/>
      <c r="J709" s="370"/>
      <c r="K709" s="370"/>
    </row>
    <row r="710" customFormat="false" ht="12.75" hidden="false" customHeight="false" outlineLevel="0" collapsed="false">
      <c r="H710" s="370"/>
      <c r="I710" s="370"/>
      <c r="J710" s="370"/>
      <c r="K710" s="370"/>
    </row>
    <row r="711" customFormat="false" ht="12.75" hidden="false" customHeight="false" outlineLevel="0" collapsed="false">
      <c r="H711" s="370"/>
      <c r="I711" s="370"/>
      <c r="J711" s="370"/>
      <c r="K711" s="370"/>
    </row>
    <row r="712" customFormat="false" ht="12.75" hidden="false" customHeight="false" outlineLevel="0" collapsed="false">
      <c r="H712" s="370"/>
      <c r="I712" s="370"/>
      <c r="J712" s="370"/>
      <c r="K712" s="370"/>
    </row>
    <row r="713" customFormat="false" ht="12.75" hidden="false" customHeight="false" outlineLevel="0" collapsed="false">
      <c r="H713" s="370"/>
      <c r="I713" s="370"/>
      <c r="J713" s="370"/>
      <c r="K713" s="370"/>
    </row>
    <row r="714" customFormat="false" ht="12.75" hidden="false" customHeight="false" outlineLevel="0" collapsed="false">
      <c r="H714" s="370"/>
      <c r="I714" s="370"/>
      <c r="J714" s="370"/>
      <c r="K714" s="370"/>
    </row>
    <row r="715" customFormat="false" ht="12.75" hidden="false" customHeight="false" outlineLevel="0" collapsed="false">
      <c r="H715" s="370"/>
      <c r="I715" s="370"/>
      <c r="J715" s="370"/>
      <c r="K715" s="370"/>
    </row>
    <row r="716" customFormat="false" ht="12.75" hidden="false" customHeight="false" outlineLevel="0" collapsed="false">
      <c r="H716" s="370"/>
      <c r="I716" s="370"/>
      <c r="J716" s="370"/>
      <c r="K716" s="370"/>
    </row>
    <row r="717" customFormat="false" ht="12.75" hidden="false" customHeight="false" outlineLevel="0" collapsed="false">
      <c r="H717" s="370"/>
      <c r="I717" s="370"/>
      <c r="J717" s="370"/>
      <c r="K717" s="370"/>
    </row>
    <row r="718" customFormat="false" ht="12.75" hidden="false" customHeight="false" outlineLevel="0" collapsed="false">
      <c r="H718" s="370"/>
      <c r="I718" s="370"/>
      <c r="J718" s="370"/>
      <c r="K718" s="370"/>
    </row>
    <row r="719" customFormat="false" ht="12.75" hidden="false" customHeight="false" outlineLevel="0" collapsed="false">
      <c r="H719" s="370"/>
      <c r="I719" s="370"/>
      <c r="J719" s="370"/>
      <c r="K719" s="370"/>
    </row>
    <row r="720" customFormat="false" ht="12.75" hidden="false" customHeight="false" outlineLevel="0" collapsed="false">
      <c r="H720" s="370"/>
      <c r="I720" s="370"/>
      <c r="J720" s="370"/>
      <c r="K720" s="370"/>
    </row>
    <row r="721" customFormat="false" ht="12.75" hidden="false" customHeight="false" outlineLevel="0" collapsed="false">
      <c r="H721" s="370"/>
      <c r="I721" s="370"/>
      <c r="J721" s="370"/>
      <c r="K721" s="370"/>
    </row>
    <row r="722" customFormat="false" ht="12.75" hidden="false" customHeight="false" outlineLevel="0" collapsed="false">
      <c r="H722" s="370"/>
      <c r="I722" s="370"/>
      <c r="J722" s="370"/>
      <c r="K722" s="370"/>
    </row>
    <row r="723" customFormat="false" ht="12.75" hidden="false" customHeight="false" outlineLevel="0" collapsed="false">
      <c r="H723" s="370"/>
      <c r="I723" s="370"/>
      <c r="J723" s="370"/>
      <c r="K723" s="370"/>
    </row>
    <row r="724" customFormat="false" ht="12.75" hidden="false" customHeight="false" outlineLevel="0" collapsed="false">
      <c r="H724" s="370"/>
      <c r="I724" s="370"/>
      <c r="J724" s="370"/>
      <c r="K724" s="370"/>
    </row>
    <row r="725" customFormat="false" ht="12.75" hidden="false" customHeight="false" outlineLevel="0" collapsed="false">
      <c r="H725" s="370"/>
      <c r="I725" s="370"/>
      <c r="J725" s="370"/>
      <c r="K725" s="370"/>
    </row>
    <row r="726" customFormat="false" ht="12.75" hidden="false" customHeight="false" outlineLevel="0" collapsed="false">
      <c r="H726" s="370"/>
      <c r="I726" s="370"/>
      <c r="J726" s="370"/>
      <c r="K726" s="370"/>
    </row>
    <row r="727" customFormat="false" ht="12.75" hidden="false" customHeight="false" outlineLevel="0" collapsed="false">
      <c r="H727" s="370"/>
      <c r="I727" s="370"/>
      <c r="J727" s="370"/>
      <c r="K727" s="370"/>
    </row>
    <row r="728" customFormat="false" ht="12.75" hidden="false" customHeight="false" outlineLevel="0" collapsed="false">
      <c r="H728" s="370"/>
      <c r="I728" s="370"/>
      <c r="J728" s="370"/>
      <c r="K728" s="370"/>
    </row>
    <row r="729" customFormat="false" ht="12.75" hidden="false" customHeight="false" outlineLevel="0" collapsed="false">
      <c r="H729" s="370"/>
      <c r="I729" s="370"/>
      <c r="J729" s="370"/>
      <c r="K729" s="370"/>
    </row>
    <row r="730" customFormat="false" ht="12.75" hidden="false" customHeight="false" outlineLevel="0" collapsed="false">
      <c r="H730" s="370"/>
      <c r="I730" s="370"/>
      <c r="J730" s="370"/>
      <c r="K730" s="370"/>
    </row>
    <row r="731" customFormat="false" ht="12.75" hidden="false" customHeight="false" outlineLevel="0" collapsed="false">
      <c r="H731" s="370"/>
      <c r="I731" s="370"/>
      <c r="J731" s="370"/>
      <c r="K731" s="370"/>
    </row>
    <row r="732" customFormat="false" ht="12.75" hidden="false" customHeight="false" outlineLevel="0" collapsed="false">
      <c r="H732" s="370"/>
      <c r="I732" s="370"/>
      <c r="J732" s="370"/>
      <c r="K732" s="370"/>
    </row>
    <row r="733" customFormat="false" ht="12.75" hidden="false" customHeight="false" outlineLevel="0" collapsed="false">
      <c r="H733" s="370"/>
      <c r="I733" s="370"/>
      <c r="J733" s="370"/>
      <c r="K733" s="370"/>
    </row>
    <row r="734" customFormat="false" ht="12.75" hidden="false" customHeight="false" outlineLevel="0" collapsed="false">
      <c r="H734" s="370"/>
      <c r="I734" s="370"/>
      <c r="J734" s="370"/>
      <c r="K734" s="370"/>
    </row>
    <row r="735" customFormat="false" ht="12.75" hidden="false" customHeight="false" outlineLevel="0" collapsed="false">
      <c r="H735" s="370"/>
      <c r="I735" s="370"/>
      <c r="J735" s="370"/>
      <c r="K735" s="370"/>
    </row>
    <row r="736" customFormat="false" ht="12.75" hidden="false" customHeight="false" outlineLevel="0" collapsed="false">
      <c r="H736" s="370"/>
      <c r="I736" s="370"/>
      <c r="J736" s="370"/>
      <c r="K736" s="370"/>
    </row>
    <row r="737" customFormat="false" ht="12.75" hidden="false" customHeight="false" outlineLevel="0" collapsed="false">
      <c r="H737" s="370"/>
      <c r="I737" s="370"/>
      <c r="J737" s="370"/>
      <c r="K737" s="370"/>
    </row>
    <row r="738" customFormat="false" ht="12.75" hidden="false" customHeight="false" outlineLevel="0" collapsed="false">
      <c r="H738" s="370"/>
      <c r="I738" s="370"/>
      <c r="J738" s="370"/>
      <c r="K738" s="370"/>
    </row>
    <row r="739" customFormat="false" ht="12.75" hidden="false" customHeight="false" outlineLevel="0" collapsed="false">
      <c r="H739" s="370"/>
      <c r="I739" s="370"/>
      <c r="J739" s="370"/>
      <c r="K739" s="370"/>
    </row>
    <row r="740" customFormat="false" ht="12.75" hidden="false" customHeight="false" outlineLevel="0" collapsed="false">
      <c r="H740" s="370"/>
      <c r="I740" s="370"/>
      <c r="J740" s="370"/>
      <c r="K740" s="370"/>
    </row>
    <row r="741" customFormat="false" ht="12.75" hidden="false" customHeight="false" outlineLevel="0" collapsed="false">
      <c r="H741" s="370"/>
      <c r="I741" s="370"/>
      <c r="J741" s="370"/>
      <c r="K741" s="370"/>
    </row>
    <row r="742" customFormat="false" ht="12.75" hidden="false" customHeight="false" outlineLevel="0" collapsed="false">
      <c r="H742" s="370"/>
      <c r="I742" s="370"/>
      <c r="J742" s="370"/>
      <c r="K742" s="370"/>
    </row>
    <row r="743" customFormat="false" ht="12.75" hidden="false" customHeight="false" outlineLevel="0" collapsed="false">
      <c r="H743" s="370"/>
      <c r="I743" s="370"/>
      <c r="J743" s="370"/>
      <c r="K743" s="370"/>
    </row>
    <row r="744" customFormat="false" ht="12.75" hidden="false" customHeight="false" outlineLevel="0" collapsed="false">
      <c r="H744" s="370"/>
      <c r="I744" s="370"/>
      <c r="J744" s="370"/>
      <c r="K744" s="370"/>
    </row>
    <row r="745" customFormat="false" ht="12.75" hidden="false" customHeight="false" outlineLevel="0" collapsed="false">
      <c r="H745" s="370"/>
      <c r="I745" s="370"/>
      <c r="J745" s="370"/>
      <c r="K745" s="370"/>
    </row>
    <row r="746" customFormat="false" ht="12.75" hidden="false" customHeight="false" outlineLevel="0" collapsed="false">
      <c r="H746" s="370"/>
      <c r="I746" s="370"/>
      <c r="J746" s="370"/>
      <c r="K746" s="370"/>
    </row>
    <row r="747" customFormat="false" ht="12.75" hidden="false" customHeight="false" outlineLevel="0" collapsed="false">
      <c r="H747" s="370"/>
      <c r="I747" s="370"/>
      <c r="J747" s="370"/>
      <c r="K747" s="370"/>
    </row>
    <row r="748" customFormat="false" ht="12.75" hidden="false" customHeight="false" outlineLevel="0" collapsed="false">
      <c r="H748" s="370"/>
      <c r="I748" s="370"/>
      <c r="J748" s="370"/>
      <c r="K748" s="370"/>
    </row>
    <row r="749" customFormat="false" ht="12.75" hidden="false" customHeight="false" outlineLevel="0" collapsed="false">
      <c r="H749" s="370"/>
      <c r="I749" s="370"/>
      <c r="J749" s="370"/>
      <c r="K749" s="370"/>
    </row>
    <row r="750" customFormat="false" ht="12.75" hidden="false" customHeight="false" outlineLevel="0" collapsed="false">
      <c r="H750" s="370"/>
      <c r="I750" s="370"/>
      <c r="J750" s="370"/>
      <c r="K750" s="370"/>
    </row>
    <row r="751" customFormat="false" ht="12.75" hidden="false" customHeight="false" outlineLevel="0" collapsed="false">
      <c r="H751" s="370"/>
      <c r="I751" s="370"/>
      <c r="J751" s="370"/>
      <c r="K751" s="370"/>
    </row>
    <row r="752" customFormat="false" ht="12.75" hidden="false" customHeight="false" outlineLevel="0" collapsed="false">
      <c r="H752" s="370"/>
      <c r="I752" s="370"/>
      <c r="J752" s="370"/>
      <c r="K752" s="370"/>
    </row>
    <row r="753" customFormat="false" ht="12.75" hidden="false" customHeight="false" outlineLevel="0" collapsed="false">
      <c r="H753" s="370"/>
      <c r="I753" s="370"/>
      <c r="J753" s="370"/>
      <c r="K753" s="370"/>
    </row>
    <row r="754" customFormat="false" ht="12.75" hidden="false" customHeight="false" outlineLevel="0" collapsed="false">
      <c r="H754" s="370"/>
      <c r="I754" s="370"/>
      <c r="J754" s="370"/>
      <c r="K754" s="370"/>
    </row>
    <row r="755" customFormat="false" ht="12.75" hidden="false" customHeight="false" outlineLevel="0" collapsed="false">
      <c r="H755" s="370"/>
      <c r="I755" s="370"/>
      <c r="J755" s="370"/>
      <c r="K755" s="370"/>
    </row>
    <row r="756" customFormat="false" ht="12.75" hidden="false" customHeight="false" outlineLevel="0" collapsed="false">
      <c r="H756" s="370"/>
      <c r="I756" s="370"/>
      <c r="J756" s="370"/>
      <c r="K756" s="370"/>
    </row>
    <row r="757" customFormat="false" ht="12.75" hidden="false" customHeight="false" outlineLevel="0" collapsed="false">
      <c r="H757" s="370"/>
      <c r="I757" s="370"/>
      <c r="J757" s="370"/>
      <c r="K757" s="370"/>
    </row>
    <row r="758" customFormat="false" ht="12.75" hidden="false" customHeight="false" outlineLevel="0" collapsed="false">
      <c r="H758" s="370"/>
      <c r="I758" s="370"/>
      <c r="J758" s="370"/>
      <c r="K758" s="370"/>
    </row>
    <row r="759" customFormat="false" ht="12.75" hidden="false" customHeight="false" outlineLevel="0" collapsed="false">
      <c r="H759" s="370"/>
      <c r="I759" s="370"/>
      <c r="J759" s="370"/>
      <c r="K759" s="370"/>
    </row>
    <row r="760" customFormat="false" ht="12.75" hidden="false" customHeight="false" outlineLevel="0" collapsed="false">
      <c r="H760" s="370"/>
      <c r="I760" s="370"/>
      <c r="J760" s="370"/>
      <c r="K760" s="370"/>
    </row>
    <row r="761" customFormat="false" ht="12.75" hidden="false" customHeight="false" outlineLevel="0" collapsed="false">
      <c r="H761" s="370"/>
      <c r="I761" s="370"/>
      <c r="J761" s="370"/>
      <c r="K761" s="370"/>
    </row>
    <row r="762" customFormat="false" ht="12.75" hidden="false" customHeight="false" outlineLevel="0" collapsed="false">
      <c r="H762" s="370"/>
      <c r="I762" s="370"/>
      <c r="J762" s="370"/>
      <c r="K762" s="370"/>
    </row>
    <row r="763" customFormat="false" ht="12.75" hidden="false" customHeight="false" outlineLevel="0" collapsed="false">
      <c r="H763" s="370"/>
      <c r="I763" s="370"/>
      <c r="J763" s="370"/>
      <c r="K763" s="370"/>
    </row>
    <row r="764" customFormat="false" ht="12.75" hidden="false" customHeight="false" outlineLevel="0" collapsed="false">
      <c r="H764" s="370"/>
      <c r="I764" s="370"/>
      <c r="J764" s="370"/>
      <c r="K764" s="370"/>
    </row>
    <row r="765" customFormat="false" ht="12.75" hidden="false" customHeight="false" outlineLevel="0" collapsed="false">
      <c r="H765" s="370"/>
      <c r="I765" s="370"/>
      <c r="J765" s="370"/>
      <c r="K765" s="370"/>
    </row>
    <row r="766" customFormat="false" ht="12.75" hidden="false" customHeight="false" outlineLevel="0" collapsed="false">
      <c r="H766" s="370"/>
      <c r="I766" s="370"/>
      <c r="J766" s="370"/>
      <c r="K766" s="370"/>
    </row>
    <row r="767" customFormat="false" ht="12.75" hidden="false" customHeight="false" outlineLevel="0" collapsed="false">
      <c r="H767" s="370"/>
      <c r="I767" s="370"/>
      <c r="J767" s="370"/>
      <c r="K767" s="370"/>
    </row>
    <row r="768" customFormat="false" ht="12.75" hidden="false" customHeight="false" outlineLevel="0" collapsed="false">
      <c r="H768" s="370"/>
      <c r="I768" s="370"/>
      <c r="J768" s="370"/>
      <c r="K768" s="370"/>
    </row>
    <row r="769" customFormat="false" ht="12.75" hidden="false" customHeight="false" outlineLevel="0" collapsed="false">
      <c r="H769" s="370"/>
      <c r="I769" s="370"/>
      <c r="J769" s="370"/>
      <c r="K769" s="370"/>
    </row>
    <row r="770" customFormat="false" ht="12.75" hidden="false" customHeight="false" outlineLevel="0" collapsed="false">
      <c r="H770" s="370"/>
      <c r="I770" s="370"/>
      <c r="J770" s="370"/>
      <c r="K770" s="370"/>
    </row>
    <row r="771" customFormat="false" ht="12.75" hidden="false" customHeight="false" outlineLevel="0" collapsed="false">
      <c r="H771" s="370"/>
      <c r="I771" s="370"/>
      <c r="J771" s="370"/>
      <c r="K771" s="370"/>
    </row>
    <row r="772" customFormat="false" ht="12.75" hidden="false" customHeight="false" outlineLevel="0" collapsed="false">
      <c r="H772" s="370"/>
      <c r="I772" s="370"/>
      <c r="J772" s="370"/>
      <c r="K772" s="370"/>
    </row>
    <row r="773" customFormat="false" ht="12.75" hidden="false" customHeight="false" outlineLevel="0" collapsed="false">
      <c r="H773" s="370"/>
      <c r="I773" s="370"/>
      <c r="J773" s="370"/>
      <c r="K773" s="370"/>
    </row>
    <row r="774" customFormat="false" ht="12.75" hidden="false" customHeight="false" outlineLevel="0" collapsed="false">
      <c r="H774" s="370"/>
      <c r="I774" s="370"/>
      <c r="J774" s="370"/>
      <c r="K774" s="370"/>
    </row>
    <row r="775" customFormat="false" ht="12.75" hidden="false" customHeight="false" outlineLevel="0" collapsed="false">
      <c r="H775" s="370"/>
      <c r="I775" s="370"/>
      <c r="J775" s="370"/>
      <c r="K775" s="370"/>
    </row>
    <row r="776" customFormat="false" ht="12.75" hidden="false" customHeight="false" outlineLevel="0" collapsed="false">
      <c r="H776" s="370"/>
      <c r="I776" s="370"/>
      <c r="J776" s="370"/>
      <c r="K776" s="370"/>
    </row>
    <row r="777" customFormat="false" ht="12.75" hidden="false" customHeight="false" outlineLevel="0" collapsed="false">
      <c r="H777" s="370"/>
      <c r="I777" s="370"/>
      <c r="J777" s="370"/>
      <c r="K777" s="370"/>
    </row>
    <row r="778" customFormat="false" ht="12.75" hidden="false" customHeight="false" outlineLevel="0" collapsed="false">
      <c r="H778" s="370"/>
      <c r="I778" s="370"/>
      <c r="J778" s="370"/>
      <c r="K778" s="370"/>
    </row>
    <row r="779" customFormat="false" ht="12.75" hidden="false" customHeight="false" outlineLevel="0" collapsed="false">
      <c r="H779" s="370"/>
      <c r="I779" s="370"/>
      <c r="J779" s="370"/>
      <c r="K779" s="370"/>
    </row>
    <row r="780" customFormat="false" ht="12.75" hidden="false" customHeight="false" outlineLevel="0" collapsed="false">
      <c r="H780" s="370"/>
      <c r="I780" s="370"/>
      <c r="J780" s="370"/>
      <c r="K780" s="370"/>
    </row>
    <row r="781" customFormat="false" ht="12.75" hidden="false" customHeight="false" outlineLevel="0" collapsed="false">
      <c r="H781" s="370"/>
      <c r="I781" s="370"/>
      <c r="J781" s="370"/>
      <c r="K781" s="370"/>
    </row>
    <row r="782" customFormat="false" ht="12.75" hidden="false" customHeight="false" outlineLevel="0" collapsed="false">
      <c r="H782" s="370"/>
      <c r="I782" s="370"/>
      <c r="J782" s="370"/>
      <c r="K782" s="370"/>
    </row>
    <row r="783" customFormat="false" ht="12.75" hidden="false" customHeight="false" outlineLevel="0" collapsed="false">
      <c r="H783" s="370"/>
      <c r="I783" s="370"/>
      <c r="J783" s="370"/>
      <c r="K783" s="370"/>
    </row>
    <row r="784" customFormat="false" ht="12.75" hidden="false" customHeight="false" outlineLevel="0" collapsed="false">
      <c r="H784" s="370"/>
      <c r="I784" s="370"/>
      <c r="J784" s="370"/>
      <c r="K784" s="370"/>
    </row>
    <row r="785" customFormat="false" ht="12.75" hidden="false" customHeight="false" outlineLevel="0" collapsed="false">
      <c r="H785" s="370"/>
      <c r="I785" s="370"/>
      <c r="J785" s="370"/>
      <c r="K785" s="370"/>
    </row>
    <row r="786" customFormat="false" ht="12.75" hidden="false" customHeight="false" outlineLevel="0" collapsed="false">
      <c r="H786" s="370"/>
      <c r="I786" s="370"/>
      <c r="J786" s="370"/>
      <c r="K786" s="370"/>
    </row>
    <row r="787" customFormat="false" ht="12.75" hidden="false" customHeight="false" outlineLevel="0" collapsed="false">
      <c r="H787" s="370"/>
      <c r="I787" s="370"/>
      <c r="J787" s="370"/>
      <c r="K787" s="370"/>
    </row>
    <row r="788" customFormat="false" ht="12.75" hidden="false" customHeight="false" outlineLevel="0" collapsed="false">
      <c r="H788" s="370"/>
      <c r="I788" s="370"/>
      <c r="J788" s="370"/>
      <c r="K788" s="370"/>
    </row>
    <row r="789" customFormat="false" ht="12.75" hidden="false" customHeight="false" outlineLevel="0" collapsed="false">
      <c r="H789" s="370"/>
      <c r="I789" s="370"/>
      <c r="J789" s="370"/>
      <c r="K789" s="370"/>
    </row>
    <row r="790" customFormat="false" ht="12.75" hidden="false" customHeight="false" outlineLevel="0" collapsed="false">
      <c r="H790" s="370"/>
      <c r="I790" s="370"/>
      <c r="J790" s="370"/>
      <c r="K790" s="370"/>
    </row>
    <row r="791" customFormat="false" ht="12.75" hidden="false" customHeight="false" outlineLevel="0" collapsed="false">
      <c r="H791" s="370"/>
      <c r="I791" s="370"/>
      <c r="J791" s="370"/>
      <c r="K791" s="370"/>
    </row>
    <row r="792" customFormat="false" ht="12.75" hidden="false" customHeight="false" outlineLevel="0" collapsed="false">
      <c r="H792" s="370"/>
      <c r="I792" s="370"/>
      <c r="J792" s="370"/>
      <c r="K792" s="370"/>
    </row>
    <row r="793" customFormat="false" ht="12.75" hidden="false" customHeight="false" outlineLevel="0" collapsed="false">
      <c r="H793" s="370"/>
      <c r="I793" s="370"/>
      <c r="J793" s="370"/>
      <c r="K793" s="370"/>
    </row>
    <row r="794" customFormat="false" ht="12.75" hidden="false" customHeight="false" outlineLevel="0" collapsed="false">
      <c r="H794" s="370"/>
      <c r="I794" s="370"/>
      <c r="J794" s="370"/>
      <c r="K794" s="370"/>
    </row>
    <row r="795" customFormat="false" ht="12.75" hidden="false" customHeight="false" outlineLevel="0" collapsed="false">
      <c r="H795" s="370"/>
      <c r="I795" s="370"/>
      <c r="J795" s="370"/>
      <c r="K795" s="370"/>
    </row>
    <row r="796" customFormat="false" ht="12.75" hidden="false" customHeight="false" outlineLevel="0" collapsed="false">
      <c r="H796" s="370"/>
      <c r="I796" s="370"/>
      <c r="J796" s="370"/>
      <c r="K796" s="370"/>
    </row>
    <row r="797" customFormat="false" ht="12.75" hidden="false" customHeight="false" outlineLevel="0" collapsed="false">
      <c r="H797" s="370"/>
      <c r="I797" s="370"/>
      <c r="J797" s="370"/>
      <c r="K797" s="370"/>
    </row>
    <row r="798" customFormat="false" ht="12.75" hidden="false" customHeight="false" outlineLevel="0" collapsed="false">
      <c r="H798" s="370"/>
      <c r="I798" s="370"/>
      <c r="J798" s="370"/>
      <c r="K798" s="370"/>
    </row>
    <row r="799" customFormat="false" ht="12.75" hidden="false" customHeight="false" outlineLevel="0" collapsed="false">
      <c r="H799" s="370"/>
      <c r="I799" s="370"/>
      <c r="J799" s="370"/>
      <c r="K799" s="370"/>
    </row>
    <row r="800" customFormat="false" ht="12.75" hidden="false" customHeight="false" outlineLevel="0" collapsed="false">
      <c r="H800" s="370"/>
      <c r="I800" s="370"/>
      <c r="J800" s="370"/>
      <c r="K800" s="370"/>
    </row>
    <row r="801" customFormat="false" ht="12.75" hidden="false" customHeight="false" outlineLevel="0" collapsed="false">
      <c r="H801" s="370"/>
      <c r="I801" s="370"/>
      <c r="J801" s="370"/>
      <c r="K801" s="370"/>
    </row>
    <row r="802" customFormat="false" ht="12.75" hidden="false" customHeight="false" outlineLevel="0" collapsed="false">
      <c r="H802" s="370"/>
      <c r="I802" s="370"/>
      <c r="J802" s="370"/>
      <c r="K802" s="370"/>
    </row>
    <row r="803" customFormat="false" ht="12.75" hidden="false" customHeight="false" outlineLevel="0" collapsed="false">
      <c r="H803" s="370"/>
      <c r="I803" s="370"/>
      <c r="J803" s="370"/>
      <c r="K803" s="370"/>
    </row>
    <row r="804" customFormat="false" ht="12.75" hidden="false" customHeight="false" outlineLevel="0" collapsed="false">
      <c r="H804" s="370"/>
      <c r="I804" s="370"/>
      <c r="J804" s="370"/>
      <c r="K804" s="370"/>
    </row>
    <row r="805" customFormat="false" ht="12.75" hidden="false" customHeight="false" outlineLevel="0" collapsed="false">
      <c r="H805" s="370"/>
      <c r="I805" s="370"/>
      <c r="J805" s="370"/>
      <c r="K805" s="370"/>
    </row>
    <row r="806" customFormat="false" ht="12.75" hidden="false" customHeight="false" outlineLevel="0" collapsed="false">
      <c r="H806" s="370"/>
      <c r="I806" s="370"/>
      <c r="J806" s="370"/>
      <c r="K806" s="370"/>
    </row>
    <row r="807" customFormat="false" ht="12.75" hidden="false" customHeight="false" outlineLevel="0" collapsed="false">
      <c r="H807" s="370"/>
      <c r="I807" s="370"/>
      <c r="J807" s="370"/>
      <c r="K807" s="370"/>
    </row>
    <row r="808" customFormat="false" ht="12.75" hidden="false" customHeight="false" outlineLevel="0" collapsed="false">
      <c r="H808" s="370"/>
      <c r="I808" s="370"/>
      <c r="J808" s="370"/>
      <c r="K808" s="370"/>
    </row>
    <row r="809" customFormat="false" ht="12.75" hidden="false" customHeight="false" outlineLevel="0" collapsed="false">
      <c r="H809" s="370"/>
      <c r="I809" s="370"/>
      <c r="J809" s="370"/>
      <c r="K809" s="370"/>
    </row>
    <row r="810" customFormat="false" ht="12.75" hidden="false" customHeight="false" outlineLevel="0" collapsed="false">
      <c r="H810" s="370"/>
      <c r="I810" s="370"/>
      <c r="J810" s="370"/>
      <c r="K810" s="370"/>
    </row>
    <row r="811" customFormat="false" ht="12.75" hidden="false" customHeight="false" outlineLevel="0" collapsed="false">
      <c r="H811" s="370"/>
      <c r="I811" s="370"/>
      <c r="J811" s="370"/>
      <c r="K811" s="370"/>
    </row>
    <row r="812" customFormat="false" ht="12.75" hidden="false" customHeight="false" outlineLevel="0" collapsed="false">
      <c r="H812" s="370"/>
      <c r="I812" s="370"/>
      <c r="J812" s="370"/>
      <c r="K812" s="370"/>
    </row>
    <row r="813" customFormat="false" ht="12.75" hidden="false" customHeight="false" outlineLevel="0" collapsed="false">
      <c r="H813" s="370"/>
      <c r="I813" s="370"/>
      <c r="J813" s="370"/>
      <c r="K813" s="370"/>
    </row>
    <row r="814" customFormat="false" ht="12.75" hidden="false" customHeight="false" outlineLevel="0" collapsed="false">
      <c r="H814" s="370"/>
      <c r="I814" s="370"/>
      <c r="J814" s="370"/>
      <c r="K814" s="370"/>
    </row>
    <row r="815" customFormat="false" ht="12.75" hidden="false" customHeight="false" outlineLevel="0" collapsed="false">
      <c r="H815" s="370"/>
      <c r="I815" s="370"/>
      <c r="J815" s="370"/>
      <c r="K815" s="370"/>
    </row>
    <row r="816" customFormat="false" ht="12.75" hidden="false" customHeight="false" outlineLevel="0" collapsed="false">
      <c r="H816" s="370"/>
      <c r="I816" s="370"/>
      <c r="J816" s="370"/>
      <c r="K816" s="370"/>
    </row>
    <row r="817" customFormat="false" ht="12.75" hidden="false" customHeight="false" outlineLevel="0" collapsed="false">
      <c r="H817" s="370"/>
      <c r="I817" s="370"/>
      <c r="J817" s="370"/>
      <c r="K817" s="370"/>
    </row>
    <row r="818" customFormat="false" ht="12.75" hidden="false" customHeight="false" outlineLevel="0" collapsed="false">
      <c r="H818" s="370"/>
      <c r="I818" s="370"/>
      <c r="J818" s="370"/>
      <c r="K818" s="370"/>
    </row>
    <row r="819" customFormat="false" ht="12.75" hidden="false" customHeight="false" outlineLevel="0" collapsed="false">
      <c r="H819" s="370"/>
      <c r="I819" s="370"/>
      <c r="J819" s="370"/>
      <c r="K819" s="370"/>
    </row>
    <row r="820" customFormat="false" ht="12.75" hidden="false" customHeight="false" outlineLevel="0" collapsed="false">
      <c r="H820" s="370"/>
      <c r="I820" s="370"/>
      <c r="J820" s="370"/>
      <c r="K820" s="370"/>
    </row>
    <row r="821" customFormat="false" ht="12.75" hidden="false" customHeight="false" outlineLevel="0" collapsed="false">
      <c r="H821" s="370"/>
      <c r="I821" s="370"/>
      <c r="J821" s="370"/>
      <c r="K821" s="370"/>
    </row>
    <row r="822" customFormat="false" ht="12.75" hidden="false" customHeight="false" outlineLevel="0" collapsed="false">
      <c r="H822" s="370"/>
      <c r="I822" s="370"/>
      <c r="J822" s="370"/>
      <c r="K822" s="370"/>
    </row>
    <row r="823" customFormat="false" ht="12.75" hidden="false" customHeight="false" outlineLevel="0" collapsed="false">
      <c r="H823" s="370"/>
      <c r="I823" s="370"/>
      <c r="J823" s="370"/>
      <c r="K823" s="370"/>
    </row>
    <row r="824" customFormat="false" ht="12.75" hidden="false" customHeight="false" outlineLevel="0" collapsed="false">
      <c r="H824" s="370"/>
      <c r="I824" s="370"/>
      <c r="J824" s="370"/>
      <c r="K824" s="370"/>
    </row>
    <row r="825" customFormat="false" ht="12.75" hidden="false" customHeight="false" outlineLevel="0" collapsed="false">
      <c r="H825" s="370"/>
      <c r="I825" s="370"/>
      <c r="J825" s="370"/>
      <c r="K825" s="370"/>
    </row>
    <row r="826" customFormat="false" ht="12.75" hidden="false" customHeight="false" outlineLevel="0" collapsed="false">
      <c r="H826" s="370"/>
      <c r="I826" s="370"/>
      <c r="J826" s="370"/>
      <c r="K826" s="370"/>
    </row>
    <row r="827" customFormat="false" ht="12.75" hidden="false" customHeight="false" outlineLevel="0" collapsed="false">
      <c r="H827" s="370"/>
      <c r="I827" s="370"/>
      <c r="J827" s="370"/>
      <c r="K827" s="370"/>
    </row>
    <row r="828" customFormat="false" ht="12.75" hidden="false" customHeight="false" outlineLevel="0" collapsed="false">
      <c r="H828" s="370"/>
      <c r="I828" s="370"/>
      <c r="J828" s="370"/>
      <c r="K828" s="370"/>
    </row>
    <row r="829" customFormat="false" ht="12.75" hidden="false" customHeight="false" outlineLevel="0" collapsed="false">
      <c r="H829" s="370"/>
      <c r="I829" s="370"/>
      <c r="J829" s="370"/>
      <c r="K829" s="370"/>
    </row>
    <row r="830" customFormat="false" ht="12.75" hidden="false" customHeight="false" outlineLevel="0" collapsed="false">
      <c r="H830" s="370"/>
      <c r="I830" s="370"/>
      <c r="J830" s="370"/>
      <c r="K830" s="370"/>
    </row>
    <row r="831" customFormat="false" ht="12.75" hidden="false" customHeight="false" outlineLevel="0" collapsed="false">
      <c r="H831" s="370"/>
      <c r="I831" s="370"/>
      <c r="J831" s="370"/>
      <c r="K831" s="370"/>
    </row>
    <row r="832" customFormat="false" ht="12.75" hidden="false" customHeight="false" outlineLevel="0" collapsed="false">
      <c r="H832" s="370"/>
      <c r="I832" s="370"/>
      <c r="J832" s="370"/>
      <c r="K832" s="370"/>
    </row>
    <row r="833" customFormat="false" ht="12.75" hidden="false" customHeight="false" outlineLevel="0" collapsed="false">
      <c r="H833" s="370"/>
      <c r="I833" s="370"/>
      <c r="J833" s="370"/>
      <c r="K833" s="370"/>
    </row>
    <row r="834" customFormat="false" ht="12.75" hidden="false" customHeight="false" outlineLevel="0" collapsed="false">
      <c r="H834" s="370"/>
      <c r="I834" s="370"/>
      <c r="J834" s="370"/>
      <c r="K834" s="370"/>
    </row>
    <row r="835" customFormat="false" ht="12.75" hidden="false" customHeight="false" outlineLevel="0" collapsed="false">
      <c r="H835" s="370"/>
      <c r="I835" s="370"/>
      <c r="J835" s="370"/>
      <c r="K835" s="370"/>
    </row>
    <row r="836" customFormat="false" ht="12.75" hidden="false" customHeight="false" outlineLevel="0" collapsed="false">
      <c r="H836" s="370"/>
      <c r="I836" s="370"/>
      <c r="J836" s="370"/>
      <c r="K836" s="370"/>
    </row>
    <row r="837" customFormat="false" ht="12.75" hidden="false" customHeight="false" outlineLevel="0" collapsed="false">
      <c r="H837" s="370"/>
      <c r="I837" s="370"/>
      <c r="J837" s="370"/>
      <c r="K837" s="370"/>
    </row>
    <row r="838" customFormat="false" ht="12.75" hidden="false" customHeight="false" outlineLevel="0" collapsed="false">
      <c r="H838" s="370"/>
      <c r="I838" s="370"/>
      <c r="J838" s="370"/>
      <c r="K838" s="370"/>
    </row>
    <row r="839" customFormat="false" ht="12.75" hidden="false" customHeight="false" outlineLevel="0" collapsed="false">
      <c r="H839" s="370"/>
      <c r="I839" s="370"/>
      <c r="J839" s="370"/>
      <c r="K839" s="370"/>
    </row>
    <row r="840" customFormat="false" ht="12.75" hidden="false" customHeight="false" outlineLevel="0" collapsed="false">
      <c r="H840" s="370"/>
      <c r="I840" s="370"/>
      <c r="J840" s="370"/>
      <c r="K840" s="370"/>
    </row>
    <row r="841" customFormat="false" ht="12.75" hidden="false" customHeight="false" outlineLevel="0" collapsed="false">
      <c r="H841" s="370"/>
      <c r="I841" s="370"/>
      <c r="J841" s="370"/>
      <c r="K841" s="370"/>
    </row>
    <row r="842" customFormat="false" ht="12.75" hidden="false" customHeight="false" outlineLevel="0" collapsed="false">
      <c r="H842" s="370"/>
      <c r="I842" s="370"/>
      <c r="J842" s="370"/>
      <c r="K842" s="370"/>
    </row>
    <row r="843" customFormat="false" ht="12.75" hidden="false" customHeight="false" outlineLevel="0" collapsed="false">
      <c r="H843" s="370"/>
      <c r="I843" s="370"/>
      <c r="J843" s="370"/>
      <c r="K843" s="370"/>
    </row>
    <row r="844" customFormat="false" ht="12.75" hidden="false" customHeight="false" outlineLevel="0" collapsed="false">
      <c r="H844" s="370"/>
      <c r="I844" s="370"/>
      <c r="J844" s="370"/>
      <c r="K844" s="370"/>
    </row>
    <row r="845" customFormat="false" ht="12.75" hidden="false" customHeight="false" outlineLevel="0" collapsed="false">
      <c r="H845" s="370"/>
      <c r="I845" s="370"/>
      <c r="J845" s="370"/>
      <c r="K845" s="370"/>
    </row>
    <row r="846" customFormat="false" ht="12.75" hidden="false" customHeight="false" outlineLevel="0" collapsed="false">
      <c r="H846" s="370"/>
      <c r="I846" s="370"/>
      <c r="J846" s="370"/>
      <c r="K846" s="370"/>
    </row>
    <row r="847" customFormat="false" ht="12.75" hidden="false" customHeight="false" outlineLevel="0" collapsed="false">
      <c r="H847" s="370"/>
      <c r="I847" s="370"/>
      <c r="J847" s="370"/>
      <c r="K847" s="370"/>
    </row>
    <row r="848" customFormat="false" ht="12.75" hidden="false" customHeight="false" outlineLevel="0" collapsed="false">
      <c r="H848" s="370"/>
      <c r="I848" s="370"/>
      <c r="J848" s="370"/>
      <c r="K848" s="370"/>
    </row>
    <row r="849" customFormat="false" ht="12.75" hidden="false" customHeight="false" outlineLevel="0" collapsed="false">
      <c r="H849" s="370"/>
      <c r="I849" s="370"/>
      <c r="J849" s="370"/>
      <c r="K849" s="370"/>
    </row>
    <row r="850" customFormat="false" ht="12.75" hidden="false" customHeight="false" outlineLevel="0" collapsed="false">
      <c r="H850" s="370"/>
      <c r="I850" s="370"/>
      <c r="J850" s="370"/>
      <c r="K850" s="370"/>
    </row>
    <row r="851" customFormat="false" ht="12.75" hidden="false" customHeight="false" outlineLevel="0" collapsed="false">
      <c r="H851" s="370"/>
      <c r="I851" s="370"/>
      <c r="J851" s="370"/>
      <c r="K851" s="370"/>
    </row>
    <row r="852" customFormat="false" ht="12.75" hidden="false" customHeight="false" outlineLevel="0" collapsed="false">
      <c r="H852" s="370"/>
      <c r="I852" s="370"/>
      <c r="J852" s="370"/>
      <c r="K852" s="370"/>
    </row>
    <row r="853" customFormat="false" ht="12.75" hidden="false" customHeight="false" outlineLevel="0" collapsed="false">
      <c r="H853" s="370"/>
      <c r="I853" s="370"/>
      <c r="J853" s="370"/>
      <c r="K853" s="370"/>
    </row>
    <row r="854" customFormat="false" ht="12.75" hidden="false" customHeight="false" outlineLevel="0" collapsed="false">
      <c r="H854" s="370"/>
      <c r="I854" s="370"/>
      <c r="J854" s="370"/>
      <c r="K854" s="370"/>
    </row>
    <row r="855" customFormat="false" ht="12.75" hidden="false" customHeight="false" outlineLevel="0" collapsed="false">
      <c r="H855" s="370"/>
      <c r="I855" s="370"/>
      <c r="J855" s="370"/>
      <c r="K855" s="370"/>
    </row>
    <row r="856" customFormat="false" ht="12.75" hidden="false" customHeight="false" outlineLevel="0" collapsed="false">
      <c r="H856" s="370"/>
      <c r="I856" s="370"/>
      <c r="J856" s="370"/>
      <c r="K856" s="370"/>
    </row>
    <row r="857" customFormat="false" ht="12.75" hidden="false" customHeight="false" outlineLevel="0" collapsed="false">
      <c r="H857" s="370"/>
      <c r="I857" s="370"/>
      <c r="J857" s="370"/>
      <c r="K857" s="370"/>
    </row>
    <row r="858" customFormat="false" ht="12.75" hidden="false" customHeight="false" outlineLevel="0" collapsed="false">
      <c r="H858" s="370"/>
      <c r="I858" s="370"/>
      <c r="J858" s="370"/>
      <c r="K858" s="370"/>
    </row>
    <row r="859" customFormat="false" ht="12.75" hidden="false" customHeight="false" outlineLevel="0" collapsed="false">
      <c r="H859" s="370"/>
      <c r="I859" s="370"/>
      <c r="J859" s="370"/>
      <c r="K859" s="370"/>
    </row>
    <row r="860" customFormat="false" ht="12.75" hidden="false" customHeight="false" outlineLevel="0" collapsed="false">
      <c r="H860" s="370"/>
      <c r="I860" s="370"/>
      <c r="J860" s="370"/>
      <c r="K860" s="370"/>
    </row>
    <row r="861" customFormat="false" ht="12.75" hidden="false" customHeight="false" outlineLevel="0" collapsed="false">
      <c r="H861" s="370"/>
      <c r="I861" s="370"/>
      <c r="J861" s="370"/>
      <c r="K861" s="370"/>
    </row>
    <row r="862" customFormat="false" ht="12.75" hidden="false" customHeight="false" outlineLevel="0" collapsed="false">
      <c r="H862" s="370"/>
      <c r="I862" s="370"/>
      <c r="J862" s="370"/>
      <c r="K862" s="370"/>
    </row>
    <row r="863" customFormat="false" ht="12.75" hidden="false" customHeight="false" outlineLevel="0" collapsed="false">
      <c r="H863" s="370"/>
      <c r="I863" s="370"/>
      <c r="J863" s="370"/>
      <c r="K863" s="370"/>
    </row>
    <row r="864" customFormat="false" ht="12.75" hidden="false" customHeight="false" outlineLevel="0" collapsed="false">
      <c r="H864" s="370"/>
      <c r="I864" s="370"/>
      <c r="J864" s="370"/>
      <c r="K864" s="370"/>
    </row>
    <row r="865" customFormat="false" ht="12.75" hidden="false" customHeight="false" outlineLevel="0" collapsed="false">
      <c r="H865" s="370"/>
      <c r="I865" s="370"/>
      <c r="J865" s="370"/>
      <c r="K865" s="370"/>
    </row>
    <row r="866" customFormat="false" ht="12.75" hidden="false" customHeight="false" outlineLevel="0" collapsed="false">
      <c r="H866" s="370"/>
      <c r="I866" s="370"/>
      <c r="J866" s="370"/>
      <c r="K866" s="370"/>
    </row>
    <row r="867" customFormat="false" ht="12.75" hidden="false" customHeight="false" outlineLevel="0" collapsed="false">
      <c r="H867" s="370"/>
      <c r="I867" s="370"/>
      <c r="J867" s="370"/>
      <c r="K867" s="370"/>
    </row>
    <row r="868" customFormat="false" ht="12.75" hidden="false" customHeight="false" outlineLevel="0" collapsed="false">
      <c r="H868" s="370"/>
      <c r="I868" s="370"/>
      <c r="J868" s="370"/>
      <c r="K868" s="370"/>
    </row>
    <row r="869" customFormat="false" ht="12.75" hidden="false" customHeight="false" outlineLevel="0" collapsed="false">
      <c r="H869" s="370"/>
      <c r="I869" s="370"/>
      <c r="J869" s="370"/>
      <c r="K869" s="370"/>
    </row>
    <row r="870" customFormat="false" ht="12.75" hidden="false" customHeight="false" outlineLevel="0" collapsed="false">
      <c r="H870" s="370"/>
      <c r="I870" s="370"/>
      <c r="J870" s="370"/>
      <c r="K870" s="370"/>
    </row>
    <row r="871" customFormat="false" ht="12.75" hidden="false" customHeight="false" outlineLevel="0" collapsed="false">
      <c r="H871" s="370"/>
      <c r="I871" s="370"/>
      <c r="J871" s="370"/>
      <c r="K871" s="370"/>
    </row>
    <row r="872" customFormat="false" ht="12.75" hidden="false" customHeight="false" outlineLevel="0" collapsed="false">
      <c r="H872" s="370"/>
      <c r="I872" s="370"/>
      <c r="J872" s="370"/>
      <c r="K872" s="370"/>
    </row>
    <row r="873" customFormat="false" ht="12.75" hidden="false" customHeight="false" outlineLevel="0" collapsed="false">
      <c r="H873" s="370"/>
      <c r="I873" s="370"/>
      <c r="J873" s="370"/>
      <c r="K873" s="370"/>
    </row>
    <row r="874" customFormat="false" ht="12.75" hidden="false" customHeight="false" outlineLevel="0" collapsed="false">
      <c r="H874" s="370"/>
      <c r="I874" s="370"/>
      <c r="J874" s="370"/>
      <c r="K874" s="370"/>
    </row>
    <row r="875" customFormat="false" ht="12.75" hidden="false" customHeight="false" outlineLevel="0" collapsed="false">
      <c r="H875" s="370"/>
      <c r="I875" s="370"/>
      <c r="J875" s="370"/>
      <c r="K875" s="370"/>
    </row>
    <row r="876" customFormat="false" ht="12.75" hidden="false" customHeight="false" outlineLevel="0" collapsed="false">
      <c r="H876" s="370"/>
      <c r="I876" s="370"/>
      <c r="J876" s="370"/>
      <c r="K876" s="370"/>
    </row>
    <row r="877" customFormat="false" ht="12.75" hidden="false" customHeight="false" outlineLevel="0" collapsed="false">
      <c r="H877" s="370"/>
      <c r="I877" s="370"/>
      <c r="J877" s="370"/>
      <c r="K877" s="370"/>
    </row>
    <row r="878" customFormat="false" ht="12.75" hidden="false" customHeight="false" outlineLevel="0" collapsed="false">
      <c r="H878" s="370"/>
      <c r="I878" s="370"/>
      <c r="J878" s="370"/>
      <c r="K878" s="370"/>
    </row>
    <row r="879" customFormat="false" ht="12.75" hidden="false" customHeight="false" outlineLevel="0" collapsed="false">
      <c r="H879" s="370"/>
      <c r="I879" s="370"/>
      <c r="J879" s="370"/>
      <c r="K879" s="370"/>
    </row>
    <row r="880" customFormat="false" ht="12.75" hidden="false" customHeight="false" outlineLevel="0" collapsed="false">
      <c r="H880" s="370"/>
      <c r="I880" s="370"/>
      <c r="J880" s="370"/>
      <c r="K880" s="370"/>
    </row>
    <row r="881" customFormat="false" ht="12.75" hidden="false" customHeight="false" outlineLevel="0" collapsed="false">
      <c r="H881" s="370"/>
      <c r="I881" s="370"/>
      <c r="J881" s="370"/>
      <c r="K881" s="370"/>
    </row>
    <row r="882" customFormat="false" ht="12.75" hidden="false" customHeight="false" outlineLevel="0" collapsed="false">
      <c r="H882" s="370"/>
      <c r="I882" s="370"/>
      <c r="J882" s="370"/>
      <c r="K882" s="370"/>
    </row>
    <row r="883" customFormat="false" ht="12.75" hidden="false" customHeight="false" outlineLevel="0" collapsed="false">
      <c r="H883" s="370"/>
      <c r="I883" s="370"/>
      <c r="J883" s="370"/>
      <c r="K883" s="370"/>
    </row>
    <row r="884" customFormat="false" ht="12.75" hidden="false" customHeight="false" outlineLevel="0" collapsed="false">
      <c r="H884" s="370"/>
      <c r="I884" s="370"/>
      <c r="J884" s="370"/>
      <c r="K884" s="370"/>
    </row>
    <row r="885" customFormat="false" ht="12.75" hidden="false" customHeight="false" outlineLevel="0" collapsed="false">
      <c r="H885" s="370"/>
      <c r="I885" s="370"/>
      <c r="J885" s="370"/>
      <c r="K885" s="370"/>
    </row>
    <row r="886" customFormat="false" ht="12.75" hidden="false" customHeight="false" outlineLevel="0" collapsed="false">
      <c r="H886" s="370"/>
      <c r="I886" s="370"/>
      <c r="J886" s="370"/>
      <c r="K886" s="370"/>
    </row>
    <row r="887" customFormat="false" ht="12.75" hidden="false" customHeight="false" outlineLevel="0" collapsed="false">
      <c r="H887" s="370"/>
      <c r="I887" s="370"/>
      <c r="J887" s="370"/>
      <c r="K887" s="370"/>
    </row>
    <row r="888" customFormat="false" ht="12.75" hidden="false" customHeight="false" outlineLevel="0" collapsed="false">
      <c r="H888" s="370"/>
      <c r="I888" s="370"/>
      <c r="J888" s="370"/>
      <c r="K888" s="370"/>
    </row>
    <row r="889" customFormat="false" ht="12.75" hidden="false" customHeight="false" outlineLevel="0" collapsed="false">
      <c r="H889" s="370"/>
      <c r="I889" s="370"/>
      <c r="J889" s="370"/>
      <c r="K889" s="370"/>
    </row>
    <row r="890" customFormat="false" ht="12.75" hidden="false" customHeight="false" outlineLevel="0" collapsed="false">
      <c r="H890" s="370"/>
      <c r="I890" s="370"/>
      <c r="J890" s="370"/>
      <c r="K890" s="370"/>
    </row>
    <row r="891" customFormat="false" ht="12.75" hidden="false" customHeight="false" outlineLevel="0" collapsed="false">
      <c r="H891" s="370"/>
      <c r="I891" s="370"/>
      <c r="J891" s="370"/>
      <c r="K891" s="370"/>
    </row>
    <row r="892" customFormat="false" ht="12.75" hidden="false" customHeight="false" outlineLevel="0" collapsed="false">
      <c r="H892" s="370"/>
      <c r="I892" s="370"/>
      <c r="J892" s="370"/>
      <c r="K892" s="370"/>
    </row>
    <row r="893" customFormat="false" ht="12.75" hidden="false" customHeight="false" outlineLevel="0" collapsed="false">
      <c r="H893" s="370"/>
      <c r="I893" s="370"/>
      <c r="J893" s="370"/>
      <c r="K893" s="370"/>
    </row>
    <row r="894" customFormat="false" ht="12.75" hidden="false" customHeight="false" outlineLevel="0" collapsed="false">
      <c r="H894" s="370"/>
      <c r="I894" s="370"/>
      <c r="J894" s="370"/>
      <c r="K894" s="370"/>
    </row>
    <row r="895" customFormat="false" ht="12.75" hidden="false" customHeight="false" outlineLevel="0" collapsed="false">
      <c r="H895" s="370"/>
      <c r="I895" s="370"/>
      <c r="J895" s="370"/>
      <c r="K895" s="370"/>
    </row>
    <row r="896" customFormat="false" ht="12.75" hidden="false" customHeight="false" outlineLevel="0" collapsed="false">
      <c r="H896" s="370"/>
      <c r="I896" s="370"/>
      <c r="J896" s="370"/>
      <c r="K896" s="370"/>
    </row>
    <row r="897" customFormat="false" ht="12.75" hidden="false" customHeight="false" outlineLevel="0" collapsed="false">
      <c r="H897" s="370"/>
      <c r="I897" s="370"/>
      <c r="J897" s="370"/>
      <c r="K897" s="370"/>
    </row>
    <row r="898" customFormat="false" ht="12.75" hidden="false" customHeight="false" outlineLevel="0" collapsed="false">
      <c r="H898" s="370"/>
      <c r="I898" s="370"/>
      <c r="J898" s="370"/>
      <c r="K898" s="370"/>
    </row>
    <row r="899" customFormat="false" ht="12.75" hidden="false" customHeight="false" outlineLevel="0" collapsed="false">
      <c r="H899" s="370"/>
      <c r="I899" s="370"/>
      <c r="J899" s="370"/>
      <c r="K899" s="370"/>
    </row>
    <row r="900" customFormat="false" ht="12.75" hidden="false" customHeight="false" outlineLevel="0" collapsed="false">
      <c r="H900" s="370"/>
      <c r="I900" s="370"/>
      <c r="J900" s="370"/>
      <c r="K900" s="370"/>
    </row>
    <row r="901" customFormat="false" ht="12.75" hidden="false" customHeight="false" outlineLevel="0" collapsed="false">
      <c r="H901" s="370"/>
      <c r="I901" s="370"/>
      <c r="J901" s="370"/>
      <c r="K901" s="370"/>
    </row>
    <row r="902" customFormat="false" ht="12.75" hidden="false" customHeight="false" outlineLevel="0" collapsed="false">
      <c r="H902" s="370"/>
      <c r="I902" s="370"/>
      <c r="J902" s="370"/>
      <c r="K902" s="370"/>
    </row>
    <row r="903" customFormat="false" ht="12.75" hidden="false" customHeight="false" outlineLevel="0" collapsed="false">
      <c r="H903" s="370"/>
      <c r="I903" s="370"/>
      <c r="J903" s="370"/>
      <c r="K903" s="370"/>
    </row>
    <row r="904" customFormat="false" ht="12.75" hidden="false" customHeight="false" outlineLevel="0" collapsed="false">
      <c r="H904" s="370"/>
      <c r="I904" s="370"/>
      <c r="J904" s="370"/>
      <c r="K904" s="370"/>
    </row>
    <row r="905" customFormat="false" ht="12.75" hidden="false" customHeight="false" outlineLevel="0" collapsed="false">
      <c r="H905" s="370"/>
      <c r="I905" s="370"/>
      <c r="J905" s="370"/>
      <c r="K905" s="370"/>
    </row>
    <row r="906" customFormat="false" ht="12.75" hidden="false" customHeight="false" outlineLevel="0" collapsed="false">
      <c r="H906" s="370"/>
      <c r="I906" s="370"/>
      <c r="J906" s="370"/>
      <c r="K906" s="370"/>
    </row>
    <row r="907" customFormat="false" ht="12.75" hidden="false" customHeight="false" outlineLevel="0" collapsed="false">
      <c r="H907" s="370"/>
      <c r="I907" s="370"/>
      <c r="J907" s="370"/>
      <c r="K907" s="370"/>
    </row>
    <row r="908" customFormat="false" ht="12.75" hidden="false" customHeight="false" outlineLevel="0" collapsed="false">
      <c r="H908" s="370"/>
      <c r="I908" s="370"/>
      <c r="J908" s="370"/>
      <c r="K908" s="370"/>
    </row>
    <row r="909" customFormat="false" ht="12.75" hidden="false" customHeight="false" outlineLevel="0" collapsed="false">
      <c r="H909" s="370"/>
      <c r="I909" s="370"/>
      <c r="J909" s="370"/>
      <c r="K909" s="370"/>
    </row>
    <row r="910" customFormat="false" ht="12.75" hidden="false" customHeight="false" outlineLevel="0" collapsed="false">
      <c r="H910" s="370"/>
      <c r="I910" s="370"/>
      <c r="J910" s="370"/>
      <c r="K910" s="370"/>
    </row>
    <row r="911" customFormat="false" ht="12.75" hidden="false" customHeight="false" outlineLevel="0" collapsed="false">
      <c r="H911" s="370"/>
      <c r="I911" s="370"/>
      <c r="J911" s="370"/>
      <c r="K911" s="370"/>
    </row>
    <row r="912" customFormat="false" ht="12.75" hidden="false" customHeight="false" outlineLevel="0" collapsed="false">
      <c r="H912" s="370"/>
      <c r="I912" s="370"/>
      <c r="J912" s="370"/>
      <c r="K912" s="370"/>
    </row>
    <row r="913" customFormat="false" ht="12.75" hidden="false" customHeight="false" outlineLevel="0" collapsed="false">
      <c r="H913" s="370"/>
      <c r="I913" s="370"/>
      <c r="J913" s="370"/>
      <c r="K913" s="370"/>
    </row>
    <row r="914" customFormat="false" ht="12.75" hidden="false" customHeight="false" outlineLevel="0" collapsed="false">
      <c r="H914" s="370"/>
      <c r="I914" s="370"/>
      <c r="J914" s="370"/>
      <c r="K914" s="370"/>
    </row>
    <row r="915" customFormat="false" ht="12.75" hidden="false" customHeight="false" outlineLevel="0" collapsed="false">
      <c r="H915" s="370"/>
      <c r="I915" s="370"/>
      <c r="J915" s="370"/>
      <c r="K915" s="370"/>
    </row>
    <row r="916" customFormat="false" ht="12.75" hidden="false" customHeight="false" outlineLevel="0" collapsed="false">
      <c r="H916" s="370"/>
      <c r="I916" s="370"/>
      <c r="J916" s="370"/>
      <c r="K916" s="370"/>
    </row>
    <row r="917" customFormat="false" ht="12.75" hidden="false" customHeight="false" outlineLevel="0" collapsed="false">
      <c r="H917" s="370"/>
      <c r="I917" s="370"/>
      <c r="J917" s="370"/>
      <c r="K917" s="370"/>
    </row>
    <row r="918" customFormat="false" ht="12.75" hidden="false" customHeight="false" outlineLevel="0" collapsed="false">
      <c r="H918" s="370"/>
      <c r="I918" s="370"/>
      <c r="J918" s="370"/>
      <c r="K918" s="370"/>
    </row>
    <row r="919" customFormat="false" ht="12.75" hidden="false" customHeight="false" outlineLevel="0" collapsed="false">
      <c r="H919" s="370"/>
      <c r="I919" s="370"/>
      <c r="J919" s="370"/>
      <c r="K919" s="370"/>
    </row>
    <row r="920" customFormat="false" ht="12.75" hidden="false" customHeight="false" outlineLevel="0" collapsed="false">
      <c r="H920" s="370"/>
      <c r="I920" s="370"/>
      <c r="J920" s="370"/>
      <c r="K920" s="370"/>
    </row>
    <row r="921" customFormat="false" ht="12.75" hidden="false" customHeight="false" outlineLevel="0" collapsed="false">
      <c r="H921" s="370"/>
      <c r="I921" s="370"/>
      <c r="J921" s="370"/>
      <c r="K921" s="370"/>
    </row>
    <row r="922" customFormat="false" ht="12.75" hidden="false" customHeight="false" outlineLevel="0" collapsed="false">
      <c r="H922" s="370"/>
      <c r="I922" s="370"/>
      <c r="J922" s="370"/>
      <c r="K922" s="370"/>
    </row>
    <row r="923" customFormat="false" ht="12.75" hidden="false" customHeight="false" outlineLevel="0" collapsed="false">
      <c r="H923" s="370"/>
      <c r="I923" s="370"/>
      <c r="J923" s="370"/>
      <c r="K923" s="370"/>
    </row>
    <row r="924" customFormat="false" ht="12.75" hidden="false" customHeight="false" outlineLevel="0" collapsed="false">
      <c r="H924" s="370"/>
      <c r="I924" s="370"/>
      <c r="J924" s="370"/>
      <c r="K924" s="370"/>
    </row>
    <row r="925" customFormat="false" ht="12.75" hidden="false" customHeight="false" outlineLevel="0" collapsed="false">
      <c r="H925" s="370"/>
      <c r="I925" s="370"/>
      <c r="J925" s="370"/>
      <c r="K925" s="370"/>
    </row>
    <row r="926" customFormat="false" ht="12.75" hidden="false" customHeight="false" outlineLevel="0" collapsed="false">
      <c r="H926" s="370"/>
      <c r="I926" s="370"/>
      <c r="J926" s="370"/>
      <c r="K926" s="370"/>
    </row>
    <row r="927" customFormat="false" ht="12.75" hidden="false" customHeight="false" outlineLevel="0" collapsed="false">
      <c r="H927" s="370"/>
      <c r="I927" s="370"/>
      <c r="J927" s="370"/>
      <c r="K927" s="370"/>
    </row>
    <row r="928" customFormat="false" ht="12.75" hidden="false" customHeight="false" outlineLevel="0" collapsed="false">
      <c r="H928" s="370"/>
      <c r="I928" s="370"/>
      <c r="J928" s="370"/>
      <c r="K928" s="370"/>
    </row>
    <row r="929" customFormat="false" ht="12.75" hidden="false" customHeight="false" outlineLevel="0" collapsed="false">
      <c r="H929" s="370"/>
      <c r="I929" s="370"/>
      <c r="J929" s="370"/>
      <c r="K929" s="370"/>
    </row>
    <row r="930" customFormat="false" ht="12.75" hidden="false" customHeight="false" outlineLevel="0" collapsed="false">
      <c r="H930" s="370"/>
      <c r="I930" s="370"/>
      <c r="J930" s="370"/>
      <c r="K930" s="370"/>
    </row>
    <row r="931" customFormat="false" ht="12.75" hidden="false" customHeight="false" outlineLevel="0" collapsed="false">
      <c r="H931" s="370"/>
      <c r="I931" s="370"/>
      <c r="J931" s="370"/>
      <c r="K931" s="370"/>
    </row>
    <row r="932" customFormat="false" ht="12.75" hidden="false" customHeight="false" outlineLevel="0" collapsed="false">
      <c r="H932" s="370"/>
      <c r="I932" s="370"/>
      <c r="J932" s="370"/>
      <c r="K932" s="370"/>
    </row>
    <row r="933" customFormat="false" ht="12.75" hidden="false" customHeight="false" outlineLevel="0" collapsed="false">
      <c r="H933" s="370"/>
      <c r="I933" s="370"/>
      <c r="J933" s="370"/>
      <c r="K933" s="370"/>
    </row>
    <row r="934" customFormat="false" ht="12.75" hidden="false" customHeight="false" outlineLevel="0" collapsed="false">
      <c r="H934" s="370"/>
      <c r="I934" s="370"/>
      <c r="J934" s="370"/>
      <c r="K934" s="370"/>
    </row>
    <row r="935" customFormat="false" ht="12.75" hidden="false" customHeight="false" outlineLevel="0" collapsed="false">
      <c r="H935" s="370"/>
      <c r="I935" s="370"/>
      <c r="J935" s="370"/>
      <c r="K935" s="370"/>
    </row>
    <row r="936" customFormat="false" ht="12.75" hidden="false" customHeight="false" outlineLevel="0" collapsed="false">
      <c r="H936" s="370"/>
      <c r="I936" s="370"/>
      <c r="J936" s="370"/>
      <c r="K936" s="370"/>
    </row>
    <row r="937" customFormat="false" ht="12.75" hidden="false" customHeight="false" outlineLevel="0" collapsed="false">
      <c r="H937" s="370"/>
      <c r="I937" s="370"/>
      <c r="J937" s="370"/>
      <c r="K937" s="370"/>
    </row>
    <row r="938" customFormat="false" ht="12.75" hidden="false" customHeight="false" outlineLevel="0" collapsed="false">
      <c r="H938" s="370"/>
      <c r="I938" s="370"/>
      <c r="J938" s="370"/>
      <c r="K938" s="370"/>
    </row>
    <row r="939" customFormat="false" ht="12.75" hidden="false" customHeight="false" outlineLevel="0" collapsed="false">
      <c r="H939" s="370"/>
      <c r="I939" s="370"/>
      <c r="J939" s="370"/>
      <c r="K939" s="370"/>
    </row>
    <row r="940" customFormat="false" ht="12.75" hidden="false" customHeight="false" outlineLevel="0" collapsed="false">
      <c r="H940" s="370"/>
      <c r="I940" s="370"/>
      <c r="J940" s="370"/>
      <c r="K940" s="370"/>
    </row>
    <row r="941" customFormat="false" ht="12.75" hidden="false" customHeight="false" outlineLevel="0" collapsed="false">
      <c r="H941" s="370"/>
      <c r="I941" s="370"/>
      <c r="J941" s="370"/>
      <c r="K941" s="370"/>
    </row>
    <row r="942" customFormat="false" ht="12.75" hidden="false" customHeight="false" outlineLevel="0" collapsed="false">
      <c r="H942" s="370"/>
      <c r="I942" s="370"/>
      <c r="J942" s="370"/>
      <c r="K942" s="370"/>
    </row>
    <row r="943" customFormat="false" ht="12.75" hidden="false" customHeight="false" outlineLevel="0" collapsed="false">
      <c r="H943" s="370"/>
      <c r="I943" s="370"/>
      <c r="J943" s="370"/>
      <c r="K943" s="370"/>
    </row>
    <row r="944" customFormat="false" ht="12.75" hidden="false" customHeight="false" outlineLevel="0" collapsed="false">
      <c r="H944" s="370"/>
      <c r="I944" s="370"/>
      <c r="J944" s="370"/>
      <c r="K944" s="370"/>
    </row>
    <row r="945" customFormat="false" ht="12.75" hidden="false" customHeight="false" outlineLevel="0" collapsed="false">
      <c r="H945" s="370"/>
      <c r="I945" s="370"/>
      <c r="J945" s="370"/>
      <c r="K945" s="370"/>
    </row>
    <row r="946" customFormat="false" ht="12.75" hidden="false" customHeight="false" outlineLevel="0" collapsed="false">
      <c r="H946" s="370"/>
      <c r="I946" s="370"/>
      <c r="J946" s="370"/>
      <c r="K946" s="370"/>
    </row>
    <row r="947" customFormat="false" ht="12.75" hidden="false" customHeight="false" outlineLevel="0" collapsed="false">
      <c r="H947" s="370"/>
      <c r="I947" s="370"/>
      <c r="J947" s="370"/>
      <c r="K947" s="370"/>
    </row>
    <row r="948" customFormat="false" ht="12.75" hidden="false" customHeight="false" outlineLevel="0" collapsed="false">
      <c r="H948" s="370"/>
      <c r="I948" s="370"/>
      <c r="J948" s="370"/>
      <c r="K948" s="370"/>
    </row>
    <row r="949" customFormat="false" ht="12.75" hidden="false" customHeight="false" outlineLevel="0" collapsed="false">
      <c r="H949" s="370"/>
      <c r="I949" s="370"/>
      <c r="J949" s="370"/>
      <c r="K949" s="370"/>
    </row>
    <row r="950" customFormat="false" ht="12.75" hidden="false" customHeight="false" outlineLevel="0" collapsed="false">
      <c r="H950" s="370"/>
      <c r="I950" s="370"/>
      <c r="J950" s="370"/>
      <c r="K950" s="370"/>
    </row>
    <row r="951" customFormat="false" ht="12.75" hidden="false" customHeight="false" outlineLevel="0" collapsed="false">
      <c r="H951" s="370"/>
      <c r="I951" s="370"/>
      <c r="J951" s="370"/>
      <c r="K951" s="370"/>
    </row>
    <row r="952" customFormat="false" ht="12.75" hidden="false" customHeight="false" outlineLevel="0" collapsed="false">
      <c r="H952" s="370"/>
      <c r="I952" s="370"/>
      <c r="J952" s="370"/>
      <c r="K952" s="370"/>
    </row>
    <row r="953" customFormat="false" ht="12.75" hidden="false" customHeight="false" outlineLevel="0" collapsed="false">
      <c r="H953" s="370"/>
      <c r="I953" s="370"/>
      <c r="J953" s="370"/>
      <c r="K953" s="370"/>
    </row>
    <row r="954" customFormat="false" ht="12.75" hidden="false" customHeight="false" outlineLevel="0" collapsed="false">
      <c r="H954" s="370"/>
      <c r="I954" s="370"/>
      <c r="J954" s="370"/>
      <c r="K954" s="370"/>
    </row>
    <row r="955" customFormat="false" ht="12.75" hidden="false" customHeight="false" outlineLevel="0" collapsed="false">
      <c r="H955" s="370"/>
      <c r="I955" s="370"/>
      <c r="J955" s="370"/>
      <c r="K955" s="370"/>
    </row>
    <row r="956" customFormat="false" ht="12.75" hidden="false" customHeight="false" outlineLevel="0" collapsed="false">
      <c r="H956" s="370"/>
      <c r="I956" s="370"/>
      <c r="J956" s="370"/>
      <c r="K956" s="370"/>
    </row>
    <row r="957" customFormat="false" ht="12.75" hidden="false" customHeight="false" outlineLevel="0" collapsed="false">
      <c r="H957" s="370"/>
      <c r="I957" s="370"/>
      <c r="J957" s="370"/>
      <c r="K957" s="370"/>
    </row>
    <row r="958" customFormat="false" ht="12.75" hidden="false" customHeight="false" outlineLevel="0" collapsed="false">
      <c r="H958" s="370"/>
      <c r="I958" s="370"/>
      <c r="J958" s="370"/>
      <c r="K958" s="370"/>
    </row>
    <row r="959" customFormat="false" ht="12.75" hidden="false" customHeight="false" outlineLevel="0" collapsed="false">
      <c r="H959" s="370"/>
      <c r="I959" s="370"/>
      <c r="J959" s="370"/>
      <c r="K959" s="370"/>
    </row>
    <row r="960" customFormat="false" ht="12.75" hidden="false" customHeight="false" outlineLevel="0" collapsed="false">
      <c r="H960" s="370"/>
      <c r="I960" s="370"/>
      <c r="J960" s="370"/>
      <c r="K960" s="370"/>
    </row>
    <row r="961" customFormat="false" ht="12.75" hidden="false" customHeight="false" outlineLevel="0" collapsed="false">
      <c r="H961" s="370"/>
      <c r="I961" s="370"/>
      <c r="J961" s="370"/>
      <c r="K961" s="370"/>
    </row>
    <row r="962" customFormat="false" ht="12.75" hidden="false" customHeight="false" outlineLevel="0" collapsed="false">
      <c r="H962" s="370"/>
      <c r="I962" s="370"/>
      <c r="J962" s="370"/>
      <c r="K962" s="370"/>
    </row>
    <row r="963" customFormat="false" ht="12.75" hidden="false" customHeight="false" outlineLevel="0" collapsed="false">
      <c r="H963" s="370"/>
      <c r="I963" s="370"/>
      <c r="J963" s="370"/>
      <c r="K963" s="370"/>
    </row>
    <row r="964" customFormat="false" ht="12.75" hidden="false" customHeight="false" outlineLevel="0" collapsed="false">
      <c r="H964" s="370"/>
      <c r="I964" s="370"/>
      <c r="J964" s="370"/>
      <c r="K964" s="370"/>
    </row>
    <row r="965" customFormat="false" ht="12.75" hidden="false" customHeight="false" outlineLevel="0" collapsed="false">
      <c r="H965" s="370"/>
      <c r="I965" s="370"/>
      <c r="J965" s="370"/>
      <c r="K965" s="370"/>
    </row>
    <row r="966" customFormat="false" ht="12.75" hidden="false" customHeight="false" outlineLevel="0" collapsed="false">
      <c r="H966" s="370"/>
      <c r="I966" s="370"/>
      <c r="J966" s="370"/>
      <c r="K966" s="370"/>
    </row>
    <row r="967" customFormat="false" ht="12.75" hidden="false" customHeight="false" outlineLevel="0" collapsed="false">
      <c r="H967" s="370"/>
      <c r="I967" s="370"/>
      <c r="J967" s="370"/>
      <c r="K967" s="370"/>
    </row>
    <row r="968" customFormat="false" ht="12.75" hidden="false" customHeight="false" outlineLevel="0" collapsed="false">
      <c r="H968" s="370"/>
      <c r="I968" s="370"/>
      <c r="J968" s="370"/>
      <c r="K968" s="370"/>
    </row>
    <row r="969" customFormat="false" ht="12.75" hidden="false" customHeight="false" outlineLevel="0" collapsed="false">
      <c r="H969" s="370"/>
      <c r="I969" s="370"/>
      <c r="J969" s="370"/>
      <c r="K969" s="370"/>
    </row>
    <row r="970" customFormat="false" ht="12.75" hidden="false" customHeight="false" outlineLevel="0" collapsed="false">
      <c r="H970" s="370"/>
      <c r="I970" s="370"/>
      <c r="J970" s="370"/>
      <c r="K970" s="370"/>
    </row>
    <row r="971" customFormat="false" ht="12.75" hidden="false" customHeight="false" outlineLevel="0" collapsed="false">
      <c r="H971" s="370"/>
      <c r="I971" s="370"/>
      <c r="J971" s="370"/>
      <c r="K971" s="370"/>
    </row>
    <row r="972" customFormat="false" ht="12.75" hidden="false" customHeight="false" outlineLevel="0" collapsed="false">
      <c r="H972" s="370"/>
      <c r="I972" s="370"/>
      <c r="J972" s="370"/>
      <c r="K972" s="370"/>
    </row>
    <row r="973" customFormat="false" ht="12.75" hidden="false" customHeight="false" outlineLevel="0" collapsed="false">
      <c r="H973" s="370"/>
      <c r="I973" s="370"/>
      <c r="J973" s="370"/>
      <c r="K973" s="370"/>
    </row>
    <row r="974" customFormat="false" ht="12.75" hidden="false" customHeight="false" outlineLevel="0" collapsed="false">
      <c r="H974" s="370"/>
      <c r="I974" s="370"/>
      <c r="J974" s="370"/>
      <c r="K974" s="370"/>
    </row>
    <row r="975" customFormat="false" ht="12.75" hidden="false" customHeight="false" outlineLevel="0" collapsed="false">
      <c r="H975" s="370"/>
      <c r="I975" s="370"/>
      <c r="J975" s="370"/>
      <c r="K975" s="370"/>
    </row>
    <row r="976" customFormat="false" ht="12.75" hidden="false" customHeight="false" outlineLevel="0" collapsed="false">
      <c r="H976" s="370"/>
      <c r="I976" s="370"/>
      <c r="J976" s="370"/>
      <c r="K976" s="370"/>
    </row>
    <row r="977" customFormat="false" ht="12.75" hidden="false" customHeight="false" outlineLevel="0" collapsed="false">
      <c r="H977" s="370"/>
      <c r="I977" s="370"/>
      <c r="J977" s="370"/>
      <c r="K977" s="370"/>
    </row>
    <row r="978" customFormat="false" ht="12.75" hidden="false" customHeight="false" outlineLevel="0" collapsed="false">
      <c r="H978" s="370"/>
      <c r="I978" s="370"/>
      <c r="J978" s="370"/>
      <c r="K978" s="370"/>
    </row>
    <row r="979" customFormat="false" ht="12.75" hidden="false" customHeight="false" outlineLevel="0" collapsed="false">
      <c r="H979" s="370"/>
      <c r="I979" s="370"/>
      <c r="J979" s="370"/>
      <c r="K979" s="370"/>
    </row>
    <row r="980" customFormat="false" ht="12.75" hidden="false" customHeight="false" outlineLevel="0" collapsed="false">
      <c r="H980" s="370"/>
      <c r="I980" s="370"/>
      <c r="J980" s="370"/>
      <c r="K980" s="370"/>
    </row>
    <row r="981" customFormat="false" ht="12.75" hidden="false" customHeight="false" outlineLevel="0" collapsed="false">
      <c r="H981" s="370"/>
      <c r="I981" s="370"/>
      <c r="J981" s="370"/>
      <c r="K981" s="370"/>
    </row>
    <row r="982" customFormat="false" ht="12.75" hidden="false" customHeight="false" outlineLevel="0" collapsed="false">
      <c r="H982" s="370"/>
      <c r="I982" s="370"/>
      <c r="J982" s="370"/>
      <c r="K982" s="370"/>
    </row>
    <row r="983" customFormat="false" ht="12.75" hidden="false" customHeight="false" outlineLevel="0" collapsed="false">
      <c r="H983" s="370"/>
      <c r="I983" s="370"/>
      <c r="J983" s="370"/>
      <c r="K983" s="370"/>
    </row>
    <row r="984" customFormat="false" ht="12.75" hidden="false" customHeight="false" outlineLevel="0" collapsed="false">
      <c r="H984" s="370"/>
      <c r="I984" s="370"/>
      <c r="J984" s="370"/>
      <c r="K984" s="370"/>
    </row>
    <row r="985" customFormat="false" ht="12.75" hidden="false" customHeight="false" outlineLevel="0" collapsed="false">
      <c r="H985" s="370"/>
      <c r="I985" s="370"/>
      <c r="J985" s="370"/>
      <c r="K985" s="370"/>
    </row>
    <row r="986" customFormat="false" ht="12.75" hidden="false" customHeight="false" outlineLevel="0" collapsed="false">
      <c r="H986" s="370"/>
      <c r="I986" s="370"/>
      <c r="J986" s="370"/>
      <c r="K986" s="370"/>
    </row>
    <row r="987" customFormat="false" ht="12.75" hidden="false" customHeight="false" outlineLevel="0" collapsed="false">
      <c r="H987" s="370"/>
      <c r="I987" s="370"/>
      <c r="J987" s="370"/>
      <c r="K987" s="370"/>
    </row>
    <row r="988" customFormat="false" ht="12.75" hidden="false" customHeight="false" outlineLevel="0" collapsed="false">
      <c r="H988" s="370"/>
      <c r="I988" s="370"/>
      <c r="J988" s="370"/>
      <c r="K988" s="370"/>
    </row>
    <row r="989" customFormat="false" ht="12.75" hidden="false" customHeight="false" outlineLevel="0" collapsed="false">
      <c r="H989" s="370"/>
      <c r="I989" s="370"/>
      <c r="J989" s="370"/>
      <c r="K989" s="370"/>
    </row>
    <row r="990" customFormat="false" ht="12.75" hidden="false" customHeight="false" outlineLevel="0" collapsed="false">
      <c r="H990" s="370"/>
      <c r="I990" s="370"/>
      <c r="J990" s="370"/>
      <c r="K990" s="370"/>
    </row>
    <row r="991" customFormat="false" ht="12.75" hidden="false" customHeight="false" outlineLevel="0" collapsed="false">
      <c r="H991" s="370"/>
      <c r="I991" s="370"/>
      <c r="J991" s="370"/>
      <c r="K991" s="370"/>
    </row>
    <row r="992" customFormat="false" ht="12.75" hidden="false" customHeight="false" outlineLevel="0" collapsed="false">
      <c r="H992" s="370"/>
      <c r="I992" s="370"/>
      <c r="J992" s="370"/>
      <c r="K992" s="370"/>
    </row>
    <row r="993" customFormat="false" ht="12.75" hidden="false" customHeight="false" outlineLevel="0" collapsed="false">
      <c r="H993" s="370"/>
      <c r="I993" s="370"/>
      <c r="J993" s="370"/>
      <c r="K993" s="370"/>
    </row>
    <row r="994" customFormat="false" ht="12.75" hidden="false" customHeight="false" outlineLevel="0" collapsed="false">
      <c r="H994" s="370"/>
      <c r="I994" s="370"/>
      <c r="J994" s="370"/>
      <c r="K994" s="370"/>
    </row>
    <row r="995" customFormat="false" ht="12.75" hidden="false" customHeight="false" outlineLevel="0" collapsed="false">
      <c r="H995" s="370"/>
      <c r="I995" s="370"/>
      <c r="J995" s="370"/>
      <c r="K995" s="370"/>
    </row>
    <row r="996" customFormat="false" ht="12.75" hidden="false" customHeight="false" outlineLevel="0" collapsed="false">
      <c r="H996" s="370"/>
      <c r="I996" s="370"/>
      <c r="J996" s="370"/>
      <c r="K996" s="370"/>
    </row>
    <row r="997" customFormat="false" ht="12.75" hidden="false" customHeight="false" outlineLevel="0" collapsed="false">
      <c r="H997" s="370"/>
      <c r="I997" s="370"/>
      <c r="J997" s="370"/>
      <c r="K997" s="370"/>
    </row>
    <row r="998" customFormat="false" ht="12.75" hidden="false" customHeight="false" outlineLevel="0" collapsed="false">
      <c r="H998" s="370"/>
      <c r="I998" s="370"/>
      <c r="J998" s="370"/>
      <c r="K998" s="370"/>
    </row>
    <row r="999" customFormat="false" ht="12.75" hidden="false" customHeight="false" outlineLevel="0" collapsed="false">
      <c r="H999" s="370"/>
      <c r="I999" s="370"/>
      <c r="J999" s="370"/>
      <c r="K999" s="370"/>
    </row>
    <row r="1000" customFormat="false" ht="12.75" hidden="false" customHeight="false" outlineLevel="0" collapsed="false">
      <c r="H1000" s="370"/>
      <c r="I1000" s="370"/>
      <c r="J1000" s="370"/>
      <c r="K1000" s="370"/>
    </row>
    <row r="1001" customFormat="false" ht="12.75" hidden="false" customHeight="false" outlineLevel="0" collapsed="false">
      <c r="H1001" s="370"/>
      <c r="I1001" s="370"/>
      <c r="J1001" s="370"/>
      <c r="K1001" s="370"/>
    </row>
    <row r="1002" customFormat="false" ht="12.75" hidden="false" customHeight="false" outlineLevel="0" collapsed="false">
      <c r="H1002" s="370"/>
      <c r="I1002" s="370"/>
      <c r="J1002" s="370"/>
      <c r="K1002" s="370"/>
    </row>
    <row r="1003" customFormat="false" ht="12.75" hidden="false" customHeight="false" outlineLevel="0" collapsed="false">
      <c r="H1003" s="370"/>
      <c r="I1003" s="370"/>
      <c r="J1003" s="370"/>
      <c r="K1003" s="370"/>
    </row>
    <row r="1004" customFormat="false" ht="12.75" hidden="false" customHeight="false" outlineLevel="0" collapsed="false">
      <c r="H1004" s="370"/>
      <c r="I1004" s="370"/>
      <c r="J1004" s="370"/>
      <c r="K1004" s="370"/>
    </row>
    <row r="1005" customFormat="false" ht="12.75" hidden="false" customHeight="false" outlineLevel="0" collapsed="false">
      <c r="H1005" s="370"/>
      <c r="I1005" s="370"/>
      <c r="J1005" s="370"/>
      <c r="K1005" s="370"/>
    </row>
    <row r="1006" customFormat="false" ht="12.75" hidden="false" customHeight="false" outlineLevel="0" collapsed="false">
      <c r="H1006" s="370"/>
      <c r="I1006" s="370"/>
      <c r="J1006" s="370"/>
      <c r="K1006" s="370"/>
    </row>
    <row r="1007" customFormat="false" ht="12.75" hidden="false" customHeight="false" outlineLevel="0" collapsed="false">
      <c r="H1007" s="370"/>
      <c r="I1007" s="370"/>
      <c r="J1007" s="370"/>
      <c r="K1007" s="370"/>
    </row>
    <row r="1008" customFormat="false" ht="12.75" hidden="false" customHeight="false" outlineLevel="0" collapsed="false">
      <c r="H1008" s="370"/>
      <c r="I1008" s="370"/>
      <c r="J1008" s="370"/>
      <c r="K1008" s="370"/>
    </row>
    <row r="1009" customFormat="false" ht="12.75" hidden="false" customHeight="false" outlineLevel="0" collapsed="false">
      <c r="H1009" s="370"/>
      <c r="I1009" s="370"/>
      <c r="J1009" s="370"/>
      <c r="K1009" s="370"/>
    </row>
    <row r="1010" customFormat="false" ht="12.75" hidden="false" customHeight="false" outlineLevel="0" collapsed="false">
      <c r="H1010" s="370"/>
      <c r="I1010" s="370"/>
      <c r="J1010" s="370"/>
      <c r="K1010" s="370"/>
    </row>
    <row r="1011" customFormat="false" ht="12.75" hidden="false" customHeight="false" outlineLevel="0" collapsed="false">
      <c r="H1011" s="370"/>
      <c r="I1011" s="370"/>
      <c r="J1011" s="370"/>
      <c r="K1011" s="370"/>
    </row>
    <row r="1012" customFormat="false" ht="12.75" hidden="false" customHeight="false" outlineLevel="0" collapsed="false">
      <c r="H1012" s="370"/>
      <c r="I1012" s="370"/>
      <c r="J1012" s="370"/>
      <c r="K1012" s="370"/>
    </row>
    <row r="1013" customFormat="false" ht="12.75" hidden="false" customHeight="false" outlineLevel="0" collapsed="false">
      <c r="H1013" s="370"/>
      <c r="I1013" s="370"/>
      <c r="J1013" s="370"/>
      <c r="K1013" s="370"/>
    </row>
    <row r="1014" customFormat="false" ht="12.75" hidden="false" customHeight="false" outlineLevel="0" collapsed="false">
      <c r="H1014" s="370"/>
      <c r="I1014" s="370"/>
      <c r="J1014" s="370"/>
      <c r="K1014" s="370"/>
    </row>
    <row r="1015" customFormat="false" ht="12.75" hidden="false" customHeight="false" outlineLevel="0" collapsed="false">
      <c r="H1015" s="370"/>
      <c r="I1015" s="370"/>
      <c r="J1015" s="370"/>
      <c r="K1015" s="370"/>
    </row>
    <row r="1016" customFormat="false" ht="12.75" hidden="false" customHeight="false" outlineLevel="0" collapsed="false">
      <c r="H1016" s="370"/>
      <c r="I1016" s="370"/>
      <c r="J1016" s="370"/>
      <c r="K1016" s="370"/>
    </row>
    <row r="1017" customFormat="false" ht="12.75" hidden="false" customHeight="false" outlineLevel="0" collapsed="false">
      <c r="H1017" s="370"/>
      <c r="I1017" s="370"/>
      <c r="J1017" s="370"/>
      <c r="K1017" s="370"/>
    </row>
    <row r="1018" customFormat="false" ht="12.75" hidden="false" customHeight="false" outlineLevel="0" collapsed="false">
      <c r="H1018" s="370"/>
      <c r="I1018" s="370"/>
      <c r="J1018" s="370"/>
      <c r="K1018" s="370"/>
    </row>
    <row r="1019" customFormat="false" ht="12.75" hidden="false" customHeight="false" outlineLevel="0" collapsed="false">
      <c r="H1019" s="370"/>
      <c r="I1019" s="370"/>
      <c r="J1019" s="370"/>
      <c r="K1019" s="370"/>
    </row>
    <row r="1020" customFormat="false" ht="12.75" hidden="false" customHeight="false" outlineLevel="0" collapsed="false">
      <c r="H1020" s="370"/>
      <c r="I1020" s="370"/>
      <c r="J1020" s="370"/>
      <c r="K1020" s="370"/>
    </row>
    <row r="1021" customFormat="false" ht="12.75" hidden="false" customHeight="false" outlineLevel="0" collapsed="false">
      <c r="H1021" s="370"/>
      <c r="I1021" s="370"/>
      <c r="J1021" s="370"/>
      <c r="K1021" s="370"/>
    </row>
    <row r="1022" customFormat="false" ht="12.75" hidden="false" customHeight="false" outlineLevel="0" collapsed="false">
      <c r="H1022" s="370"/>
      <c r="I1022" s="370"/>
      <c r="J1022" s="370"/>
      <c r="K1022" s="370"/>
    </row>
    <row r="1023" customFormat="false" ht="12.75" hidden="false" customHeight="false" outlineLevel="0" collapsed="false">
      <c r="H1023" s="370"/>
      <c r="I1023" s="370"/>
      <c r="J1023" s="370"/>
      <c r="K1023" s="370"/>
    </row>
    <row r="1024" customFormat="false" ht="12.75" hidden="false" customHeight="false" outlineLevel="0" collapsed="false">
      <c r="H1024" s="370"/>
      <c r="I1024" s="370"/>
      <c r="J1024" s="370"/>
      <c r="K1024" s="370"/>
    </row>
    <row r="1025" customFormat="false" ht="12.75" hidden="false" customHeight="false" outlineLevel="0" collapsed="false">
      <c r="H1025" s="370"/>
      <c r="I1025" s="370"/>
      <c r="J1025" s="370"/>
      <c r="K1025" s="370"/>
    </row>
    <row r="1026" customFormat="false" ht="12.75" hidden="false" customHeight="false" outlineLevel="0" collapsed="false">
      <c r="H1026" s="370"/>
      <c r="I1026" s="370"/>
      <c r="J1026" s="370"/>
      <c r="K1026" s="370"/>
    </row>
    <row r="1027" customFormat="false" ht="12.75" hidden="false" customHeight="false" outlineLevel="0" collapsed="false">
      <c r="H1027" s="370"/>
      <c r="I1027" s="370"/>
      <c r="J1027" s="370"/>
      <c r="K1027" s="370"/>
    </row>
    <row r="1028" customFormat="false" ht="12.75" hidden="false" customHeight="false" outlineLevel="0" collapsed="false">
      <c r="H1028" s="370"/>
      <c r="I1028" s="370"/>
      <c r="J1028" s="370"/>
      <c r="K1028" s="370"/>
    </row>
    <row r="1029" customFormat="false" ht="12.75" hidden="false" customHeight="false" outlineLevel="0" collapsed="false">
      <c r="H1029" s="370"/>
      <c r="I1029" s="370"/>
      <c r="J1029" s="370"/>
      <c r="K1029" s="370"/>
    </row>
    <row r="1030" customFormat="false" ht="12.75" hidden="false" customHeight="false" outlineLevel="0" collapsed="false">
      <c r="H1030" s="370"/>
      <c r="I1030" s="370"/>
      <c r="J1030" s="370"/>
      <c r="K1030" s="370"/>
    </row>
    <row r="1031" customFormat="false" ht="12.75" hidden="false" customHeight="false" outlineLevel="0" collapsed="false">
      <c r="H1031" s="370"/>
      <c r="I1031" s="370"/>
      <c r="J1031" s="370"/>
      <c r="K1031" s="370"/>
    </row>
    <row r="1032" customFormat="false" ht="12.75" hidden="false" customHeight="false" outlineLevel="0" collapsed="false">
      <c r="H1032" s="370"/>
      <c r="I1032" s="370"/>
      <c r="J1032" s="370"/>
      <c r="K1032" s="370"/>
    </row>
    <row r="1033" customFormat="false" ht="12.75" hidden="false" customHeight="false" outlineLevel="0" collapsed="false">
      <c r="H1033" s="370"/>
      <c r="I1033" s="370"/>
      <c r="J1033" s="370"/>
      <c r="K1033" s="370"/>
    </row>
    <row r="1034" customFormat="false" ht="12.75" hidden="false" customHeight="false" outlineLevel="0" collapsed="false">
      <c r="H1034" s="370"/>
      <c r="I1034" s="370"/>
      <c r="J1034" s="370"/>
      <c r="K1034" s="370"/>
    </row>
    <row r="1035" customFormat="false" ht="12.75" hidden="false" customHeight="false" outlineLevel="0" collapsed="false">
      <c r="H1035" s="370"/>
      <c r="I1035" s="370"/>
      <c r="J1035" s="370"/>
      <c r="K1035" s="370"/>
    </row>
    <row r="1036" customFormat="false" ht="12.75" hidden="false" customHeight="false" outlineLevel="0" collapsed="false">
      <c r="H1036" s="370"/>
      <c r="I1036" s="370"/>
      <c r="J1036" s="370"/>
      <c r="K1036" s="370"/>
    </row>
    <row r="1037" customFormat="false" ht="12.75" hidden="false" customHeight="false" outlineLevel="0" collapsed="false">
      <c r="H1037" s="370"/>
      <c r="I1037" s="370"/>
      <c r="J1037" s="370"/>
      <c r="K1037" s="370"/>
    </row>
    <row r="1038" customFormat="false" ht="12.75" hidden="false" customHeight="false" outlineLevel="0" collapsed="false">
      <c r="H1038" s="370"/>
      <c r="I1038" s="370"/>
      <c r="J1038" s="370"/>
      <c r="K1038" s="370"/>
    </row>
    <row r="1039" customFormat="false" ht="12.75" hidden="false" customHeight="false" outlineLevel="0" collapsed="false">
      <c r="H1039" s="370"/>
      <c r="I1039" s="370"/>
      <c r="J1039" s="370"/>
      <c r="K1039" s="370"/>
    </row>
    <row r="1040" customFormat="false" ht="12.75" hidden="false" customHeight="false" outlineLevel="0" collapsed="false">
      <c r="H1040" s="370"/>
      <c r="I1040" s="370"/>
      <c r="J1040" s="370"/>
      <c r="K1040" s="370"/>
    </row>
    <row r="1041" customFormat="false" ht="12.75" hidden="false" customHeight="false" outlineLevel="0" collapsed="false">
      <c r="H1041" s="370"/>
      <c r="I1041" s="370"/>
      <c r="J1041" s="370"/>
      <c r="K1041" s="370"/>
    </row>
    <row r="1042" customFormat="false" ht="12.75" hidden="false" customHeight="false" outlineLevel="0" collapsed="false">
      <c r="H1042" s="370"/>
      <c r="I1042" s="370"/>
      <c r="J1042" s="370"/>
      <c r="K1042" s="370"/>
    </row>
    <row r="1043" customFormat="false" ht="12.75" hidden="false" customHeight="false" outlineLevel="0" collapsed="false">
      <c r="H1043" s="370"/>
      <c r="I1043" s="370"/>
      <c r="J1043" s="370"/>
      <c r="K1043" s="370"/>
    </row>
    <row r="1044" customFormat="false" ht="12.75" hidden="false" customHeight="false" outlineLevel="0" collapsed="false">
      <c r="H1044" s="370"/>
      <c r="I1044" s="370"/>
      <c r="J1044" s="370"/>
      <c r="K1044" s="370"/>
    </row>
    <row r="1045" customFormat="false" ht="12.75" hidden="false" customHeight="false" outlineLevel="0" collapsed="false">
      <c r="H1045" s="370"/>
      <c r="I1045" s="370"/>
      <c r="J1045" s="370"/>
      <c r="K1045" s="370"/>
    </row>
    <row r="1046" customFormat="false" ht="12.75" hidden="false" customHeight="false" outlineLevel="0" collapsed="false">
      <c r="H1046" s="370"/>
      <c r="I1046" s="370"/>
      <c r="J1046" s="370"/>
      <c r="K1046" s="370"/>
    </row>
    <row r="1047" customFormat="false" ht="12.75" hidden="false" customHeight="false" outlineLevel="0" collapsed="false">
      <c r="H1047" s="370"/>
      <c r="I1047" s="370"/>
      <c r="J1047" s="370"/>
      <c r="K1047" s="370"/>
    </row>
    <row r="1048" customFormat="false" ht="12.75" hidden="false" customHeight="false" outlineLevel="0" collapsed="false">
      <c r="H1048" s="370"/>
      <c r="I1048" s="370"/>
      <c r="J1048" s="370"/>
      <c r="K1048" s="370"/>
    </row>
    <row r="1049" customFormat="false" ht="12.75" hidden="false" customHeight="false" outlineLevel="0" collapsed="false">
      <c r="H1049" s="370"/>
      <c r="I1049" s="370"/>
      <c r="J1049" s="370"/>
      <c r="K1049" s="370"/>
    </row>
    <row r="1050" customFormat="false" ht="12.75" hidden="false" customHeight="false" outlineLevel="0" collapsed="false">
      <c r="H1050" s="370"/>
      <c r="I1050" s="370"/>
      <c r="J1050" s="370"/>
      <c r="K1050" s="370"/>
    </row>
    <row r="1051" customFormat="false" ht="12.75" hidden="false" customHeight="false" outlineLevel="0" collapsed="false">
      <c r="H1051" s="370"/>
      <c r="I1051" s="370"/>
      <c r="J1051" s="370"/>
      <c r="K1051" s="370"/>
    </row>
    <row r="1052" customFormat="false" ht="12.75" hidden="false" customHeight="false" outlineLevel="0" collapsed="false">
      <c r="H1052" s="370"/>
      <c r="I1052" s="370"/>
      <c r="J1052" s="370"/>
      <c r="K1052" s="370"/>
    </row>
    <row r="1053" customFormat="false" ht="12.75" hidden="false" customHeight="false" outlineLevel="0" collapsed="false">
      <c r="H1053" s="370"/>
      <c r="I1053" s="370"/>
      <c r="J1053" s="370"/>
      <c r="K1053" s="370"/>
    </row>
    <row r="1054" customFormat="false" ht="12.75" hidden="false" customHeight="false" outlineLevel="0" collapsed="false">
      <c r="H1054" s="370"/>
      <c r="I1054" s="370"/>
      <c r="J1054" s="370"/>
      <c r="K1054" s="370"/>
    </row>
    <row r="1055" customFormat="false" ht="12.75" hidden="false" customHeight="false" outlineLevel="0" collapsed="false">
      <c r="H1055" s="370"/>
      <c r="I1055" s="370"/>
      <c r="J1055" s="370"/>
      <c r="K1055" s="370"/>
    </row>
    <row r="1056" customFormat="false" ht="12.75" hidden="false" customHeight="false" outlineLevel="0" collapsed="false">
      <c r="H1056" s="370"/>
      <c r="I1056" s="370"/>
      <c r="J1056" s="370"/>
      <c r="K1056" s="370"/>
    </row>
    <row r="1057" customFormat="false" ht="12.75" hidden="false" customHeight="false" outlineLevel="0" collapsed="false">
      <c r="H1057" s="370"/>
      <c r="I1057" s="370"/>
      <c r="J1057" s="370"/>
      <c r="K1057" s="370"/>
    </row>
    <row r="1058" customFormat="false" ht="12.75" hidden="false" customHeight="false" outlineLevel="0" collapsed="false">
      <c r="H1058" s="370"/>
      <c r="I1058" s="370"/>
      <c r="J1058" s="370"/>
      <c r="K1058" s="370"/>
    </row>
    <row r="1059" customFormat="false" ht="12.75" hidden="false" customHeight="false" outlineLevel="0" collapsed="false">
      <c r="H1059" s="370"/>
      <c r="I1059" s="370"/>
      <c r="J1059" s="370"/>
      <c r="K1059" s="370"/>
    </row>
    <row r="1060" customFormat="false" ht="12.75" hidden="false" customHeight="false" outlineLevel="0" collapsed="false">
      <c r="H1060" s="370"/>
      <c r="I1060" s="370"/>
      <c r="J1060" s="370"/>
      <c r="K1060" s="370"/>
    </row>
    <row r="1061" customFormat="false" ht="12.75" hidden="false" customHeight="false" outlineLevel="0" collapsed="false">
      <c r="H1061" s="370"/>
      <c r="I1061" s="370"/>
      <c r="J1061" s="370"/>
      <c r="K1061" s="370"/>
    </row>
    <row r="1062" customFormat="false" ht="12.75" hidden="false" customHeight="false" outlineLevel="0" collapsed="false">
      <c r="H1062" s="370"/>
      <c r="I1062" s="370"/>
      <c r="J1062" s="370"/>
      <c r="K1062" s="370"/>
    </row>
    <row r="1063" customFormat="false" ht="12.75" hidden="false" customHeight="false" outlineLevel="0" collapsed="false">
      <c r="H1063" s="370"/>
      <c r="I1063" s="370"/>
      <c r="J1063" s="370"/>
      <c r="K1063" s="370"/>
    </row>
    <row r="1064" customFormat="false" ht="12.75" hidden="false" customHeight="false" outlineLevel="0" collapsed="false">
      <c r="H1064" s="370"/>
      <c r="I1064" s="370"/>
      <c r="J1064" s="370"/>
      <c r="K1064" s="370"/>
    </row>
    <row r="1065" customFormat="false" ht="12.75" hidden="false" customHeight="false" outlineLevel="0" collapsed="false">
      <c r="H1065" s="370"/>
      <c r="I1065" s="370"/>
      <c r="J1065" s="370"/>
      <c r="K1065" s="370"/>
    </row>
    <row r="1066" customFormat="false" ht="12.75" hidden="false" customHeight="false" outlineLevel="0" collapsed="false">
      <c r="H1066" s="370"/>
      <c r="I1066" s="370"/>
      <c r="J1066" s="370"/>
      <c r="K1066" s="370"/>
    </row>
    <row r="1067" customFormat="false" ht="12.75" hidden="false" customHeight="false" outlineLevel="0" collapsed="false">
      <c r="H1067" s="370"/>
      <c r="I1067" s="370"/>
      <c r="J1067" s="370"/>
      <c r="K1067" s="370"/>
    </row>
    <row r="1068" customFormat="false" ht="12.75" hidden="false" customHeight="false" outlineLevel="0" collapsed="false">
      <c r="H1068" s="370"/>
      <c r="I1068" s="370"/>
      <c r="J1068" s="370"/>
      <c r="K1068" s="370"/>
    </row>
    <row r="1069" customFormat="false" ht="12.75" hidden="false" customHeight="false" outlineLevel="0" collapsed="false">
      <c r="H1069" s="370"/>
      <c r="I1069" s="370"/>
      <c r="J1069" s="370"/>
      <c r="K1069" s="370"/>
    </row>
    <row r="1070" customFormat="false" ht="12.75" hidden="false" customHeight="false" outlineLevel="0" collapsed="false">
      <c r="H1070" s="370"/>
      <c r="I1070" s="370"/>
      <c r="J1070" s="370"/>
      <c r="K1070" s="370"/>
    </row>
    <row r="1071" customFormat="false" ht="12.75" hidden="false" customHeight="false" outlineLevel="0" collapsed="false">
      <c r="H1071" s="370"/>
      <c r="I1071" s="370"/>
      <c r="J1071" s="370"/>
      <c r="K1071" s="370"/>
    </row>
    <row r="1072" customFormat="false" ht="12.75" hidden="false" customHeight="false" outlineLevel="0" collapsed="false">
      <c r="H1072" s="370"/>
      <c r="I1072" s="370"/>
      <c r="J1072" s="370"/>
      <c r="K1072" s="370"/>
    </row>
    <row r="1073" customFormat="false" ht="12.75" hidden="false" customHeight="false" outlineLevel="0" collapsed="false">
      <c r="H1073" s="370"/>
      <c r="I1073" s="370"/>
      <c r="J1073" s="370"/>
      <c r="K1073" s="370"/>
    </row>
    <row r="1074" customFormat="false" ht="12.75" hidden="false" customHeight="false" outlineLevel="0" collapsed="false">
      <c r="H1074" s="370"/>
      <c r="I1074" s="370"/>
      <c r="J1074" s="370"/>
      <c r="K1074" s="370"/>
    </row>
    <row r="1075" customFormat="false" ht="12.75" hidden="false" customHeight="false" outlineLevel="0" collapsed="false">
      <c r="H1075" s="370"/>
      <c r="I1075" s="370"/>
      <c r="J1075" s="370"/>
      <c r="K1075" s="370"/>
    </row>
    <row r="1076" customFormat="false" ht="12.75" hidden="false" customHeight="false" outlineLevel="0" collapsed="false">
      <c r="H1076" s="370"/>
      <c r="I1076" s="370"/>
      <c r="J1076" s="370"/>
      <c r="K1076" s="370"/>
    </row>
    <row r="1077" customFormat="false" ht="12.75" hidden="false" customHeight="false" outlineLevel="0" collapsed="false">
      <c r="H1077" s="370"/>
      <c r="I1077" s="370"/>
      <c r="J1077" s="370"/>
      <c r="K1077" s="370"/>
    </row>
    <row r="1078" customFormat="false" ht="12.75" hidden="false" customHeight="false" outlineLevel="0" collapsed="false">
      <c r="H1078" s="370"/>
      <c r="I1078" s="370"/>
      <c r="J1078" s="370"/>
      <c r="K1078" s="370"/>
    </row>
    <row r="1079" customFormat="false" ht="12.75" hidden="false" customHeight="false" outlineLevel="0" collapsed="false">
      <c r="H1079" s="370"/>
      <c r="I1079" s="370"/>
      <c r="J1079" s="370"/>
      <c r="K1079" s="370"/>
    </row>
    <row r="1080" customFormat="false" ht="12.75" hidden="false" customHeight="false" outlineLevel="0" collapsed="false">
      <c r="H1080" s="370"/>
      <c r="I1080" s="370"/>
      <c r="J1080" s="370"/>
      <c r="K1080" s="370"/>
    </row>
    <row r="1081" customFormat="false" ht="12.75" hidden="false" customHeight="false" outlineLevel="0" collapsed="false">
      <c r="H1081" s="370"/>
      <c r="I1081" s="370"/>
      <c r="J1081" s="370"/>
      <c r="K1081" s="370"/>
    </row>
    <row r="1082" customFormat="false" ht="12.75" hidden="false" customHeight="false" outlineLevel="0" collapsed="false">
      <c r="H1082" s="370"/>
      <c r="I1082" s="370"/>
      <c r="J1082" s="370"/>
      <c r="K1082" s="370"/>
    </row>
    <row r="1083" customFormat="false" ht="12.75" hidden="false" customHeight="false" outlineLevel="0" collapsed="false">
      <c r="H1083" s="370"/>
      <c r="I1083" s="370"/>
      <c r="J1083" s="370"/>
      <c r="K1083" s="370"/>
    </row>
    <row r="1084" customFormat="false" ht="12.75" hidden="false" customHeight="false" outlineLevel="0" collapsed="false">
      <c r="H1084" s="370"/>
      <c r="I1084" s="370"/>
      <c r="J1084" s="370"/>
      <c r="K1084" s="370"/>
    </row>
    <row r="1085" customFormat="false" ht="12.75" hidden="false" customHeight="false" outlineLevel="0" collapsed="false">
      <c r="H1085" s="370"/>
      <c r="I1085" s="370"/>
      <c r="J1085" s="370"/>
      <c r="K1085" s="370"/>
    </row>
    <row r="1086" customFormat="false" ht="12.75" hidden="false" customHeight="false" outlineLevel="0" collapsed="false">
      <c r="H1086" s="370"/>
      <c r="I1086" s="370"/>
      <c r="J1086" s="370"/>
      <c r="K1086" s="370"/>
    </row>
    <row r="1087" customFormat="false" ht="12.75" hidden="false" customHeight="false" outlineLevel="0" collapsed="false">
      <c r="H1087" s="370"/>
      <c r="I1087" s="370"/>
      <c r="J1087" s="370"/>
      <c r="K1087" s="370"/>
    </row>
    <row r="1088" customFormat="false" ht="12.75" hidden="false" customHeight="false" outlineLevel="0" collapsed="false">
      <c r="H1088" s="370"/>
      <c r="I1088" s="370"/>
      <c r="J1088" s="370"/>
      <c r="K1088" s="370"/>
    </row>
    <row r="1089" customFormat="false" ht="12.75" hidden="false" customHeight="false" outlineLevel="0" collapsed="false">
      <c r="H1089" s="370"/>
      <c r="I1089" s="370"/>
      <c r="J1089" s="370"/>
      <c r="K1089" s="370"/>
    </row>
    <row r="1090" customFormat="false" ht="12.75" hidden="false" customHeight="false" outlineLevel="0" collapsed="false">
      <c r="H1090" s="370"/>
      <c r="I1090" s="370"/>
      <c r="J1090" s="370"/>
      <c r="K1090" s="370"/>
    </row>
    <row r="1091" customFormat="false" ht="12.75" hidden="false" customHeight="false" outlineLevel="0" collapsed="false">
      <c r="H1091" s="370"/>
      <c r="I1091" s="370"/>
      <c r="J1091" s="370"/>
      <c r="K1091" s="370"/>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1" width="7.7"/>
    <col collapsed="false" customWidth="false" hidden="false" outlineLevel="0" max="3" min="2" style="381" width="9.14"/>
    <col collapsed="false" customWidth="true" hidden="false" outlineLevel="0" max="14" min="4" style="381" width="10.13"/>
    <col collapsed="false" customWidth="false" hidden="false" outlineLevel="0" max="257" min="15" style="381" width="9.14"/>
  </cols>
  <sheetData>
    <row r="1" customFormat="false" ht="12.75" hidden="false" customHeight="false" outlineLevel="0" collapsed="false">
      <c r="A1" s="382" t="s">
        <v>310</v>
      </c>
      <c r="B1" s="382"/>
      <c r="C1" s="382"/>
      <c r="D1" s="382"/>
      <c r="E1" s="382"/>
      <c r="F1" s="382"/>
      <c r="G1" s="382"/>
      <c r="H1" s="382"/>
      <c r="I1" s="382"/>
      <c r="J1" s="382"/>
      <c r="K1" s="382"/>
      <c r="L1" s="382"/>
      <c r="M1" s="382"/>
      <c r="N1" s="382"/>
    </row>
    <row r="2" customFormat="false" ht="7.5" hidden="false" customHeight="true" outlineLevel="0" collapsed="false"/>
    <row r="3" customFormat="false" ht="12.75" hidden="false" customHeight="true" outlineLevel="0" collapsed="false">
      <c r="A3" s="383" t="s">
        <v>311</v>
      </c>
      <c r="B3" s="383"/>
      <c r="C3" s="383"/>
      <c r="D3" s="383"/>
      <c r="E3" s="383"/>
      <c r="F3" s="383"/>
      <c r="G3" s="383"/>
      <c r="H3" s="383"/>
      <c r="I3" s="383"/>
      <c r="J3" s="383"/>
      <c r="K3" s="383"/>
      <c r="L3" s="383"/>
      <c r="M3" s="383"/>
      <c r="N3" s="383"/>
    </row>
    <row r="4" customFormat="false" ht="10.5" hidden="false" customHeight="true" outlineLevel="0" collapsed="false">
      <c r="A4" s="383"/>
      <c r="B4" s="382"/>
      <c r="C4" s="383"/>
      <c r="D4" s="383"/>
      <c r="E4" s="383"/>
      <c r="F4" s="383"/>
      <c r="G4" s="383"/>
      <c r="H4" s="383"/>
      <c r="I4" s="383"/>
      <c r="J4" s="383"/>
      <c r="K4" s="383"/>
      <c r="L4" s="384"/>
      <c r="M4" s="383"/>
      <c r="N4" s="385" t="s">
        <v>312</v>
      </c>
    </row>
    <row r="5" s="386" customFormat="true" ht="18" hidden="false" customHeight="true" outlineLevel="0" collapsed="false">
      <c r="A5" s="104" t="s">
        <v>38</v>
      </c>
      <c r="B5" s="104"/>
      <c r="C5" s="104"/>
      <c r="D5" s="104" t="s">
        <v>307</v>
      </c>
      <c r="E5" s="104" t="n">
        <v>7</v>
      </c>
      <c r="F5" s="104" t="n">
        <v>6</v>
      </c>
      <c r="G5" s="104" t="n">
        <v>5</v>
      </c>
      <c r="H5" s="104" t="n">
        <v>4</v>
      </c>
      <c r="I5" s="104" t="n">
        <v>3</v>
      </c>
      <c r="J5" s="104" t="n">
        <v>2</v>
      </c>
      <c r="K5" s="104" t="n">
        <v>1</v>
      </c>
      <c r="L5" s="104" t="s">
        <v>313</v>
      </c>
      <c r="M5" s="104" t="n">
        <v>0</v>
      </c>
      <c r="N5" s="104" t="s">
        <v>314</v>
      </c>
    </row>
    <row r="6" s="95" customFormat="true" ht="12" hidden="true" customHeight="true" outlineLevel="0" collapsed="false">
      <c r="A6" s="387" t="n">
        <v>2007</v>
      </c>
      <c r="B6" s="388" t="s">
        <v>315</v>
      </c>
      <c r="C6" s="388"/>
      <c r="D6" s="389" t="n">
        <v>13621</v>
      </c>
      <c r="E6" s="389" t="n">
        <v>10743</v>
      </c>
      <c r="F6" s="389" t="n">
        <v>11685</v>
      </c>
      <c r="G6" s="389" t="n">
        <v>7435</v>
      </c>
      <c r="H6" s="389" t="n">
        <v>7422</v>
      </c>
      <c r="I6" s="389" t="n">
        <v>7317</v>
      </c>
      <c r="J6" s="389" t="n">
        <v>7052</v>
      </c>
      <c r="K6" s="389" t="n">
        <v>3700</v>
      </c>
      <c r="L6" s="389" t="n">
        <v>4307</v>
      </c>
      <c r="M6" s="390" t="n">
        <v>1665</v>
      </c>
      <c r="N6" s="389" t="n">
        <v>3051</v>
      </c>
    </row>
    <row r="7" s="95" customFormat="true" ht="12" hidden="true" customHeight="true" outlineLevel="0" collapsed="false">
      <c r="A7" s="387"/>
      <c r="B7" s="388" t="s">
        <v>316</v>
      </c>
      <c r="C7" s="388"/>
      <c r="D7" s="389" t="n">
        <v>10738</v>
      </c>
      <c r="E7" s="389" t="n">
        <v>8952</v>
      </c>
      <c r="F7" s="389" t="n">
        <v>8769</v>
      </c>
      <c r="G7" s="389" t="n">
        <v>5465</v>
      </c>
      <c r="H7" s="389" t="n">
        <v>6229</v>
      </c>
      <c r="I7" s="389" t="n">
        <v>4529</v>
      </c>
      <c r="J7" s="389" t="n">
        <v>6050</v>
      </c>
      <c r="K7" s="389" t="n">
        <v>4760</v>
      </c>
      <c r="L7" s="389" t="n">
        <v>5385</v>
      </c>
      <c r="M7" s="390" t="n">
        <v>3213</v>
      </c>
      <c r="N7" s="389" t="n">
        <v>3880</v>
      </c>
    </row>
    <row r="8" s="95" customFormat="true" ht="12" hidden="true" customHeight="true" outlineLevel="0" collapsed="false">
      <c r="A8" s="387"/>
      <c r="B8" s="388" t="s">
        <v>92</v>
      </c>
      <c r="C8" s="388"/>
      <c r="D8" s="389" t="n">
        <v>11131</v>
      </c>
      <c r="E8" s="389" t="n">
        <v>9249</v>
      </c>
      <c r="F8" s="389" t="n">
        <v>9202</v>
      </c>
      <c r="G8" s="389" t="n">
        <v>5773</v>
      </c>
      <c r="H8" s="389" t="n">
        <v>6545</v>
      </c>
      <c r="I8" s="389" t="n">
        <v>5531</v>
      </c>
      <c r="J8" s="389" t="n">
        <v>6667</v>
      </c>
      <c r="K8" s="389" t="n">
        <v>3981</v>
      </c>
      <c r="L8" s="389" t="n">
        <v>4667</v>
      </c>
      <c r="M8" s="390" t="n">
        <v>2525</v>
      </c>
      <c r="N8" s="389" t="n">
        <v>3434</v>
      </c>
    </row>
    <row r="9" s="95" customFormat="true" ht="12" hidden="true" customHeight="true" outlineLevel="0" collapsed="false">
      <c r="A9" s="387"/>
      <c r="B9" s="391" t="s">
        <v>317</v>
      </c>
      <c r="C9" s="391"/>
      <c r="D9" s="392" t="n">
        <v>0.8</v>
      </c>
      <c r="E9" s="392" t="n">
        <v>0.8</v>
      </c>
      <c r="F9" s="392" t="n">
        <v>0.8</v>
      </c>
      <c r="G9" s="392" t="n">
        <v>0.7</v>
      </c>
      <c r="H9" s="392" t="n">
        <v>0.8</v>
      </c>
      <c r="I9" s="392" t="n">
        <v>0.6</v>
      </c>
      <c r="J9" s="392" t="n">
        <v>0.9</v>
      </c>
      <c r="K9" s="392" t="n">
        <v>1.3</v>
      </c>
      <c r="L9" s="392" t="n">
        <v>1.3</v>
      </c>
      <c r="M9" s="393" t="n">
        <v>1.9</v>
      </c>
      <c r="N9" s="392" t="n">
        <v>1.3</v>
      </c>
    </row>
    <row r="10" s="95" customFormat="true" ht="12" hidden="true" customHeight="true" outlineLevel="0" collapsed="false">
      <c r="A10" s="394" t="n">
        <v>2008</v>
      </c>
      <c r="B10" s="395" t="s">
        <v>315</v>
      </c>
      <c r="C10" s="395"/>
      <c r="D10" s="396" t="n">
        <v>16232</v>
      </c>
      <c r="E10" s="396" t="n">
        <v>9130</v>
      </c>
      <c r="F10" s="396" t="n">
        <v>10167</v>
      </c>
      <c r="G10" s="396" t="n">
        <v>6903</v>
      </c>
      <c r="H10" s="396" t="n">
        <v>4096</v>
      </c>
      <c r="I10" s="396" t="n">
        <v>8618</v>
      </c>
      <c r="J10" s="396" t="n">
        <v>7290</v>
      </c>
      <c r="K10" s="396" t="n">
        <v>3847</v>
      </c>
      <c r="L10" s="396" t="n">
        <v>4461</v>
      </c>
      <c r="M10" s="396" t="n">
        <v>1813</v>
      </c>
      <c r="N10" s="396" t="n">
        <v>3223</v>
      </c>
    </row>
    <row r="11" s="95" customFormat="true" ht="12" hidden="true" customHeight="true" outlineLevel="0" collapsed="false">
      <c r="A11" s="394"/>
      <c r="B11" s="397" t="s">
        <v>318</v>
      </c>
      <c r="C11" s="397"/>
      <c r="D11" s="398" t="n">
        <v>19.1689303281697</v>
      </c>
      <c r="E11" s="398" t="n">
        <v>-15.0144279996277</v>
      </c>
      <c r="F11" s="398" t="n">
        <v>-12.9910141206675</v>
      </c>
      <c r="G11" s="398" t="n">
        <v>-7.15534633490249</v>
      </c>
      <c r="H11" s="398" t="n">
        <v>-44.812718943681</v>
      </c>
      <c r="I11" s="398" t="n">
        <v>17.7805111384447</v>
      </c>
      <c r="J11" s="398" t="n">
        <v>3.3749290981282</v>
      </c>
      <c r="K11" s="398" t="n">
        <v>3.97297297297297</v>
      </c>
      <c r="L11" s="398" t="n">
        <v>3.57557464592524</v>
      </c>
      <c r="M11" s="398" t="n">
        <v>8.88888888888888</v>
      </c>
      <c r="N11" s="398" t="n">
        <v>5.63749590298264</v>
      </c>
    </row>
    <row r="12" s="95" customFormat="true" ht="12" hidden="true" customHeight="true" outlineLevel="0" collapsed="false">
      <c r="A12" s="394"/>
      <c r="B12" s="388" t="s">
        <v>316</v>
      </c>
      <c r="C12" s="388"/>
      <c r="D12" s="389" t="n">
        <v>9628</v>
      </c>
      <c r="E12" s="389" t="n">
        <v>7962</v>
      </c>
      <c r="F12" s="389" t="n">
        <v>4342</v>
      </c>
      <c r="G12" s="389" t="n">
        <v>5907</v>
      </c>
      <c r="H12" s="389" t="n">
        <v>3669</v>
      </c>
      <c r="I12" s="389" t="n">
        <v>6555</v>
      </c>
      <c r="J12" s="389" t="n">
        <v>6257</v>
      </c>
      <c r="K12" s="389" t="n">
        <v>4541</v>
      </c>
      <c r="L12" s="389" t="n">
        <v>5151</v>
      </c>
      <c r="M12" s="389" t="n">
        <v>3284</v>
      </c>
      <c r="N12" s="389" t="n">
        <v>3881</v>
      </c>
    </row>
    <row r="13" s="95" customFormat="true" ht="12" hidden="true" customHeight="true" outlineLevel="0" collapsed="false">
      <c r="A13" s="394"/>
      <c r="B13" s="397" t="s">
        <v>318</v>
      </c>
      <c r="C13" s="397"/>
      <c r="D13" s="398" t="n">
        <v>-10.337120506612</v>
      </c>
      <c r="E13" s="398" t="n">
        <v>-11.058981233244</v>
      </c>
      <c r="F13" s="398" t="n">
        <v>-50.4846618770669</v>
      </c>
      <c r="G13" s="398" t="n">
        <v>8.08783165599267</v>
      </c>
      <c r="H13" s="398" t="n">
        <v>-41.0980895809921</v>
      </c>
      <c r="I13" s="398" t="n">
        <v>44.7339368514021</v>
      </c>
      <c r="J13" s="398" t="n">
        <v>3.42148760330578</v>
      </c>
      <c r="K13" s="398" t="n">
        <v>-4.60084033613445</v>
      </c>
      <c r="L13" s="398" t="n">
        <v>-4.34540389972145</v>
      </c>
      <c r="M13" s="398" t="n">
        <v>2.20977279800809</v>
      </c>
      <c r="N13" s="398" t="n">
        <v>0.0257731958762886</v>
      </c>
    </row>
    <row r="14" s="95" customFormat="true" ht="12" hidden="true" customHeight="true" outlineLevel="0" collapsed="false">
      <c r="A14" s="394"/>
      <c r="B14" s="388" t="s">
        <v>92</v>
      </c>
      <c r="C14" s="388"/>
      <c r="D14" s="389" t="n">
        <v>10492</v>
      </c>
      <c r="E14" s="389" t="n">
        <v>8189</v>
      </c>
      <c r="F14" s="389" t="n">
        <v>5084</v>
      </c>
      <c r="G14" s="389" t="n">
        <v>6100</v>
      </c>
      <c r="H14" s="389" t="n">
        <v>3806</v>
      </c>
      <c r="I14" s="389" t="n">
        <v>7404</v>
      </c>
      <c r="J14" s="389" t="n">
        <v>6890</v>
      </c>
      <c r="K14" s="389" t="n">
        <v>4038</v>
      </c>
      <c r="L14" s="389" t="n">
        <v>4698</v>
      </c>
      <c r="M14" s="389" t="n">
        <v>2634</v>
      </c>
      <c r="N14" s="389" t="n">
        <v>3529</v>
      </c>
    </row>
    <row r="15" s="95" customFormat="true" ht="12" hidden="true" customHeight="true" outlineLevel="0" collapsed="false">
      <c r="A15" s="394"/>
      <c r="B15" s="397" t="s">
        <v>318</v>
      </c>
      <c r="C15" s="397"/>
      <c r="D15" s="398" t="n">
        <v>-5.7407241038541</v>
      </c>
      <c r="E15" s="398" t="n">
        <v>-11.4606984538869</v>
      </c>
      <c r="F15" s="398" t="n">
        <v>-44.7511410562921</v>
      </c>
      <c r="G15" s="398" t="n">
        <v>5.66429932444137</v>
      </c>
      <c r="H15" s="398" t="n">
        <v>-41.8487394957983</v>
      </c>
      <c r="I15" s="398" t="n">
        <v>33.8636774543482</v>
      </c>
      <c r="J15" s="398" t="n">
        <v>3.34483275836208</v>
      </c>
      <c r="K15" s="398" t="n">
        <v>1.43180105501131</v>
      </c>
      <c r="L15" s="398" t="n">
        <v>0.664238268695083</v>
      </c>
      <c r="M15" s="398" t="n">
        <v>4.31683168316832</v>
      </c>
      <c r="N15" s="398" t="n">
        <v>2.76645311589983</v>
      </c>
    </row>
    <row r="16" s="95" customFormat="true" ht="12" hidden="true" customHeight="true" outlineLevel="0" collapsed="false">
      <c r="A16" s="394"/>
      <c r="B16" s="388" t="s">
        <v>317</v>
      </c>
      <c r="C16" s="388"/>
      <c r="D16" s="399" t="n">
        <v>0.6</v>
      </c>
      <c r="E16" s="399" t="n">
        <v>0.9</v>
      </c>
      <c r="F16" s="399" t="n">
        <v>0.4</v>
      </c>
      <c r="G16" s="399" t="n">
        <v>0.9</v>
      </c>
      <c r="H16" s="399" t="n">
        <v>0.9</v>
      </c>
      <c r="I16" s="399" t="n">
        <v>0.8</v>
      </c>
      <c r="J16" s="399" t="n">
        <v>0.9</v>
      </c>
      <c r="K16" s="399" t="n">
        <v>1.2</v>
      </c>
      <c r="L16" s="399" t="n">
        <v>1.2</v>
      </c>
      <c r="M16" s="399" t="n">
        <v>1.8</v>
      </c>
      <c r="N16" s="399" t="n">
        <v>1.2</v>
      </c>
    </row>
    <row r="17" s="95" customFormat="true" ht="12" hidden="false" customHeight="true" outlineLevel="0" collapsed="false">
      <c r="A17" s="104" t="n">
        <v>2009</v>
      </c>
      <c r="B17" s="400" t="s">
        <v>315</v>
      </c>
      <c r="C17" s="400"/>
      <c r="D17" s="291" t="n">
        <v>19494</v>
      </c>
      <c r="E17" s="291" t="n">
        <v>9848</v>
      </c>
      <c r="F17" s="291" t="n">
        <v>12190</v>
      </c>
      <c r="G17" s="291" t="n">
        <v>8898</v>
      </c>
      <c r="H17" s="291" t="n">
        <v>9109</v>
      </c>
      <c r="I17" s="291" t="n">
        <v>9050</v>
      </c>
      <c r="J17" s="291" t="n">
        <v>7420</v>
      </c>
      <c r="K17" s="291" t="n">
        <v>4010</v>
      </c>
      <c r="L17" s="291" t="n">
        <v>4702</v>
      </c>
      <c r="M17" s="291" t="n">
        <v>1915</v>
      </c>
      <c r="N17" s="291" t="n">
        <v>3395</v>
      </c>
    </row>
    <row r="18" s="95" customFormat="true" ht="12" hidden="true" customHeight="true" outlineLevel="0" collapsed="false">
      <c r="A18" s="104"/>
      <c r="B18" s="401" t="s">
        <v>318</v>
      </c>
      <c r="C18" s="401"/>
      <c r="D18" s="402" t="n">
        <v>20.0961064563824</v>
      </c>
      <c r="E18" s="402" t="n">
        <v>7.86418400876232</v>
      </c>
      <c r="F18" s="402" t="n">
        <v>19.8977082718599</v>
      </c>
      <c r="G18" s="402" t="n">
        <v>28.9004780530204</v>
      </c>
      <c r="H18" s="402" t="n">
        <v>122.3876953125</v>
      </c>
      <c r="I18" s="402" t="n">
        <v>5.0127639823625</v>
      </c>
      <c r="J18" s="402" t="n">
        <v>1.78326474622772</v>
      </c>
      <c r="K18" s="402" t="n">
        <v>4.23706784507409</v>
      </c>
      <c r="L18" s="402" t="n">
        <v>5.40237614884556</v>
      </c>
      <c r="M18" s="402" t="n">
        <v>5.62603419746277</v>
      </c>
      <c r="N18" s="402" t="n">
        <v>5.336642879305</v>
      </c>
    </row>
    <row r="19" s="95" customFormat="true" ht="12" hidden="false" customHeight="true" outlineLevel="0" collapsed="false">
      <c r="A19" s="104"/>
      <c r="B19" s="403" t="s">
        <v>316</v>
      </c>
      <c r="C19" s="403"/>
      <c r="D19" s="294" t="n">
        <v>11648</v>
      </c>
      <c r="E19" s="294" t="n">
        <v>9012</v>
      </c>
      <c r="F19" s="294" t="n">
        <v>8807</v>
      </c>
      <c r="G19" s="294" t="n">
        <v>6222</v>
      </c>
      <c r="H19" s="294" t="n">
        <v>6973</v>
      </c>
      <c r="I19" s="294" t="n">
        <v>7489</v>
      </c>
      <c r="J19" s="294" t="n">
        <v>5213</v>
      </c>
      <c r="K19" s="294" t="n">
        <v>4494</v>
      </c>
      <c r="L19" s="294" t="n">
        <v>5342</v>
      </c>
      <c r="M19" s="294" t="n">
        <v>3404</v>
      </c>
      <c r="N19" s="294" t="n">
        <v>4030</v>
      </c>
    </row>
    <row r="20" s="95" customFormat="true" ht="12" hidden="true" customHeight="true" outlineLevel="0" collapsed="false">
      <c r="A20" s="104"/>
      <c r="B20" s="401" t="s">
        <v>318</v>
      </c>
      <c r="C20" s="401"/>
      <c r="D20" s="402" t="n">
        <v>20.9804736186124</v>
      </c>
      <c r="E20" s="402" t="n">
        <v>13.1876412961567</v>
      </c>
      <c r="F20" s="402" t="n">
        <v>102.832795946568</v>
      </c>
      <c r="G20" s="402" t="n">
        <v>5.332656170645</v>
      </c>
      <c r="H20" s="402" t="n">
        <v>90.0517852275824</v>
      </c>
      <c r="I20" s="402" t="n">
        <v>14.2486651411136</v>
      </c>
      <c r="J20" s="402" t="n">
        <v>-16.6853124500559</v>
      </c>
      <c r="K20" s="402" t="n">
        <v>-1.03501431402775</v>
      </c>
      <c r="L20" s="402" t="n">
        <v>3.70801786060959</v>
      </c>
      <c r="M20" s="402" t="n">
        <v>3.65408038976858</v>
      </c>
      <c r="N20" s="402" t="n">
        <v>3.83921669672764</v>
      </c>
    </row>
    <row r="21" s="95" customFormat="true" ht="12" hidden="false" customHeight="true" outlineLevel="0" collapsed="false">
      <c r="A21" s="104"/>
      <c r="B21" s="403" t="s">
        <v>92</v>
      </c>
      <c r="C21" s="403"/>
      <c r="D21" s="294" t="n">
        <v>12725</v>
      </c>
      <c r="E21" s="294" t="n">
        <v>9166</v>
      </c>
      <c r="F21" s="294" t="n">
        <v>9402</v>
      </c>
      <c r="G21" s="294" t="n">
        <v>6662</v>
      </c>
      <c r="H21" s="294" t="n">
        <v>7557</v>
      </c>
      <c r="I21" s="294" t="n">
        <v>8164</v>
      </c>
      <c r="J21" s="294" t="n">
        <v>6438</v>
      </c>
      <c r="K21" s="294" t="n">
        <v>4153</v>
      </c>
      <c r="L21" s="294" t="n">
        <v>4931</v>
      </c>
      <c r="M21" s="294" t="n">
        <v>2762</v>
      </c>
      <c r="N21" s="294" t="n">
        <v>3698</v>
      </c>
    </row>
    <row r="22" s="95" customFormat="true" ht="12" hidden="true" customHeight="true" outlineLevel="0" collapsed="false">
      <c r="A22" s="104"/>
      <c r="B22" s="401" t="s">
        <v>318</v>
      </c>
      <c r="C22" s="401"/>
      <c r="D22" s="402" t="n">
        <v>21.2828821959588</v>
      </c>
      <c r="E22" s="402" t="n">
        <v>11.9306386616193</v>
      </c>
      <c r="F22" s="402" t="n">
        <v>84.9331235247836</v>
      </c>
      <c r="G22" s="402" t="n">
        <v>9.21311475409836</v>
      </c>
      <c r="H22" s="402" t="n">
        <v>98.5549132947977</v>
      </c>
      <c r="I22" s="402" t="n">
        <v>10.2647217720151</v>
      </c>
      <c r="J22" s="402" t="n">
        <v>-6.56023222060957</v>
      </c>
      <c r="K22" s="402" t="n">
        <v>2.84794452699355</v>
      </c>
      <c r="L22" s="402" t="n">
        <v>4.95955725840784</v>
      </c>
      <c r="M22" s="402" t="n">
        <v>4.85952923310555</v>
      </c>
      <c r="N22" s="402" t="n">
        <v>4.78889203740436</v>
      </c>
    </row>
    <row r="23" s="95" customFormat="true" ht="12" hidden="false" customHeight="true" outlineLevel="0" collapsed="false">
      <c r="A23" s="104"/>
      <c r="B23" s="404" t="s">
        <v>317</v>
      </c>
      <c r="C23" s="404"/>
      <c r="D23" s="405" t="n">
        <v>0.6</v>
      </c>
      <c r="E23" s="405" t="n">
        <v>0.9</v>
      </c>
      <c r="F23" s="405" t="n">
        <v>0</v>
      </c>
      <c r="G23" s="405" t="n">
        <v>0.7</v>
      </c>
      <c r="H23" s="405" t="n">
        <v>0.8</v>
      </c>
      <c r="I23" s="405" t="n">
        <v>0.8</v>
      </c>
      <c r="J23" s="405" t="n">
        <v>0.7</v>
      </c>
      <c r="K23" s="405" t="n">
        <v>1.1</v>
      </c>
      <c r="L23" s="405" t="n">
        <v>1.1</v>
      </c>
      <c r="M23" s="405" t="n">
        <v>1.8</v>
      </c>
      <c r="N23" s="405" t="n">
        <v>1.2</v>
      </c>
    </row>
    <row r="24" s="95" customFormat="true" ht="12" hidden="false" customHeight="true" outlineLevel="0" collapsed="false">
      <c r="A24" s="104" t="n">
        <v>2010</v>
      </c>
      <c r="B24" s="400" t="s">
        <v>315</v>
      </c>
      <c r="C24" s="400"/>
      <c r="D24" s="291" t="n">
        <v>12498</v>
      </c>
      <c r="E24" s="291" t="n">
        <v>12591</v>
      </c>
      <c r="F24" s="291" t="n">
        <v>7800</v>
      </c>
      <c r="G24" s="291" t="n">
        <v>8890</v>
      </c>
      <c r="H24" s="291" t="n">
        <v>8577</v>
      </c>
      <c r="I24" s="291" t="n">
        <v>8632</v>
      </c>
      <c r="J24" s="291" t="n">
        <v>7450</v>
      </c>
      <c r="K24" s="291" t="n">
        <v>4088</v>
      </c>
      <c r="L24" s="291" t="n">
        <v>4746</v>
      </c>
      <c r="M24" s="291" t="n">
        <v>1955</v>
      </c>
      <c r="N24" s="291" t="n">
        <v>3471</v>
      </c>
    </row>
    <row r="25" s="95" customFormat="true" ht="12" hidden="false" customHeight="true" outlineLevel="0" collapsed="false">
      <c r="A25" s="104"/>
      <c r="B25" s="406" t="s">
        <v>319</v>
      </c>
      <c r="C25" s="406"/>
      <c r="D25" s="407" t="n">
        <v>-36.7798067681724</v>
      </c>
      <c r="E25" s="407" t="n">
        <v>38.134942402633</v>
      </c>
      <c r="F25" s="407" t="n">
        <v>-35.2750809061489</v>
      </c>
      <c r="G25" s="407" t="n">
        <v>-0.92499721386381</v>
      </c>
      <c r="H25" s="407" t="n">
        <v>-6.56862745098039</v>
      </c>
      <c r="I25" s="407" t="n">
        <v>-4.86057533340681</v>
      </c>
      <c r="J25" s="407" t="n">
        <v>0.757370841222604</v>
      </c>
      <c r="K25" s="407" t="n">
        <v>2.43046855424705</v>
      </c>
      <c r="L25" s="407" t="n">
        <v>1.36693720632208</v>
      </c>
      <c r="M25" s="407" t="n">
        <v>2.51704247509177</v>
      </c>
      <c r="N25" s="407" t="n">
        <v>2.63157894736843</v>
      </c>
    </row>
    <row r="26" s="95" customFormat="true" ht="12" hidden="false" customHeight="true" outlineLevel="0" collapsed="false">
      <c r="A26" s="104"/>
      <c r="B26" s="403" t="s">
        <v>316</v>
      </c>
      <c r="C26" s="403"/>
      <c r="D26" s="408" t="n">
        <v>11923</v>
      </c>
      <c r="E26" s="408" t="n">
        <v>11592</v>
      </c>
      <c r="F26" s="408" t="n">
        <v>8519</v>
      </c>
      <c r="G26" s="408" t="n">
        <v>9484</v>
      </c>
      <c r="H26" s="408" t="n">
        <v>9231</v>
      </c>
      <c r="I26" s="408" t="n">
        <v>7324</v>
      </c>
      <c r="J26" s="408" t="n">
        <v>5305</v>
      </c>
      <c r="K26" s="408" t="n">
        <v>4393</v>
      </c>
      <c r="L26" s="408" t="n">
        <v>5378</v>
      </c>
      <c r="M26" s="408" t="n">
        <v>3468</v>
      </c>
      <c r="N26" s="408" t="n">
        <v>4109</v>
      </c>
    </row>
    <row r="27" s="95" customFormat="true" ht="12" hidden="false" customHeight="true" outlineLevel="0" collapsed="false">
      <c r="A27" s="104"/>
      <c r="B27" s="406" t="s">
        <v>319</v>
      </c>
      <c r="C27" s="406"/>
      <c r="D27" s="407" t="n">
        <v>3.00647948164148</v>
      </c>
      <c r="E27" s="407" t="n">
        <v>30.6729793709841</v>
      </c>
      <c r="F27" s="407" t="n">
        <v>-4.28089887640449</v>
      </c>
      <c r="G27" s="407" t="n">
        <v>48.1643493204187</v>
      </c>
      <c r="H27" s="407" t="n">
        <v>22.3783640461355</v>
      </c>
      <c r="I27" s="407" t="n">
        <v>-3.79613818468409</v>
      </c>
      <c r="J27" s="407" t="n">
        <v>2.57153905645784</v>
      </c>
      <c r="K27" s="407" t="n">
        <v>-1.258709822432</v>
      </c>
      <c r="L27" s="407" t="n">
        <v>0.995305164319249</v>
      </c>
      <c r="M27" s="407" t="n">
        <v>2.39149689991143</v>
      </c>
      <c r="N27" s="407" t="n">
        <v>2.41774675972084</v>
      </c>
    </row>
    <row r="28" s="95" customFormat="true" ht="12" hidden="false" customHeight="true" outlineLevel="0" collapsed="false">
      <c r="A28" s="104"/>
      <c r="B28" s="403" t="s">
        <v>92</v>
      </c>
      <c r="C28" s="403"/>
      <c r="D28" s="408" t="n">
        <v>12031</v>
      </c>
      <c r="E28" s="408" t="n">
        <v>11760</v>
      </c>
      <c r="F28" s="408" t="n">
        <v>8374</v>
      </c>
      <c r="G28" s="408" t="n">
        <v>9325</v>
      </c>
      <c r="H28" s="408" t="n">
        <v>9010</v>
      </c>
      <c r="I28" s="408" t="n">
        <v>7867</v>
      </c>
      <c r="J28" s="408" t="n">
        <v>6463</v>
      </c>
      <c r="K28" s="408" t="n">
        <v>4183</v>
      </c>
      <c r="L28" s="408" t="n">
        <v>4978</v>
      </c>
      <c r="M28" s="408" t="n">
        <v>2829</v>
      </c>
      <c r="N28" s="408" t="n">
        <v>3780</v>
      </c>
    </row>
    <row r="29" s="95" customFormat="true" ht="12" hidden="false" customHeight="true" outlineLevel="0" collapsed="false">
      <c r="A29" s="104"/>
      <c r="B29" s="406" t="s">
        <v>319</v>
      </c>
      <c r="C29" s="406"/>
      <c r="D29" s="407" t="n">
        <v>-5.14821822768843</v>
      </c>
      <c r="E29" s="407" t="n">
        <v>31.8977119784657</v>
      </c>
      <c r="F29" s="407" t="n">
        <v>-11.5079784423544</v>
      </c>
      <c r="G29" s="407" t="n">
        <v>36.4900468384075</v>
      </c>
      <c r="H29" s="407" t="n">
        <v>12.4282505615174</v>
      </c>
      <c r="I29" s="407" t="n">
        <v>-4.61930164888458</v>
      </c>
      <c r="J29" s="407" t="n">
        <v>0.952827241487042</v>
      </c>
      <c r="K29" s="407" t="n">
        <v>1.38148327678138</v>
      </c>
      <c r="L29" s="407" t="n">
        <v>1.36428425982489</v>
      </c>
      <c r="M29" s="407" t="n">
        <v>2.87272727272727</v>
      </c>
      <c r="N29" s="407" t="n">
        <v>2.63372250882432</v>
      </c>
    </row>
    <row r="30" s="95" customFormat="true" ht="12" hidden="false" customHeight="true" outlineLevel="0" collapsed="false">
      <c r="A30" s="104"/>
      <c r="B30" s="404" t="s">
        <v>317</v>
      </c>
      <c r="C30" s="404"/>
      <c r="D30" s="409" t="n">
        <v>1</v>
      </c>
      <c r="E30" s="409" t="n">
        <v>0.9</v>
      </c>
      <c r="F30" s="409" t="n">
        <v>1.1</v>
      </c>
      <c r="G30" s="409" t="n">
        <v>1.1</v>
      </c>
      <c r="H30" s="409" t="n">
        <v>1.1</v>
      </c>
      <c r="I30" s="409" t="n">
        <v>0.8</v>
      </c>
      <c r="J30" s="409" t="n">
        <v>0.7</v>
      </c>
      <c r="K30" s="409" t="n">
        <v>1.1</v>
      </c>
      <c r="L30" s="409" t="n">
        <v>1.1</v>
      </c>
      <c r="M30" s="409" t="n">
        <v>1.8</v>
      </c>
      <c r="N30" s="409" t="n">
        <v>1.2</v>
      </c>
    </row>
    <row r="31" s="95" customFormat="true" ht="12" hidden="false" customHeight="false" outlineLevel="0" collapsed="false">
      <c r="A31" s="104" t="n">
        <v>2011</v>
      </c>
      <c r="B31" s="400" t="s">
        <v>315</v>
      </c>
      <c r="C31" s="400"/>
      <c r="D31" s="410" t="n">
        <v>9563</v>
      </c>
      <c r="E31" s="410" t="n">
        <v>10570</v>
      </c>
      <c r="F31" s="410" t="n">
        <v>8932</v>
      </c>
      <c r="G31" s="410" t="n">
        <v>8634</v>
      </c>
      <c r="H31" s="410" t="n">
        <v>10445</v>
      </c>
      <c r="I31" s="410" t="n">
        <v>7939</v>
      </c>
      <c r="J31" s="410" t="n">
        <v>7437</v>
      </c>
      <c r="K31" s="410" t="n">
        <v>4157</v>
      </c>
      <c r="L31" s="410" t="n">
        <v>4832</v>
      </c>
      <c r="M31" s="410" t="n">
        <v>2011</v>
      </c>
      <c r="N31" s="410" t="n">
        <v>3556</v>
      </c>
    </row>
    <row r="32" s="95" customFormat="true" ht="12" hidden="false" customHeight="false" outlineLevel="0" collapsed="false">
      <c r="A32" s="104"/>
      <c r="B32" s="406" t="s">
        <v>318</v>
      </c>
      <c r="C32" s="406"/>
      <c r="D32" s="411" t="n">
        <v>-23.4837574011842</v>
      </c>
      <c r="E32" s="411" t="n">
        <v>-16.0511476451434</v>
      </c>
      <c r="F32" s="411" t="n">
        <v>14.5128205128205</v>
      </c>
      <c r="G32" s="411" t="n">
        <v>-2.87964004499438</v>
      </c>
      <c r="H32" s="411" t="n">
        <v>21.7791768683689</v>
      </c>
      <c r="I32" s="411" t="n">
        <v>-8.02826691380908</v>
      </c>
      <c r="J32" s="411" t="n">
        <v>-0.174496644295297</v>
      </c>
      <c r="K32" s="411" t="n">
        <v>1.68786692759295</v>
      </c>
      <c r="L32" s="411" t="n">
        <v>1.81205225453014</v>
      </c>
      <c r="M32" s="411" t="n">
        <v>2.86445012787724</v>
      </c>
      <c r="N32" s="411" t="n">
        <v>2.4488619994238</v>
      </c>
    </row>
    <row r="33" s="95" customFormat="true" ht="12" hidden="false" customHeight="false" outlineLevel="0" collapsed="false">
      <c r="A33" s="104"/>
      <c r="B33" s="403" t="s">
        <v>316</v>
      </c>
      <c r="C33" s="403"/>
      <c r="D33" s="408" t="n">
        <v>13183</v>
      </c>
      <c r="E33" s="408" t="n">
        <v>8689</v>
      </c>
      <c r="F33" s="408" t="n">
        <v>11693</v>
      </c>
      <c r="G33" s="408" t="n">
        <v>10668</v>
      </c>
      <c r="H33" s="408" t="n">
        <v>8712</v>
      </c>
      <c r="I33" s="408" t="n">
        <v>7485</v>
      </c>
      <c r="J33" s="408" t="n">
        <v>6643</v>
      </c>
      <c r="K33" s="408" t="n">
        <v>4739</v>
      </c>
      <c r="L33" s="408" t="n">
        <v>5957</v>
      </c>
      <c r="M33" s="408" t="n">
        <v>3567</v>
      </c>
      <c r="N33" s="408" t="n">
        <v>4390</v>
      </c>
    </row>
    <row r="34" s="95" customFormat="true" ht="12" hidden="false" customHeight="false" outlineLevel="0" collapsed="false">
      <c r="A34" s="104"/>
      <c r="B34" s="406" t="s">
        <v>318</v>
      </c>
      <c r="C34" s="406"/>
      <c r="D34" s="402" t="n">
        <v>10.567810114904</v>
      </c>
      <c r="E34" s="402" t="n">
        <v>-25.0431331953071</v>
      </c>
      <c r="F34" s="402" t="n">
        <v>37.257894119028</v>
      </c>
      <c r="G34" s="402" t="n">
        <v>12.4841838886546</v>
      </c>
      <c r="H34" s="402" t="n">
        <v>-5.62235944101398</v>
      </c>
      <c r="I34" s="402" t="n">
        <v>2.198252321136</v>
      </c>
      <c r="J34" s="402" t="n">
        <v>25.2214891611687</v>
      </c>
      <c r="K34" s="402" t="n">
        <v>7.87616662872752</v>
      </c>
      <c r="L34" s="402" t="n">
        <v>10.7660840461138</v>
      </c>
      <c r="M34" s="402" t="n">
        <v>2.85467128027681</v>
      </c>
      <c r="N34" s="402" t="n">
        <v>6.83864687271842</v>
      </c>
    </row>
    <row r="35" s="95" customFormat="true" ht="12" hidden="false" customHeight="false" outlineLevel="0" collapsed="false">
      <c r="A35" s="104"/>
      <c r="B35" s="403" t="s">
        <v>92</v>
      </c>
      <c r="C35" s="403"/>
      <c r="D35" s="408" t="n">
        <v>12488</v>
      </c>
      <c r="E35" s="408" t="n">
        <v>9011</v>
      </c>
      <c r="F35" s="408" t="n">
        <v>10997</v>
      </c>
      <c r="G35" s="408" t="n">
        <v>10055</v>
      </c>
      <c r="H35" s="408" t="n">
        <v>9274</v>
      </c>
      <c r="I35" s="408" t="n">
        <v>7677</v>
      </c>
      <c r="J35" s="408" t="n">
        <v>7090</v>
      </c>
      <c r="K35" s="408" t="n">
        <v>4339</v>
      </c>
      <c r="L35" s="408" t="n">
        <v>5245</v>
      </c>
      <c r="M35" s="408" t="n">
        <v>2901</v>
      </c>
      <c r="N35" s="408" t="n">
        <v>3956</v>
      </c>
    </row>
    <row r="36" s="95" customFormat="true" ht="12" hidden="false" customHeight="false" outlineLevel="0" collapsed="false">
      <c r="A36" s="104"/>
      <c r="B36" s="406" t="s">
        <v>318</v>
      </c>
      <c r="C36" s="406"/>
      <c r="D36" s="402" t="n">
        <v>3.79852048873743</v>
      </c>
      <c r="E36" s="402" t="n">
        <v>-23.3758503401361</v>
      </c>
      <c r="F36" s="402" t="n">
        <v>31.3231430618581</v>
      </c>
      <c r="G36" s="402" t="n">
        <v>7.828418230563</v>
      </c>
      <c r="H36" s="402" t="n">
        <v>2.93007769145395</v>
      </c>
      <c r="I36" s="402" t="n">
        <v>-2.4151519003432</v>
      </c>
      <c r="J36" s="402" t="n">
        <v>9.70137706947238</v>
      </c>
      <c r="K36" s="402" t="n">
        <v>3.72938082715755</v>
      </c>
      <c r="L36" s="402" t="n">
        <v>5.36359983929289</v>
      </c>
      <c r="M36" s="402" t="n">
        <v>2.54506892895017</v>
      </c>
      <c r="N36" s="402" t="n">
        <v>4.65608465608465</v>
      </c>
    </row>
    <row r="37" s="95" customFormat="true" ht="12" hidden="false" customHeight="false" outlineLevel="0" collapsed="false">
      <c r="A37" s="104"/>
      <c r="B37" s="404" t="s">
        <v>317</v>
      </c>
      <c r="C37" s="404"/>
      <c r="D37" s="405" t="n">
        <v>1.4</v>
      </c>
      <c r="E37" s="405" t="n">
        <v>0.8</v>
      </c>
      <c r="F37" s="405" t="n">
        <v>1.3</v>
      </c>
      <c r="G37" s="405" t="n">
        <v>1.2</v>
      </c>
      <c r="H37" s="405" t="n">
        <v>0.8</v>
      </c>
      <c r="I37" s="405" t="n">
        <v>0.9</v>
      </c>
      <c r="J37" s="405" t="n">
        <v>0.9</v>
      </c>
      <c r="K37" s="405" t="n">
        <v>1.1</v>
      </c>
      <c r="L37" s="405" t="n">
        <v>1.2</v>
      </c>
      <c r="M37" s="405" t="n">
        <v>1.8</v>
      </c>
      <c r="N37" s="405" t="n">
        <v>1.2</v>
      </c>
    </row>
    <row r="38" s="95" customFormat="true" ht="12" hidden="false" customHeight="false" outlineLevel="0" collapsed="false">
      <c r="A38" s="104" t="n">
        <v>2012</v>
      </c>
      <c r="B38" s="400" t="s">
        <v>315</v>
      </c>
      <c r="C38" s="400"/>
      <c r="D38" s="291" t="n">
        <v>12610</v>
      </c>
      <c r="E38" s="291" t="n">
        <v>9775</v>
      </c>
      <c r="F38" s="291" t="n">
        <v>11345</v>
      </c>
      <c r="G38" s="291" t="n">
        <v>11206</v>
      </c>
      <c r="H38" s="291" t="n">
        <v>9163</v>
      </c>
      <c r="I38" s="291" t="n">
        <v>9609</v>
      </c>
      <c r="J38" s="291" t="n">
        <v>7999</v>
      </c>
      <c r="K38" s="291" t="n">
        <v>4333</v>
      </c>
      <c r="L38" s="291" t="n">
        <v>5154</v>
      </c>
      <c r="M38" s="291" t="n">
        <v>2068</v>
      </c>
      <c r="N38" s="291" t="n">
        <v>3805</v>
      </c>
    </row>
    <row r="39" s="95" customFormat="true" ht="12" hidden="false" customHeight="false" outlineLevel="0" collapsed="false">
      <c r="A39" s="104"/>
      <c r="B39" s="406" t="s">
        <v>319</v>
      </c>
      <c r="C39" s="406"/>
      <c r="D39" s="407" t="n">
        <v>31.8623862804559</v>
      </c>
      <c r="E39" s="407" t="n">
        <v>-8.68752919196637</v>
      </c>
      <c r="F39" s="407" t="n">
        <v>26.6183035714286</v>
      </c>
      <c r="G39" s="407" t="n">
        <v>29.7441241171703</v>
      </c>
      <c r="H39" s="407" t="n">
        <v>-12.1139459044696</v>
      </c>
      <c r="I39" s="407" t="n">
        <v>22.0035551041138</v>
      </c>
      <c r="J39" s="407" t="n">
        <v>7.49899207095821</v>
      </c>
      <c r="K39" s="407" t="n">
        <v>4.15865384615384</v>
      </c>
      <c r="L39" s="407" t="n">
        <v>6.64183736809436</v>
      </c>
      <c r="M39" s="407" t="n">
        <v>3.24513230154768</v>
      </c>
      <c r="N39" s="407" t="n">
        <v>7.12274774774775</v>
      </c>
    </row>
    <row r="40" s="95" customFormat="true" ht="12" hidden="false" customHeight="false" outlineLevel="0" collapsed="false">
      <c r="A40" s="104"/>
      <c r="B40" s="412" t="s">
        <v>316</v>
      </c>
      <c r="C40" s="412"/>
      <c r="D40" s="408" t="n">
        <v>11271</v>
      </c>
      <c r="E40" s="408" t="n">
        <v>12119</v>
      </c>
      <c r="F40" s="408" t="n">
        <v>10965</v>
      </c>
      <c r="G40" s="408" t="n">
        <v>9376</v>
      </c>
      <c r="H40" s="408" t="n">
        <v>9730</v>
      </c>
      <c r="I40" s="408" t="n">
        <v>9203</v>
      </c>
      <c r="J40" s="408" t="n">
        <v>6711</v>
      </c>
      <c r="K40" s="408" t="n">
        <v>5004</v>
      </c>
      <c r="L40" s="408" t="n">
        <v>6275</v>
      </c>
      <c r="M40" s="408" t="n">
        <v>3730</v>
      </c>
      <c r="N40" s="408" t="n">
        <v>4637</v>
      </c>
    </row>
    <row r="41" s="95" customFormat="true" ht="12" hidden="false" customHeight="false" outlineLevel="0" collapsed="false">
      <c r="A41" s="104"/>
      <c r="B41" s="406" t="s">
        <v>319</v>
      </c>
      <c r="C41" s="406"/>
      <c r="D41" s="407" t="n">
        <v>-14.5164960182025</v>
      </c>
      <c r="E41" s="407" t="n">
        <v>39.6841862609497</v>
      </c>
      <c r="F41" s="407" t="n">
        <v>-5.69364410424013</v>
      </c>
      <c r="G41" s="407" t="n">
        <v>-12.3164687178528</v>
      </c>
      <c r="H41" s="407" t="n">
        <v>12.0064464141821</v>
      </c>
      <c r="I41" s="407" t="n">
        <v>22.5269604579949</v>
      </c>
      <c r="J41" s="407" t="n">
        <v>0.978031898886544</v>
      </c>
      <c r="K41" s="407" t="n">
        <v>5.54735287913941</v>
      </c>
      <c r="L41" s="407" t="n">
        <v>5.28523489932886</v>
      </c>
      <c r="M41" s="407" t="n">
        <v>4.68706146505753</v>
      </c>
      <c r="N41" s="407" t="n">
        <v>5.67456700091158</v>
      </c>
    </row>
    <row r="42" s="95" customFormat="true" ht="12" hidden="false" customHeight="false" outlineLevel="0" collapsed="false">
      <c r="A42" s="104"/>
      <c r="B42" s="412" t="s">
        <v>92</v>
      </c>
      <c r="C42" s="412"/>
      <c r="D42" s="408" t="n">
        <v>11488</v>
      </c>
      <c r="E42" s="408" t="n">
        <v>11609</v>
      </c>
      <c r="F42" s="408" t="n">
        <v>11055</v>
      </c>
      <c r="G42" s="408" t="n">
        <v>9780</v>
      </c>
      <c r="H42" s="408" t="n">
        <v>9546</v>
      </c>
      <c r="I42" s="408" t="n">
        <v>9375</v>
      </c>
      <c r="J42" s="408" t="n">
        <v>7442</v>
      </c>
      <c r="K42" s="408" t="n">
        <v>4552</v>
      </c>
      <c r="L42" s="408" t="n">
        <v>5581</v>
      </c>
      <c r="M42" s="408" t="n">
        <v>3046</v>
      </c>
      <c r="N42" s="408" t="n">
        <v>4215</v>
      </c>
    </row>
    <row r="43" s="95" customFormat="true" ht="12" hidden="false" customHeight="false" outlineLevel="0" collapsed="false">
      <c r="A43" s="104"/>
      <c r="B43" s="406" t="s">
        <v>319</v>
      </c>
      <c r="C43" s="406"/>
      <c r="D43" s="407" t="n">
        <v>-8.01505324685723</v>
      </c>
      <c r="E43" s="407" t="n">
        <v>28.7171526776804</v>
      </c>
      <c r="F43" s="407" t="n">
        <v>0.903614457831314</v>
      </c>
      <c r="G43" s="407" t="n">
        <v>-2.90876600814057</v>
      </c>
      <c r="H43" s="407" t="n">
        <v>3.18884444924874</v>
      </c>
      <c r="I43" s="407" t="n">
        <v>22.3091976516634</v>
      </c>
      <c r="J43" s="407" t="n">
        <v>4.90555398928672</v>
      </c>
      <c r="K43" s="407" t="n">
        <v>4.86063119096982</v>
      </c>
      <c r="L43" s="407" t="n">
        <v>6.38581776591689</v>
      </c>
      <c r="M43" s="407" t="n">
        <v>5.21588946459413</v>
      </c>
      <c r="N43" s="407" t="n">
        <v>6.62787756134582</v>
      </c>
    </row>
    <row r="44" s="95" customFormat="true" ht="12" hidden="false" customHeight="false" outlineLevel="0" collapsed="false">
      <c r="A44" s="104"/>
      <c r="B44" s="404" t="s">
        <v>317</v>
      </c>
      <c r="C44" s="404"/>
      <c r="D44" s="409" t="n">
        <v>0.9</v>
      </c>
      <c r="E44" s="409" t="n">
        <v>1.2</v>
      </c>
      <c r="F44" s="409" t="n">
        <v>1</v>
      </c>
      <c r="G44" s="409" t="n">
        <v>0.8</v>
      </c>
      <c r="H44" s="409" t="n">
        <v>1.1</v>
      </c>
      <c r="I44" s="409" t="n">
        <v>1</v>
      </c>
      <c r="J44" s="409" t="n">
        <v>0.8</v>
      </c>
      <c r="K44" s="409" t="n">
        <v>1.2</v>
      </c>
      <c r="L44" s="409" t="n">
        <v>1.2</v>
      </c>
      <c r="M44" s="409" t="n">
        <v>1.8</v>
      </c>
      <c r="N44" s="409" t="n">
        <v>1.2</v>
      </c>
    </row>
    <row r="45" customFormat="false" ht="12.75" hidden="false" customHeight="false" outlineLevel="0" collapsed="false">
      <c r="A45" s="104" t="n">
        <v>2013</v>
      </c>
      <c r="B45" s="400" t="s">
        <v>315</v>
      </c>
      <c r="C45" s="400"/>
      <c r="D45" s="410" t="n">
        <v>11384</v>
      </c>
      <c r="E45" s="410" t="n">
        <v>10352</v>
      </c>
      <c r="F45" s="410" t="n">
        <v>7549</v>
      </c>
      <c r="G45" s="410" t="n">
        <v>9044</v>
      </c>
      <c r="H45" s="410" t="n">
        <v>8662</v>
      </c>
      <c r="I45" s="410" t="n">
        <v>8769</v>
      </c>
      <c r="J45" s="410" t="n">
        <v>8053</v>
      </c>
      <c r="K45" s="410" t="n">
        <v>4459</v>
      </c>
      <c r="L45" s="410" t="n">
        <v>5260</v>
      </c>
      <c r="M45" s="410" t="n">
        <v>2099</v>
      </c>
      <c r="N45" s="410" t="n">
        <v>3890</v>
      </c>
    </row>
    <row r="46" customFormat="false" ht="12.75" hidden="false" customHeight="false" outlineLevel="0" collapsed="false">
      <c r="A46" s="104"/>
      <c r="B46" s="406" t="s">
        <v>319</v>
      </c>
      <c r="C46" s="406"/>
      <c r="D46" s="407" t="n">
        <v>-9.72244250594766</v>
      </c>
      <c r="E46" s="407" t="n">
        <v>5.90281329923275</v>
      </c>
      <c r="F46" s="407" t="n">
        <v>-33.4596738651388</v>
      </c>
      <c r="G46" s="407" t="n">
        <v>-19.2860330209728</v>
      </c>
      <c r="H46" s="407" t="n">
        <v>-5.46764160209539</v>
      </c>
      <c r="I46" s="407" t="n">
        <v>-8.75130072840791</v>
      </c>
      <c r="J46" s="407" t="n">
        <v>0.687671917979493</v>
      </c>
      <c r="K46" s="407" t="n">
        <v>2.90791599353797</v>
      </c>
      <c r="L46" s="407" t="n">
        <v>2.05665502522312</v>
      </c>
      <c r="M46" s="407" t="n">
        <v>1.49903288201161</v>
      </c>
      <c r="N46" s="407" t="n">
        <v>2.23390275952693</v>
      </c>
    </row>
    <row r="47" customFormat="false" ht="12.75" hidden="false" customHeight="false" outlineLevel="0" collapsed="false">
      <c r="A47" s="104"/>
      <c r="B47" s="403" t="s">
        <v>316</v>
      </c>
      <c r="C47" s="403"/>
      <c r="D47" s="408" t="n">
        <v>13305</v>
      </c>
      <c r="E47" s="408" t="n">
        <v>12454</v>
      </c>
      <c r="F47" s="408" t="n">
        <v>9952</v>
      </c>
      <c r="G47" s="408" t="n">
        <v>11469</v>
      </c>
      <c r="H47" s="408" t="n">
        <v>10748</v>
      </c>
      <c r="I47" s="408" t="n">
        <v>7893</v>
      </c>
      <c r="J47" s="408" t="n">
        <v>7072</v>
      </c>
      <c r="K47" s="408" t="n">
        <v>4907</v>
      </c>
      <c r="L47" s="408" t="n">
        <v>6345</v>
      </c>
      <c r="M47" s="408" t="n">
        <v>3760</v>
      </c>
      <c r="N47" s="408" t="n">
        <v>4695</v>
      </c>
    </row>
    <row r="48" customFormat="false" ht="12.75" hidden="false" customHeight="false" outlineLevel="0" collapsed="false">
      <c r="A48" s="104"/>
      <c r="B48" s="406" t="s">
        <v>319</v>
      </c>
      <c r="C48" s="406"/>
      <c r="D48" s="407" t="n">
        <v>18.0463135480436</v>
      </c>
      <c r="E48" s="407" t="n">
        <v>2.76425447644195</v>
      </c>
      <c r="F48" s="407" t="n">
        <v>-9.23848609211126</v>
      </c>
      <c r="G48" s="407" t="n">
        <v>22.32295221843</v>
      </c>
      <c r="H48" s="407" t="n">
        <v>10.4624871531346</v>
      </c>
      <c r="I48" s="407" t="n">
        <v>-14.2438070404172</v>
      </c>
      <c r="J48" s="407" t="n">
        <v>5.39493293591655</v>
      </c>
      <c r="K48" s="407" t="n">
        <v>-1.93844924060751</v>
      </c>
      <c r="L48" s="407" t="n">
        <v>1.1316544469238</v>
      </c>
      <c r="M48" s="407" t="n">
        <v>0.831322070260132</v>
      </c>
      <c r="N48" s="407" t="n">
        <v>1.27264883520277</v>
      </c>
    </row>
    <row r="49" customFormat="false" ht="12.75" hidden="false" customHeight="false" outlineLevel="0" collapsed="false">
      <c r="A49" s="104"/>
      <c r="B49" s="403" t="s">
        <v>92</v>
      </c>
      <c r="C49" s="403"/>
      <c r="D49" s="408" t="n">
        <v>12923</v>
      </c>
      <c r="E49" s="408" t="n">
        <v>11980</v>
      </c>
      <c r="F49" s="408" t="n">
        <v>9455</v>
      </c>
      <c r="G49" s="408" t="n">
        <v>10813</v>
      </c>
      <c r="H49" s="408" t="n">
        <v>10078</v>
      </c>
      <c r="I49" s="408" t="n">
        <v>8259</v>
      </c>
      <c r="J49" s="408" t="n">
        <v>7615</v>
      </c>
      <c r="K49" s="408" t="n">
        <v>4612</v>
      </c>
      <c r="L49" s="408" t="n">
        <v>5691</v>
      </c>
      <c r="M49" s="408" t="n">
        <v>3101</v>
      </c>
      <c r="N49" s="408" t="n">
        <v>4298</v>
      </c>
    </row>
    <row r="50" customFormat="false" ht="12.75" hidden="false" customHeight="false" outlineLevel="0" collapsed="false">
      <c r="A50" s="104"/>
      <c r="B50" s="406" t="s">
        <v>319</v>
      </c>
      <c r="C50" s="406"/>
      <c r="D50" s="407" t="n">
        <v>12.491295264624</v>
      </c>
      <c r="E50" s="407" t="n">
        <v>3.19579636488931</v>
      </c>
      <c r="F50" s="407" t="n">
        <v>-14.4730890999548</v>
      </c>
      <c r="G50" s="407" t="n">
        <v>10.5623721881391</v>
      </c>
      <c r="H50" s="407" t="n">
        <v>5.57301487534045</v>
      </c>
      <c r="I50" s="407" t="n">
        <v>-11.9133959044369</v>
      </c>
      <c r="J50" s="407" t="n">
        <v>2.33839537696545</v>
      </c>
      <c r="K50" s="407" t="n">
        <v>1.3403647549989</v>
      </c>
      <c r="L50" s="407" t="n">
        <v>1.97097294391686</v>
      </c>
      <c r="M50" s="407" t="n">
        <v>1.83908045977013</v>
      </c>
      <c r="N50" s="407" t="n">
        <v>1.99335548172757</v>
      </c>
    </row>
    <row r="51" customFormat="false" ht="12.75" hidden="false" customHeight="false" outlineLevel="0" collapsed="false">
      <c r="A51" s="104"/>
      <c r="B51" s="404" t="s">
        <v>317</v>
      </c>
      <c r="C51" s="404"/>
      <c r="D51" s="409" t="n">
        <v>1.2</v>
      </c>
      <c r="E51" s="409" t="n">
        <v>1.2</v>
      </c>
      <c r="F51" s="409" t="n">
        <v>1.3</v>
      </c>
      <c r="G51" s="409" t="n">
        <v>1.3</v>
      </c>
      <c r="H51" s="409" t="n">
        <v>1.2</v>
      </c>
      <c r="I51" s="409" t="n">
        <v>0.9</v>
      </c>
      <c r="J51" s="409" t="n">
        <v>0.9</v>
      </c>
      <c r="K51" s="409" t="n">
        <v>1.1</v>
      </c>
      <c r="L51" s="409" t="n">
        <v>1.2</v>
      </c>
      <c r="M51" s="409" t="n">
        <v>1.8</v>
      </c>
      <c r="N51" s="409" t="n">
        <v>1.2</v>
      </c>
    </row>
    <row r="52" customFormat="false" ht="12.75" hidden="false" customHeight="false" outlineLevel="0" collapsed="false">
      <c r="A52" s="104" t="n">
        <v>2014</v>
      </c>
      <c r="B52" s="400" t="s">
        <v>315</v>
      </c>
      <c r="C52" s="400"/>
      <c r="D52" s="410" t="n">
        <v>12955</v>
      </c>
      <c r="E52" s="410" t="n">
        <v>11571</v>
      </c>
      <c r="F52" s="410" t="n">
        <v>11678</v>
      </c>
      <c r="G52" s="410" t="n">
        <v>12504</v>
      </c>
      <c r="H52" s="410" t="n">
        <v>9004</v>
      </c>
      <c r="I52" s="410" t="n">
        <v>9414</v>
      </c>
      <c r="J52" s="410" t="n">
        <v>7970</v>
      </c>
      <c r="K52" s="410" t="n">
        <v>4542</v>
      </c>
      <c r="L52" s="410" t="n">
        <v>5353</v>
      </c>
      <c r="M52" s="410" t="n">
        <v>2272</v>
      </c>
      <c r="N52" s="410" t="n">
        <v>4039</v>
      </c>
    </row>
    <row r="53" customFormat="false" ht="12.75" hidden="false" customHeight="false" outlineLevel="0" collapsed="false">
      <c r="A53" s="104"/>
      <c r="B53" s="406" t="s">
        <v>318</v>
      </c>
      <c r="C53" s="406"/>
      <c r="D53" s="411" t="n">
        <v>13.8000702740689</v>
      </c>
      <c r="E53" s="411" t="n">
        <v>11.7755023183926</v>
      </c>
      <c r="F53" s="411" t="n">
        <v>54.6959862233408</v>
      </c>
      <c r="G53" s="411" t="n">
        <v>38.2574082264485</v>
      </c>
      <c r="H53" s="411" t="n">
        <v>3.94827984299238</v>
      </c>
      <c r="I53" s="411" t="n">
        <v>7.35545672254534</v>
      </c>
      <c r="J53" s="411" t="n">
        <v>-1.03067179932944</v>
      </c>
      <c r="K53" s="411" t="n">
        <v>1.86140390222023</v>
      </c>
      <c r="L53" s="411" t="n">
        <v>1.76806083650189</v>
      </c>
      <c r="M53" s="411" t="n">
        <v>8.24202000952834</v>
      </c>
      <c r="N53" s="411" t="n">
        <v>3.83033419023136</v>
      </c>
    </row>
    <row r="54" customFormat="false" ht="12.75" hidden="false" customHeight="false" outlineLevel="0" collapsed="false">
      <c r="A54" s="104"/>
      <c r="B54" s="412" t="s">
        <v>316</v>
      </c>
      <c r="C54" s="412"/>
      <c r="D54" s="408" t="n">
        <v>15065</v>
      </c>
      <c r="E54" s="408" t="n">
        <v>11001</v>
      </c>
      <c r="F54" s="408" t="n">
        <v>13101</v>
      </c>
      <c r="G54" s="408" t="n">
        <v>13175</v>
      </c>
      <c r="H54" s="408" t="n">
        <v>8540</v>
      </c>
      <c r="I54" s="408" t="n">
        <v>9572</v>
      </c>
      <c r="J54" s="408" t="n">
        <v>6428</v>
      </c>
      <c r="K54" s="408" t="n">
        <v>5453</v>
      </c>
      <c r="L54" s="408" t="n">
        <v>6713</v>
      </c>
      <c r="M54" s="408" t="n">
        <v>4028</v>
      </c>
      <c r="N54" s="408" t="n">
        <v>5020</v>
      </c>
    </row>
    <row r="55" customFormat="false" ht="12.75" hidden="false" customHeight="false" outlineLevel="0" collapsed="false">
      <c r="A55" s="104"/>
      <c r="B55" s="406" t="s">
        <v>318</v>
      </c>
      <c r="C55" s="406"/>
      <c r="D55" s="411" t="n">
        <v>13.228109733183</v>
      </c>
      <c r="E55" s="411" t="n">
        <v>-11.6669343182913</v>
      </c>
      <c r="F55" s="411" t="n">
        <v>31.6418810289389</v>
      </c>
      <c r="G55" s="411" t="n">
        <v>14.8748801116052</v>
      </c>
      <c r="H55" s="411" t="n">
        <v>-20.54335690361</v>
      </c>
      <c r="I55" s="411" t="n">
        <v>21.2720131762321</v>
      </c>
      <c r="J55" s="411" t="n">
        <v>-9.10633484162896</v>
      </c>
      <c r="K55" s="411" t="n">
        <v>11.1269614835949</v>
      </c>
      <c r="L55" s="411" t="n">
        <v>5.79984239558709</v>
      </c>
      <c r="M55" s="411" t="n">
        <v>7.12765957446808</v>
      </c>
      <c r="N55" s="411" t="n">
        <v>6.92225772097976</v>
      </c>
    </row>
    <row r="56" customFormat="false" ht="12.75" hidden="false" customHeight="false" outlineLevel="0" collapsed="false">
      <c r="A56" s="104"/>
      <c r="B56" s="412" t="s">
        <v>92</v>
      </c>
      <c r="C56" s="412"/>
      <c r="D56" s="408" t="n">
        <v>14662</v>
      </c>
      <c r="E56" s="408" t="n">
        <v>11130</v>
      </c>
      <c r="F56" s="408" t="n">
        <v>12720</v>
      </c>
      <c r="G56" s="408" t="n">
        <v>12991</v>
      </c>
      <c r="H56" s="408" t="n">
        <v>8670</v>
      </c>
      <c r="I56" s="408" t="n">
        <v>9512</v>
      </c>
      <c r="J56" s="408" t="n">
        <v>7211</v>
      </c>
      <c r="K56" s="408" t="n">
        <v>4856</v>
      </c>
      <c r="L56" s="408" t="n">
        <v>5909</v>
      </c>
      <c r="M56" s="408" t="n">
        <v>3348</v>
      </c>
      <c r="N56" s="408" t="n">
        <v>4546</v>
      </c>
    </row>
    <row r="57" customFormat="false" ht="12.75" hidden="false" customHeight="false" outlineLevel="0" collapsed="false">
      <c r="A57" s="104"/>
      <c r="B57" s="406" t="s">
        <v>318</v>
      </c>
      <c r="C57" s="406"/>
      <c r="D57" s="411" t="n">
        <v>13.4566277180221</v>
      </c>
      <c r="E57" s="411" t="n">
        <v>-7.09515859766278</v>
      </c>
      <c r="F57" s="411" t="n">
        <v>34.5319936541513</v>
      </c>
      <c r="G57" s="411" t="n">
        <v>20.1424211597152</v>
      </c>
      <c r="H57" s="411" t="n">
        <v>-13.9710259972217</v>
      </c>
      <c r="I57" s="411" t="n">
        <v>15.1713282479719</v>
      </c>
      <c r="J57" s="411" t="n">
        <v>-5.30531845042679</v>
      </c>
      <c r="K57" s="411" t="n">
        <v>5.29054640069384</v>
      </c>
      <c r="L57" s="411" t="n">
        <v>3.83060973466878</v>
      </c>
      <c r="M57" s="411" t="n">
        <v>7.96517252499194</v>
      </c>
      <c r="N57" s="411" t="n">
        <v>5.77012563983248</v>
      </c>
    </row>
    <row r="58" customFormat="false" ht="12.75" hidden="false" customHeight="false" outlineLevel="0" collapsed="false">
      <c r="A58" s="104"/>
      <c r="B58" s="413" t="s">
        <v>317</v>
      </c>
      <c r="C58" s="413"/>
      <c r="D58" s="409" t="n">
        <v>1.2</v>
      </c>
      <c r="E58" s="409" t="n">
        <v>1</v>
      </c>
      <c r="F58" s="409" t="n">
        <v>1.1</v>
      </c>
      <c r="G58" s="409" t="n">
        <v>1.1</v>
      </c>
      <c r="H58" s="409" t="n">
        <v>0.9</v>
      </c>
      <c r="I58" s="409" t="n">
        <v>1</v>
      </c>
      <c r="J58" s="409" t="n">
        <v>0.8</v>
      </c>
      <c r="K58" s="409" t="n">
        <v>1.2</v>
      </c>
      <c r="L58" s="409" t="n">
        <v>1.3</v>
      </c>
      <c r="M58" s="409" t="n">
        <v>1.8</v>
      </c>
      <c r="N58" s="409" t="n">
        <v>1.2</v>
      </c>
    </row>
    <row r="59" customFormat="false" ht="12.75" hidden="false" customHeight="false" outlineLevel="0" collapsed="false">
      <c r="A59" s="333" t="s">
        <v>253</v>
      </c>
      <c r="B59" s="333"/>
      <c r="C59" s="333"/>
      <c r="D59" s="333"/>
      <c r="E59" s="333"/>
      <c r="F59" s="333"/>
      <c r="G59" s="333"/>
      <c r="H59" s="333"/>
      <c r="I59" s="333"/>
      <c r="J59" s="333"/>
      <c r="K59" s="333"/>
      <c r="L59" s="333"/>
      <c r="M59" s="333"/>
      <c r="N59" s="333"/>
    </row>
    <row r="60" customFormat="false" ht="15.75" hidden="false" customHeight="true" outlineLevel="0" collapsed="false">
      <c r="A60" s="414" t="s">
        <v>142</v>
      </c>
      <c r="B60" s="414"/>
      <c r="C60" s="414"/>
      <c r="D60" s="414"/>
      <c r="E60" s="414"/>
      <c r="F60" s="414"/>
      <c r="G60" s="414"/>
      <c r="H60" s="414"/>
      <c r="I60" s="414"/>
      <c r="J60" s="414"/>
      <c r="K60" s="414"/>
      <c r="L60" s="414"/>
      <c r="M60" s="414"/>
      <c r="N60" s="414"/>
    </row>
    <row r="61" customFormat="false" ht="12.75" hidden="false" customHeight="false" outlineLevel="0" collapsed="false">
      <c r="B61" s="414"/>
      <c r="C61" s="414"/>
      <c r="D61" s="414"/>
      <c r="E61" s="414"/>
      <c r="F61" s="414"/>
      <c r="G61" s="414"/>
      <c r="H61" s="414"/>
      <c r="I61" s="414"/>
      <c r="J61" s="414"/>
      <c r="K61" s="414"/>
      <c r="L61" s="414"/>
      <c r="M61" s="414"/>
      <c r="N61" s="414"/>
    </row>
  </sheetData>
  <mergeCells count="65">
    <mergeCell ref="A1:N1"/>
    <mergeCell ref="A3:N3"/>
    <mergeCell ref="A5:C5"/>
    <mergeCell ref="A6:A9"/>
    <mergeCell ref="B6:C6"/>
    <mergeCell ref="B7:C7"/>
    <mergeCell ref="B8:C8"/>
    <mergeCell ref="B9:C9"/>
    <mergeCell ref="A10:A16"/>
    <mergeCell ref="B10:C10"/>
    <mergeCell ref="B11:C11"/>
    <mergeCell ref="B12:C12"/>
    <mergeCell ref="B13:C13"/>
    <mergeCell ref="B14:C14"/>
    <mergeCell ref="B15:C15"/>
    <mergeCell ref="B16:C16"/>
    <mergeCell ref="A17:A23"/>
    <mergeCell ref="B17:C17"/>
    <mergeCell ref="B18:C18"/>
    <mergeCell ref="B19:C19"/>
    <mergeCell ref="B20:C20"/>
    <mergeCell ref="B21:C21"/>
    <mergeCell ref="B22:C22"/>
    <mergeCell ref="B23:C23"/>
    <mergeCell ref="A24:A30"/>
    <mergeCell ref="B24:C24"/>
    <mergeCell ref="B25:C25"/>
    <mergeCell ref="B26:C26"/>
    <mergeCell ref="B27:C27"/>
    <mergeCell ref="B28:C28"/>
    <mergeCell ref="B29:C29"/>
    <mergeCell ref="B30:C30"/>
    <mergeCell ref="A31:A37"/>
    <mergeCell ref="B31:C31"/>
    <mergeCell ref="B32:C32"/>
    <mergeCell ref="B33:C33"/>
    <mergeCell ref="B34:C34"/>
    <mergeCell ref="B35:C35"/>
    <mergeCell ref="B36:C36"/>
    <mergeCell ref="B37:C37"/>
    <mergeCell ref="A38:A44"/>
    <mergeCell ref="B38:C38"/>
    <mergeCell ref="B39:C39"/>
    <mergeCell ref="B40:C40"/>
    <mergeCell ref="B41:C41"/>
    <mergeCell ref="B42:C42"/>
    <mergeCell ref="B43:C43"/>
    <mergeCell ref="B44:C44"/>
    <mergeCell ref="A45:A51"/>
    <mergeCell ref="B45:C45"/>
    <mergeCell ref="B46:C46"/>
    <mergeCell ref="B47:C47"/>
    <mergeCell ref="B48:C48"/>
    <mergeCell ref="B49:C49"/>
    <mergeCell ref="B50:C50"/>
    <mergeCell ref="B51:C51"/>
    <mergeCell ref="A52:A58"/>
    <mergeCell ref="B52:C52"/>
    <mergeCell ref="B53:C53"/>
    <mergeCell ref="B54:C54"/>
    <mergeCell ref="B55:C55"/>
    <mergeCell ref="B56:C56"/>
    <mergeCell ref="B57:C57"/>
    <mergeCell ref="B58:C58"/>
    <mergeCell ref="A59:N59"/>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81"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9.0546875" defaultRowHeight="12.75" zeroHeight="false" outlineLevelRow="0" outlineLevelCol="0"/>
  <sheetData>
    <row r="1" customFormat="false" ht="12.75" hidden="false" customHeight="false" outlineLevel="0" collapsed="false">
      <c r="A1" s="0" t="s">
        <v>173</v>
      </c>
      <c r="B1" s="0" t="s">
        <v>174</v>
      </c>
      <c r="C1" s="0" t="s">
        <v>320</v>
      </c>
      <c r="D1" s="0" t="s">
        <v>321</v>
      </c>
      <c r="E1" s="0" t="s">
        <v>322</v>
      </c>
      <c r="F1" s="0" t="s">
        <v>323</v>
      </c>
      <c r="H1" s="0" t="s">
        <v>324</v>
      </c>
    </row>
    <row r="2" customFormat="false" ht="15" hidden="false" customHeight="false" outlineLevel="0" collapsed="false">
      <c r="A2" s="62" t="n">
        <v>18</v>
      </c>
      <c r="B2" s="62" t="n">
        <v>2007</v>
      </c>
      <c r="C2" s="62" t="n">
        <v>1539</v>
      </c>
      <c r="D2" s="62" t="n">
        <v>487414</v>
      </c>
      <c r="E2" s="62" t="n">
        <v>3157</v>
      </c>
      <c r="F2" s="62" t="n">
        <v>0</v>
      </c>
      <c r="H2" s="17" t="s">
        <v>325</v>
      </c>
    </row>
    <row r="3" customFormat="false" ht="15" hidden="false" customHeight="false" outlineLevel="0" collapsed="false">
      <c r="A3" s="62" t="n">
        <v>18</v>
      </c>
      <c r="B3" s="62" t="n">
        <v>2008</v>
      </c>
      <c r="C3" s="62" t="n">
        <v>1563</v>
      </c>
      <c r="D3" s="62" t="n">
        <v>472110</v>
      </c>
      <c r="E3" s="62" t="n">
        <v>3311</v>
      </c>
      <c r="F3" s="62" t="n">
        <v>4.9</v>
      </c>
      <c r="H3" s="142" t="s">
        <v>326</v>
      </c>
    </row>
    <row r="4" customFormat="false" ht="15" hidden="false" customHeight="false" outlineLevel="0" collapsed="false">
      <c r="A4" s="62" t="n">
        <v>18</v>
      </c>
      <c r="B4" s="62" t="n">
        <v>2009</v>
      </c>
      <c r="C4" s="62" t="n">
        <v>1598</v>
      </c>
      <c r="D4" s="62" t="n">
        <v>463003</v>
      </c>
      <c r="E4" s="62" t="n">
        <v>3451</v>
      </c>
      <c r="F4" s="62" t="n">
        <v>4.3</v>
      </c>
    </row>
    <row r="5" customFormat="false" ht="15" hidden="false" customHeight="false" outlineLevel="0" collapsed="false">
      <c r="A5" s="62" t="n">
        <v>18</v>
      </c>
      <c r="B5" s="62" t="n">
        <v>2010</v>
      </c>
      <c r="C5" s="62" t="n">
        <v>1534</v>
      </c>
      <c r="D5" s="62" t="n">
        <v>436039</v>
      </c>
      <c r="E5" s="62" t="n">
        <v>3518</v>
      </c>
      <c r="F5" s="62" t="n">
        <v>1.9</v>
      </c>
      <c r="G5" s="141" t="n">
        <f aca="false">(E5/E4-1)*100</f>
        <v>1.94146624166909</v>
      </c>
    </row>
    <row r="6" customFormat="false" ht="15" hidden="false" customHeight="false" outlineLevel="0" collapsed="false">
      <c r="A6" s="62" t="n">
        <v>18</v>
      </c>
      <c r="B6" s="62" t="n">
        <v>2011</v>
      </c>
      <c r="C6" s="62" t="n">
        <v>1484</v>
      </c>
      <c r="D6" s="62" t="n">
        <v>404198</v>
      </c>
      <c r="E6" s="62" t="n">
        <v>3671</v>
      </c>
      <c r="F6" s="62" t="n">
        <v>4.4</v>
      </c>
      <c r="G6" s="141" t="n">
        <f aca="false">(E6/E5-1)*100</f>
        <v>4.34906196702671</v>
      </c>
      <c r="I6" s="415" t="s">
        <v>327</v>
      </c>
      <c r="J6" s="142"/>
    </row>
    <row r="7" customFormat="false" ht="15" hidden="false" customHeight="false" outlineLevel="0" collapsed="false">
      <c r="A7" s="62" t="n">
        <v>18</v>
      </c>
      <c r="B7" s="62" t="n">
        <v>2012</v>
      </c>
      <c r="C7" s="62" t="n">
        <v>1384</v>
      </c>
      <c r="D7" s="62" t="n">
        <v>366630</v>
      </c>
      <c r="E7" s="62" t="n">
        <v>3775</v>
      </c>
      <c r="F7" s="62" t="n">
        <v>2.8</v>
      </c>
      <c r="G7" s="141" t="n">
        <f aca="false">(E7/E6-1)*100</f>
        <v>2.83301552710433</v>
      </c>
    </row>
    <row r="8" customFormat="false" ht="15" hidden="false" customHeight="false" outlineLevel="0" collapsed="false">
      <c r="A8" s="62" t="n">
        <v>18</v>
      </c>
      <c r="B8" s="62" t="n">
        <v>2013</v>
      </c>
      <c r="C8" s="62" t="n">
        <v>1393</v>
      </c>
      <c r="D8" s="62" t="n">
        <v>369664</v>
      </c>
      <c r="E8" s="62" t="n">
        <v>3768</v>
      </c>
      <c r="F8" s="62" t="n">
        <v>-0.2</v>
      </c>
      <c r="G8" s="141" t="n">
        <f aca="false">(E8/E7-1)*100</f>
        <v>-0.185430463576164</v>
      </c>
    </row>
    <row r="9" customFormat="false" ht="15" hidden="false" customHeight="false" outlineLevel="0" collapsed="false">
      <c r="A9" s="62" t="n">
        <v>18</v>
      </c>
      <c r="B9" s="62" t="n">
        <v>2014</v>
      </c>
      <c r="C9" s="62" t="n">
        <v>1386</v>
      </c>
      <c r="D9" s="62" t="n">
        <v>408300</v>
      </c>
      <c r="E9" s="62" t="n">
        <v>3395</v>
      </c>
      <c r="F9" s="62" t="n">
        <v>-9.9</v>
      </c>
      <c r="G9" s="141" t="n">
        <f aca="false">(E9/E8-1)*100</f>
        <v>-9.89915074309978</v>
      </c>
    </row>
    <row r="13" customFormat="false" ht="12.75" hidden="false" customHeight="false" outlineLevel="0" collapsed="false">
      <c r="A13" s="0" t="s">
        <v>173</v>
      </c>
      <c r="B13" s="0" t="s">
        <v>174</v>
      </c>
      <c r="C13" s="0" t="s">
        <v>320</v>
      </c>
      <c r="D13" s="0" t="s">
        <v>321</v>
      </c>
      <c r="E13" s="0" t="s">
        <v>322</v>
      </c>
      <c r="F13" s="0" t="s">
        <v>323</v>
      </c>
      <c r="H13" s="0" t="s">
        <v>324</v>
      </c>
    </row>
    <row r="14" customFormat="false" ht="12.75" hidden="false" customHeight="false" outlineLevel="0" collapsed="false">
      <c r="A14" s="0" t="n">
        <v>18</v>
      </c>
      <c r="B14" s="0" t="n">
        <v>2007</v>
      </c>
      <c r="C14" s="0" t="n">
        <v>1694</v>
      </c>
      <c r="D14" s="0" t="n">
        <v>487414</v>
      </c>
      <c r="E14" s="0" t="n">
        <v>3475</v>
      </c>
      <c r="F14" s="0" t="n">
        <v>0</v>
      </c>
      <c r="H14" s="17" t="s">
        <v>328</v>
      </c>
    </row>
    <row r="15" customFormat="false" ht="12.75" hidden="false" customHeight="false" outlineLevel="0" collapsed="false">
      <c r="A15" s="0" t="n">
        <v>18</v>
      </c>
      <c r="B15" s="0" t="n">
        <v>2008</v>
      </c>
      <c r="C15" s="0" t="n">
        <v>1695</v>
      </c>
      <c r="D15" s="0" t="n">
        <v>472110</v>
      </c>
      <c r="E15" s="0" t="n">
        <v>3590</v>
      </c>
      <c r="F15" s="0" t="n">
        <v>3.3</v>
      </c>
      <c r="H15" s="142" t="s">
        <v>329</v>
      </c>
    </row>
    <row r="16" customFormat="false" ht="12.75" hidden="false" customHeight="false" outlineLevel="0" collapsed="false">
      <c r="A16" s="0" t="n">
        <v>18</v>
      </c>
      <c r="B16" s="0" t="n">
        <v>2009</v>
      </c>
      <c r="C16" s="0" t="n">
        <v>1705</v>
      </c>
      <c r="D16" s="0" t="n">
        <v>463003</v>
      </c>
      <c r="E16" s="0" t="n">
        <v>3682</v>
      </c>
      <c r="F16" s="0" t="n">
        <v>2.6</v>
      </c>
    </row>
    <row r="17" customFormat="false" ht="12.75" hidden="false" customHeight="false" outlineLevel="0" collapsed="false">
      <c r="A17" s="0" t="n">
        <v>18</v>
      </c>
      <c r="B17" s="0" t="n">
        <v>2010</v>
      </c>
      <c r="C17" s="0" t="n">
        <v>1601</v>
      </c>
      <c r="D17" s="0" t="n">
        <v>436039</v>
      </c>
      <c r="E17" s="0" t="n">
        <v>3672</v>
      </c>
      <c r="F17" s="0" t="n">
        <v>-0.3</v>
      </c>
      <c r="G17" s="141" t="n">
        <f aca="false">(E17/E16-1)*100</f>
        <v>-0.271591526344384</v>
      </c>
    </row>
    <row r="18" customFormat="false" ht="12.75" hidden="false" customHeight="false" outlineLevel="0" collapsed="false">
      <c r="A18" s="0" t="n">
        <v>18</v>
      </c>
      <c r="B18" s="0" t="n">
        <v>2011</v>
      </c>
      <c r="C18" s="0" t="n">
        <v>1511</v>
      </c>
      <c r="D18" s="0" t="n">
        <v>404198</v>
      </c>
      <c r="E18" s="0" t="n">
        <v>3738</v>
      </c>
      <c r="F18" s="0" t="n">
        <v>1.8</v>
      </c>
      <c r="G18" s="141" t="n">
        <f aca="false">(E18/E17-1)*100</f>
        <v>1.79738562091503</v>
      </c>
    </row>
    <row r="19" customFormat="false" ht="12.75" hidden="false" customHeight="false" outlineLevel="0" collapsed="false">
      <c r="A19" s="0" t="n">
        <v>18</v>
      </c>
      <c r="B19" s="0" t="n">
        <v>2012</v>
      </c>
      <c r="C19" s="0" t="n">
        <v>1389</v>
      </c>
      <c r="D19" s="0" t="n">
        <v>366630</v>
      </c>
      <c r="E19" s="0" t="n">
        <v>3789</v>
      </c>
      <c r="F19" s="0" t="n">
        <v>1.3</v>
      </c>
      <c r="G19" s="141" t="n">
        <f aca="false">(E19/E18-1)*100</f>
        <v>1.36436597110754</v>
      </c>
      <c r="I19" s="415" t="s">
        <v>330</v>
      </c>
      <c r="J19" s="142"/>
      <c r="K19" s="142"/>
    </row>
    <row r="20" customFormat="false" ht="12.75" hidden="false" customHeight="false" outlineLevel="0" collapsed="false">
      <c r="A20" s="0" t="n">
        <v>18</v>
      </c>
      <c r="B20" s="0" t="n">
        <v>2013</v>
      </c>
      <c r="C20" s="0" t="n">
        <v>1394</v>
      </c>
      <c r="D20" s="0" t="n">
        <v>369664</v>
      </c>
      <c r="E20" s="0" t="n">
        <v>3771</v>
      </c>
      <c r="F20" s="0" t="n">
        <v>-0.5</v>
      </c>
      <c r="G20" s="141" t="n">
        <f aca="false">(E20/E19-1)*100</f>
        <v>-0.475059382422804</v>
      </c>
    </row>
    <row r="21" customFormat="false" ht="12.75" hidden="false" customHeight="false" outlineLevel="0" collapsed="false">
      <c r="A21" s="0" t="n">
        <v>18</v>
      </c>
      <c r="B21" s="0" t="n">
        <v>2014</v>
      </c>
      <c r="C21" s="0" t="n">
        <v>1386</v>
      </c>
      <c r="D21" s="0" t="n">
        <v>408300</v>
      </c>
      <c r="E21" s="0" t="n">
        <v>3395</v>
      </c>
      <c r="F21" s="0" t="n">
        <v>-10</v>
      </c>
      <c r="G21" s="141" t="n">
        <f aca="false">(E21/E20-1)*100</f>
        <v>-9.97083001856272</v>
      </c>
    </row>
    <row r="28" customFormat="false" ht="15" hidden="false" customHeight="false" outlineLevel="0" collapsed="false">
      <c r="A28" s="62"/>
      <c r="B28" s="62"/>
      <c r="C28" s="62"/>
      <c r="D28" s="62"/>
      <c r="E28" s="62"/>
      <c r="F28" s="62"/>
    </row>
    <row r="29" customFormat="false" ht="15" hidden="false" customHeight="false" outlineLevel="0" collapsed="false">
      <c r="A29" s="62"/>
      <c r="B29" s="62"/>
      <c r="C29" s="62"/>
      <c r="D29" s="62"/>
      <c r="E29" s="62"/>
      <c r="F29" s="62"/>
    </row>
    <row r="30" customFormat="false" ht="15" hidden="false" customHeight="false" outlineLevel="0" collapsed="false">
      <c r="A30" s="62"/>
      <c r="B30" s="62"/>
      <c r="C30" s="62"/>
      <c r="D30" s="62"/>
      <c r="E30" s="62"/>
      <c r="F30" s="62"/>
    </row>
    <row r="31" customFormat="false" ht="15" hidden="false" customHeight="false" outlineLevel="0" collapsed="false">
      <c r="A31" s="62"/>
      <c r="B31" s="62"/>
      <c r="C31" s="62"/>
      <c r="D31" s="62"/>
      <c r="E31" s="62"/>
      <c r="F31" s="62"/>
    </row>
    <row r="32" customFormat="false" ht="15" hidden="false" customHeight="false" outlineLevel="0" collapsed="false">
      <c r="A32" s="62"/>
      <c r="B32" s="62"/>
      <c r="C32" s="62"/>
      <c r="D32" s="62"/>
      <c r="E32" s="62"/>
      <c r="F32" s="62"/>
    </row>
    <row r="33" customFormat="false" ht="15" hidden="false" customHeight="false" outlineLevel="0" collapsed="false">
      <c r="A33" s="62"/>
      <c r="B33" s="62"/>
      <c r="C33" s="62"/>
      <c r="D33" s="62"/>
      <c r="E33" s="62"/>
      <c r="F33" s="62"/>
    </row>
    <row r="34" customFormat="false" ht="15" hidden="false" customHeight="false" outlineLevel="0" collapsed="false">
      <c r="A34" s="62"/>
      <c r="B34" s="62"/>
      <c r="C34" s="62"/>
      <c r="D34" s="62"/>
      <c r="E34" s="62"/>
      <c r="F34" s="62"/>
    </row>
    <row r="35" customFormat="false" ht="15" hidden="false" customHeight="false" outlineLevel="0" collapsed="false">
      <c r="A35" s="62"/>
      <c r="B35" s="62"/>
      <c r="C35" s="62"/>
      <c r="D35" s="62"/>
      <c r="E35" s="62"/>
      <c r="F35" s="6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12.85"/>
    <col collapsed="false" customWidth="true" hidden="false" outlineLevel="0" max="2" min="2" style="17" width="16.7"/>
    <col collapsed="false" customWidth="true" hidden="false" outlineLevel="0" max="3" min="3" style="17" width="18.14"/>
    <col collapsed="false" customWidth="true" hidden="false" outlineLevel="0" max="5" min="4" style="17" width="16.7"/>
    <col collapsed="false" customWidth="true" hidden="false" outlineLevel="0" max="6" min="6" style="17" width="9.41"/>
    <col collapsed="false" customWidth="false" hidden="false" outlineLevel="0" max="257" min="7" style="17" width="9.14"/>
  </cols>
  <sheetData>
    <row r="1" customFormat="false" ht="12.75" hidden="false" customHeight="false" outlineLevel="0" collapsed="false">
      <c r="A1" s="289" t="s">
        <v>331</v>
      </c>
      <c r="B1" s="289"/>
      <c r="C1" s="289"/>
      <c r="D1" s="289"/>
      <c r="E1" s="289"/>
    </row>
    <row r="2" customFormat="false" ht="4.5" hidden="false" customHeight="true" outlineLevel="0" collapsed="false">
      <c r="A2" s="258"/>
    </row>
    <row r="3" customFormat="false" ht="12.75" hidden="false" customHeight="true" outlineLevel="0" collapsed="false">
      <c r="A3" s="162" t="s">
        <v>332</v>
      </c>
      <c r="B3" s="162"/>
      <c r="C3" s="162"/>
      <c r="D3" s="162"/>
      <c r="E3" s="162"/>
    </row>
    <row r="4" customFormat="false" ht="12.75" hidden="false" customHeight="false" outlineLevel="0" collapsed="false">
      <c r="A4" s="162"/>
      <c r="B4" s="162"/>
      <c r="C4" s="162"/>
      <c r="D4" s="162"/>
      <c r="E4" s="162"/>
    </row>
    <row r="5" customFormat="false" ht="20.25" hidden="false" customHeight="true" outlineLevel="0" collapsed="false">
      <c r="A5" s="416"/>
      <c r="B5" s="416"/>
      <c r="C5" s="416"/>
      <c r="D5" s="416"/>
      <c r="E5" s="54" t="s">
        <v>283</v>
      </c>
    </row>
    <row r="6" customFormat="false" ht="38.25" hidden="false" customHeight="false" outlineLevel="0" collapsed="false">
      <c r="A6" s="233" t="s">
        <v>195</v>
      </c>
      <c r="B6" s="233" t="s">
        <v>333</v>
      </c>
      <c r="C6" s="233" t="s">
        <v>334</v>
      </c>
      <c r="D6" s="233" t="s">
        <v>335</v>
      </c>
      <c r="E6" s="417" t="s">
        <v>336</v>
      </c>
      <c r="G6" s="176"/>
    </row>
    <row r="7" customFormat="false" ht="12.75" hidden="true" customHeight="false" outlineLevel="0" collapsed="false">
      <c r="A7" s="272" t="e">
        <f aca="false"/>
        <v>#REF!</v>
      </c>
      <c r="B7" s="418" t="e">
        <f aca="false"/>
        <v>#REF!</v>
      </c>
      <c r="C7" s="419" t="e">
        <f aca="false"/>
        <v>#REF!</v>
      </c>
      <c r="D7" s="418" t="e">
        <f aca="false"/>
        <v>#REF!</v>
      </c>
      <c r="E7" s="420"/>
      <c r="G7" s="176"/>
    </row>
    <row r="8" customFormat="false" ht="12.75" hidden="true" customHeight="false" outlineLevel="0" collapsed="false">
      <c r="A8" s="272" t="e">
        <f aca="false"/>
        <v>#REF!</v>
      </c>
      <c r="B8" s="418" t="e">
        <f aca="false"/>
        <v>#REF!</v>
      </c>
      <c r="C8" s="419" t="e">
        <f aca="false"/>
        <v>#REF!</v>
      </c>
      <c r="D8" s="418" t="e">
        <f aca="false"/>
        <v>#REF!</v>
      </c>
      <c r="E8" s="421" t="e">
        <f aca="false"/>
        <v>#REF!</v>
      </c>
      <c r="G8" s="176"/>
    </row>
    <row r="9" customFormat="false" ht="12.75" hidden="false" customHeight="false" outlineLevel="0" collapsed="false">
      <c r="A9" s="322" t="n">
        <v>2009</v>
      </c>
      <c r="B9" s="422" t="n">
        <v>1598</v>
      </c>
      <c r="C9" s="423" t="n">
        <v>463003</v>
      </c>
      <c r="D9" s="422" t="n">
        <v>3451</v>
      </c>
      <c r="E9" s="424"/>
      <c r="G9" s="176"/>
    </row>
    <row r="10" customFormat="false" ht="12.75" hidden="false" customHeight="false" outlineLevel="0" collapsed="false">
      <c r="A10" s="325" t="n">
        <v>2010</v>
      </c>
      <c r="B10" s="425" t="n">
        <v>1534</v>
      </c>
      <c r="C10" s="426" t="n">
        <v>436039</v>
      </c>
      <c r="D10" s="425" t="n">
        <v>3518</v>
      </c>
      <c r="E10" s="427" t="n">
        <v>1.9</v>
      </c>
      <c r="G10" s="176"/>
      <c r="I10" s="27"/>
    </row>
    <row r="11" customFormat="false" ht="12.75" hidden="false" customHeight="false" outlineLevel="0" collapsed="false">
      <c r="A11" s="325" t="n">
        <v>2011</v>
      </c>
      <c r="B11" s="425" t="n">
        <v>1484</v>
      </c>
      <c r="C11" s="426" t="n">
        <v>404198</v>
      </c>
      <c r="D11" s="425" t="n">
        <v>3671</v>
      </c>
      <c r="E11" s="427" t="n">
        <v>4.4</v>
      </c>
      <c r="G11" s="176"/>
      <c r="I11" s="27"/>
    </row>
    <row r="12" customFormat="false" ht="12.75" hidden="false" customHeight="false" outlineLevel="0" collapsed="false">
      <c r="A12" s="325" t="n">
        <v>2012</v>
      </c>
      <c r="B12" s="425" t="n">
        <v>1384</v>
      </c>
      <c r="C12" s="426" t="n">
        <v>366630</v>
      </c>
      <c r="D12" s="425" t="n">
        <v>3775</v>
      </c>
      <c r="E12" s="427" t="n">
        <v>2.8</v>
      </c>
      <c r="G12" s="176"/>
      <c r="I12" s="27"/>
    </row>
    <row r="13" customFormat="false" ht="12.75" hidden="false" customHeight="false" outlineLevel="0" collapsed="false">
      <c r="A13" s="325" t="n">
        <v>2013</v>
      </c>
      <c r="B13" s="425" t="n">
        <v>1393</v>
      </c>
      <c r="C13" s="426" t="n">
        <v>369664</v>
      </c>
      <c r="D13" s="425" t="n">
        <v>3768</v>
      </c>
      <c r="E13" s="427" t="n">
        <v>-0.2</v>
      </c>
      <c r="G13" s="176"/>
      <c r="I13" s="27"/>
    </row>
    <row r="14" customFormat="false" ht="12.75" hidden="false" customHeight="false" outlineLevel="0" collapsed="false">
      <c r="A14" s="325" t="n">
        <v>2014</v>
      </c>
      <c r="B14" s="425" t="n">
        <v>1386</v>
      </c>
      <c r="C14" s="426" t="n">
        <v>408300</v>
      </c>
      <c r="D14" s="425" t="n">
        <v>3395</v>
      </c>
      <c r="E14" s="428" t="n">
        <v>-9.9</v>
      </c>
      <c r="F14" s="429"/>
      <c r="G14" s="176"/>
      <c r="I14" s="27"/>
    </row>
    <row r="15" customFormat="false" ht="12.75" hidden="false" customHeight="false" outlineLevel="0" collapsed="false">
      <c r="A15" s="430" t="s">
        <v>337</v>
      </c>
      <c r="B15" s="431"/>
      <c r="C15" s="424"/>
      <c r="D15" s="424"/>
      <c r="E15" s="432" t="n">
        <v>-1.62271805273834</v>
      </c>
      <c r="G15" s="176"/>
      <c r="I15" s="27"/>
    </row>
    <row r="16" customFormat="false" ht="13.5" hidden="false" customHeight="true" outlineLevel="0" collapsed="false">
      <c r="A16" s="333" t="s">
        <v>338</v>
      </c>
      <c r="B16" s="333"/>
      <c r="C16" s="333"/>
      <c r="D16" s="333"/>
      <c r="E16" s="333"/>
      <c r="F16" s="334"/>
      <c r="G16" s="334"/>
      <c r="H16" s="334"/>
      <c r="I16" s="334"/>
      <c r="J16" s="334"/>
      <c r="K16" s="334"/>
      <c r="L16" s="334"/>
      <c r="M16" s="334"/>
      <c r="N16" s="334"/>
    </row>
    <row r="17" customFormat="false" ht="18.75" hidden="false" customHeight="true" outlineLevel="0" collapsed="false">
      <c r="A17" s="289" t="s">
        <v>339</v>
      </c>
      <c r="B17" s="289"/>
      <c r="C17" s="289"/>
      <c r="D17" s="289"/>
      <c r="E17" s="289"/>
      <c r="G17" s="176"/>
    </row>
    <row r="18" customFormat="false" ht="6.75" hidden="false" customHeight="true" outlineLevel="0" collapsed="false">
      <c r="A18" s="258"/>
      <c r="G18" s="176"/>
    </row>
    <row r="19" customFormat="false" ht="53.25" hidden="false" customHeight="true" outlineLevel="0" collapsed="false">
      <c r="A19" s="162" t="s">
        <v>340</v>
      </c>
      <c r="B19" s="162"/>
      <c r="C19" s="162"/>
      <c r="D19" s="162"/>
      <c r="E19" s="162"/>
      <c r="G19" s="176"/>
    </row>
    <row r="20" customFormat="false" ht="12.75" hidden="false" customHeight="false" outlineLevel="0" collapsed="false">
      <c r="G20" s="176"/>
    </row>
    <row r="21" s="258" customFormat="true" ht="38.25" hidden="false" customHeight="false" outlineLevel="0" collapsed="false">
      <c r="A21" s="233" t="s">
        <v>195</v>
      </c>
      <c r="B21" s="233" t="s">
        <v>341</v>
      </c>
      <c r="C21" s="233" t="s">
        <v>334</v>
      </c>
      <c r="D21" s="233" t="s">
        <v>335</v>
      </c>
      <c r="E21" s="417" t="s">
        <v>336</v>
      </c>
      <c r="G21" s="176"/>
    </row>
    <row r="22" customFormat="false" ht="12.75" hidden="true" customHeight="false" outlineLevel="0" collapsed="false">
      <c r="A22" s="272" t="e">
        <f aca="false"/>
        <v>#REF!</v>
      </c>
      <c r="B22" s="418" t="e">
        <f aca="false"/>
        <v>#REF!</v>
      </c>
      <c r="C22" s="419" t="e">
        <f aca="false"/>
        <v>#REF!</v>
      </c>
      <c r="D22" s="418" t="e">
        <f aca="false"/>
        <v>#REF!</v>
      </c>
      <c r="E22" s="421"/>
      <c r="G22" s="176"/>
    </row>
    <row r="23" customFormat="false" ht="12.75" hidden="true" customHeight="false" outlineLevel="0" collapsed="false">
      <c r="A23" s="272" t="e">
        <f aca="false"/>
        <v>#REF!</v>
      </c>
      <c r="B23" s="418" t="e">
        <f aca="false"/>
        <v>#REF!</v>
      </c>
      <c r="C23" s="419" t="e">
        <f aca="false"/>
        <v>#REF!</v>
      </c>
      <c r="D23" s="418" t="e">
        <f aca="false"/>
        <v>#REF!</v>
      </c>
      <c r="E23" s="421" t="e">
        <f aca="false"/>
        <v>#REF!</v>
      </c>
      <c r="G23" s="176"/>
    </row>
    <row r="24" customFormat="false" ht="12.75" hidden="false" customHeight="false" outlineLevel="0" collapsed="false">
      <c r="A24" s="322" t="n">
        <v>2009</v>
      </c>
      <c r="B24" s="422" t="n">
        <v>1705</v>
      </c>
      <c r="C24" s="423" t="n">
        <v>463003</v>
      </c>
      <c r="D24" s="422" t="n">
        <v>3682</v>
      </c>
      <c r="E24" s="424"/>
      <c r="G24" s="176"/>
    </row>
    <row r="25" customFormat="false" ht="12.75" hidden="false" customHeight="false" outlineLevel="0" collapsed="false">
      <c r="A25" s="325" t="n">
        <v>2010</v>
      </c>
      <c r="B25" s="425" t="n">
        <v>1601</v>
      </c>
      <c r="C25" s="426" t="n">
        <v>436039</v>
      </c>
      <c r="D25" s="425" t="n">
        <v>3672</v>
      </c>
      <c r="E25" s="427" t="n">
        <v>-0.3</v>
      </c>
      <c r="G25" s="176"/>
      <c r="I25" s="27"/>
    </row>
    <row r="26" customFormat="false" ht="12.75" hidden="false" customHeight="false" outlineLevel="0" collapsed="false">
      <c r="A26" s="325" t="n">
        <v>2011</v>
      </c>
      <c r="B26" s="425" t="n">
        <v>1511</v>
      </c>
      <c r="C26" s="426" t="n">
        <v>404198</v>
      </c>
      <c r="D26" s="425" t="n">
        <v>3738</v>
      </c>
      <c r="E26" s="427" t="n">
        <v>1.8</v>
      </c>
      <c r="G26" s="176"/>
      <c r="I26" s="27"/>
    </row>
    <row r="27" customFormat="false" ht="12.75" hidden="false" customHeight="false" outlineLevel="0" collapsed="false">
      <c r="A27" s="325" t="n">
        <v>2012</v>
      </c>
      <c r="B27" s="425" t="n">
        <v>1389</v>
      </c>
      <c r="C27" s="426" t="n">
        <v>366630</v>
      </c>
      <c r="D27" s="425" t="n">
        <v>3789</v>
      </c>
      <c r="E27" s="427" t="n">
        <v>1.3</v>
      </c>
      <c r="G27" s="176"/>
      <c r="I27" s="27"/>
    </row>
    <row r="28" customFormat="false" ht="12.75" hidden="false" customHeight="false" outlineLevel="0" collapsed="false">
      <c r="A28" s="325" t="n">
        <v>2013</v>
      </c>
      <c r="B28" s="425" t="n">
        <v>1394</v>
      </c>
      <c r="C28" s="426" t="n">
        <v>369664</v>
      </c>
      <c r="D28" s="425" t="n">
        <v>3771</v>
      </c>
      <c r="E28" s="427" t="n">
        <v>-0.5</v>
      </c>
      <c r="G28" s="176"/>
      <c r="I28" s="27"/>
    </row>
    <row r="29" customFormat="false" ht="12.75" hidden="false" customHeight="true" outlineLevel="0" collapsed="false">
      <c r="A29" s="325" t="n">
        <v>2014</v>
      </c>
      <c r="B29" s="425" t="n">
        <v>1386</v>
      </c>
      <c r="C29" s="426" t="n">
        <v>408300</v>
      </c>
      <c r="D29" s="425" t="n">
        <v>3395</v>
      </c>
      <c r="E29" s="428" t="n">
        <v>-10</v>
      </c>
      <c r="F29" s="429"/>
      <c r="G29" s="176"/>
      <c r="I29" s="27"/>
    </row>
    <row r="30" customFormat="false" ht="12.75" hidden="false" customHeight="true" outlineLevel="0" collapsed="false">
      <c r="A30" s="430" t="s">
        <v>337</v>
      </c>
      <c r="B30" s="424"/>
      <c r="C30" s="424"/>
      <c r="D30" s="424"/>
      <c r="E30" s="433" t="n">
        <v>-7.79467680608365</v>
      </c>
      <c r="G30" s="176"/>
      <c r="I30" s="27"/>
    </row>
    <row r="31" customFormat="false" ht="23.25" hidden="false" customHeight="true" outlineLevel="0" collapsed="false">
      <c r="A31" s="434" t="s">
        <v>342</v>
      </c>
      <c r="B31" s="434"/>
      <c r="C31" s="434"/>
      <c r="D31" s="434"/>
      <c r="E31" s="434"/>
    </row>
    <row r="32" customFormat="false" ht="12.75" hidden="false" customHeight="true" outlineLevel="0" collapsed="false">
      <c r="A32" s="435" t="s">
        <v>343</v>
      </c>
      <c r="B32" s="435"/>
      <c r="C32" s="435"/>
      <c r="D32" s="435"/>
      <c r="E32" s="435"/>
    </row>
    <row r="33" customFormat="false" ht="12.75" hidden="false" customHeight="false" outlineLevel="0" collapsed="false">
      <c r="A33" s="436" t="s">
        <v>344</v>
      </c>
      <c r="B33" s="436"/>
      <c r="C33" s="436"/>
      <c r="D33" s="436"/>
      <c r="E33" s="436"/>
      <c r="F33" s="176"/>
      <c r="G33" s="176"/>
    </row>
    <row r="34" customFormat="false" ht="12.75" hidden="false" customHeight="false" outlineLevel="0" collapsed="false">
      <c r="A34" s="436" t="s">
        <v>345</v>
      </c>
      <c r="B34" s="436"/>
      <c r="C34" s="436"/>
      <c r="D34" s="436"/>
      <c r="E34" s="436"/>
      <c r="F34" s="176"/>
      <c r="G34" s="176"/>
    </row>
    <row r="35" customFormat="false" ht="12.75" hidden="false" customHeight="false" outlineLevel="0" collapsed="false">
      <c r="A35" s="436" t="s">
        <v>346</v>
      </c>
      <c r="B35" s="436"/>
      <c r="C35" s="436"/>
      <c r="D35" s="436"/>
      <c r="E35" s="436"/>
      <c r="F35" s="176"/>
      <c r="G35" s="176"/>
    </row>
    <row r="36" s="361" customFormat="true" ht="44.25" hidden="false" customHeight="true" outlineLevel="0" collapsed="false">
      <c r="A36" s="437" t="s">
        <v>347</v>
      </c>
      <c r="B36" s="437"/>
      <c r="C36" s="437"/>
      <c r="D36" s="437"/>
      <c r="E36" s="437"/>
    </row>
    <row r="37" customFormat="false" ht="340.5" hidden="false" customHeight="true" outlineLevel="0" collapsed="false"/>
  </sheetData>
  <mergeCells count="8">
    <mergeCell ref="A1:E1"/>
    <mergeCell ref="A3:E4"/>
    <mergeCell ref="A16:E16"/>
    <mergeCell ref="A17:E17"/>
    <mergeCell ref="A19:E19"/>
    <mergeCell ref="A31:E31"/>
    <mergeCell ref="A32:E32"/>
    <mergeCell ref="A36:E3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84"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20.85"/>
  </cols>
  <sheetData>
    <row r="1" customFormat="false" ht="12.75" hidden="false" customHeight="false" outlineLevel="0" collapsed="false">
      <c r="B1" s="289" t="s">
        <v>348</v>
      </c>
      <c r="C1" s="289"/>
      <c r="D1" s="289"/>
      <c r="E1" s="289"/>
      <c r="F1" s="289"/>
      <c r="G1" s="289"/>
    </row>
    <row r="2" customFormat="false" ht="15" hidden="false" customHeight="false" outlineLevel="0" collapsed="false">
      <c r="B2" s="62" t="n">
        <v>2007</v>
      </c>
      <c r="C2" s="62" t="n">
        <v>2008</v>
      </c>
      <c r="D2" s="62" t="n">
        <v>2009</v>
      </c>
      <c r="E2" s="62" t="n">
        <v>2010</v>
      </c>
      <c r="F2" s="62" t="n">
        <v>2011</v>
      </c>
      <c r="G2" s="62" t="n">
        <v>2012</v>
      </c>
      <c r="H2" s="62" t="n">
        <v>2013</v>
      </c>
      <c r="I2" s="62" t="n">
        <v>2014</v>
      </c>
    </row>
    <row r="3" customFormat="false" ht="15" hidden="false" customHeight="false" outlineLevel="0" collapsed="false">
      <c r="A3" s="438" t="s">
        <v>349</v>
      </c>
      <c r="B3" s="62" t="n">
        <v>1696</v>
      </c>
      <c r="C3" s="62" t="n">
        <v>1675</v>
      </c>
      <c r="D3" s="62" t="n">
        <v>1698</v>
      </c>
      <c r="E3" s="62" t="n">
        <v>1722</v>
      </c>
      <c r="F3" s="62" t="n">
        <v>1747</v>
      </c>
      <c r="G3" s="62" t="n">
        <v>1713</v>
      </c>
      <c r="H3" s="62" t="n">
        <v>1683</v>
      </c>
      <c r="I3" s="62" t="n">
        <v>1637</v>
      </c>
      <c r="K3" s="17" t="s">
        <v>350</v>
      </c>
    </row>
    <row r="4" customFormat="false" ht="15" hidden="false" customHeight="false" outlineLevel="0" collapsed="false">
      <c r="A4" s="438"/>
      <c r="B4" s="62" t="n">
        <v>-79</v>
      </c>
      <c r="C4" s="62" t="n">
        <v>-123</v>
      </c>
      <c r="D4" s="62" t="n">
        <v>-187</v>
      </c>
      <c r="E4" s="62" t="n">
        <v>-121</v>
      </c>
      <c r="F4" s="62" t="n">
        <v>-88</v>
      </c>
      <c r="G4" s="62" t="n">
        <v>-69</v>
      </c>
      <c r="H4" s="62" t="n">
        <v>-19</v>
      </c>
      <c r="I4" s="62" t="n">
        <v>-14</v>
      </c>
    </row>
    <row r="5" customFormat="false" ht="15" hidden="false" customHeight="false" outlineLevel="0" collapsed="false">
      <c r="A5" s="438"/>
      <c r="B5" s="62" t="n">
        <v>330</v>
      </c>
      <c r="C5" s="62" t="n">
        <v>325</v>
      </c>
      <c r="D5" s="62" t="n">
        <v>315</v>
      </c>
      <c r="E5" s="62" t="n">
        <v>323</v>
      </c>
      <c r="F5" s="62" t="n">
        <v>316</v>
      </c>
      <c r="G5" s="62" t="n">
        <v>301</v>
      </c>
      <c r="H5" s="62" t="n">
        <v>294</v>
      </c>
      <c r="I5" s="62" t="n">
        <v>286</v>
      </c>
    </row>
    <row r="6" customFormat="false" ht="15" hidden="false" customHeight="false" outlineLevel="0" collapsed="false">
      <c r="A6" s="438"/>
      <c r="B6" s="62" t="n">
        <v>-69</v>
      </c>
      <c r="C6" s="62" t="n">
        <v>-64</v>
      </c>
      <c r="D6" s="62" t="n">
        <v>-59</v>
      </c>
      <c r="E6" s="62" t="n">
        <v>-55</v>
      </c>
      <c r="F6" s="62" t="n">
        <v>-53</v>
      </c>
      <c r="G6" s="62" t="n">
        <v>-49</v>
      </c>
      <c r="H6" s="62" t="n">
        <v>-44</v>
      </c>
      <c r="I6" s="62" t="n">
        <v>-42</v>
      </c>
    </row>
    <row r="7" customFormat="false" ht="15" hidden="false" customHeight="false" outlineLevel="0" collapsed="false">
      <c r="A7" s="438"/>
      <c r="B7" s="62" t="n">
        <v>181</v>
      </c>
      <c r="C7" s="62" t="n">
        <v>138</v>
      </c>
      <c r="D7" s="62" t="n">
        <v>68</v>
      </c>
      <c r="E7" s="62" t="n">
        <v>147</v>
      </c>
      <c r="F7" s="62" t="n">
        <v>175</v>
      </c>
      <c r="G7" s="62" t="n">
        <v>182</v>
      </c>
      <c r="H7" s="62" t="n">
        <v>231</v>
      </c>
      <c r="I7" s="62" t="n">
        <v>230</v>
      </c>
    </row>
    <row r="8" customFormat="false" ht="15" hidden="false" customHeight="false" outlineLevel="0" collapsed="false">
      <c r="A8" s="438"/>
      <c r="B8" s="62" t="n">
        <v>15</v>
      </c>
      <c r="C8" s="62" t="n">
        <v>11.8</v>
      </c>
      <c r="D8" s="62" t="n">
        <v>6</v>
      </c>
      <c r="E8" s="62" t="n">
        <v>12.6</v>
      </c>
      <c r="F8" s="62" t="n">
        <v>14.9</v>
      </c>
      <c r="G8" s="62" t="n">
        <v>15.9</v>
      </c>
      <c r="H8" s="62" t="n">
        <v>20.5</v>
      </c>
      <c r="I8" s="62" t="n">
        <v>21.4</v>
      </c>
    </row>
    <row r="9" customFormat="false" ht="15" hidden="false" customHeight="false" outlineLevel="0" collapsed="false">
      <c r="A9" s="438"/>
      <c r="B9" s="62" t="n">
        <v>10.7</v>
      </c>
      <c r="C9" s="62" t="n">
        <v>8.3</v>
      </c>
      <c r="D9" s="62" t="n">
        <v>4</v>
      </c>
      <c r="E9" s="62" t="n">
        <v>8.5</v>
      </c>
      <c r="F9" s="62" t="n">
        <v>10</v>
      </c>
      <c r="G9" s="62" t="n">
        <v>10.6</v>
      </c>
      <c r="H9" s="62" t="n">
        <v>13.7</v>
      </c>
      <c r="I9" s="62" t="n">
        <v>14</v>
      </c>
    </row>
    <row r="10" customFormat="false" ht="15" hidden="false" customHeight="false" outlineLevel="0" collapsed="false">
      <c r="A10" s="438"/>
      <c r="B10" s="62" t="n">
        <v>-74</v>
      </c>
      <c r="C10" s="62" t="n">
        <v>-61</v>
      </c>
      <c r="D10" s="62" t="n">
        <v>-56</v>
      </c>
      <c r="E10" s="62" t="n">
        <v>-70</v>
      </c>
      <c r="F10" s="62" t="n">
        <v>-92</v>
      </c>
      <c r="G10" s="62" t="n">
        <v>-89</v>
      </c>
      <c r="H10" s="62" t="n">
        <v>-93</v>
      </c>
      <c r="I10" s="62" t="n">
        <v>-121</v>
      </c>
    </row>
    <row r="11" customFormat="false" ht="15" hidden="false" customHeight="false" outlineLevel="0" collapsed="false">
      <c r="A11" s="438"/>
      <c r="B11" s="62" t="n">
        <v>-15.2</v>
      </c>
      <c r="C11" s="62" t="n">
        <v>-12.2</v>
      </c>
      <c r="D11" s="62" t="n">
        <v>-10</v>
      </c>
      <c r="E11" s="62" t="n">
        <v>-12.6</v>
      </c>
      <c r="F11" s="62" t="n">
        <v>-16.1</v>
      </c>
      <c r="G11" s="62" t="n">
        <v>-15.6</v>
      </c>
      <c r="H11" s="62" t="n">
        <v>-16.7</v>
      </c>
      <c r="I11" s="62" t="n">
        <v>-21.6</v>
      </c>
    </row>
    <row r="12" customFormat="false" ht="15" hidden="false" customHeight="false" outlineLevel="0" collapsed="false">
      <c r="A12" s="438"/>
      <c r="B12" s="62" t="n">
        <v>-4.4</v>
      </c>
      <c r="C12" s="62" t="n">
        <v>-3.7</v>
      </c>
      <c r="D12" s="62" t="n">
        <v>-3.3</v>
      </c>
      <c r="E12" s="62" t="n">
        <v>-4</v>
      </c>
      <c r="F12" s="62" t="n">
        <v>-5.3</v>
      </c>
      <c r="G12" s="62" t="n">
        <v>-5.2</v>
      </c>
      <c r="H12" s="62" t="n">
        <v>-5.5</v>
      </c>
      <c r="I12" s="62" t="n">
        <v>-7.4</v>
      </c>
    </row>
    <row r="13" customFormat="false" ht="15" hidden="false" customHeight="false" outlineLevel="0" collapsed="false">
      <c r="A13" s="438"/>
      <c r="B13" s="62" t="n">
        <v>107</v>
      </c>
      <c r="C13" s="62" t="n">
        <v>77</v>
      </c>
      <c r="D13" s="62" t="n">
        <v>12</v>
      </c>
      <c r="E13" s="62" t="n">
        <v>77</v>
      </c>
      <c r="F13" s="62" t="n">
        <v>83</v>
      </c>
      <c r="G13" s="62" t="n">
        <v>93</v>
      </c>
      <c r="H13" s="62" t="n">
        <v>138</v>
      </c>
      <c r="I13" s="62" t="n">
        <v>109</v>
      </c>
    </row>
    <row r="14" customFormat="false" ht="15" hidden="false" customHeight="false" outlineLevel="0" collapsed="false">
      <c r="A14" s="438"/>
      <c r="B14" s="62" t="n">
        <v>6.3</v>
      </c>
      <c r="C14" s="62" t="n">
        <v>4.6</v>
      </c>
      <c r="D14" s="62" t="n">
        <v>0.7</v>
      </c>
      <c r="E14" s="62" t="n">
        <v>4.5</v>
      </c>
      <c r="F14" s="62" t="n">
        <v>4.8</v>
      </c>
      <c r="G14" s="62" t="n">
        <v>5.5</v>
      </c>
      <c r="H14" s="62" t="n">
        <v>8.2</v>
      </c>
      <c r="I14" s="62" t="n">
        <v>6.6</v>
      </c>
    </row>
    <row r="17" customFormat="false" ht="12.75" hidden="false" customHeight="false" outlineLevel="0" collapsed="false">
      <c r="B17" s="289" t="s">
        <v>351</v>
      </c>
      <c r="C17" s="289"/>
      <c r="D17" s="289"/>
      <c r="E17" s="289"/>
      <c r="F17" s="289"/>
      <c r="G17" s="289"/>
    </row>
    <row r="18" customFormat="false" ht="15" hidden="false" customHeight="false" outlineLevel="0" collapsed="false">
      <c r="A18" s="439" t="s">
        <v>352</v>
      </c>
      <c r="B18" s="62" t="n">
        <v>2007</v>
      </c>
      <c r="C18" s="62" t="n">
        <v>2008</v>
      </c>
      <c r="D18" s="62" t="n">
        <v>2009</v>
      </c>
      <c r="E18" s="62" t="n">
        <v>2010</v>
      </c>
      <c r="F18" s="62" t="n">
        <v>2011</v>
      </c>
      <c r="G18" s="62" t="n">
        <v>2012</v>
      </c>
      <c r="H18" s="62" t="n">
        <v>2013</v>
      </c>
      <c r="I18" s="62" t="n">
        <v>2014</v>
      </c>
    </row>
    <row r="19" customFormat="false" ht="15" hidden="false" customHeight="false" outlineLevel="0" collapsed="false">
      <c r="A19" s="439"/>
      <c r="B19" s="62" t="n">
        <v>1049</v>
      </c>
      <c r="C19" s="62" t="n">
        <v>1047</v>
      </c>
      <c r="D19" s="62" t="n">
        <v>1109</v>
      </c>
      <c r="E19" s="62" t="n">
        <v>1178</v>
      </c>
      <c r="F19" s="62" t="n">
        <v>1315</v>
      </c>
      <c r="G19" s="62" t="n">
        <v>1288</v>
      </c>
      <c r="H19" s="62" t="n">
        <v>1139</v>
      </c>
      <c r="I19" s="62" t="n">
        <v>1148</v>
      </c>
    </row>
    <row r="20" customFormat="false" ht="15" hidden="false" customHeight="false" outlineLevel="0" collapsed="false">
      <c r="A20" s="439"/>
      <c r="B20" s="62" t="n">
        <v>-65</v>
      </c>
      <c r="C20" s="62" t="n">
        <v>-102</v>
      </c>
      <c r="D20" s="62" t="n">
        <v>-170</v>
      </c>
      <c r="E20" s="62" t="n">
        <v>-96</v>
      </c>
      <c r="F20" s="62" t="n">
        <v>-78</v>
      </c>
      <c r="G20" s="62" t="n">
        <v>-62</v>
      </c>
      <c r="H20" s="62" t="n">
        <v>-20</v>
      </c>
      <c r="I20" s="62" t="n">
        <v>-13</v>
      </c>
    </row>
    <row r="21" customFormat="false" ht="15" hidden="false" customHeight="false" outlineLevel="0" collapsed="false">
      <c r="A21" s="439"/>
      <c r="B21" s="62" t="n">
        <v>199</v>
      </c>
      <c r="C21" s="62" t="n">
        <v>197</v>
      </c>
      <c r="D21" s="62" t="n">
        <v>197</v>
      </c>
      <c r="E21" s="62" t="n">
        <v>213</v>
      </c>
      <c r="F21" s="62" t="n">
        <v>223</v>
      </c>
      <c r="G21" s="62" t="n">
        <v>216</v>
      </c>
      <c r="H21" s="62" t="n">
        <v>195</v>
      </c>
      <c r="I21" s="62" t="n">
        <v>201</v>
      </c>
    </row>
    <row r="22" customFormat="false" ht="15" hidden="false" customHeight="false" outlineLevel="0" collapsed="false">
      <c r="A22" s="439"/>
      <c r="B22" s="62" t="n">
        <v>-47</v>
      </c>
      <c r="C22" s="62" t="n">
        <v>-43</v>
      </c>
      <c r="D22" s="62" t="n">
        <v>-40</v>
      </c>
      <c r="E22" s="62" t="n">
        <v>-37</v>
      </c>
      <c r="F22" s="62" t="n">
        <v>-40</v>
      </c>
      <c r="G22" s="62" t="n">
        <v>-38</v>
      </c>
      <c r="H22" s="62" t="n">
        <v>-31</v>
      </c>
      <c r="I22" s="62" t="n">
        <v>-28</v>
      </c>
    </row>
    <row r="23" customFormat="false" ht="15" hidden="false" customHeight="false" outlineLevel="0" collapsed="false">
      <c r="A23" s="439"/>
      <c r="B23" s="62" t="n">
        <v>88</v>
      </c>
      <c r="C23" s="62" t="n">
        <v>53</v>
      </c>
      <c r="D23" s="62" t="n">
        <v>-13</v>
      </c>
      <c r="E23" s="62" t="n">
        <v>79</v>
      </c>
      <c r="F23" s="62" t="n">
        <v>106</v>
      </c>
      <c r="G23" s="62" t="n">
        <v>115</v>
      </c>
      <c r="H23" s="62" t="n">
        <v>144</v>
      </c>
      <c r="I23" s="62" t="n">
        <v>160</v>
      </c>
    </row>
    <row r="24" customFormat="false" ht="15" hidden="false" customHeight="false" outlineLevel="0" collapsed="false">
      <c r="A24" s="439"/>
      <c r="B24" s="62" t="n">
        <v>11.5</v>
      </c>
      <c r="C24" s="62" t="n">
        <v>7.1</v>
      </c>
      <c r="D24" s="62" t="n">
        <v>-1.8</v>
      </c>
      <c r="E24" s="62" t="n">
        <v>9.7</v>
      </c>
      <c r="F24" s="62" t="n">
        <v>12</v>
      </c>
      <c r="G24" s="62" t="n">
        <v>13.3</v>
      </c>
      <c r="H24" s="62" t="n">
        <v>18.3</v>
      </c>
      <c r="I24" s="62" t="n">
        <v>20.2</v>
      </c>
    </row>
    <row r="25" customFormat="false" ht="15" hidden="false" customHeight="false" outlineLevel="0" collapsed="false">
      <c r="A25" s="439"/>
      <c r="B25" s="62" t="n">
        <v>8.4</v>
      </c>
      <c r="C25" s="62" t="n">
        <v>5</v>
      </c>
      <c r="D25" s="62" t="n">
        <v>-1.2</v>
      </c>
      <c r="E25" s="62" t="n">
        <v>6.7</v>
      </c>
      <c r="F25" s="62" t="n">
        <v>8.1</v>
      </c>
      <c r="G25" s="62" t="n">
        <v>9</v>
      </c>
      <c r="H25" s="62" t="n">
        <v>12.6</v>
      </c>
      <c r="I25" s="62" t="n">
        <v>13.9</v>
      </c>
    </row>
    <row r="26" customFormat="false" ht="15" hidden="false" customHeight="false" outlineLevel="0" collapsed="false">
      <c r="A26" s="439"/>
      <c r="B26" s="62" t="n">
        <v>-52</v>
      </c>
      <c r="C26" s="62" t="n">
        <v>-34</v>
      </c>
      <c r="D26" s="62" t="n">
        <v>-35</v>
      </c>
      <c r="E26" s="62" t="n">
        <v>-52</v>
      </c>
      <c r="F26" s="62" t="n">
        <v>-72</v>
      </c>
      <c r="G26" s="62" t="n">
        <v>-73</v>
      </c>
      <c r="H26" s="62" t="n">
        <v>-72</v>
      </c>
      <c r="I26" s="62" t="n">
        <v>-103</v>
      </c>
    </row>
    <row r="27" customFormat="false" ht="15" hidden="false" customHeight="false" outlineLevel="0" collapsed="false">
      <c r="A27" s="439"/>
      <c r="B27" s="62" t="n">
        <v>-18</v>
      </c>
      <c r="C27" s="62" t="n">
        <v>-11.2</v>
      </c>
      <c r="D27" s="62" t="n">
        <v>-9.4</v>
      </c>
      <c r="E27" s="62" t="n">
        <v>-14.1</v>
      </c>
      <c r="F27" s="62" t="n">
        <v>-16.8</v>
      </c>
      <c r="G27" s="62" t="n">
        <v>-17.4</v>
      </c>
      <c r="H27" s="62" t="n">
        <v>-20.4</v>
      </c>
      <c r="I27" s="62" t="n">
        <v>-29</v>
      </c>
    </row>
    <row r="28" customFormat="false" ht="15" hidden="false" customHeight="false" outlineLevel="0" collapsed="false">
      <c r="A28" s="439"/>
      <c r="B28" s="62" t="n">
        <v>-4.9</v>
      </c>
      <c r="C28" s="62" t="n">
        <v>-3.3</v>
      </c>
      <c r="D28" s="62" t="n">
        <v>-3.2</v>
      </c>
      <c r="E28" s="62" t="n">
        <v>-4.4</v>
      </c>
      <c r="F28" s="62" t="n">
        <v>-5.5</v>
      </c>
      <c r="G28" s="62" t="n">
        <v>-5.7</v>
      </c>
      <c r="H28" s="62" t="n">
        <v>-6.3</v>
      </c>
      <c r="I28" s="62" t="n">
        <v>-9</v>
      </c>
    </row>
    <row r="29" customFormat="false" ht="15" hidden="false" customHeight="false" outlineLevel="0" collapsed="false">
      <c r="A29" s="439"/>
      <c r="B29" s="62" t="n">
        <v>36</v>
      </c>
      <c r="C29" s="62" t="n">
        <v>18</v>
      </c>
      <c r="D29" s="62" t="n">
        <v>-48</v>
      </c>
      <c r="E29" s="62" t="n">
        <v>26</v>
      </c>
      <c r="F29" s="62" t="n">
        <v>34</v>
      </c>
      <c r="G29" s="62" t="n">
        <v>42</v>
      </c>
      <c r="H29" s="62" t="n">
        <v>73</v>
      </c>
      <c r="I29" s="62" t="n">
        <v>56</v>
      </c>
    </row>
    <row r="30" customFormat="false" ht="15" hidden="false" customHeight="false" outlineLevel="0" collapsed="false">
      <c r="A30" s="439"/>
      <c r="B30" s="62" t="n">
        <v>3.4</v>
      </c>
      <c r="C30" s="62" t="n">
        <v>1.7</v>
      </c>
      <c r="D30" s="62" t="n">
        <v>-4.4</v>
      </c>
      <c r="E30" s="62" t="n">
        <v>2.2</v>
      </c>
      <c r="F30" s="62" t="n">
        <v>2.6</v>
      </c>
      <c r="G30" s="62" t="n">
        <v>3.3</v>
      </c>
      <c r="H30" s="62" t="n">
        <v>6.4</v>
      </c>
      <c r="I30" s="62" t="n">
        <v>4.9</v>
      </c>
    </row>
    <row r="31" customFormat="false" ht="15" hidden="false" customHeight="false" outlineLevel="0" collapsed="false">
      <c r="B31" s="62" t="n">
        <v>2007</v>
      </c>
      <c r="C31" s="62" t="n">
        <v>2008</v>
      </c>
      <c r="D31" s="62" t="n">
        <v>2009</v>
      </c>
      <c r="E31" s="62" t="n">
        <v>2010</v>
      </c>
      <c r="F31" s="62" t="n">
        <v>2011</v>
      </c>
      <c r="G31" s="62" t="n">
        <v>2012</v>
      </c>
      <c r="H31" s="62" t="n">
        <v>2013</v>
      </c>
      <c r="I31" s="62" t="n">
        <v>2014</v>
      </c>
    </row>
    <row r="32" customFormat="false" ht="15" hidden="false" customHeight="false" outlineLevel="0" collapsed="false">
      <c r="A32" s="439" t="s">
        <v>353</v>
      </c>
      <c r="B32" s="62" t="n">
        <v>286</v>
      </c>
      <c r="C32" s="62" t="n">
        <v>250</v>
      </c>
      <c r="D32" s="62" t="n">
        <v>264</v>
      </c>
      <c r="E32" s="62" t="n">
        <v>222</v>
      </c>
      <c r="F32" s="62" t="n">
        <v>97</v>
      </c>
      <c r="G32" s="62" t="n">
        <v>110</v>
      </c>
      <c r="H32" s="62" t="n">
        <v>139</v>
      </c>
      <c r="I32" s="62" t="n">
        <v>73</v>
      </c>
    </row>
    <row r="33" customFormat="false" ht="15" hidden="false" customHeight="false" outlineLevel="0" collapsed="false">
      <c r="A33" s="439"/>
      <c r="B33" s="62" t="n">
        <v>-15</v>
      </c>
      <c r="C33" s="62" t="n">
        <v>-24</v>
      </c>
      <c r="D33" s="62" t="n">
        <v>-21</v>
      </c>
      <c r="E33" s="62" t="n">
        <v>-20</v>
      </c>
      <c r="F33" s="62" t="n">
        <v>-11</v>
      </c>
      <c r="G33" s="62" t="n">
        <v>-10</v>
      </c>
      <c r="H33" s="62" t="n">
        <v>-3</v>
      </c>
      <c r="I33" s="62" t="n">
        <v>-2</v>
      </c>
    </row>
    <row r="34" customFormat="false" ht="15" hidden="false" customHeight="false" outlineLevel="0" collapsed="false">
      <c r="A34" s="439"/>
      <c r="B34" s="62" t="n">
        <v>65</v>
      </c>
      <c r="C34" s="62" t="n">
        <v>59</v>
      </c>
      <c r="D34" s="62" t="n">
        <v>55</v>
      </c>
      <c r="E34" s="62" t="n">
        <v>48</v>
      </c>
      <c r="F34" s="62" t="n">
        <v>24</v>
      </c>
      <c r="G34" s="62" t="n">
        <v>25</v>
      </c>
      <c r="H34" s="62" t="n">
        <v>27</v>
      </c>
      <c r="I34" s="62" t="n">
        <v>12</v>
      </c>
    </row>
    <row r="35" customFormat="false" ht="15" hidden="false" customHeight="false" outlineLevel="0" collapsed="false">
      <c r="A35" s="439"/>
      <c r="B35" s="62" t="n">
        <v>-15</v>
      </c>
      <c r="C35" s="62" t="n">
        <v>-13</v>
      </c>
      <c r="D35" s="62" t="n">
        <v>-12</v>
      </c>
      <c r="E35" s="62" t="n">
        <v>-11</v>
      </c>
      <c r="F35" s="62" t="n">
        <v>-8</v>
      </c>
      <c r="G35" s="62" t="n">
        <v>-6</v>
      </c>
      <c r="H35" s="62" t="n">
        <v>-4</v>
      </c>
      <c r="I35" s="62" t="n">
        <v>-4</v>
      </c>
    </row>
    <row r="36" customFormat="false" ht="15" hidden="false" customHeight="false" outlineLevel="0" collapsed="false">
      <c r="A36" s="439"/>
      <c r="B36" s="62" t="n">
        <v>36</v>
      </c>
      <c r="C36" s="62" t="n">
        <v>22</v>
      </c>
      <c r="D36" s="62" t="n">
        <v>21</v>
      </c>
      <c r="E36" s="62" t="n">
        <v>17</v>
      </c>
      <c r="F36" s="62" t="n">
        <v>5</v>
      </c>
      <c r="G36" s="62" t="n">
        <v>10</v>
      </c>
      <c r="H36" s="62" t="n">
        <v>21</v>
      </c>
      <c r="I36" s="62" t="n">
        <v>6</v>
      </c>
    </row>
    <row r="37" customFormat="false" ht="15" hidden="false" customHeight="false" outlineLevel="0" collapsed="false">
      <c r="A37" s="439"/>
      <c r="B37" s="62" t="n">
        <v>17.2</v>
      </c>
      <c r="C37" s="62" t="n">
        <v>11.9</v>
      </c>
      <c r="D37" s="62" t="n">
        <v>11.2</v>
      </c>
      <c r="E37" s="62" t="n">
        <v>10.4</v>
      </c>
      <c r="F37" s="62" t="n">
        <v>7.3</v>
      </c>
      <c r="G37" s="62" t="n">
        <v>12.7</v>
      </c>
      <c r="H37" s="62" t="n">
        <v>22.5</v>
      </c>
      <c r="I37" s="62" t="n">
        <v>12.1</v>
      </c>
    </row>
    <row r="38" customFormat="false" ht="15" hidden="false" customHeight="false" outlineLevel="0" collapsed="false">
      <c r="A38" s="439"/>
      <c r="B38" s="62" t="n">
        <v>12.5</v>
      </c>
      <c r="C38" s="62" t="n">
        <v>8.8</v>
      </c>
      <c r="D38" s="62" t="n">
        <v>8.1</v>
      </c>
      <c r="E38" s="62" t="n">
        <v>7.5</v>
      </c>
      <c r="F38" s="62" t="n">
        <v>5.2</v>
      </c>
      <c r="G38" s="62" t="n">
        <v>8.9</v>
      </c>
      <c r="H38" s="62" t="n">
        <v>15.2</v>
      </c>
      <c r="I38" s="62" t="n">
        <v>8.5</v>
      </c>
    </row>
    <row r="39" customFormat="false" ht="15" hidden="false" customHeight="false" outlineLevel="0" collapsed="false">
      <c r="A39" s="439"/>
      <c r="B39" s="62" t="n">
        <v>-10</v>
      </c>
      <c r="C39" s="62" t="n">
        <v>-14</v>
      </c>
      <c r="D39" s="62" t="n">
        <v>-13</v>
      </c>
      <c r="E39" s="62" t="n">
        <v>-14</v>
      </c>
      <c r="F39" s="62" t="n">
        <v>-8</v>
      </c>
      <c r="G39" s="62" t="n">
        <v>-5</v>
      </c>
      <c r="H39" s="62" t="n">
        <v>-5</v>
      </c>
      <c r="I39" s="62" t="n">
        <v>-2</v>
      </c>
    </row>
    <row r="40" customFormat="false" ht="15" hidden="false" customHeight="false" outlineLevel="0" collapsed="false">
      <c r="A40" s="439"/>
      <c r="B40" s="62" t="n">
        <v>-13.2</v>
      </c>
      <c r="C40" s="62" t="n">
        <v>-21.5</v>
      </c>
      <c r="D40" s="62" t="n">
        <v>-18.1</v>
      </c>
      <c r="E40" s="62" t="n">
        <v>-22.9</v>
      </c>
      <c r="F40" s="62" t="n">
        <v>-26.4</v>
      </c>
      <c r="G40" s="62" t="n">
        <v>-16.5</v>
      </c>
      <c r="H40" s="62" t="n">
        <v>-11.5</v>
      </c>
      <c r="I40" s="62" t="n">
        <v>-9.7</v>
      </c>
    </row>
    <row r="41" customFormat="false" ht="15" hidden="false" customHeight="false" outlineLevel="0" collapsed="false">
      <c r="A41" s="439"/>
      <c r="B41" s="62" t="n">
        <v>-3.6</v>
      </c>
      <c r="C41" s="62" t="n">
        <v>-5.6</v>
      </c>
      <c r="D41" s="62" t="n">
        <v>-5</v>
      </c>
      <c r="E41" s="62" t="n">
        <v>-6.4</v>
      </c>
      <c r="F41" s="62" t="n">
        <v>-7.9</v>
      </c>
      <c r="G41" s="62" t="n">
        <v>-4.9</v>
      </c>
      <c r="H41" s="62" t="n">
        <v>-3.7</v>
      </c>
      <c r="I41" s="62" t="n">
        <v>-2.9</v>
      </c>
    </row>
    <row r="42" customFormat="false" ht="15" hidden="false" customHeight="false" outlineLevel="0" collapsed="false">
      <c r="A42" s="439"/>
      <c r="B42" s="62" t="n">
        <v>25</v>
      </c>
      <c r="C42" s="62" t="n">
        <v>8</v>
      </c>
      <c r="D42" s="62" t="n">
        <v>8</v>
      </c>
      <c r="E42" s="62" t="n">
        <v>3</v>
      </c>
      <c r="F42" s="62" t="n">
        <v>-3</v>
      </c>
      <c r="G42" s="62" t="n">
        <v>4</v>
      </c>
      <c r="H42" s="62" t="n">
        <v>16</v>
      </c>
      <c r="I42" s="62" t="n">
        <v>4</v>
      </c>
    </row>
    <row r="43" customFormat="false" ht="15" hidden="false" customHeight="false" outlineLevel="0" collapsed="false">
      <c r="A43" s="439"/>
      <c r="B43" s="62" t="n">
        <v>8.9</v>
      </c>
      <c r="C43" s="62" t="n">
        <v>3.2</v>
      </c>
      <c r="D43" s="62" t="n">
        <v>3.1</v>
      </c>
      <c r="E43" s="62" t="n">
        <v>1.1</v>
      </c>
      <c r="F43" s="62" t="n">
        <v>-2.7</v>
      </c>
      <c r="G43" s="62" t="n">
        <v>4</v>
      </c>
      <c r="H43" s="62" t="n">
        <v>11.5</v>
      </c>
      <c r="I43" s="62" t="n">
        <v>5.6</v>
      </c>
    </row>
    <row r="44" customFormat="false" ht="15" hidden="false" customHeight="false" outlineLevel="0" collapsed="false">
      <c r="B44" s="62" t="n">
        <v>2007</v>
      </c>
      <c r="C44" s="62" t="n">
        <v>2008</v>
      </c>
      <c r="D44" s="62" t="n">
        <v>2009</v>
      </c>
      <c r="E44" s="62" t="n">
        <v>2010</v>
      </c>
      <c r="F44" s="62" t="n">
        <v>2011</v>
      </c>
      <c r="G44" s="62" t="n">
        <v>2012</v>
      </c>
      <c r="H44" s="62" t="n">
        <v>2013</v>
      </c>
      <c r="I44" s="62" t="n">
        <v>2014</v>
      </c>
    </row>
    <row r="45" customFormat="false" ht="15" hidden="false" customHeight="false" outlineLevel="0" collapsed="false">
      <c r="A45" s="439" t="s">
        <v>354</v>
      </c>
      <c r="B45" s="62" t="n">
        <v>294</v>
      </c>
      <c r="C45" s="62" t="n">
        <v>317</v>
      </c>
      <c r="D45" s="62" t="n">
        <v>276</v>
      </c>
      <c r="E45" s="62" t="n">
        <v>277</v>
      </c>
      <c r="F45" s="62" t="n">
        <v>295</v>
      </c>
      <c r="G45" s="62" t="n">
        <v>276</v>
      </c>
      <c r="H45" s="62" t="n">
        <v>361</v>
      </c>
      <c r="I45" s="62" t="n">
        <v>372</v>
      </c>
    </row>
    <row r="46" customFormat="false" ht="15" hidden="false" customHeight="false" outlineLevel="0" collapsed="false">
      <c r="A46" s="439"/>
      <c r="B46" s="62" t="n">
        <v>0</v>
      </c>
      <c r="C46" s="62" t="n">
        <v>1</v>
      </c>
      <c r="D46" s="62" t="n">
        <v>4</v>
      </c>
      <c r="E46" s="62" t="n">
        <v>-2</v>
      </c>
      <c r="F46" s="62" t="n">
        <v>1</v>
      </c>
      <c r="G46" s="62" t="n">
        <v>3</v>
      </c>
      <c r="H46" s="62" t="n">
        <v>2</v>
      </c>
      <c r="I46" s="62" t="n">
        <v>2</v>
      </c>
    </row>
    <row r="47" customFormat="false" ht="15" hidden="false" customHeight="false" outlineLevel="0" collapsed="false">
      <c r="A47" s="439"/>
      <c r="B47" s="62" t="n">
        <v>49</v>
      </c>
      <c r="C47" s="62" t="n">
        <v>54</v>
      </c>
      <c r="D47" s="62" t="n">
        <v>53</v>
      </c>
      <c r="E47" s="62" t="n">
        <v>52</v>
      </c>
      <c r="F47" s="62" t="n">
        <v>59</v>
      </c>
      <c r="G47" s="62" t="n">
        <v>50</v>
      </c>
      <c r="H47" s="62" t="n">
        <v>62</v>
      </c>
      <c r="I47" s="62" t="n">
        <v>62</v>
      </c>
    </row>
    <row r="48" customFormat="false" ht="15" hidden="false" customHeight="false" outlineLevel="0" collapsed="false">
      <c r="A48" s="439"/>
      <c r="B48" s="62" t="n">
        <v>-6</v>
      </c>
      <c r="C48" s="62" t="n">
        <v>-7</v>
      </c>
      <c r="D48" s="62" t="n">
        <v>-6</v>
      </c>
      <c r="E48" s="62" t="n">
        <v>-6</v>
      </c>
      <c r="F48" s="62" t="n">
        <v>-5</v>
      </c>
      <c r="G48" s="62" t="n">
        <v>-5</v>
      </c>
      <c r="H48" s="62" t="n">
        <v>-8</v>
      </c>
      <c r="I48" s="62" t="n">
        <v>-9</v>
      </c>
    </row>
    <row r="49" customFormat="false" ht="15" hidden="false" customHeight="false" outlineLevel="0" collapsed="false">
      <c r="A49" s="439"/>
      <c r="B49" s="62" t="n">
        <v>44</v>
      </c>
      <c r="C49" s="62" t="n">
        <v>49</v>
      </c>
      <c r="D49" s="62" t="n">
        <v>51</v>
      </c>
      <c r="E49" s="62" t="n">
        <v>45</v>
      </c>
      <c r="F49" s="62" t="n">
        <v>55</v>
      </c>
      <c r="G49" s="62" t="n">
        <v>48</v>
      </c>
      <c r="H49" s="62" t="n">
        <v>56</v>
      </c>
      <c r="I49" s="62" t="n">
        <v>55</v>
      </c>
    </row>
    <row r="50" customFormat="false" ht="15" hidden="false" customHeight="false" outlineLevel="0" collapsed="false">
      <c r="A50" s="439"/>
      <c r="B50" s="62" t="n">
        <v>22</v>
      </c>
      <c r="C50" s="62" t="n">
        <v>22.9</v>
      </c>
      <c r="D50" s="62" t="n">
        <v>27.7</v>
      </c>
      <c r="E50" s="62" t="n">
        <v>25.3</v>
      </c>
      <c r="F50" s="62" t="n">
        <v>27.9</v>
      </c>
      <c r="G50" s="62" t="n">
        <v>27.4</v>
      </c>
      <c r="H50" s="62" t="n">
        <v>26</v>
      </c>
      <c r="I50" s="62" t="n">
        <v>26.5</v>
      </c>
    </row>
    <row r="51" customFormat="false" ht="15" hidden="false" customHeight="false" outlineLevel="0" collapsed="false">
      <c r="A51" s="439"/>
      <c r="B51" s="62" t="n">
        <v>14.8</v>
      </c>
      <c r="C51" s="62" t="n">
        <v>15.3</v>
      </c>
      <c r="D51" s="62" t="n">
        <v>18.5</v>
      </c>
      <c r="E51" s="62" t="n">
        <v>16.1</v>
      </c>
      <c r="F51" s="62" t="n">
        <v>18.5</v>
      </c>
      <c r="G51" s="62" t="n">
        <v>17.5</v>
      </c>
      <c r="H51" s="62" t="n">
        <v>15.6</v>
      </c>
      <c r="I51" s="62" t="n">
        <v>14.9</v>
      </c>
    </row>
    <row r="52" customFormat="false" ht="15" hidden="false" customHeight="false" outlineLevel="0" collapsed="false">
      <c r="A52" s="439"/>
      <c r="B52" s="62" t="n">
        <v>-10</v>
      </c>
      <c r="C52" s="62" t="n">
        <v>-11</v>
      </c>
      <c r="D52" s="62" t="n">
        <v>-7</v>
      </c>
      <c r="E52" s="62" t="n">
        <v>-5</v>
      </c>
      <c r="F52" s="62" t="n">
        <v>-11</v>
      </c>
      <c r="G52" s="62" t="n">
        <v>-9</v>
      </c>
      <c r="H52" s="62" t="n">
        <v>-16</v>
      </c>
      <c r="I52" s="62" t="n">
        <v>-17</v>
      </c>
    </row>
    <row r="53" customFormat="false" ht="15" hidden="false" customHeight="false" outlineLevel="0" collapsed="false">
      <c r="A53" s="439"/>
      <c r="B53" s="62" t="n">
        <v>-10.3</v>
      </c>
      <c r="C53" s="62" t="n">
        <v>-10.6</v>
      </c>
      <c r="D53" s="62" t="n">
        <v>-7.8</v>
      </c>
      <c r="E53" s="62" t="n">
        <v>-5.2</v>
      </c>
      <c r="F53" s="62" t="n">
        <v>-11.3</v>
      </c>
      <c r="G53" s="62" t="n">
        <v>-9.2</v>
      </c>
      <c r="H53" s="62" t="n">
        <v>-11.2</v>
      </c>
      <c r="I53" s="62" t="n">
        <v>-10.6</v>
      </c>
    </row>
    <row r="54" customFormat="false" ht="15" hidden="false" customHeight="false" outlineLevel="0" collapsed="false">
      <c r="A54" s="439"/>
      <c r="B54" s="62" t="n">
        <v>-3.4</v>
      </c>
      <c r="C54" s="62" t="n">
        <v>-3.5</v>
      </c>
      <c r="D54" s="62" t="n">
        <v>-2.6</v>
      </c>
      <c r="E54" s="62" t="n">
        <v>-1.9</v>
      </c>
      <c r="F54" s="62" t="n">
        <v>-3.8</v>
      </c>
      <c r="G54" s="62" t="n">
        <v>-3.3</v>
      </c>
      <c r="H54" s="62" t="n">
        <v>-4.5</v>
      </c>
      <c r="I54" s="62" t="n">
        <v>-4.6</v>
      </c>
    </row>
    <row r="55" customFormat="false" ht="15" hidden="false" customHeight="false" outlineLevel="0" collapsed="false">
      <c r="A55" s="439"/>
      <c r="B55" s="62" t="n">
        <v>34</v>
      </c>
      <c r="C55" s="62" t="n">
        <v>38</v>
      </c>
      <c r="D55" s="62" t="n">
        <v>44</v>
      </c>
      <c r="E55" s="62" t="n">
        <v>39</v>
      </c>
      <c r="F55" s="62" t="n">
        <v>44</v>
      </c>
      <c r="G55" s="62" t="n">
        <v>39</v>
      </c>
      <c r="H55" s="62" t="n">
        <v>40</v>
      </c>
      <c r="I55" s="62" t="n">
        <v>38</v>
      </c>
    </row>
    <row r="56" customFormat="false" ht="15" hidden="false" customHeight="false" outlineLevel="0" collapsed="false">
      <c r="A56" s="439"/>
      <c r="B56" s="62" t="n">
        <v>11.4</v>
      </c>
      <c r="C56" s="62" t="n">
        <v>11.9</v>
      </c>
      <c r="D56" s="62" t="n">
        <v>15.9</v>
      </c>
      <c r="E56" s="62" t="n">
        <v>14.2</v>
      </c>
      <c r="F56" s="62" t="n">
        <v>14.7</v>
      </c>
      <c r="G56" s="62" t="n">
        <v>14.2</v>
      </c>
      <c r="H56" s="62" t="n">
        <v>11.1</v>
      </c>
      <c r="I56" s="62" t="n">
        <v>10.2</v>
      </c>
    </row>
    <row r="57" customFormat="false" ht="15" hidden="false" customHeight="false" outlineLevel="0" collapsed="false">
      <c r="B57" s="62" t="n">
        <v>2007</v>
      </c>
      <c r="C57" s="62" t="n">
        <v>2008</v>
      </c>
      <c r="D57" s="62" t="n">
        <v>2009</v>
      </c>
      <c r="E57" s="62" t="n">
        <v>2010</v>
      </c>
      <c r="F57" s="62" t="n">
        <v>2011</v>
      </c>
      <c r="G57" s="62" t="n">
        <v>2012</v>
      </c>
      <c r="H57" s="62" t="n">
        <v>2013</v>
      </c>
      <c r="I57" s="62" t="n">
        <v>2014</v>
      </c>
    </row>
    <row r="58" customFormat="false" ht="15" hidden="false" customHeight="false" outlineLevel="0" collapsed="false">
      <c r="A58" s="439" t="s">
        <v>355</v>
      </c>
      <c r="B58" s="62" t="n">
        <v>66</v>
      </c>
      <c r="C58" s="62" t="n">
        <v>61</v>
      </c>
      <c r="D58" s="62" t="n">
        <v>49</v>
      </c>
      <c r="E58" s="62" t="n">
        <v>45</v>
      </c>
      <c r="F58" s="62" t="n">
        <v>40</v>
      </c>
      <c r="G58" s="62" t="n">
        <v>39</v>
      </c>
      <c r="H58" s="62" t="n">
        <v>43</v>
      </c>
      <c r="I58" s="62" t="n">
        <v>44</v>
      </c>
    </row>
    <row r="59" customFormat="false" ht="15" hidden="false" customHeight="false" outlineLevel="0" collapsed="false">
      <c r="A59" s="439"/>
      <c r="B59" s="62" t="n">
        <v>0</v>
      </c>
      <c r="C59" s="62" t="n">
        <v>2</v>
      </c>
      <c r="D59" s="62" t="n">
        <v>0</v>
      </c>
      <c r="E59" s="62" t="n">
        <v>-2</v>
      </c>
      <c r="F59" s="62" t="n">
        <v>0</v>
      </c>
      <c r="G59" s="62" t="n">
        <v>0</v>
      </c>
      <c r="H59" s="62" t="n">
        <v>1</v>
      </c>
      <c r="I59" s="62" t="n">
        <v>-2</v>
      </c>
    </row>
    <row r="60" customFormat="false" ht="15" hidden="false" customHeight="false" outlineLevel="0" collapsed="false">
      <c r="A60" s="439"/>
      <c r="B60" s="62" t="n">
        <v>16</v>
      </c>
      <c r="C60" s="62" t="n">
        <v>14</v>
      </c>
      <c r="D60" s="62" t="n">
        <v>9</v>
      </c>
      <c r="E60" s="62" t="n">
        <v>10</v>
      </c>
      <c r="F60" s="62" t="n">
        <v>10</v>
      </c>
      <c r="G60" s="62" t="n">
        <v>10</v>
      </c>
      <c r="H60" s="62" t="n">
        <v>10</v>
      </c>
      <c r="I60" s="62" t="n">
        <v>11</v>
      </c>
    </row>
    <row r="61" customFormat="false" ht="15" hidden="false" customHeight="false" outlineLevel="0" collapsed="false">
      <c r="A61" s="439"/>
      <c r="B61" s="62" t="n">
        <v>-1</v>
      </c>
      <c r="C61" s="62" t="n">
        <v>-1</v>
      </c>
      <c r="D61" s="62" t="n">
        <v>-1</v>
      </c>
      <c r="E61" s="62" t="n">
        <v>-1</v>
      </c>
      <c r="F61" s="62" t="n">
        <v>-1</v>
      </c>
      <c r="G61" s="62" t="n">
        <v>-1</v>
      </c>
      <c r="H61" s="62" t="n">
        <v>-1</v>
      </c>
      <c r="I61" s="62" t="n">
        <v>-1</v>
      </c>
    </row>
    <row r="62" customFormat="false" ht="15" hidden="false" customHeight="false" outlineLevel="0" collapsed="false">
      <c r="A62" s="439"/>
      <c r="B62" s="62" t="n">
        <v>14</v>
      </c>
      <c r="C62" s="62" t="n">
        <v>15</v>
      </c>
      <c r="D62" s="62" t="n">
        <v>8</v>
      </c>
      <c r="E62" s="62" t="n">
        <v>7</v>
      </c>
      <c r="F62" s="62" t="n">
        <v>9</v>
      </c>
      <c r="G62" s="62" t="n">
        <v>9</v>
      </c>
      <c r="H62" s="62" t="n">
        <v>10</v>
      </c>
      <c r="I62" s="62" t="n">
        <v>9</v>
      </c>
    </row>
    <row r="63" customFormat="false" ht="15" hidden="false" customHeight="false" outlineLevel="0" collapsed="false">
      <c r="A63" s="439"/>
      <c r="B63" s="62" t="n">
        <v>36.9</v>
      </c>
      <c r="C63" s="62" t="n">
        <v>42</v>
      </c>
      <c r="D63" s="62" t="n">
        <v>30.6</v>
      </c>
      <c r="E63" s="62" t="n">
        <v>28.9</v>
      </c>
      <c r="F63" s="62" t="n">
        <v>39.4</v>
      </c>
      <c r="G63" s="62" t="n">
        <v>35.4</v>
      </c>
      <c r="H63" s="62" t="n">
        <v>36.2</v>
      </c>
      <c r="I63" s="62" t="n">
        <v>32.6</v>
      </c>
    </row>
    <row r="64" customFormat="false" ht="15" hidden="false" customHeight="false" outlineLevel="0" collapsed="false">
      <c r="A64" s="439"/>
      <c r="B64" s="62" t="n">
        <v>21.4</v>
      </c>
      <c r="C64" s="62" t="n">
        <v>24.5</v>
      </c>
      <c r="D64" s="62" t="n">
        <v>17.3</v>
      </c>
      <c r="E64" s="62" t="n">
        <v>16</v>
      </c>
      <c r="F64" s="62" t="n">
        <v>23.2</v>
      </c>
      <c r="G64" s="62" t="n">
        <v>22.8</v>
      </c>
      <c r="H64" s="62" t="n">
        <v>22.6</v>
      </c>
      <c r="I64" s="62" t="n">
        <v>19.2</v>
      </c>
    </row>
    <row r="65" customFormat="false" ht="15" hidden="false" customHeight="false" outlineLevel="0" collapsed="false">
      <c r="A65" s="439"/>
      <c r="B65" s="62" t="n">
        <v>-3</v>
      </c>
      <c r="C65" s="62" t="n">
        <v>-2</v>
      </c>
      <c r="D65" s="62" t="n">
        <v>-1</v>
      </c>
      <c r="E65" s="62" t="n">
        <v>2</v>
      </c>
      <c r="F65" s="62" t="n">
        <v>-1</v>
      </c>
      <c r="G65" s="62" t="n">
        <v>-1</v>
      </c>
      <c r="H65" s="62" t="n">
        <v>0</v>
      </c>
      <c r="I65" s="62" t="n">
        <v>2</v>
      </c>
    </row>
    <row r="66" customFormat="false" ht="15" hidden="false" customHeight="false" outlineLevel="0" collapsed="false">
      <c r="A66" s="439"/>
      <c r="B66" s="62" t="n">
        <v>-9.5</v>
      </c>
      <c r="C66" s="62" t="n">
        <v>-7.4</v>
      </c>
      <c r="D66" s="62" t="n">
        <v>-2.6</v>
      </c>
      <c r="E66" s="62" t="n">
        <v>9.6</v>
      </c>
      <c r="F66" s="62" t="n">
        <v>-6.7</v>
      </c>
      <c r="G66" s="62" t="n">
        <v>-7.5</v>
      </c>
      <c r="H66" s="62" t="n">
        <v>-1.2</v>
      </c>
      <c r="I66" s="62" t="n">
        <v>9.2</v>
      </c>
    </row>
    <row r="67" customFormat="false" ht="15" hidden="false" customHeight="false" outlineLevel="0" collapsed="false">
      <c r="A67" s="439"/>
      <c r="B67" s="62" t="n">
        <v>-4</v>
      </c>
      <c r="C67" s="62" t="n">
        <v>-3.1</v>
      </c>
      <c r="D67" s="62" t="n">
        <v>-1.1</v>
      </c>
      <c r="E67" s="62" t="n">
        <v>4.3</v>
      </c>
      <c r="F67" s="62" t="n">
        <v>-2.7</v>
      </c>
      <c r="G67" s="62" t="n">
        <v>-2.7</v>
      </c>
      <c r="H67" s="62" t="n">
        <v>-0.4</v>
      </c>
      <c r="I67" s="62" t="n">
        <v>3.8</v>
      </c>
    </row>
    <row r="68" customFormat="false" ht="15" hidden="false" customHeight="false" outlineLevel="0" collapsed="false">
      <c r="A68" s="439"/>
      <c r="B68" s="62" t="n">
        <v>11</v>
      </c>
      <c r="C68" s="62" t="n">
        <v>13</v>
      </c>
      <c r="D68" s="62" t="n">
        <v>8</v>
      </c>
      <c r="E68" s="62" t="n">
        <v>9</v>
      </c>
      <c r="F68" s="62" t="n">
        <v>8</v>
      </c>
      <c r="G68" s="62" t="n">
        <v>8</v>
      </c>
      <c r="H68" s="62" t="n">
        <v>10</v>
      </c>
      <c r="I68" s="62" t="n">
        <v>10</v>
      </c>
    </row>
    <row r="69" customFormat="false" ht="15" hidden="false" customHeight="false" outlineLevel="0" collapsed="false">
      <c r="A69" s="439"/>
      <c r="B69" s="62" t="n">
        <v>17.4</v>
      </c>
      <c r="C69" s="62" t="n">
        <v>21.5</v>
      </c>
      <c r="D69" s="62" t="n">
        <v>16.2</v>
      </c>
      <c r="E69" s="62" t="n">
        <v>20.3</v>
      </c>
      <c r="F69" s="62" t="n">
        <v>20.4</v>
      </c>
      <c r="G69" s="62" t="n">
        <v>20.2</v>
      </c>
      <c r="H69" s="62" t="n">
        <v>22.2</v>
      </c>
      <c r="I69" s="62" t="n">
        <v>23</v>
      </c>
    </row>
    <row r="72" s="258" customFormat="true" ht="15" hidden="false" customHeight="false" outlineLevel="0" collapsed="false">
      <c r="A72" s="440" t="s">
        <v>356</v>
      </c>
      <c r="B72" s="440" t="s">
        <v>56</v>
      </c>
      <c r="C72" s="440" t="s">
        <v>357</v>
      </c>
      <c r="D72" s="440" t="s">
        <v>358</v>
      </c>
      <c r="E72" s="440" t="s">
        <v>359</v>
      </c>
      <c r="F72" s="440" t="s">
        <v>360</v>
      </c>
      <c r="G72" s="440" t="s">
        <v>361</v>
      </c>
      <c r="H72" s="440" t="s">
        <v>362</v>
      </c>
      <c r="I72" s="440" t="s">
        <v>363</v>
      </c>
      <c r="J72" s="440" t="s">
        <v>364</v>
      </c>
      <c r="K72" s="440" t="s">
        <v>365</v>
      </c>
      <c r="L72" s="440" t="s">
        <v>366</v>
      </c>
      <c r="M72" s="440" t="s">
        <v>367</v>
      </c>
      <c r="N72" s="440" t="s">
        <v>368</v>
      </c>
    </row>
    <row r="73" customFormat="false" ht="15" hidden="false" customHeight="false" outlineLevel="0" collapsed="false">
      <c r="A73" s="62" t="s">
        <v>352</v>
      </c>
      <c r="B73" s="62" t="n">
        <v>2007</v>
      </c>
      <c r="C73" s="62" t="n">
        <v>1049</v>
      </c>
      <c r="D73" s="62" t="n">
        <v>-65</v>
      </c>
      <c r="E73" s="62" t="n">
        <v>199</v>
      </c>
      <c r="F73" s="62" t="n">
        <v>-47</v>
      </c>
      <c r="G73" s="62" t="n">
        <v>88</v>
      </c>
      <c r="H73" s="62" t="n">
        <v>11.5</v>
      </c>
      <c r="I73" s="62" t="n">
        <v>8.4</v>
      </c>
      <c r="J73" s="62" t="n">
        <v>-52</v>
      </c>
      <c r="K73" s="62" t="n">
        <v>-18</v>
      </c>
      <c r="L73" s="62" t="n">
        <v>-4.9</v>
      </c>
      <c r="M73" s="62" t="n">
        <v>36</v>
      </c>
      <c r="N73" s="62" t="n">
        <v>3.4</v>
      </c>
    </row>
    <row r="74" customFormat="false" ht="15" hidden="false" customHeight="false" outlineLevel="0" collapsed="false">
      <c r="A74" s="62" t="s">
        <v>352</v>
      </c>
      <c r="B74" s="62" t="n">
        <v>2008</v>
      </c>
      <c r="C74" s="62" t="n">
        <v>1047</v>
      </c>
      <c r="D74" s="62" t="n">
        <v>-102</v>
      </c>
      <c r="E74" s="62" t="n">
        <v>197</v>
      </c>
      <c r="F74" s="62" t="n">
        <v>-43</v>
      </c>
      <c r="G74" s="62" t="n">
        <v>53</v>
      </c>
      <c r="H74" s="62" t="n">
        <v>7.1</v>
      </c>
      <c r="I74" s="62" t="n">
        <v>5</v>
      </c>
      <c r="J74" s="62" t="n">
        <v>-34</v>
      </c>
      <c r="K74" s="62" t="n">
        <v>-11.2</v>
      </c>
      <c r="L74" s="62" t="n">
        <v>-3.3</v>
      </c>
      <c r="M74" s="62" t="n">
        <v>18</v>
      </c>
      <c r="N74" s="62" t="n">
        <v>1.7</v>
      </c>
    </row>
    <row r="75" customFormat="false" ht="15" hidden="false" customHeight="false" outlineLevel="0" collapsed="false">
      <c r="A75" s="62" t="s">
        <v>352</v>
      </c>
      <c r="B75" s="62" t="n">
        <v>2009</v>
      </c>
      <c r="C75" s="62" t="n">
        <v>1109</v>
      </c>
      <c r="D75" s="62" t="n">
        <v>-170</v>
      </c>
      <c r="E75" s="62" t="n">
        <v>197</v>
      </c>
      <c r="F75" s="62" t="n">
        <v>-40</v>
      </c>
      <c r="G75" s="62" t="n">
        <v>-13</v>
      </c>
      <c r="H75" s="62" t="n">
        <v>-1.8</v>
      </c>
      <c r="I75" s="62" t="n">
        <v>-1.2</v>
      </c>
      <c r="J75" s="62" t="n">
        <v>-35</v>
      </c>
      <c r="K75" s="62" t="n">
        <v>-9.4</v>
      </c>
      <c r="L75" s="62" t="n">
        <v>-3.2</v>
      </c>
      <c r="M75" s="62" t="n">
        <v>-48</v>
      </c>
      <c r="N75" s="62" t="n">
        <v>-4.4</v>
      </c>
    </row>
    <row r="76" customFormat="false" ht="15" hidden="false" customHeight="false" outlineLevel="0" collapsed="false">
      <c r="A76" s="62" t="s">
        <v>352</v>
      </c>
      <c r="B76" s="62" t="n">
        <v>2010</v>
      </c>
      <c r="C76" s="62" t="n">
        <v>1178</v>
      </c>
      <c r="D76" s="62" t="n">
        <v>-96</v>
      </c>
      <c r="E76" s="62" t="n">
        <v>213</v>
      </c>
      <c r="F76" s="62" t="n">
        <v>-37</v>
      </c>
      <c r="G76" s="62" t="n">
        <v>79</v>
      </c>
      <c r="H76" s="62" t="n">
        <v>9.7</v>
      </c>
      <c r="I76" s="62" t="n">
        <v>6.7</v>
      </c>
      <c r="J76" s="62" t="n">
        <v>-52</v>
      </c>
      <c r="K76" s="62" t="n">
        <v>-14.1</v>
      </c>
      <c r="L76" s="62" t="n">
        <v>-4.4</v>
      </c>
      <c r="M76" s="62" t="n">
        <v>26</v>
      </c>
      <c r="N76" s="62" t="n">
        <v>2.2</v>
      </c>
    </row>
    <row r="77" customFormat="false" ht="15" hidden="false" customHeight="false" outlineLevel="0" collapsed="false">
      <c r="A77" s="62" t="s">
        <v>352</v>
      </c>
      <c r="B77" s="62" t="n">
        <v>2011</v>
      </c>
      <c r="C77" s="62" t="n">
        <v>1315</v>
      </c>
      <c r="D77" s="62" t="n">
        <v>-78</v>
      </c>
      <c r="E77" s="62" t="n">
        <v>223</v>
      </c>
      <c r="F77" s="62" t="n">
        <v>-40</v>
      </c>
      <c r="G77" s="62" t="n">
        <v>106</v>
      </c>
      <c r="H77" s="62" t="n">
        <v>12</v>
      </c>
      <c r="I77" s="62" t="n">
        <v>8.1</v>
      </c>
      <c r="J77" s="62" t="n">
        <v>-72</v>
      </c>
      <c r="K77" s="62" t="n">
        <v>-16.8</v>
      </c>
      <c r="L77" s="62" t="n">
        <v>-5.5</v>
      </c>
      <c r="M77" s="62" t="n">
        <v>34</v>
      </c>
      <c r="N77" s="62" t="n">
        <v>2.6</v>
      </c>
    </row>
    <row r="78" customFormat="false" ht="15" hidden="false" customHeight="false" outlineLevel="0" collapsed="false">
      <c r="A78" s="62" t="s">
        <v>352</v>
      </c>
      <c r="B78" s="62" t="n">
        <v>2012</v>
      </c>
      <c r="C78" s="62" t="n">
        <v>1288</v>
      </c>
      <c r="D78" s="62" t="n">
        <v>-62</v>
      </c>
      <c r="E78" s="62" t="n">
        <v>216</v>
      </c>
      <c r="F78" s="62" t="n">
        <v>-38</v>
      </c>
      <c r="G78" s="62" t="n">
        <v>115</v>
      </c>
      <c r="H78" s="62" t="n">
        <v>13.3</v>
      </c>
      <c r="I78" s="62" t="n">
        <v>9</v>
      </c>
      <c r="J78" s="62" t="n">
        <v>-73</v>
      </c>
      <c r="K78" s="62" t="n">
        <v>-17.4</v>
      </c>
      <c r="L78" s="62" t="n">
        <v>-5.7</v>
      </c>
      <c r="M78" s="62" t="n">
        <v>42</v>
      </c>
      <c r="N78" s="62" t="n">
        <v>3.3</v>
      </c>
    </row>
    <row r="79" customFormat="false" ht="15" hidden="false" customHeight="false" outlineLevel="0" collapsed="false">
      <c r="A79" s="62" t="s">
        <v>352</v>
      </c>
      <c r="B79" s="62" t="n">
        <v>2013</v>
      </c>
      <c r="C79" s="62" t="n">
        <v>1139</v>
      </c>
      <c r="D79" s="62" t="n">
        <v>-20</v>
      </c>
      <c r="E79" s="62" t="n">
        <v>195</v>
      </c>
      <c r="F79" s="62" t="n">
        <v>-31</v>
      </c>
      <c r="G79" s="62" t="n">
        <v>144</v>
      </c>
      <c r="H79" s="62" t="n">
        <v>18.3</v>
      </c>
      <c r="I79" s="62" t="n">
        <v>12.6</v>
      </c>
      <c r="J79" s="62" t="n">
        <v>-72</v>
      </c>
      <c r="K79" s="62" t="n">
        <v>-20.4</v>
      </c>
      <c r="L79" s="62" t="n">
        <v>-6.3</v>
      </c>
      <c r="M79" s="62" t="n">
        <v>73</v>
      </c>
      <c r="N79" s="62" t="n">
        <v>6.4</v>
      </c>
    </row>
    <row r="80" customFormat="false" ht="15" hidden="false" customHeight="false" outlineLevel="0" collapsed="false">
      <c r="A80" s="62" t="s">
        <v>352</v>
      </c>
      <c r="B80" s="62" t="n">
        <v>2014</v>
      </c>
      <c r="C80" s="62" t="n">
        <v>1148</v>
      </c>
      <c r="D80" s="62" t="n">
        <v>-13</v>
      </c>
      <c r="E80" s="62" t="n">
        <v>201</v>
      </c>
      <c r="F80" s="62" t="n">
        <v>-28</v>
      </c>
      <c r="G80" s="62" t="n">
        <v>160</v>
      </c>
      <c r="H80" s="62" t="n">
        <v>20.2</v>
      </c>
      <c r="I80" s="62" t="n">
        <v>13.9</v>
      </c>
      <c r="J80" s="62" t="n">
        <v>-103</v>
      </c>
      <c r="K80" s="62" t="n">
        <v>-29</v>
      </c>
      <c r="L80" s="62" t="n">
        <v>-9</v>
      </c>
      <c r="M80" s="62" t="n">
        <v>56</v>
      </c>
      <c r="N80" s="62" t="n">
        <v>4.9</v>
      </c>
    </row>
    <row r="81" customFormat="false" ht="15" hidden="false" customHeight="false" outlineLevel="0" collapsed="false">
      <c r="A81" s="62" t="s">
        <v>353</v>
      </c>
      <c r="B81" s="62" t="n">
        <v>2007</v>
      </c>
      <c r="C81" s="62" t="n">
        <v>286</v>
      </c>
      <c r="D81" s="62" t="n">
        <v>-15</v>
      </c>
      <c r="E81" s="62" t="n">
        <v>65</v>
      </c>
      <c r="F81" s="62" t="n">
        <v>-15</v>
      </c>
      <c r="G81" s="62" t="n">
        <v>36</v>
      </c>
      <c r="H81" s="62" t="n">
        <v>17.2</v>
      </c>
      <c r="I81" s="62" t="n">
        <v>12.5</v>
      </c>
      <c r="J81" s="62" t="n">
        <v>-10</v>
      </c>
      <c r="K81" s="62" t="n">
        <v>-13.2</v>
      </c>
      <c r="L81" s="62" t="n">
        <v>-3.6</v>
      </c>
      <c r="M81" s="62" t="n">
        <v>25</v>
      </c>
      <c r="N81" s="62" t="n">
        <v>8.9</v>
      </c>
    </row>
    <row r="82" customFormat="false" ht="15" hidden="false" customHeight="false" outlineLevel="0" collapsed="false">
      <c r="A82" s="62" t="s">
        <v>353</v>
      </c>
      <c r="B82" s="62" t="n">
        <v>2008</v>
      </c>
      <c r="C82" s="62" t="n">
        <v>250</v>
      </c>
      <c r="D82" s="62" t="n">
        <v>-24</v>
      </c>
      <c r="E82" s="62" t="n">
        <v>59</v>
      </c>
      <c r="F82" s="62" t="n">
        <v>-13</v>
      </c>
      <c r="G82" s="62" t="n">
        <v>22</v>
      </c>
      <c r="H82" s="62" t="n">
        <v>11.9</v>
      </c>
      <c r="I82" s="62" t="n">
        <v>8.8</v>
      </c>
      <c r="J82" s="62" t="n">
        <v>-14</v>
      </c>
      <c r="K82" s="62" t="n">
        <v>-21.5</v>
      </c>
      <c r="L82" s="62" t="n">
        <v>-5.6</v>
      </c>
      <c r="M82" s="62" t="n">
        <v>8</v>
      </c>
      <c r="N82" s="62" t="n">
        <v>3.2</v>
      </c>
    </row>
    <row r="83" customFormat="false" ht="15" hidden="false" customHeight="false" outlineLevel="0" collapsed="false">
      <c r="A83" s="62" t="s">
        <v>353</v>
      </c>
      <c r="B83" s="62" t="n">
        <v>2009</v>
      </c>
      <c r="C83" s="62" t="n">
        <v>264</v>
      </c>
      <c r="D83" s="62" t="n">
        <v>-21</v>
      </c>
      <c r="E83" s="62" t="n">
        <v>55</v>
      </c>
      <c r="F83" s="62" t="n">
        <v>-12</v>
      </c>
      <c r="G83" s="62" t="n">
        <v>21</v>
      </c>
      <c r="H83" s="62" t="n">
        <v>11.2</v>
      </c>
      <c r="I83" s="62" t="n">
        <v>8.1</v>
      </c>
      <c r="J83" s="62" t="n">
        <v>-13</v>
      </c>
      <c r="K83" s="62" t="n">
        <v>-18.1</v>
      </c>
      <c r="L83" s="62" t="n">
        <v>-5</v>
      </c>
      <c r="M83" s="62" t="n">
        <v>8</v>
      </c>
      <c r="N83" s="62" t="n">
        <v>3.1</v>
      </c>
    </row>
    <row r="84" customFormat="false" ht="15" hidden="false" customHeight="false" outlineLevel="0" collapsed="false">
      <c r="A84" s="62" t="s">
        <v>353</v>
      </c>
      <c r="B84" s="62" t="n">
        <v>2010</v>
      </c>
      <c r="C84" s="62" t="n">
        <v>222</v>
      </c>
      <c r="D84" s="62" t="n">
        <v>-20</v>
      </c>
      <c r="E84" s="62" t="n">
        <v>48</v>
      </c>
      <c r="F84" s="62" t="n">
        <v>-11</v>
      </c>
      <c r="G84" s="62" t="n">
        <v>17</v>
      </c>
      <c r="H84" s="62" t="n">
        <v>10.4</v>
      </c>
      <c r="I84" s="62" t="n">
        <v>7.5</v>
      </c>
      <c r="J84" s="62" t="n">
        <v>-14</v>
      </c>
      <c r="K84" s="62" t="n">
        <v>-22.9</v>
      </c>
      <c r="L84" s="62" t="n">
        <v>-6.4</v>
      </c>
      <c r="M84" s="62" t="n">
        <v>3</v>
      </c>
      <c r="N84" s="62" t="n">
        <v>1.1</v>
      </c>
    </row>
    <row r="85" customFormat="false" ht="15" hidden="false" customHeight="false" outlineLevel="0" collapsed="false">
      <c r="A85" s="62" t="s">
        <v>353</v>
      </c>
      <c r="B85" s="62" t="n">
        <v>2011</v>
      </c>
      <c r="C85" s="62" t="n">
        <v>97</v>
      </c>
      <c r="D85" s="62" t="n">
        <v>-11</v>
      </c>
      <c r="E85" s="62" t="n">
        <v>24</v>
      </c>
      <c r="F85" s="62" t="n">
        <v>-8</v>
      </c>
      <c r="G85" s="62" t="n">
        <v>5</v>
      </c>
      <c r="H85" s="62" t="n">
        <v>7.3</v>
      </c>
      <c r="I85" s="62" t="n">
        <v>5.2</v>
      </c>
      <c r="J85" s="62" t="n">
        <v>-8</v>
      </c>
      <c r="K85" s="62" t="n">
        <v>-26.4</v>
      </c>
      <c r="L85" s="62" t="n">
        <v>-7.9</v>
      </c>
      <c r="M85" s="62" t="n">
        <v>-3</v>
      </c>
      <c r="N85" s="62" t="n">
        <v>-2.7</v>
      </c>
    </row>
    <row r="86" customFormat="false" ht="15" hidden="false" customHeight="false" outlineLevel="0" collapsed="false">
      <c r="A86" s="62" t="s">
        <v>353</v>
      </c>
      <c r="B86" s="62" t="n">
        <v>2012</v>
      </c>
      <c r="C86" s="62" t="n">
        <v>110</v>
      </c>
      <c r="D86" s="62" t="n">
        <v>-10</v>
      </c>
      <c r="E86" s="62" t="n">
        <v>25</v>
      </c>
      <c r="F86" s="62" t="n">
        <v>-6</v>
      </c>
      <c r="G86" s="62" t="n">
        <v>10</v>
      </c>
      <c r="H86" s="62" t="n">
        <v>12.7</v>
      </c>
      <c r="I86" s="62" t="n">
        <v>8.9</v>
      </c>
      <c r="J86" s="62" t="n">
        <v>-5</v>
      </c>
      <c r="K86" s="62" t="n">
        <v>-16.5</v>
      </c>
      <c r="L86" s="62" t="n">
        <v>-4.9</v>
      </c>
      <c r="M86" s="62" t="n">
        <v>4</v>
      </c>
      <c r="N86" s="62" t="n">
        <v>4</v>
      </c>
    </row>
    <row r="87" customFormat="false" ht="15" hidden="false" customHeight="false" outlineLevel="0" collapsed="false">
      <c r="A87" s="62" t="s">
        <v>353</v>
      </c>
      <c r="B87" s="62" t="n">
        <v>2013</v>
      </c>
      <c r="C87" s="62" t="n">
        <v>139</v>
      </c>
      <c r="D87" s="62" t="n">
        <v>-3</v>
      </c>
      <c r="E87" s="62" t="n">
        <v>27</v>
      </c>
      <c r="F87" s="62" t="n">
        <v>-4</v>
      </c>
      <c r="G87" s="62" t="n">
        <v>21</v>
      </c>
      <c r="H87" s="62" t="n">
        <v>22.5</v>
      </c>
      <c r="I87" s="62" t="n">
        <v>15.2</v>
      </c>
      <c r="J87" s="62" t="n">
        <v>-5</v>
      </c>
      <c r="K87" s="62" t="n">
        <v>-11.5</v>
      </c>
      <c r="L87" s="62" t="n">
        <v>-3.7</v>
      </c>
      <c r="M87" s="62" t="n">
        <v>16</v>
      </c>
      <c r="N87" s="62" t="n">
        <v>11.5</v>
      </c>
    </row>
    <row r="88" customFormat="false" ht="15" hidden="false" customHeight="false" outlineLevel="0" collapsed="false">
      <c r="A88" s="62" t="s">
        <v>353</v>
      </c>
      <c r="B88" s="62" t="n">
        <v>2014</v>
      </c>
      <c r="C88" s="62" t="n">
        <v>73</v>
      </c>
      <c r="D88" s="62" t="n">
        <v>-2</v>
      </c>
      <c r="E88" s="62" t="n">
        <v>12</v>
      </c>
      <c r="F88" s="62" t="n">
        <v>-4</v>
      </c>
      <c r="G88" s="62" t="n">
        <v>6</v>
      </c>
      <c r="H88" s="62" t="n">
        <v>12.1</v>
      </c>
      <c r="I88" s="62" t="n">
        <v>8.5</v>
      </c>
      <c r="J88" s="62" t="n">
        <v>-2</v>
      </c>
      <c r="K88" s="62" t="n">
        <v>-9.7</v>
      </c>
      <c r="L88" s="62" t="n">
        <v>-2.9</v>
      </c>
      <c r="M88" s="62" t="n">
        <v>4</v>
      </c>
      <c r="N88" s="62" t="n">
        <v>5.6</v>
      </c>
    </row>
    <row r="89" customFormat="false" ht="15" hidden="false" customHeight="false" outlineLevel="0" collapsed="false">
      <c r="A89" s="62" t="s">
        <v>354</v>
      </c>
      <c r="B89" s="62" t="n">
        <v>2007</v>
      </c>
      <c r="C89" s="62" t="n">
        <v>294</v>
      </c>
      <c r="D89" s="62" t="n">
        <v>0</v>
      </c>
      <c r="E89" s="62" t="n">
        <v>49</v>
      </c>
      <c r="F89" s="62" t="n">
        <v>-6</v>
      </c>
      <c r="G89" s="62" t="n">
        <v>44</v>
      </c>
      <c r="H89" s="62" t="n">
        <v>22</v>
      </c>
      <c r="I89" s="62" t="n">
        <v>14.8</v>
      </c>
      <c r="J89" s="62" t="n">
        <v>-10</v>
      </c>
      <c r="K89" s="62" t="n">
        <v>-10.3</v>
      </c>
      <c r="L89" s="62" t="n">
        <v>-3.4</v>
      </c>
      <c r="M89" s="62" t="n">
        <v>34</v>
      </c>
      <c r="N89" s="62" t="n">
        <v>11.4</v>
      </c>
    </row>
    <row r="90" customFormat="false" ht="15" hidden="false" customHeight="false" outlineLevel="0" collapsed="false">
      <c r="A90" s="62" t="s">
        <v>354</v>
      </c>
      <c r="B90" s="62" t="n">
        <v>2008</v>
      </c>
      <c r="C90" s="62" t="n">
        <v>317</v>
      </c>
      <c r="D90" s="62" t="n">
        <v>1</v>
      </c>
      <c r="E90" s="62" t="n">
        <v>54</v>
      </c>
      <c r="F90" s="62" t="n">
        <v>-7</v>
      </c>
      <c r="G90" s="62" t="n">
        <v>49</v>
      </c>
      <c r="H90" s="62" t="n">
        <v>22.9</v>
      </c>
      <c r="I90" s="62" t="n">
        <v>15.3</v>
      </c>
      <c r="J90" s="62" t="n">
        <v>-11</v>
      </c>
      <c r="K90" s="62" t="n">
        <v>-10.6</v>
      </c>
      <c r="L90" s="62" t="n">
        <v>-3.5</v>
      </c>
      <c r="M90" s="62" t="n">
        <v>38</v>
      </c>
      <c r="N90" s="62" t="n">
        <v>11.9</v>
      </c>
    </row>
    <row r="91" customFormat="false" ht="15" hidden="false" customHeight="false" outlineLevel="0" collapsed="false">
      <c r="A91" s="62" t="s">
        <v>354</v>
      </c>
      <c r="B91" s="62" t="n">
        <v>2009</v>
      </c>
      <c r="C91" s="62" t="n">
        <v>276</v>
      </c>
      <c r="D91" s="62" t="n">
        <v>4</v>
      </c>
      <c r="E91" s="62" t="n">
        <v>53</v>
      </c>
      <c r="F91" s="62" t="n">
        <v>-6</v>
      </c>
      <c r="G91" s="62" t="n">
        <v>51</v>
      </c>
      <c r="H91" s="62" t="n">
        <v>27.7</v>
      </c>
      <c r="I91" s="62" t="n">
        <v>18.5</v>
      </c>
      <c r="J91" s="62" t="n">
        <v>-7</v>
      </c>
      <c r="K91" s="62" t="n">
        <v>-7.8</v>
      </c>
      <c r="L91" s="62" t="n">
        <v>-2.6</v>
      </c>
      <c r="M91" s="62" t="n">
        <v>44</v>
      </c>
      <c r="N91" s="62" t="n">
        <v>15.9</v>
      </c>
    </row>
    <row r="92" customFormat="false" ht="15" hidden="false" customHeight="false" outlineLevel="0" collapsed="false">
      <c r="A92" s="62" t="s">
        <v>354</v>
      </c>
      <c r="B92" s="62" t="n">
        <v>2010</v>
      </c>
      <c r="C92" s="62" t="n">
        <v>277</v>
      </c>
      <c r="D92" s="62" t="n">
        <v>-2</v>
      </c>
      <c r="E92" s="62" t="n">
        <v>52</v>
      </c>
      <c r="F92" s="62" t="n">
        <v>-6</v>
      </c>
      <c r="G92" s="62" t="n">
        <v>45</v>
      </c>
      <c r="H92" s="62" t="n">
        <v>25.3</v>
      </c>
      <c r="I92" s="62" t="n">
        <v>16.1</v>
      </c>
      <c r="J92" s="62" t="n">
        <v>-5</v>
      </c>
      <c r="K92" s="62" t="n">
        <v>-5.2</v>
      </c>
      <c r="L92" s="62" t="n">
        <v>-1.9</v>
      </c>
      <c r="M92" s="62" t="n">
        <v>39</v>
      </c>
      <c r="N92" s="62" t="n">
        <v>14.2</v>
      </c>
    </row>
    <row r="93" customFormat="false" ht="15" hidden="false" customHeight="false" outlineLevel="0" collapsed="false">
      <c r="A93" s="62" t="s">
        <v>354</v>
      </c>
      <c r="B93" s="62" t="n">
        <v>2011</v>
      </c>
      <c r="C93" s="62" t="n">
        <v>295</v>
      </c>
      <c r="D93" s="62" t="n">
        <v>1</v>
      </c>
      <c r="E93" s="62" t="n">
        <v>59</v>
      </c>
      <c r="F93" s="62" t="n">
        <v>-5</v>
      </c>
      <c r="G93" s="62" t="n">
        <v>55</v>
      </c>
      <c r="H93" s="62" t="n">
        <v>27.9</v>
      </c>
      <c r="I93" s="62" t="n">
        <v>18.5</v>
      </c>
      <c r="J93" s="62" t="n">
        <v>-11</v>
      </c>
      <c r="K93" s="62" t="n">
        <v>-11.3</v>
      </c>
      <c r="L93" s="62" t="n">
        <v>-3.8</v>
      </c>
      <c r="M93" s="62" t="n">
        <v>44</v>
      </c>
      <c r="N93" s="62" t="n">
        <v>14.7</v>
      </c>
    </row>
    <row r="94" customFormat="false" ht="15" hidden="false" customHeight="false" outlineLevel="0" collapsed="false">
      <c r="A94" s="62" t="s">
        <v>354</v>
      </c>
      <c r="B94" s="62" t="n">
        <v>2012</v>
      </c>
      <c r="C94" s="62" t="n">
        <v>276</v>
      </c>
      <c r="D94" s="62" t="n">
        <v>3</v>
      </c>
      <c r="E94" s="62" t="n">
        <v>50</v>
      </c>
      <c r="F94" s="62" t="n">
        <v>-5</v>
      </c>
      <c r="G94" s="62" t="n">
        <v>48</v>
      </c>
      <c r="H94" s="62" t="n">
        <v>27.4</v>
      </c>
      <c r="I94" s="62" t="n">
        <v>17.5</v>
      </c>
      <c r="J94" s="62" t="n">
        <v>-9</v>
      </c>
      <c r="K94" s="62" t="n">
        <v>-9.2</v>
      </c>
      <c r="L94" s="62" t="n">
        <v>-3.3</v>
      </c>
      <c r="M94" s="62" t="n">
        <v>39</v>
      </c>
      <c r="N94" s="62" t="n">
        <v>14.2</v>
      </c>
    </row>
    <row r="95" customFormat="false" ht="15" hidden="false" customHeight="false" outlineLevel="0" collapsed="false">
      <c r="A95" s="62" t="s">
        <v>354</v>
      </c>
      <c r="B95" s="62" t="n">
        <v>2013</v>
      </c>
      <c r="C95" s="62" t="n">
        <v>361</v>
      </c>
      <c r="D95" s="62" t="n">
        <v>2</v>
      </c>
      <c r="E95" s="62" t="n">
        <v>62</v>
      </c>
      <c r="F95" s="62" t="n">
        <v>-8</v>
      </c>
      <c r="G95" s="62" t="n">
        <v>56</v>
      </c>
      <c r="H95" s="62" t="n">
        <v>26</v>
      </c>
      <c r="I95" s="62" t="n">
        <v>15.6</v>
      </c>
      <c r="J95" s="62" t="n">
        <v>-16</v>
      </c>
      <c r="K95" s="62" t="n">
        <v>-11.2</v>
      </c>
      <c r="L95" s="62" t="n">
        <v>-4.5</v>
      </c>
      <c r="M95" s="62" t="n">
        <v>40</v>
      </c>
      <c r="N95" s="62" t="n">
        <v>11.1</v>
      </c>
    </row>
    <row r="96" customFormat="false" ht="15" hidden="false" customHeight="false" outlineLevel="0" collapsed="false">
      <c r="A96" s="62" t="s">
        <v>354</v>
      </c>
      <c r="B96" s="62" t="n">
        <v>2014</v>
      </c>
      <c r="C96" s="62" t="n">
        <v>372</v>
      </c>
      <c r="D96" s="62" t="n">
        <v>2</v>
      </c>
      <c r="E96" s="62" t="n">
        <v>62</v>
      </c>
      <c r="F96" s="62" t="n">
        <v>-9</v>
      </c>
      <c r="G96" s="62" t="n">
        <v>55</v>
      </c>
      <c r="H96" s="62" t="n">
        <v>26.5</v>
      </c>
      <c r="I96" s="62" t="n">
        <v>14.9</v>
      </c>
      <c r="J96" s="62" t="n">
        <v>-17</v>
      </c>
      <c r="K96" s="62" t="n">
        <v>-10.6</v>
      </c>
      <c r="L96" s="62" t="n">
        <v>-4.6</v>
      </c>
      <c r="M96" s="62" t="n">
        <v>38</v>
      </c>
      <c r="N96" s="62" t="n">
        <v>10.2</v>
      </c>
    </row>
    <row r="97" customFormat="false" ht="15" hidden="false" customHeight="false" outlineLevel="0" collapsed="false">
      <c r="A97" s="62" t="s">
        <v>355</v>
      </c>
      <c r="B97" s="62" t="n">
        <v>2007</v>
      </c>
      <c r="C97" s="62" t="n">
        <v>66</v>
      </c>
      <c r="D97" s="62" t="n">
        <v>0</v>
      </c>
      <c r="E97" s="62" t="n">
        <v>16</v>
      </c>
      <c r="F97" s="62" t="n">
        <v>-1</v>
      </c>
      <c r="G97" s="62" t="n">
        <v>14</v>
      </c>
      <c r="H97" s="62" t="n">
        <v>36.9</v>
      </c>
      <c r="I97" s="62" t="n">
        <v>21.4</v>
      </c>
      <c r="J97" s="62" t="n">
        <v>-3</v>
      </c>
      <c r="K97" s="62" t="n">
        <v>-9.5</v>
      </c>
      <c r="L97" s="62" t="n">
        <v>-4</v>
      </c>
      <c r="M97" s="62" t="n">
        <v>11</v>
      </c>
      <c r="N97" s="62" t="n">
        <v>17.4</v>
      </c>
    </row>
    <row r="98" customFormat="false" ht="15" hidden="false" customHeight="false" outlineLevel="0" collapsed="false">
      <c r="A98" s="62" t="s">
        <v>355</v>
      </c>
      <c r="B98" s="62" t="n">
        <v>2008</v>
      </c>
      <c r="C98" s="62" t="n">
        <v>61</v>
      </c>
      <c r="D98" s="62" t="n">
        <v>2</v>
      </c>
      <c r="E98" s="62" t="n">
        <v>14</v>
      </c>
      <c r="F98" s="62" t="n">
        <v>-1</v>
      </c>
      <c r="G98" s="62" t="n">
        <v>15</v>
      </c>
      <c r="H98" s="62" t="n">
        <v>42</v>
      </c>
      <c r="I98" s="62" t="n">
        <v>24.5</v>
      </c>
      <c r="J98" s="62" t="n">
        <v>-2</v>
      </c>
      <c r="K98" s="62" t="n">
        <v>-7.4</v>
      </c>
      <c r="L98" s="62" t="n">
        <v>-3.1</v>
      </c>
      <c r="M98" s="62" t="n">
        <v>13</v>
      </c>
      <c r="N98" s="62" t="n">
        <v>21.5</v>
      </c>
    </row>
    <row r="99" customFormat="false" ht="15" hidden="false" customHeight="false" outlineLevel="0" collapsed="false">
      <c r="A99" s="62" t="s">
        <v>355</v>
      </c>
      <c r="B99" s="62" t="n">
        <v>2009</v>
      </c>
      <c r="C99" s="62" t="n">
        <v>49</v>
      </c>
      <c r="D99" s="62" t="n">
        <v>0</v>
      </c>
      <c r="E99" s="62" t="n">
        <v>9</v>
      </c>
      <c r="F99" s="62" t="n">
        <v>-1</v>
      </c>
      <c r="G99" s="62" t="n">
        <v>8</v>
      </c>
      <c r="H99" s="62" t="n">
        <v>30.6</v>
      </c>
      <c r="I99" s="62" t="n">
        <v>17.3</v>
      </c>
      <c r="J99" s="62" t="n">
        <v>-1</v>
      </c>
      <c r="K99" s="62" t="n">
        <v>-2.6</v>
      </c>
      <c r="L99" s="62" t="n">
        <v>-1.1</v>
      </c>
      <c r="M99" s="62" t="n">
        <v>8</v>
      </c>
      <c r="N99" s="62" t="n">
        <v>16.2</v>
      </c>
    </row>
    <row r="100" customFormat="false" ht="15" hidden="false" customHeight="false" outlineLevel="0" collapsed="false">
      <c r="A100" s="62" t="s">
        <v>355</v>
      </c>
      <c r="B100" s="62" t="n">
        <v>2010</v>
      </c>
      <c r="C100" s="62" t="n">
        <v>45</v>
      </c>
      <c r="D100" s="62" t="n">
        <v>-2</v>
      </c>
      <c r="E100" s="62" t="n">
        <v>10</v>
      </c>
      <c r="F100" s="62" t="n">
        <v>-1</v>
      </c>
      <c r="G100" s="62" t="n">
        <v>7</v>
      </c>
      <c r="H100" s="62" t="n">
        <v>28.9</v>
      </c>
      <c r="I100" s="62" t="n">
        <v>16</v>
      </c>
      <c r="J100" s="62" t="n">
        <v>2</v>
      </c>
      <c r="K100" s="62" t="n">
        <v>9.6</v>
      </c>
      <c r="L100" s="62" t="n">
        <v>4.3</v>
      </c>
      <c r="M100" s="62" t="n">
        <v>9</v>
      </c>
      <c r="N100" s="62" t="n">
        <v>20.3</v>
      </c>
    </row>
    <row r="101" customFormat="false" ht="15" hidden="false" customHeight="false" outlineLevel="0" collapsed="false">
      <c r="A101" s="62" t="s">
        <v>355</v>
      </c>
      <c r="B101" s="62" t="n">
        <v>2011</v>
      </c>
      <c r="C101" s="62" t="n">
        <v>40</v>
      </c>
      <c r="D101" s="62" t="n">
        <v>0</v>
      </c>
      <c r="E101" s="62" t="n">
        <v>10</v>
      </c>
      <c r="F101" s="62" t="n">
        <v>-1</v>
      </c>
      <c r="G101" s="62" t="n">
        <v>9</v>
      </c>
      <c r="H101" s="62" t="n">
        <v>39.4</v>
      </c>
      <c r="I101" s="62" t="n">
        <v>23.2</v>
      </c>
      <c r="J101" s="62" t="n">
        <v>-1</v>
      </c>
      <c r="K101" s="62" t="n">
        <v>-6.7</v>
      </c>
      <c r="L101" s="62" t="n">
        <v>-2.7</v>
      </c>
      <c r="M101" s="62" t="n">
        <v>8</v>
      </c>
      <c r="N101" s="62" t="n">
        <v>20.4</v>
      </c>
    </row>
    <row r="102" customFormat="false" ht="15" hidden="false" customHeight="false" outlineLevel="0" collapsed="false">
      <c r="A102" s="62" t="s">
        <v>355</v>
      </c>
      <c r="B102" s="62" t="n">
        <v>2012</v>
      </c>
      <c r="C102" s="62" t="n">
        <v>39</v>
      </c>
      <c r="D102" s="62" t="n">
        <v>0</v>
      </c>
      <c r="E102" s="62" t="n">
        <v>10</v>
      </c>
      <c r="F102" s="62" t="n">
        <v>-1</v>
      </c>
      <c r="G102" s="62" t="n">
        <v>9</v>
      </c>
      <c r="H102" s="62" t="n">
        <v>35.4</v>
      </c>
      <c r="I102" s="62" t="n">
        <v>22.8</v>
      </c>
      <c r="J102" s="62" t="n">
        <v>-1</v>
      </c>
      <c r="K102" s="62" t="n">
        <v>-7.5</v>
      </c>
      <c r="L102" s="62" t="n">
        <v>-2.7</v>
      </c>
      <c r="M102" s="62" t="n">
        <v>8</v>
      </c>
      <c r="N102" s="62" t="n">
        <v>20.2</v>
      </c>
    </row>
    <row r="103" customFormat="false" ht="15" hidden="false" customHeight="false" outlineLevel="0" collapsed="false">
      <c r="A103" s="62" t="s">
        <v>355</v>
      </c>
      <c r="B103" s="62" t="n">
        <v>2013</v>
      </c>
      <c r="C103" s="62" t="n">
        <v>43</v>
      </c>
      <c r="D103" s="62" t="n">
        <v>1</v>
      </c>
      <c r="E103" s="62" t="n">
        <v>10</v>
      </c>
      <c r="F103" s="62" t="n">
        <v>-1</v>
      </c>
      <c r="G103" s="62" t="n">
        <v>10</v>
      </c>
      <c r="H103" s="62" t="n">
        <v>36.2</v>
      </c>
      <c r="I103" s="62" t="n">
        <v>22.6</v>
      </c>
      <c r="J103" s="62" t="n">
        <v>0</v>
      </c>
      <c r="K103" s="62" t="n">
        <v>-1.2</v>
      </c>
      <c r="L103" s="62" t="n">
        <v>-0.4</v>
      </c>
      <c r="M103" s="62" t="n">
        <v>10</v>
      </c>
      <c r="N103" s="62" t="n">
        <v>22.2</v>
      </c>
    </row>
    <row r="104" customFormat="false" ht="15" hidden="false" customHeight="false" outlineLevel="0" collapsed="false">
      <c r="A104" s="62" t="s">
        <v>355</v>
      </c>
      <c r="B104" s="62" t="n">
        <v>2014</v>
      </c>
      <c r="C104" s="62" t="n">
        <v>44</v>
      </c>
      <c r="D104" s="62" t="n">
        <v>-2</v>
      </c>
      <c r="E104" s="62" t="n">
        <v>11</v>
      </c>
      <c r="F104" s="62" t="n">
        <v>-1</v>
      </c>
      <c r="G104" s="62" t="n">
        <v>9</v>
      </c>
      <c r="H104" s="62" t="n">
        <v>32.6</v>
      </c>
      <c r="I104" s="62" t="n">
        <v>19.2</v>
      </c>
      <c r="J104" s="62" t="n">
        <v>2</v>
      </c>
      <c r="K104" s="62" t="n">
        <v>9.2</v>
      </c>
      <c r="L104" s="62" t="n">
        <v>3.8</v>
      </c>
      <c r="M104" s="62" t="n">
        <v>10</v>
      </c>
      <c r="N104" s="62" t="n">
        <v>23</v>
      </c>
    </row>
    <row r="105" customFormat="false" ht="15" hidden="false" customHeight="false" outlineLevel="0" collapsed="false">
      <c r="A105" s="62" t="s">
        <v>349</v>
      </c>
      <c r="B105" s="62" t="n">
        <v>2007</v>
      </c>
      <c r="C105" s="62" t="n">
        <v>1696</v>
      </c>
      <c r="D105" s="62" t="n">
        <v>-79</v>
      </c>
      <c r="E105" s="62" t="n">
        <v>330</v>
      </c>
      <c r="F105" s="62" t="n">
        <v>-69</v>
      </c>
      <c r="G105" s="62" t="n">
        <v>181</v>
      </c>
      <c r="H105" s="62" t="n">
        <v>15</v>
      </c>
      <c r="I105" s="62" t="n">
        <v>10.7</v>
      </c>
      <c r="J105" s="62" t="n">
        <v>-74</v>
      </c>
      <c r="K105" s="62" t="n">
        <v>-15.2</v>
      </c>
      <c r="L105" s="62" t="n">
        <v>-4.4</v>
      </c>
      <c r="M105" s="62" t="n">
        <v>107</v>
      </c>
      <c r="N105" s="62" t="n">
        <v>6.3</v>
      </c>
    </row>
    <row r="106" customFormat="false" ht="15" hidden="false" customHeight="false" outlineLevel="0" collapsed="false">
      <c r="A106" s="62" t="s">
        <v>349</v>
      </c>
      <c r="B106" s="62" t="n">
        <v>2008</v>
      </c>
      <c r="C106" s="62" t="n">
        <v>1675</v>
      </c>
      <c r="D106" s="62" t="n">
        <v>-123</v>
      </c>
      <c r="E106" s="62" t="n">
        <v>325</v>
      </c>
      <c r="F106" s="62" t="n">
        <v>-64</v>
      </c>
      <c r="G106" s="62" t="n">
        <v>138</v>
      </c>
      <c r="H106" s="62" t="n">
        <v>11.8</v>
      </c>
      <c r="I106" s="62" t="n">
        <v>8.3</v>
      </c>
      <c r="J106" s="62" t="n">
        <v>-61</v>
      </c>
      <c r="K106" s="62" t="n">
        <v>-12.2</v>
      </c>
      <c r="L106" s="62" t="n">
        <v>-3.7</v>
      </c>
      <c r="M106" s="62" t="n">
        <v>77</v>
      </c>
      <c r="N106" s="62" t="n">
        <v>4.6</v>
      </c>
    </row>
    <row r="107" customFormat="false" ht="15" hidden="false" customHeight="false" outlineLevel="0" collapsed="false">
      <c r="A107" s="62" t="s">
        <v>349</v>
      </c>
      <c r="B107" s="62" t="n">
        <v>2009</v>
      </c>
      <c r="C107" s="62" t="n">
        <v>1698</v>
      </c>
      <c r="D107" s="62" t="n">
        <v>-187</v>
      </c>
      <c r="E107" s="62" t="n">
        <v>315</v>
      </c>
      <c r="F107" s="62" t="n">
        <v>-59</v>
      </c>
      <c r="G107" s="62" t="n">
        <v>68</v>
      </c>
      <c r="H107" s="62" t="n">
        <v>6</v>
      </c>
      <c r="I107" s="62" t="n">
        <v>4</v>
      </c>
      <c r="J107" s="62" t="n">
        <v>-56</v>
      </c>
      <c r="K107" s="62" t="n">
        <v>-10</v>
      </c>
      <c r="L107" s="62" t="n">
        <v>-3.3</v>
      </c>
      <c r="M107" s="62" t="n">
        <v>12</v>
      </c>
      <c r="N107" s="62" t="n">
        <v>0.7</v>
      </c>
    </row>
    <row r="108" customFormat="false" ht="15" hidden="false" customHeight="false" outlineLevel="0" collapsed="false">
      <c r="A108" s="62" t="s">
        <v>349</v>
      </c>
      <c r="B108" s="62" t="n">
        <v>2010</v>
      </c>
      <c r="C108" s="62" t="n">
        <v>1722</v>
      </c>
      <c r="D108" s="62" t="n">
        <v>-121</v>
      </c>
      <c r="E108" s="62" t="n">
        <v>323</v>
      </c>
      <c r="F108" s="62" t="n">
        <v>-55</v>
      </c>
      <c r="G108" s="62" t="n">
        <v>147</v>
      </c>
      <c r="H108" s="62" t="n">
        <v>12.6</v>
      </c>
      <c r="I108" s="62" t="n">
        <v>8.5</v>
      </c>
      <c r="J108" s="62" t="n">
        <v>-70</v>
      </c>
      <c r="K108" s="62" t="n">
        <v>-12.6</v>
      </c>
      <c r="L108" s="62" t="n">
        <v>-4</v>
      </c>
      <c r="M108" s="62" t="n">
        <v>77</v>
      </c>
      <c r="N108" s="62" t="n">
        <v>4.5</v>
      </c>
    </row>
    <row r="109" customFormat="false" ht="15" hidden="false" customHeight="false" outlineLevel="0" collapsed="false">
      <c r="A109" s="62" t="s">
        <v>349</v>
      </c>
      <c r="B109" s="62" t="n">
        <v>2011</v>
      </c>
      <c r="C109" s="62" t="n">
        <v>1747</v>
      </c>
      <c r="D109" s="62" t="n">
        <v>-88</v>
      </c>
      <c r="E109" s="62" t="n">
        <v>316</v>
      </c>
      <c r="F109" s="62" t="n">
        <v>-53</v>
      </c>
      <c r="G109" s="62" t="n">
        <v>175</v>
      </c>
      <c r="H109" s="62" t="n">
        <v>14.9</v>
      </c>
      <c r="I109" s="62" t="n">
        <v>10</v>
      </c>
      <c r="J109" s="62" t="n">
        <v>-92</v>
      </c>
      <c r="K109" s="62" t="n">
        <v>-16.1</v>
      </c>
      <c r="L109" s="62" t="n">
        <v>-5.3</v>
      </c>
      <c r="M109" s="62" t="n">
        <v>83</v>
      </c>
      <c r="N109" s="62" t="n">
        <v>4.8</v>
      </c>
    </row>
    <row r="110" customFormat="false" ht="15" hidden="false" customHeight="false" outlineLevel="0" collapsed="false">
      <c r="A110" s="62" t="s">
        <v>349</v>
      </c>
      <c r="B110" s="62" t="n">
        <v>2012</v>
      </c>
      <c r="C110" s="62" t="n">
        <v>1713</v>
      </c>
      <c r="D110" s="62" t="n">
        <v>-69</v>
      </c>
      <c r="E110" s="62" t="n">
        <v>301</v>
      </c>
      <c r="F110" s="62" t="n">
        <v>-49</v>
      </c>
      <c r="G110" s="62" t="n">
        <v>182</v>
      </c>
      <c r="H110" s="62" t="n">
        <v>15.9</v>
      </c>
      <c r="I110" s="62" t="n">
        <v>10.6</v>
      </c>
      <c r="J110" s="62" t="n">
        <v>-89</v>
      </c>
      <c r="K110" s="62" t="n">
        <v>-15.6</v>
      </c>
      <c r="L110" s="62" t="n">
        <v>-5.2</v>
      </c>
      <c r="M110" s="62" t="n">
        <v>93</v>
      </c>
      <c r="N110" s="62" t="n">
        <v>5.5</v>
      </c>
    </row>
    <row r="111" customFormat="false" ht="15" hidden="false" customHeight="false" outlineLevel="0" collapsed="false">
      <c r="A111" s="62" t="s">
        <v>349</v>
      </c>
      <c r="B111" s="62" t="n">
        <v>2013</v>
      </c>
      <c r="C111" s="62" t="n">
        <v>1683</v>
      </c>
      <c r="D111" s="62" t="n">
        <v>-19</v>
      </c>
      <c r="E111" s="62" t="n">
        <v>294</v>
      </c>
      <c r="F111" s="62" t="n">
        <v>-44</v>
      </c>
      <c r="G111" s="62" t="n">
        <v>231</v>
      </c>
      <c r="H111" s="62" t="n">
        <v>20.5</v>
      </c>
      <c r="I111" s="62" t="n">
        <v>13.7</v>
      </c>
      <c r="J111" s="62" t="n">
        <v>-93</v>
      </c>
      <c r="K111" s="62" t="n">
        <v>-16.7</v>
      </c>
      <c r="L111" s="62" t="n">
        <v>-5.5</v>
      </c>
      <c r="M111" s="62" t="n">
        <v>138</v>
      </c>
      <c r="N111" s="62" t="n">
        <v>8.2</v>
      </c>
    </row>
    <row r="112" customFormat="false" ht="15" hidden="false" customHeight="false" outlineLevel="0" collapsed="false">
      <c r="A112" s="62" t="s">
        <v>349</v>
      </c>
      <c r="B112" s="62" t="n">
        <v>2014</v>
      </c>
      <c r="C112" s="62" t="n">
        <v>1637</v>
      </c>
      <c r="D112" s="62" t="n">
        <v>-14</v>
      </c>
      <c r="E112" s="62" t="n">
        <v>286</v>
      </c>
      <c r="F112" s="62" t="n">
        <v>-42</v>
      </c>
      <c r="G112" s="62" t="n">
        <v>230</v>
      </c>
      <c r="H112" s="62" t="n">
        <v>21.4</v>
      </c>
      <c r="I112" s="62" t="n">
        <v>14</v>
      </c>
      <c r="J112" s="62" t="n">
        <v>-121</v>
      </c>
      <c r="K112" s="62" t="n">
        <v>-21.6</v>
      </c>
      <c r="L112" s="62" t="n">
        <v>-7.4</v>
      </c>
      <c r="M112" s="62" t="n">
        <v>109</v>
      </c>
      <c r="N112" s="62" t="n">
        <v>6.6</v>
      </c>
    </row>
    <row r="113" customFormat="false" ht="15" hidden="false" customHeight="false" outlineLevel="0" collapsed="false">
      <c r="A113" s="62" t="s">
        <v>123</v>
      </c>
      <c r="B113" s="62"/>
      <c r="C113" s="62"/>
      <c r="D113" s="62"/>
      <c r="E113" s="62"/>
      <c r="F113" s="62"/>
      <c r="G113" s="62"/>
      <c r="H113" s="62"/>
      <c r="I113" s="62"/>
      <c r="J113" s="62"/>
      <c r="K113" s="62"/>
      <c r="L113" s="62"/>
      <c r="M113" s="62"/>
      <c r="N113" s="62"/>
    </row>
  </sheetData>
  <mergeCells count="7">
    <mergeCell ref="B1:G1"/>
    <mergeCell ref="A3:A14"/>
    <mergeCell ref="B17:G17"/>
    <mergeCell ref="A18:A30"/>
    <mergeCell ref="A32:A43"/>
    <mergeCell ref="A45:A56"/>
    <mergeCell ref="A58:A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39.99"/>
    <col collapsed="false" customWidth="true" hidden="false" outlineLevel="0" max="7" min="2" style="17" width="7.14"/>
    <col collapsed="false" customWidth="true" hidden="false" outlineLevel="0" max="8" min="8" style="17" width="4.41"/>
    <col collapsed="false" customWidth="false" hidden="false" outlineLevel="0" max="257" min="9" style="17" width="9.14"/>
  </cols>
  <sheetData>
    <row r="1" customFormat="false" ht="12.75" hidden="false" customHeight="true" outlineLevel="0" collapsed="false">
      <c r="B1" s="149"/>
      <c r="C1" s="149"/>
      <c r="D1" s="149"/>
      <c r="E1" s="149"/>
      <c r="F1" s="149"/>
      <c r="G1" s="149"/>
    </row>
    <row r="2" customFormat="false" ht="12.75" hidden="false" customHeight="false" outlineLevel="0" collapsed="false">
      <c r="A2" s="149"/>
      <c r="B2" s="149"/>
      <c r="C2" s="149"/>
      <c r="D2" s="149"/>
      <c r="E2" s="149"/>
      <c r="F2" s="149"/>
      <c r="G2" s="149"/>
    </row>
    <row r="3" customFormat="false" ht="12.75" hidden="false" customHeight="false" outlineLevel="0" collapsed="false">
      <c r="A3" s="25" t="s">
        <v>369</v>
      </c>
      <c r="B3" s="25"/>
      <c r="C3" s="25"/>
      <c r="D3" s="25"/>
      <c r="E3" s="25"/>
      <c r="F3" s="25"/>
      <c r="G3" s="25"/>
    </row>
    <row r="4" customFormat="false" ht="12.75" hidden="false" customHeight="false" outlineLevel="0" collapsed="false">
      <c r="A4" s="149"/>
    </row>
    <row r="5" customFormat="false" ht="12.75" hidden="false" customHeight="false" outlineLevel="0" collapsed="false">
      <c r="A5" s="25" t="s">
        <v>370</v>
      </c>
      <c r="B5" s="25"/>
      <c r="C5" s="25"/>
      <c r="D5" s="25"/>
      <c r="E5" s="25"/>
      <c r="F5" s="25"/>
      <c r="G5" s="25"/>
    </row>
    <row r="6" customFormat="false" ht="12.75" hidden="false" customHeight="false" outlineLevel="0" collapsed="false">
      <c r="A6" s="149"/>
    </row>
    <row r="7" customFormat="false" ht="3" hidden="false" customHeight="true" outlineLevel="0" collapsed="false"/>
    <row r="8" customFormat="false" ht="12.75" hidden="false" customHeight="false" outlineLevel="0" collapsed="false">
      <c r="D8" s="29"/>
      <c r="E8" s="29"/>
      <c r="F8" s="29"/>
      <c r="G8" s="29" t="s">
        <v>37</v>
      </c>
    </row>
    <row r="9" s="361" customFormat="true" ht="18" hidden="false" customHeight="true" outlineLevel="0" collapsed="false">
      <c r="A9" s="30" t="s">
        <v>38</v>
      </c>
      <c r="B9" s="30" t="n">
        <v>2009</v>
      </c>
      <c r="C9" s="30" t="n">
        <v>2010</v>
      </c>
      <c r="D9" s="30" t="n">
        <v>2011</v>
      </c>
      <c r="E9" s="30" t="n">
        <v>2012</v>
      </c>
      <c r="F9" s="30" t="n">
        <v>2013</v>
      </c>
      <c r="G9" s="30" t="n">
        <v>2014</v>
      </c>
    </row>
    <row r="10" customFormat="false" ht="18" hidden="false" customHeight="true" outlineLevel="0" collapsed="false">
      <c r="A10" s="441" t="s">
        <v>371</v>
      </c>
      <c r="B10" s="442" t="n">
        <v>1698</v>
      </c>
      <c r="C10" s="442" t="n">
        <v>1722</v>
      </c>
      <c r="D10" s="442" t="n">
        <v>1747</v>
      </c>
      <c r="E10" s="442" t="n">
        <v>1713</v>
      </c>
      <c r="F10" s="442" t="n">
        <v>1683</v>
      </c>
      <c r="G10" s="442" t="n">
        <v>1637</v>
      </c>
    </row>
    <row r="11" customFormat="false" ht="18" hidden="false" customHeight="true" outlineLevel="0" collapsed="false">
      <c r="A11" s="443" t="s">
        <v>372</v>
      </c>
      <c r="B11" s="444" t="n">
        <v>-187</v>
      </c>
      <c r="C11" s="444" t="n">
        <v>-121</v>
      </c>
      <c r="D11" s="444" t="n">
        <v>-88</v>
      </c>
      <c r="E11" s="444" t="n">
        <v>-69</v>
      </c>
      <c r="F11" s="444" t="n">
        <v>-19</v>
      </c>
      <c r="G11" s="444" t="n">
        <v>-14</v>
      </c>
    </row>
    <row r="12" customFormat="false" ht="18" hidden="false" customHeight="true" outlineLevel="0" collapsed="false">
      <c r="A12" s="443" t="s">
        <v>373</v>
      </c>
      <c r="B12" s="444" t="n">
        <v>315</v>
      </c>
      <c r="C12" s="444" t="n">
        <v>323</v>
      </c>
      <c r="D12" s="444" t="n">
        <v>316</v>
      </c>
      <c r="E12" s="444" t="n">
        <v>301</v>
      </c>
      <c r="F12" s="444" t="n">
        <v>294</v>
      </c>
      <c r="G12" s="444" t="n">
        <v>286</v>
      </c>
    </row>
    <row r="13" customFormat="false" ht="18" hidden="false" customHeight="true" outlineLevel="0" collapsed="false">
      <c r="A13" s="443" t="s">
        <v>374</v>
      </c>
      <c r="B13" s="444" t="n">
        <v>-59</v>
      </c>
      <c r="C13" s="444" t="n">
        <v>-55</v>
      </c>
      <c r="D13" s="444" t="n">
        <v>-53</v>
      </c>
      <c r="E13" s="444" t="n">
        <v>-49</v>
      </c>
      <c r="F13" s="444" t="n">
        <v>-44</v>
      </c>
      <c r="G13" s="444" t="n">
        <v>-42</v>
      </c>
      <c r="I13" s="445"/>
    </row>
    <row r="14" customFormat="false" ht="18" hidden="false" customHeight="true" outlineLevel="0" collapsed="false">
      <c r="A14" s="446" t="s">
        <v>375</v>
      </c>
      <c r="B14" s="447" t="n">
        <v>68</v>
      </c>
      <c r="C14" s="447" t="n">
        <v>147</v>
      </c>
      <c r="D14" s="447" t="n">
        <v>175</v>
      </c>
      <c r="E14" s="447" t="n">
        <v>182</v>
      </c>
      <c r="F14" s="447" t="n">
        <v>231</v>
      </c>
      <c r="G14" s="447" t="n">
        <v>230</v>
      </c>
      <c r="I14" s="445"/>
    </row>
    <row r="15" customFormat="false" ht="18" hidden="false" customHeight="true" outlineLevel="0" collapsed="false">
      <c r="A15" s="446" t="s">
        <v>376</v>
      </c>
      <c r="B15" s="448" t="n">
        <v>6</v>
      </c>
      <c r="C15" s="448" t="n">
        <v>12.6</v>
      </c>
      <c r="D15" s="448" t="n">
        <v>14.9</v>
      </c>
      <c r="E15" s="448" t="n">
        <v>15.9</v>
      </c>
      <c r="F15" s="448" t="n">
        <v>20.5</v>
      </c>
      <c r="G15" s="448" t="n">
        <v>21.4</v>
      </c>
    </row>
    <row r="16" customFormat="false" ht="18" hidden="false" customHeight="true" outlineLevel="0" collapsed="false">
      <c r="A16" s="446" t="s">
        <v>377</v>
      </c>
      <c r="B16" s="448" t="n">
        <v>4</v>
      </c>
      <c r="C16" s="448" t="n">
        <v>8.5</v>
      </c>
      <c r="D16" s="448" t="n">
        <v>10</v>
      </c>
      <c r="E16" s="448" t="n">
        <v>10.6</v>
      </c>
      <c r="F16" s="448" t="n">
        <v>13.7</v>
      </c>
      <c r="G16" s="448" t="n">
        <v>14</v>
      </c>
    </row>
    <row r="17" customFormat="false" ht="18" hidden="false" customHeight="true" outlineLevel="0" collapsed="false">
      <c r="A17" s="446" t="s">
        <v>378</v>
      </c>
      <c r="B17" s="447" t="n">
        <v>-56</v>
      </c>
      <c r="C17" s="447" t="n">
        <v>-70</v>
      </c>
      <c r="D17" s="447" t="n">
        <v>-92</v>
      </c>
      <c r="E17" s="447" t="n">
        <v>-89</v>
      </c>
      <c r="F17" s="447" t="n">
        <v>-93</v>
      </c>
      <c r="G17" s="447" t="n">
        <v>-121</v>
      </c>
    </row>
    <row r="18" customFormat="false" ht="18" hidden="false" customHeight="true" outlineLevel="0" collapsed="false">
      <c r="A18" s="446" t="s">
        <v>379</v>
      </c>
      <c r="B18" s="448" t="n">
        <v>-10</v>
      </c>
      <c r="C18" s="448" t="n">
        <v>-12.6</v>
      </c>
      <c r="D18" s="448" t="n">
        <v>-16.1</v>
      </c>
      <c r="E18" s="448" t="n">
        <v>-15.6</v>
      </c>
      <c r="F18" s="448" t="n">
        <v>-16.7</v>
      </c>
      <c r="G18" s="448" t="n">
        <v>-21.6</v>
      </c>
    </row>
    <row r="19" customFormat="false" ht="18" hidden="false" customHeight="true" outlineLevel="0" collapsed="false">
      <c r="A19" s="446" t="s">
        <v>377</v>
      </c>
      <c r="B19" s="448" t="n">
        <v>-3.3</v>
      </c>
      <c r="C19" s="448" t="n">
        <v>-4</v>
      </c>
      <c r="D19" s="448" t="n">
        <v>-5.3</v>
      </c>
      <c r="E19" s="448" t="n">
        <v>-5.2</v>
      </c>
      <c r="F19" s="448" t="n">
        <v>-5.5</v>
      </c>
      <c r="G19" s="448" t="n">
        <v>-7.4</v>
      </c>
    </row>
    <row r="20" customFormat="false" ht="18" hidden="false" customHeight="true" outlineLevel="0" collapsed="false">
      <c r="A20" s="446" t="s">
        <v>380</v>
      </c>
      <c r="B20" s="447" t="n">
        <v>12</v>
      </c>
      <c r="C20" s="449" t="n">
        <v>77</v>
      </c>
      <c r="D20" s="449" t="n">
        <v>83</v>
      </c>
      <c r="E20" s="449" t="n">
        <v>93</v>
      </c>
      <c r="F20" s="449" t="n">
        <v>138</v>
      </c>
      <c r="G20" s="449" t="n">
        <v>109</v>
      </c>
    </row>
    <row r="21" customFormat="false" ht="18" hidden="false" customHeight="true" outlineLevel="0" collapsed="false">
      <c r="A21" s="450" t="s">
        <v>377</v>
      </c>
      <c r="B21" s="451" t="n">
        <v>0.7</v>
      </c>
      <c r="C21" s="451" t="n">
        <v>4.5</v>
      </c>
      <c r="D21" s="451" t="n">
        <v>4.8</v>
      </c>
      <c r="E21" s="451" t="n">
        <v>5.5</v>
      </c>
      <c r="F21" s="451" t="n">
        <v>8.2</v>
      </c>
      <c r="G21" s="451" t="n">
        <v>6.6</v>
      </c>
    </row>
    <row r="22" customFormat="false" ht="15" hidden="false" customHeight="true" outlineLevel="0" collapsed="false">
      <c r="A22" s="452" t="s">
        <v>253</v>
      </c>
      <c r="B22" s="452"/>
      <c r="C22" s="452"/>
      <c r="D22" s="452"/>
      <c r="E22" s="452"/>
      <c r="F22" s="452"/>
      <c r="G22" s="452"/>
    </row>
    <row r="23" customFormat="false" ht="18" hidden="false" customHeight="true" outlineLevel="0" collapsed="false">
      <c r="A23" s="453" t="s">
        <v>381</v>
      </c>
    </row>
    <row r="24" customFormat="false" ht="64.5" hidden="false" customHeight="true" outlineLevel="0" collapsed="false">
      <c r="A24" s="454" t="s">
        <v>382</v>
      </c>
      <c r="B24" s="454"/>
      <c r="C24" s="454"/>
      <c r="D24" s="454"/>
      <c r="E24" s="454"/>
      <c r="F24" s="454"/>
      <c r="G24" s="454"/>
      <c r="H24" s="96"/>
      <c r="I24" s="96"/>
    </row>
    <row r="25" customFormat="false" ht="12.75" hidden="false" customHeight="false" outlineLevel="0" collapsed="false">
      <c r="A25" s="454"/>
      <c r="B25" s="454"/>
      <c r="C25" s="454"/>
      <c r="D25" s="454"/>
      <c r="E25" s="454"/>
      <c r="F25" s="454"/>
      <c r="G25" s="454"/>
    </row>
  </sheetData>
  <mergeCells count="4">
    <mergeCell ref="A3:G3"/>
    <mergeCell ref="A5:G5"/>
    <mergeCell ref="A22:G22"/>
    <mergeCell ref="A24:G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7" width="6.56"/>
    <col collapsed="false" customWidth="true" hidden="false" outlineLevel="0" max="2" min="2" style="17" width="38.28"/>
    <col collapsed="false" customWidth="true" hidden="false" outlineLevel="0" max="8" min="3" style="17" width="7.7"/>
    <col collapsed="false" customWidth="true" hidden="false" outlineLevel="0" max="9" min="9" style="0" width="2.84"/>
  </cols>
  <sheetData>
    <row r="1" customFormat="false" ht="12.75" hidden="false" customHeight="false" outlineLevel="0" collapsed="false">
      <c r="A1" s="25" t="s">
        <v>383</v>
      </c>
      <c r="B1" s="25"/>
      <c r="C1" s="25"/>
      <c r="D1" s="25"/>
      <c r="E1" s="25"/>
      <c r="F1" s="25"/>
      <c r="G1" s="25"/>
      <c r="H1" s="25"/>
    </row>
    <row r="2" customFormat="false" ht="6" hidden="false" customHeight="true" outlineLevel="0" collapsed="false">
      <c r="A2" s="149"/>
    </row>
    <row r="3" customFormat="false" ht="12.75" hidden="false" customHeight="true" outlineLevel="0" collapsed="false">
      <c r="A3" s="25" t="s">
        <v>384</v>
      </c>
      <c r="B3" s="25"/>
      <c r="C3" s="25"/>
      <c r="D3" s="25"/>
      <c r="E3" s="25"/>
      <c r="F3" s="25"/>
      <c r="G3" s="25"/>
      <c r="H3" s="25"/>
    </row>
    <row r="4" customFormat="false" ht="12.75" hidden="false" customHeight="true" outlineLevel="0" collapsed="false">
      <c r="E4" s="29"/>
      <c r="F4" s="29"/>
      <c r="G4" s="29"/>
      <c r="H4" s="29" t="s">
        <v>37</v>
      </c>
    </row>
    <row r="5" s="158" customFormat="true" ht="22.5" hidden="false" customHeight="true" outlineLevel="0" collapsed="false">
      <c r="A5" s="455" t="s">
        <v>385</v>
      </c>
      <c r="B5" s="456"/>
      <c r="C5" s="455" t="n">
        <v>2009</v>
      </c>
      <c r="D5" s="455" t="n">
        <v>2010</v>
      </c>
      <c r="E5" s="455" t="n">
        <v>2011</v>
      </c>
      <c r="F5" s="455" t="n">
        <v>2012</v>
      </c>
      <c r="G5" s="455" t="n">
        <v>2013</v>
      </c>
      <c r="H5" s="455" t="n">
        <v>2014</v>
      </c>
    </row>
    <row r="6" s="258" customFormat="true" ht="12.75" hidden="false" customHeight="true" outlineLevel="0" collapsed="false">
      <c r="A6" s="457" t="s">
        <v>386</v>
      </c>
      <c r="B6" s="441" t="s">
        <v>371</v>
      </c>
      <c r="C6" s="458" t="n">
        <v>1109</v>
      </c>
      <c r="D6" s="458" t="n">
        <v>1178</v>
      </c>
      <c r="E6" s="458" t="n">
        <v>1315</v>
      </c>
      <c r="F6" s="458" t="n">
        <v>1288</v>
      </c>
      <c r="G6" s="458" t="n">
        <v>1139</v>
      </c>
      <c r="H6" s="458" t="n">
        <v>1148</v>
      </c>
    </row>
    <row r="7" customFormat="false" ht="12.75" hidden="false" customHeight="true" outlineLevel="0" collapsed="false">
      <c r="A7" s="457"/>
      <c r="B7" s="443" t="s">
        <v>372</v>
      </c>
      <c r="C7" s="459" t="n">
        <v>-170</v>
      </c>
      <c r="D7" s="459" t="n">
        <v>-96</v>
      </c>
      <c r="E7" s="459" t="n">
        <v>-78</v>
      </c>
      <c r="F7" s="459" t="n">
        <v>-62</v>
      </c>
      <c r="G7" s="459" t="n">
        <v>-20</v>
      </c>
      <c r="H7" s="459" t="n">
        <v>-13</v>
      </c>
    </row>
    <row r="8" customFormat="false" ht="12.75" hidden="false" customHeight="true" outlineLevel="0" collapsed="false">
      <c r="A8" s="457"/>
      <c r="B8" s="443" t="s">
        <v>373</v>
      </c>
      <c r="C8" s="459" t="n">
        <v>197</v>
      </c>
      <c r="D8" s="459" t="n">
        <v>213</v>
      </c>
      <c r="E8" s="459" t="n">
        <v>223</v>
      </c>
      <c r="F8" s="459" t="n">
        <v>216</v>
      </c>
      <c r="G8" s="459" t="n">
        <v>195</v>
      </c>
      <c r="H8" s="459" t="n">
        <v>201</v>
      </c>
    </row>
    <row r="9" customFormat="false" ht="12.75" hidden="false" customHeight="true" outlineLevel="0" collapsed="false">
      <c r="A9" s="457"/>
      <c r="B9" s="443" t="s">
        <v>387</v>
      </c>
      <c r="C9" s="459" t="n">
        <v>-40</v>
      </c>
      <c r="D9" s="459" t="n">
        <v>-37</v>
      </c>
      <c r="E9" s="459" t="n">
        <v>-40</v>
      </c>
      <c r="F9" s="459" t="n">
        <v>-38</v>
      </c>
      <c r="G9" s="459" t="n">
        <v>-31</v>
      </c>
      <c r="H9" s="459" t="n">
        <v>-28</v>
      </c>
    </row>
    <row r="10" s="258" customFormat="true" ht="12.75" hidden="false" customHeight="true" outlineLevel="0" collapsed="false">
      <c r="A10" s="457"/>
      <c r="B10" s="443" t="s">
        <v>375</v>
      </c>
      <c r="C10" s="459" t="n">
        <v>-13</v>
      </c>
      <c r="D10" s="459" t="n">
        <v>79</v>
      </c>
      <c r="E10" s="459" t="n">
        <v>106</v>
      </c>
      <c r="F10" s="459" t="n">
        <v>115</v>
      </c>
      <c r="G10" s="459" t="n">
        <v>144</v>
      </c>
      <c r="H10" s="459" t="n">
        <v>160</v>
      </c>
    </row>
    <row r="11" s="258" customFormat="true" ht="12.75" hidden="false" customHeight="true" outlineLevel="0" collapsed="false">
      <c r="A11" s="457"/>
      <c r="B11" s="446" t="s">
        <v>376</v>
      </c>
      <c r="C11" s="460" t="n">
        <v>-1.8</v>
      </c>
      <c r="D11" s="460" t="n">
        <v>9.7</v>
      </c>
      <c r="E11" s="460" t="n">
        <v>12</v>
      </c>
      <c r="F11" s="460" t="n">
        <v>13.3</v>
      </c>
      <c r="G11" s="460" t="n">
        <v>18.3</v>
      </c>
      <c r="H11" s="460" t="n">
        <v>20.2</v>
      </c>
    </row>
    <row r="12" s="258" customFormat="true" ht="12.75" hidden="false" customHeight="true" outlineLevel="0" collapsed="false">
      <c r="A12" s="457"/>
      <c r="B12" s="446" t="s">
        <v>377</v>
      </c>
      <c r="C12" s="460" t="n">
        <v>-1.2</v>
      </c>
      <c r="D12" s="460" t="n">
        <v>6.7</v>
      </c>
      <c r="E12" s="460" t="n">
        <v>8.1</v>
      </c>
      <c r="F12" s="460" t="n">
        <v>9</v>
      </c>
      <c r="G12" s="460" t="n">
        <v>12.6</v>
      </c>
      <c r="H12" s="460" t="n">
        <v>13.9</v>
      </c>
    </row>
    <row r="13" s="258" customFormat="true" ht="12.75" hidden="false" customHeight="true" outlineLevel="0" collapsed="false">
      <c r="A13" s="457"/>
      <c r="B13" s="446" t="s">
        <v>378</v>
      </c>
      <c r="C13" s="461" t="n">
        <v>-35</v>
      </c>
      <c r="D13" s="461" t="n">
        <v>-52</v>
      </c>
      <c r="E13" s="461" t="n">
        <v>-72</v>
      </c>
      <c r="F13" s="461" t="n">
        <v>-73</v>
      </c>
      <c r="G13" s="461" t="n">
        <v>-72</v>
      </c>
      <c r="H13" s="461" t="n">
        <v>-103</v>
      </c>
    </row>
    <row r="14" s="258" customFormat="true" ht="12.75" hidden="false" customHeight="true" outlineLevel="0" collapsed="false">
      <c r="A14" s="457"/>
      <c r="B14" s="446" t="s">
        <v>379</v>
      </c>
      <c r="C14" s="460" t="n">
        <v>-9.4</v>
      </c>
      <c r="D14" s="460" t="n">
        <v>-14.1</v>
      </c>
      <c r="E14" s="460" t="n">
        <v>-16.8</v>
      </c>
      <c r="F14" s="460" t="n">
        <v>-17.4</v>
      </c>
      <c r="G14" s="460" t="n">
        <v>-20.4</v>
      </c>
      <c r="H14" s="460" t="n">
        <v>-29</v>
      </c>
    </row>
    <row r="15" s="258" customFormat="true" ht="12.75" hidden="false" customHeight="true" outlineLevel="0" collapsed="false">
      <c r="A15" s="457"/>
      <c r="B15" s="446" t="s">
        <v>377</v>
      </c>
      <c r="C15" s="460" t="n">
        <v>-3.2</v>
      </c>
      <c r="D15" s="460" t="n">
        <v>-4.4</v>
      </c>
      <c r="E15" s="460" t="n">
        <v>-5.5</v>
      </c>
      <c r="F15" s="460" t="n">
        <v>-5.7</v>
      </c>
      <c r="G15" s="460" t="n">
        <v>-6.3</v>
      </c>
      <c r="H15" s="460" t="n">
        <v>-9</v>
      </c>
    </row>
    <row r="16" s="258" customFormat="true" ht="12.75" hidden="false" customHeight="true" outlineLevel="0" collapsed="false">
      <c r="A16" s="457"/>
      <c r="B16" s="446" t="s">
        <v>388</v>
      </c>
      <c r="C16" s="461" t="n">
        <v>-48</v>
      </c>
      <c r="D16" s="461" t="n">
        <v>26</v>
      </c>
      <c r="E16" s="461" t="n">
        <v>34</v>
      </c>
      <c r="F16" s="461" t="n">
        <v>42</v>
      </c>
      <c r="G16" s="461" t="n">
        <v>73</v>
      </c>
      <c r="H16" s="461" t="n">
        <v>56</v>
      </c>
    </row>
    <row r="17" s="258" customFormat="true" ht="12.75" hidden="false" customHeight="true" outlineLevel="0" collapsed="false">
      <c r="A17" s="457"/>
      <c r="B17" s="450" t="s">
        <v>377</v>
      </c>
      <c r="C17" s="462" t="n">
        <v>-4.4</v>
      </c>
      <c r="D17" s="462" t="n">
        <v>2.2</v>
      </c>
      <c r="E17" s="462" t="n">
        <v>2.6</v>
      </c>
      <c r="F17" s="462" t="n">
        <v>3.3</v>
      </c>
      <c r="G17" s="462" t="n">
        <v>6.4</v>
      </c>
      <c r="H17" s="462" t="n">
        <v>4.9</v>
      </c>
    </row>
    <row r="18" customFormat="false" ht="5.1" hidden="false" customHeight="true" outlineLevel="0" collapsed="false">
      <c r="A18" s="463"/>
      <c r="B18" s="464"/>
      <c r="C18" s="464"/>
      <c r="D18" s="464"/>
      <c r="E18" s="464"/>
      <c r="F18" s="464"/>
      <c r="G18" s="464"/>
      <c r="H18" s="464"/>
    </row>
    <row r="19" s="258" customFormat="true" ht="12.75" hidden="false" customHeight="true" outlineLevel="0" collapsed="false">
      <c r="A19" s="457" t="s">
        <v>389</v>
      </c>
      <c r="B19" s="441" t="s">
        <v>371</v>
      </c>
      <c r="C19" s="458" t="n">
        <v>264</v>
      </c>
      <c r="D19" s="458" t="n">
        <v>222</v>
      </c>
      <c r="E19" s="458" t="n">
        <v>97</v>
      </c>
      <c r="F19" s="458" t="n">
        <v>110</v>
      </c>
      <c r="G19" s="458" t="n">
        <v>139</v>
      </c>
      <c r="H19" s="458" t="n">
        <v>73</v>
      </c>
    </row>
    <row r="20" customFormat="false" ht="12.75" hidden="false" customHeight="true" outlineLevel="0" collapsed="false">
      <c r="A20" s="457"/>
      <c r="B20" s="443" t="s">
        <v>372</v>
      </c>
      <c r="C20" s="465" t="n">
        <v>-21</v>
      </c>
      <c r="D20" s="466" t="n">
        <v>-20</v>
      </c>
      <c r="E20" s="459" t="n">
        <v>-11</v>
      </c>
      <c r="F20" s="459" t="n">
        <v>-10</v>
      </c>
      <c r="G20" s="459" t="n">
        <v>-3</v>
      </c>
      <c r="H20" s="459" t="n">
        <v>-2</v>
      </c>
    </row>
    <row r="21" customFormat="false" ht="12.75" hidden="false" customHeight="true" outlineLevel="0" collapsed="false">
      <c r="A21" s="457"/>
      <c r="B21" s="443" t="s">
        <v>373</v>
      </c>
      <c r="C21" s="465" t="n">
        <v>55</v>
      </c>
      <c r="D21" s="466" t="n">
        <v>48</v>
      </c>
      <c r="E21" s="466" t="n">
        <v>24</v>
      </c>
      <c r="F21" s="466" t="n">
        <v>25</v>
      </c>
      <c r="G21" s="466" t="n">
        <v>27</v>
      </c>
      <c r="H21" s="466" t="n">
        <v>12</v>
      </c>
    </row>
    <row r="22" customFormat="false" ht="12.75" hidden="false" customHeight="true" outlineLevel="0" collapsed="false">
      <c r="A22" s="457"/>
      <c r="B22" s="443" t="s">
        <v>387</v>
      </c>
      <c r="C22" s="465" t="n">
        <v>-12</v>
      </c>
      <c r="D22" s="466" t="n">
        <v>-11</v>
      </c>
      <c r="E22" s="459" t="n">
        <v>-8</v>
      </c>
      <c r="F22" s="459" t="n">
        <v>-6</v>
      </c>
      <c r="G22" s="459" t="n">
        <v>-4</v>
      </c>
      <c r="H22" s="459" t="n">
        <v>-4</v>
      </c>
    </row>
    <row r="23" s="258" customFormat="true" ht="12.75" hidden="false" customHeight="true" outlineLevel="0" collapsed="false">
      <c r="A23" s="457"/>
      <c r="B23" s="443" t="s">
        <v>375</v>
      </c>
      <c r="C23" s="465" t="n">
        <v>21</v>
      </c>
      <c r="D23" s="466" t="n">
        <v>17</v>
      </c>
      <c r="E23" s="459" t="n">
        <v>5</v>
      </c>
      <c r="F23" s="459" t="n">
        <v>10</v>
      </c>
      <c r="G23" s="459" t="n">
        <v>21</v>
      </c>
      <c r="H23" s="459" t="n">
        <v>6</v>
      </c>
    </row>
    <row r="24" s="258" customFormat="true" ht="12.75" hidden="false" customHeight="true" outlineLevel="0" collapsed="false">
      <c r="A24" s="457"/>
      <c r="B24" s="446" t="s">
        <v>376</v>
      </c>
      <c r="C24" s="467" t="n">
        <v>11.2</v>
      </c>
      <c r="D24" s="468" t="n">
        <v>10.4</v>
      </c>
      <c r="E24" s="468" t="n">
        <v>7.3</v>
      </c>
      <c r="F24" s="468" t="n">
        <v>12.7</v>
      </c>
      <c r="G24" s="468" t="n">
        <v>22.5</v>
      </c>
      <c r="H24" s="468" t="n">
        <v>12.1</v>
      </c>
    </row>
    <row r="25" s="258" customFormat="true" ht="12.75" hidden="false" customHeight="true" outlineLevel="0" collapsed="false">
      <c r="A25" s="457"/>
      <c r="B25" s="446" t="s">
        <v>377</v>
      </c>
      <c r="C25" s="467" t="n">
        <v>8.1</v>
      </c>
      <c r="D25" s="468" t="n">
        <v>7.5</v>
      </c>
      <c r="E25" s="468" t="n">
        <v>5.2</v>
      </c>
      <c r="F25" s="468" t="n">
        <v>8.9</v>
      </c>
      <c r="G25" s="468" t="n">
        <v>15.2</v>
      </c>
      <c r="H25" s="468" t="n">
        <v>8.5</v>
      </c>
    </row>
    <row r="26" s="258" customFormat="true" ht="12.75" hidden="false" customHeight="true" outlineLevel="0" collapsed="false">
      <c r="A26" s="457"/>
      <c r="B26" s="446" t="s">
        <v>378</v>
      </c>
      <c r="C26" s="469" t="n">
        <v>-13</v>
      </c>
      <c r="D26" s="461" t="n">
        <v>-14</v>
      </c>
      <c r="E26" s="461" t="n">
        <v>-8</v>
      </c>
      <c r="F26" s="461" t="n">
        <v>-5</v>
      </c>
      <c r="G26" s="461" t="n">
        <v>-5</v>
      </c>
      <c r="H26" s="461" t="n">
        <v>-2</v>
      </c>
    </row>
    <row r="27" s="258" customFormat="true" ht="12.75" hidden="false" customHeight="true" outlineLevel="0" collapsed="false">
      <c r="A27" s="457"/>
      <c r="B27" s="446" t="s">
        <v>379</v>
      </c>
      <c r="C27" s="467" t="n">
        <v>-18.1</v>
      </c>
      <c r="D27" s="468" t="n">
        <v>-22.9</v>
      </c>
      <c r="E27" s="468" t="n">
        <v>-26.4</v>
      </c>
      <c r="F27" s="468" t="n">
        <v>-16.5</v>
      </c>
      <c r="G27" s="468" t="n">
        <v>-11.5</v>
      </c>
      <c r="H27" s="468" t="n">
        <v>-9.7</v>
      </c>
    </row>
    <row r="28" s="258" customFormat="true" ht="12.75" hidden="false" customHeight="true" outlineLevel="0" collapsed="false">
      <c r="A28" s="457"/>
      <c r="B28" s="446" t="s">
        <v>377</v>
      </c>
      <c r="C28" s="467" t="n">
        <v>-5</v>
      </c>
      <c r="D28" s="470" t="n">
        <v>-6.4</v>
      </c>
      <c r="E28" s="471" t="n">
        <v>-7.9</v>
      </c>
      <c r="F28" s="470" t="n">
        <v>-4.9</v>
      </c>
      <c r="G28" s="468" t="n">
        <v>-3.7</v>
      </c>
      <c r="H28" s="470" t="n">
        <v>-2.9</v>
      </c>
    </row>
    <row r="29" s="258" customFormat="true" ht="12.75" hidden="false" customHeight="true" outlineLevel="0" collapsed="false">
      <c r="A29" s="457"/>
      <c r="B29" s="446" t="s">
        <v>388</v>
      </c>
      <c r="C29" s="470" t="n">
        <v>8</v>
      </c>
      <c r="D29" s="470" t="n">
        <v>3</v>
      </c>
      <c r="E29" s="470" t="n">
        <v>-3</v>
      </c>
      <c r="F29" s="470" t="n">
        <v>4</v>
      </c>
      <c r="G29" s="470" t="n">
        <v>16</v>
      </c>
      <c r="H29" s="470" t="n">
        <v>4</v>
      </c>
    </row>
    <row r="30" s="258" customFormat="true" ht="12.75" hidden="false" customHeight="true" outlineLevel="0" collapsed="false">
      <c r="A30" s="457"/>
      <c r="B30" s="450" t="s">
        <v>377</v>
      </c>
      <c r="C30" s="472" t="n">
        <v>3.1</v>
      </c>
      <c r="D30" s="472" t="n">
        <v>1.1</v>
      </c>
      <c r="E30" s="472" t="n">
        <v>-2.7</v>
      </c>
      <c r="F30" s="472" t="n">
        <v>4</v>
      </c>
      <c r="G30" s="472" t="n">
        <v>11.5</v>
      </c>
      <c r="H30" s="472" t="n">
        <v>5.6</v>
      </c>
    </row>
    <row r="31" s="258" customFormat="true" ht="12.75" hidden="false" customHeight="true" outlineLevel="0" collapsed="false">
      <c r="A31" s="473"/>
      <c r="B31" s="474"/>
      <c r="C31" s="475"/>
      <c r="D31" s="475"/>
      <c r="E31" s="475"/>
      <c r="F31" s="475"/>
      <c r="G31" s="475"/>
      <c r="H31" s="476" t="s">
        <v>390</v>
      </c>
    </row>
    <row r="32" customFormat="false" ht="12.75" hidden="false" customHeight="false" outlineLevel="0" collapsed="false">
      <c r="A32" s="25" t="s">
        <v>383</v>
      </c>
      <c r="B32" s="25"/>
      <c r="C32" s="25"/>
      <c r="D32" s="25"/>
      <c r="E32" s="25"/>
      <c r="F32" s="25"/>
      <c r="G32" s="25"/>
      <c r="H32" s="25"/>
    </row>
    <row r="33" customFormat="false" ht="6" hidden="false" customHeight="true" outlineLevel="0" collapsed="false">
      <c r="A33" s="149"/>
    </row>
    <row r="34" customFormat="false" ht="12.75" hidden="false" customHeight="true" outlineLevel="0" collapsed="false">
      <c r="A34" s="25" t="s">
        <v>384</v>
      </c>
      <c r="B34" s="25"/>
      <c r="C34" s="25"/>
      <c r="D34" s="25"/>
      <c r="E34" s="25"/>
      <c r="F34" s="25"/>
      <c r="G34" s="25"/>
      <c r="H34" s="25"/>
    </row>
    <row r="35" customFormat="false" ht="12.75" hidden="false" customHeight="true" outlineLevel="0" collapsed="false">
      <c r="E35" s="29"/>
      <c r="F35" s="29"/>
      <c r="G35" s="29"/>
      <c r="H35" s="29" t="s">
        <v>37</v>
      </c>
    </row>
    <row r="36" s="158" customFormat="true" ht="22.5" hidden="false" customHeight="true" outlineLevel="0" collapsed="false">
      <c r="A36" s="455" t="s">
        <v>385</v>
      </c>
      <c r="B36" s="456"/>
      <c r="C36" s="455" t="n">
        <v>2009</v>
      </c>
      <c r="D36" s="455" t="n">
        <v>2010</v>
      </c>
      <c r="E36" s="455" t="n">
        <v>2011</v>
      </c>
      <c r="F36" s="455" t="n">
        <v>2012</v>
      </c>
      <c r="G36" s="455" t="n">
        <v>2013</v>
      </c>
      <c r="H36" s="455" t="n">
        <v>2014</v>
      </c>
    </row>
    <row r="37" s="258" customFormat="true" ht="12.75" hidden="false" customHeight="true" outlineLevel="0" collapsed="false">
      <c r="A37" s="457" t="s">
        <v>391</v>
      </c>
      <c r="B37" s="441" t="s">
        <v>371</v>
      </c>
      <c r="C37" s="458" t="n">
        <v>276</v>
      </c>
      <c r="D37" s="458" t="n">
        <v>277</v>
      </c>
      <c r="E37" s="458" t="n">
        <v>295</v>
      </c>
      <c r="F37" s="458" t="n">
        <v>276</v>
      </c>
      <c r="G37" s="458" t="n">
        <v>361</v>
      </c>
      <c r="H37" s="458" t="n">
        <v>372</v>
      </c>
    </row>
    <row r="38" customFormat="false" ht="12.75" hidden="false" customHeight="true" outlineLevel="0" collapsed="false">
      <c r="A38" s="457"/>
      <c r="B38" s="443" t="s">
        <v>372</v>
      </c>
      <c r="C38" s="465" t="n">
        <v>4</v>
      </c>
      <c r="D38" s="466" t="n">
        <v>-2</v>
      </c>
      <c r="E38" s="459" t="n">
        <v>1</v>
      </c>
      <c r="F38" s="459" t="n">
        <v>3</v>
      </c>
      <c r="G38" s="459" t="n">
        <v>2</v>
      </c>
      <c r="H38" s="459" t="n">
        <v>2</v>
      </c>
    </row>
    <row r="39" customFormat="false" ht="12.75" hidden="false" customHeight="true" outlineLevel="0" collapsed="false">
      <c r="A39" s="457"/>
      <c r="B39" s="443" t="s">
        <v>373</v>
      </c>
      <c r="C39" s="465" t="n">
        <v>53</v>
      </c>
      <c r="D39" s="466" t="n">
        <v>52</v>
      </c>
      <c r="E39" s="466" t="n">
        <v>59</v>
      </c>
      <c r="F39" s="466" t="n">
        <v>50</v>
      </c>
      <c r="G39" s="466" t="n">
        <v>62</v>
      </c>
      <c r="H39" s="466" t="n">
        <v>62</v>
      </c>
    </row>
    <row r="40" customFormat="false" ht="12.75" hidden="false" customHeight="true" outlineLevel="0" collapsed="false">
      <c r="A40" s="457"/>
      <c r="B40" s="443" t="s">
        <v>387</v>
      </c>
      <c r="C40" s="465" t="n">
        <v>-6</v>
      </c>
      <c r="D40" s="466" t="n">
        <v>-6</v>
      </c>
      <c r="E40" s="459" t="n">
        <v>-5</v>
      </c>
      <c r="F40" s="459" t="n">
        <v>-5</v>
      </c>
      <c r="G40" s="459" t="n">
        <v>-8</v>
      </c>
      <c r="H40" s="459" t="n">
        <v>-9</v>
      </c>
    </row>
    <row r="41" s="258" customFormat="true" ht="12.75" hidden="false" customHeight="true" outlineLevel="0" collapsed="false">
      <c r="A41" s="457"/>
      <c r="B41" s="443" t="s">
        <v>375</v>
      </c>
      <c r="C41" s="465" t="n">
        <v>51</v>
      </c>
      <c r="D41" s="466" t="n">
        <v>45</v>
      </c>
      <c r="E41" s="459" t="n">
        <v>55</v>
      </c>
      <c r="F41" s="459" t="n">
        <v>48</v>
      </c>
      <c r="G41" s="459" t="n">
        <v>56</v>
      </c>
      <c r="H41" s="459" t="n">
        <v>55</v>
      </c>
    </row>
    <row r="42" s="258" customFormat="true" ht="12.75" hidden="false" customHeight="true" outlineLevel="0" collapsed="false">
      <c r="A42" s="457"/>
      <c r="B42" s="446" t="s">
        <v>376</v>
      </c>
      <c r="C42" s="467" t="n">
        <v>27.7</v>
      </c>
      <c r="D42" s="468" t="n">
        <v>25.3</v>
      </c>
      <c r="E42" s="470" t="n">
        <v>27.9</v>
      </c>
      <c r="F42" s="470" t="n">
        <v>27.4</v>
      </c>
      <c r="G42" s="470" t="n">
        <v>26</v>
      </c>
      <c r="H42" s="470" t="n">
        <v>26.5</v>
      </c>
    </row>
    <row r="43" s="258" customFormat="true" ht="12.75" hidden="false" customHeight="true" outlineLevel="0" collapsed="false">
      <c r="A43" s="457"/>
      <c r="B43" s="446" t="s">
        <v>377</v>
      </c>
      <c r="C43" s="467" t="n">
        <v>18.5</v>
      </c>
      <c r="D43" s="468" t="n">
        <v>16.1</v>
      </c>
      <c r="E43" s="468" t="n">
        <v>18.5</v>
      </c>
      <c r="F43" s="468" t="n">
        <v>17.5</v>
      </c>
      <c r="G43" s="468" t="n">
        <v>15.6</v>
      </c>
      <c r="H43" s="468" t="n">
        <v>14.9</v>
      </c>
    </row>
    <row r="44" s="258" customFormat="true" ht="12.75" hidden="false" customHeight="true" outlineLevel="0" collapsed="false">
      <c r="A44" s="457"/>
      <c r="B44" s="446" t="s">
        <v>378</v>
      </c>
      <c r="C44" s="469" t="n">
        <v>-7</v>
      </c>
      <c r="D44" s="461" t="n">
        <v>-5</v>
      </c>
      <c r="E44" s="461" t="n">
        <v>-11</v>
      </c>
      <c r="F44" s="461" t="n">
        <v>-9</v>
      </c>
      <c r="G44" s="461" t="n">
        <v>-16</v>
      </c>
      <c r="H44" s="461" t="n">
        <v>-17</v>
      </c>
    </row>
    <row r="45" s="258" customFormat="true" ht="12.75" hidden="false" customHeight="true" outlineLevel="0" collapsed="false">
      <c r="A45" s="457"/>
      <c r="B45" s="446" t="s">
        <v>379</v>
      </c>
      <c r="C45" s="477" t="n">
        <v>-7.8</v>
      </c>
      <c r="D45" s="468" t="n">
        <v>-5.2</v>
      </c>
      <c r="E45" s="468" t="n">
        <v>-11.3</v>
      </c>
      <c r="F45" s="468" t="n">
        <v>-9.2</v>
      </c>
      <c r="G45" s="468" t="n">
        <v>-11.2</v>
      </c>
      <c r="H45" s="468" t="n">
        <v>-10.6</v>
      </c>
    </row>
    <row r="46" s="258" customFormat="true" ht="12.75" hidden="false" customHeight="true" outlineLevel="0" collapsed="false">
      <c r="A46" s="457"/>
      <c r="B46" s="446" t="s">
        <v>377</v>
      </c>
      <c r="C46" s="467" t="n">
        <v>-2.6</v>
      </c>
      <c r="D46" s="470" t="n">
        <v>-1.9</v>
      </c>
      <c r="E46" s="470" t="n">
        <v>-3.8</v>
      </c>
      <c r="F46" s="470" t="n">
        <v>-3.3</v>
      </c>
      <c r="G46" s="470" t="n">
        <v>-4.5</v>
      </c>
      <c r="H46" s="470" t="n">
        <v>-4.6</v>
      </c>
    </row>
    <row r="47" s="258" customFormat="true" ht="12.75" hidden="false" customHeight="true" outlineLevel="0" collapsed="false">
      <c r="A47" s="457"/>
      <c r="B47" s="446" t="s">
        <v>388</v>
      </c>
      <c r="C47" s="470" t="n">
        <v>44</v>
      </c>
      <c r="D47" s="470" t="n">
        <v>39</v>
      </c>
      <c r="E47" s="470" t="n">
        <v>44</v>
      </c>
      <c r="F47" s="470" t="n">
        <v>39</v>
      </c>
      <c r="G47" s="470" t="n">
        <v>40</v>
      </c>
      <c r="H47" s="470" t="n">
        <v>38</v>
      </c>
    </row>
    <row r="48" s="258" customFormat="true" ht="12.75" hidden="false" customHeight="true" outlineLevel="0" collapsed="false">
      <c r="A48" s="457"/>
      <c r="B48" s="450" t="s">
        <v>377</v>
      </c>
      <c r="C48" s="472" t="n">
        <v>15.9</v>
      </c>
      <c r="D48" s="472" t="n">
        <v>14.2</v>
      </c>
      <c r="E48" s="478" t="n">
        <v>14.7</v>
      </c>
      <c r="F48" s="478" t="n">
        <v>14.2</v>
      </c>
      <c r="G48" s="478" t="n">
        <v>11.1</v>
      </c>
      <c r="H48" s="478" t="n">
        <v>10.2</v>
      </c>
    </row>
    <row r="49" customFormat="false" ht="5.1" hidden="false" customHeight="true" outlineLevel="0" collapsed="false">
      <c r="A49" s="463"/>
      <c r="B49" s="464"/>
      <c r="C49" s="479"/>
      <c r="D49" s="479"/>
      <c r="E49" s="479"/>
      <c r="F49" s="479"/>
      <c r="G49" s="479"/>
      <c r="H49" s="479"/>
    </row>
    <row r="50" s="258" customFormat="true" ht="12.75" hidden="false" customHeight="true" outlineLevel="0" collapsed="false">
      <c r="A50" s="457" t="s">
        <v>392</v>
      </c>
      <c r="B50" s="441" t="s">
        <v>371</v>
      </c>
      <c r="C50" s="458" t="n">
        <v>49</v>
      </c>
      <c r="D50" s="458" t="n">
        <v>45</v>
      </c>
      <c r="E50" s="458" t="n">
        <v>40</v>
      </c>
      <c r="F50" s="458" t="n">
        <v>39</v>
      </c>
      <c r="G50" s="458" t="n">
        <v>43</v>
      </c>
      <c r="H50" s="458" t="n">
        <v>44</v>
      </c>
      <c r="K50" s="480"/>
    </row>
    <row r="51" customFormat="false" ht="12.75" hidden="false" customHeight="true" outlineLevel="0" collapsed="false">
      <c r="A51" s="457"/>
      <c r="B51" s="443" t="s">
        <v>372</v>
      </c>
      <c r="C51" s="465" t="n">
        <v>0</v>
      </c>
      <c r="D51" s="466" t="n">
        <v>-2</v>
      </c>
      <c r="E51" s="459" t="n">
        <v>0</v>
      </c>
      <c r="F51" s="459" t="n">
        <v>0</v>
      </c>
      <c r="G51" s="459" t="n">
        <v>1</v>
      </c>
      <c r="H51" s="459" t="n">
        <v>-2</v>
      </c>
      <c r="K51" s="480"/>
    </row>
    <row r="52" customFormat="false" ht="12.75" hidden="false" customHeight="true" outlineLevel="0" collapsed="false">
      <c r="A52" s="457"/>
      <c r="B52" s="443" t="s">
        <v>373</v>
      </c>
      <c r="C52" s="465" t="n">
        <v>9</v>
      </c>
      <c r="D52" s="466" t="n">
        <v>10</v>
      </c>
      <c r="E52" s="466" t="n">
        <v>10</v>
      </c>
      <c r="F52" s="466" t="n">
        <v>10</v>
      </c>
      <c r="G52" s="466" t="n">
        <v>10</v>
      </c>
      <c r="H52" s="466" t="n">
        <v>11</v>
      </c>
      <c r="K52" s="480"/>
    </row>
    <row r="53" customFormat="false" ht="12.75" hidden="false" customHeight="true" outlineLevel="0" collapsed="false">
      <c r="A53" s="457"/>
      <c r="B53" s="443" t="s">
        <v>387</v>
      </c>
      <c r="C53" s="465" t="n">
        <v>-1</v>
      </c>
      <c r="D53" s="466" t="n">
        <v>-1</v>
      </c>
      <c r="E53" s="459" t="n">
        <v>-1</v>
      </c>
      <c r="F53" s="459" t="n">
        <v>-1</v>
      </c>
      <c r="G53" s="459" t="n">
        <v>-1</v>
      </c>
      <c r="H53" s="459" t="n">
        <v>-1</v>
      </c>
      <c r="K53" s="480"/>
    </row>
    <row r="54" s="258" customFormat="true" ht="12.75" hidden="false" customHeight="true" outlineLevel="0" collapsed="false">
      <c r="A54" s="457"/>
      <c r="B54" s="443" t="s">
        <v>375</v>
      </c>
      <c r="C54" s="465" t="n">
        <v>8</v>
      </c>
      <c r="D54" s="466" t="n">
        <v>7</v>
      </c>
      <c r="E54" s="459" t="n">
        <v>9</v>
      </c>
      <c r="F54" s="459" t="n">
        <v>9</v>
      </c>
      <c r="G54" s="459" t="n">
        <v>10</v>
      </c>
      <c r="H54" s="459" t="n">
        <v>9</v>
      </c>
      <c r="K54" s="480"/>
    </row>
    <row r="55" s="258" customFormat="true" ht="12.75" hidden="false" customHeight="true" outlineLevel="0" collapsed="false">
      <c r="A55" s="457"/>
      <c r="B55" s="446" t="s">
        <v>376</v>
      </c>
      <c r="C55" s="467" t="n">
        <v>30.6</v>
      </c>
      <c r="D55" s="471" t="n">
        <v>28.9</v>
      </c>
      <c r="E55" s="470" t="n">
        <v>39.4</v>
      </c>
      <c r="F55" s="470" t="n">
        <v>35.4</v>
      </c>
      <c r="G55" s="470" t="n">
        <v>36.2</v>
      </c>
      <c r="H55" s="470" t="n">
        <v>32.6</v>
      </c>
    </row>
    <row r="56" s="258" customFormat="true" ht="12.75" hidden="false" customHeight="true" outlineLevel="0" collapsed="false">
      <c r="A56" s="457"/>
      <c r="B56" s="446" t="s">
        <v>377</v>
      </c>
      <c r="C56" s="467" t="n">
        <v>17.3</v>
      </c>
      <c r="D56" s="470" t="n">
        <v>16</v>
      </c>
      <c r="E56" s="470" t="n">
        <v>23.2</v>
      </c>
      <c r="F56" s="470" t="n">
        <v>22.8</v>
      </c>
      <c r="G56" s="470" t="n">
        <v>22.6</v>
      </c>
      <c r="H56" s="470" t="n">
        <v>19.2</v>
      </c>
    </row>
    <row r="57" s="258" customFormat="true" ht="12.75" hidden="false" customHeight="true" outlineLevel="0" collapsed="false">
      <c r="A57" s="457"/>
      <c r="B57" s="446" t="s">
        <v>378</v>
      </c>
      <c r="C57" s="469" t="n">
        <v>-1</v>
      </c>
      <c r="D57" s="461" t="n">
        <v>2</v>
      </c>
      <c r="E57" s="461" t="n">
        <v>-1</v>
      </c>
      <c r="F57" s="461" t="n">
        <v>-1</v>
      </c>
      <c r="G57" s="461" t="n">
        <v>0</v>
      </c>
      <c r="H57" s="461" t="n">
        <v>2</v>
      </c>
      <c r="K57" s="480"/>
    </row>
    <row r="58" s="258" customFormat="true" ht="12.75" hidden="false" customHeight="true" outlineLevel="0" collapsed="false">
      <c r="A58" s="457"/>
      <c r="B58" s="446" t="s">
        <v>379</v>
      </c>
      <c r="C58" s="467" t="n">
        <v>-2.6</v>
      </c>
      <c r="D58" s="470" t="n">
        <v>9.6</v>
      </c>
      <c r="E58" s="468" t="n">
        <v>-6.7</v>
      </c>
      <c r="F58" s="470" t="n">
        <v>-7.5</v>
      </c>
      <c r="G58" s="470" t="n">
        <v>-1.2</v>
      </c>
      <c r="H58" s="470" t="n">
        <v>9.2</v>
      </c>
    </row>
    <row r="59" s="258" customFormat="true" ht="12.75" hidden="false" customHeight="true" outlineLevel="0" collapsed="false">
      <c r="A59" s="457"/>
      <c r="B59" s="446" t="s">
        <v>377</v>
      </c>
      <c r="C59" s="467" t="n">
        <v>-1.1</v>
      </c>
      <c r="D59" s="468" t="n">
        <v>4.3</v>
      </c>
      <c r="E59" s="468" t="n">
        <v>-2.7</v>
      </c>
      <c r="F59" s="468" t="n">
        <v>-2.7</v>
      </c>
      <c r="G59" s="468" t="n">
        <v>-0.4</v>
      </c>
      <c r="H59" s="468" t="n">
        <v>3.8</v>
      </c>
    </row>
    <row r="60" s="258" customFormat="true" ht="12.75" hidden="false" customHeight="true" outlineLevel="0" collapsed="false">
      <c r="A60" s="457"/>
      <c r="B60" s="446" t="s">
        <v>388</v>
      </c>
      <c r="C60" s="470" t="n">
        <v>8</v>
      </c>
      <c r="D60" s="470" t="n">
        <v>9</v>
      </c>
      <c r="E60" s="470" t="n">
        <v>8</v>
      </c>
      <c r="F60" s="470" t="n">
        <v>8</v>
      </c>
      <c r="G60" s="470" t="n">
        <v>10</v>
      </c>
      <c r="H60" s="470" t="n">
        <v>10</v>
      </c>
      <c r="K60" s="480"/>
    </row>
    <row r="61" s="258" customFormat="true" ht="12.75" hidden="false" customHeight="true" outlineLevel="0" collapsed="false">
      <c r="A61" s="457"/>
      <c r="B61" s="450" t="s">
        <v>377</v>
      </c>
      <c r="C61" s="478" t="n">
        <v>16.2</v>
      </c>
      <c r="D61" s="478" t="n">
        <v>20.3</v>
      </c>
      <c r="E61" s="478" t="n">
        <v>20.4</v>
      </c>
      <c r="F61" s="478" t="n">
        <v>20.2</v>
      </c>
      <c r="G61" s="478" t="n">
        <v>22.2</v>
      </c>
      <c r="H61" s="478" t="n">
        <v>23</v>
      </c>
    </row>
    <row r="62" s="258" customFormat="true" ht="12.75" hidden="false" customHeight="true" outlineLevel="0" collapsed="false">
      <c r="A62" s="452" t="s">
        <v>253</v>
      </c>
      <c r="B62" s="452"/>
      <c r="C62" s="452"/>
      <c r="D62" s="452"/>
      <c r="E62" s="452"/>
      <c r="F62" s="452"/>
      <c r="G62" s="452"/>
      <c r="H62" s="452"/>
    </row>
    <row r="63" customFormat="false" ht="15.95" hidden="false" customHeight="true" outlineLevel="0" collapsed="false">
      <c r="A63" s="481" t="s">
        <v>381</v>
      </c>
    </row>
    <row r="64" customFormat="false" ht="52.5" hidden="false" customHeight="true" outlineLevel="0" collapsed="false">
      <c r="A64" s="482" t="s">
        <v>382</v>
      </c>
      <c r="B64" s="482"/>
      <c r="C64" s="482"/>
      <c r="D64" s="482"/>
      <c r="E64" s="482"/>
      <c r="F64" s="482"/>
      <c r="G64" s="482"/>
      <c r="H64" s="482"/>
      <c r="I64" s="96"/>
    </row>
    <row r="65" customFormat="false" ht="12.75" hidden="false" customHeight="true" outlineLevel="0" collapsed="false">
      <c r="A65" s="482"/>
      <c r="B65" s="482"/>
      <c r="C65" s="482"/>
      <c r="D65" s="482"/>
      <c r="E65" s="482"/>
      <c r="F65" s="482"/>
      <c r="G65" s="482"/>
      <c r="H65" s="482"/>
    </row>
    <row r="66" customFormat="false" ht="12.75" hidden="false" customHeight="true" outlineLevel="0" collapsed="false">
      <c r="A66" s="482"/>
      <c r="B66" s="482"/>
      <c r="C66" s="482"/>
      <c r="D66" s="482"/>
      <c r="E66" s="482"/>
      <c r="F66" s="482"/>
      <c r="G66" s="482"/>
      <c r="H66" s="482"/>
    </row>
  </sheetData>
  <mergeCells count="10">
    <mergeCell ref="A1:H1"/>
    <mergeCell ref="A3:H3"/>
    <mergeCell ref="A6:A17"/>
    <mergeCell ref="A19:A30"/>
    <mergeCell ref="A32:H32"/>
    <mergeCell ref="A34:H34"/>
    <mergeCell ref="A37:A48"/>
    <mergeCell ref="A50:A61"/>
    <mergeCell ref="A62:H62"/>
    <mergeCell ref="A64:H6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5"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rowBreaks count="1" manualBreakCount="1">
    <brk id="31"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L220"/>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F112" activeCellId="0" sqref="F112"/>
    </sheetView>
  </sheetViews>
  <sheetFormatPr defaultColWidth="9.0546875" defaultRowHeight="12.75" zeroHeight="false" outlineLevelRow="0" outlineLevelCol="0"/>
  <cols>
    <col collapsed="false" customWidth="true" hidden="false" outlineLevel="0" max="2" min="2" style="0" width="11.28"/>
    <col collapsed="false" customWidth="true" hidden="false" outlineLevel="0" max="78" min="78" style="0" width="10.41"/>
  </cols>
  <sheetData>
    <row r="1" customFormat="false" ht="12.75" hidden="false" customHeight="false" outlineLevel="0" collapsed="false">
      <c r="A1" s="371" t="s">
        <v>393</v>
      </c>
      <c r="B1" s="371"/>
      <c r="C1" s="371"/>
      <c r="D1" s="371"/>
      <c r="E1" s="371"/>
      <c r="F1" s="371"/>
      <c r="G1" s="371"/>
      <c r="H1" s="371"/>
      <c r="I1" s="371"/>
      <c r="J1" s="371"/>
      <c r="K1" s="371"/>
      <c r="L1" s="371"/>
      <c r="M1" s="371"/>
      <c r="N1" s="371"/>
    </row>
    <row r="2" s="17" customFormat="true" ht="15" hidden="false" customHeight="false" outlineLevel="0" collapsed="false">
      <c r="A2" s="440" t="s">
        <v>56</v>
      </c>
      <c r="B2" s="440" t="s">
        <v>303</v>
      </c>
      <c r="C2" s="440" t="s">
        <v>229</v>
      </c>
      <c r="D2" s="440" t="s">
        <v>394</v>
      </c>
      <c r="E2" s="440" t="s">
        <v>230</v>
      </c>
      <c r="F2" s="440" t="s">
        <v>395</v>
      </c>
      <c r="G2" s="440" t="s">
        <v>231</v>
      </c>
      <c r="H2" s="440" t="s">
        <v>396</v>
      </c>
      <c r="I2" s="440" t="s">
        <v>238</v>
      </c>
      <c r="J2" s="440" t="s">
        <v>397</v>
      </c>
      <c r="K2" s="440" t="s">
        <v>239</v>
      </c>
      <c r="L2" s="440" t="s">
        <v>398</v>
      </c>
      <c r="M2" s="440" t="s">
        <v>240</v>
      </c>
      <c r="N2" s="440" t="s">
        <v>399</v>
      </c>
    </row>
    <row r="3" customFormat="false" ht="15" hidden="false" customHeight="false" outlineLevel="0" collapsed="false">
      <c r="A3" s="62" t="n">
        <v>2007</v>
      </c>
      <c r="B3" s="62" t="s">
        <v>307</v>
      </c>
      <c r="C3" s="62" t="n">
        <v>165</v>
      </c>
      <c r="D3" s="62" t="n">
        <v>21.6</v>
      </c>
      <c r="E3" s="62" t="n">
        <v>4</v>
      </c>
      <c r="F3" s="62" t="n">
        <v>42.1</v>
      </c>
      <c r="G3" s="62" t="n">
        <v>26499</v>
      </c>
      <c r="H3" s="62" t="n">
        <v>1.9</v>
      </c>
      <c r="I3" s="62" t="n">
        <v>1060</v>
      </c>
      <c r="J3" s="62" t="n">
        <v>22</v>
      </c>
      <c r="K3" s="62" t="n">
        <v>25</v>
      </c>
      <c r="L3" s="62" t="n">
        <v>48.3</v>
      </c>
      <c r="M3" s="62" t="n">
        <v>23571</v>
      </c>
      <c r="N3" s="62" t="n">
        <v>2.2</v>
      </c>
    </row>
    <row r="4" customFormat="false" ht="15" hidden="false" customHeight="false" outlineLevel="0" collapsed="false">
      <c r="A4" s="62" t="n">
        <v>2007</v>
      </c>
      <c r="B4" s="62" t="n">
        <v>7</v>
      </c>
      <c r="C4" s="62" t="n">
        <v>62</v>
      </c>
      <c r="D4" s="62" t="n">
        <v>18.2</v>
      </c>
      <c r="E4" s="62" t="n">
        <v>1</v>
      </c>
      <c r="F4" s="62" t="n">
        <v>35.8</v>
      </c>
      <c r="G4" s="62" t="n">
        <v>21155</v>
      </c>
      <c r="H4" s="62" t="n">
        <v>2</v>
      </c>
      <c r="I4" s="62" t="n">
        <v>368</v>
      </c>
      <c r="J4" s="62" t="n">
        <v>21.5</v>
      </c>
      <c r="K4" s="62" t="n">
        <v>7</v>
      </c>
      <c r="L4" s="62" t="n">
        <v>43.2</v>
      </c>
      <c r="M4" s="62" t="n">
        <v>18031</v>
      </c>
      <c r="N4" s="62" t="n">
        <v>2</v>
      </c>
    </row>
    <row r="5" customFormat="false" ht="15" hidden="false" customHeight="false" outlineLevel="0" collapsed="false">
      <c r="A5" s="62" t="n">
        <v>2007</v>
      </c>
      <c r="B5" s="62" t="n">
        <v>6</v>
      </c>
      <c r="C5" s="62" t="n">
        <v>76</v>
      </c>
      <c r="D5" s="62" t="n">
        <v>16.3</v>
      </c>
      <c r="E5" s="62" t="n">
        <v>1</v>
      </c>
      <c r="F5" s="62" t="n">
        <v>25.8</v>
      </c>
      <c r="G5" s="62" t="n">
        <v>18518</v>
      </c>
      <c r="H5" s="62" t="n">
        <v>1.6</v>
      </c>
      <c r="I5" s="62" t="n">
        <v>461</v>
      </c>
      <c r="J5" s="62" t="n">
        <v>17.3</v>
      </c>
      <c r="K5" s="62" t="n">
        <v>10</v>
      </c>
      <c r="L5" s="62" t="n">
        <v>40.8</v>
      </c>
      <c r="M5" s="62" t="n">
        <v>20762</v>
      </c>
      <c r="N5" s="62" t="n">
        <v>2.4</v>
      </c>
    </row>
    <row r="6" customFormat="false" ht="15" hidden="false" customHeight="false" outlineLevel="0" collapsed="false">
      <c r="A6" s="62" t="n">
        <v>2007</v>
      </c>
      <c r="B6" s="62" t="n">
        <v>5</v>
      </c>
      <c r="C6" s="62" t="n">
        <v>111</v>
      </c>
      <c r="D6" s="62" t="n">
        <v>11.5</v>
      </c>
      <c r="E6" s="62" t="n">
        <v>1</v>
      </c>
      <c r="F6" s="62" t="n">
        <v>20</v>
      </c>
      <c r="G6" s="62" t="n">
        <v>12871</v>
      </c>
      <c r="H6" s="62" t="n">
        <v>1.7</v>
      </c>
      <c r="I6" s="62" t="n">
        <v>520</v>
      </c>
      <c r="J6" s="62" t="n">
        <v>10</v>
      </c>
      <c r="K6" s="62" t="n">
        <v>9</v>
      </c>
      <c r="L6" s="62" t="n">
        <v>30.5</v>
      </c>
      <c r="M6" s="62" t="n">
        <v>16617</v>
      </c>
      <c r="N6" s="62" t="n">
        <v>3</v>
      </c>
    </row>
    <row r="7" customFormat="false" ht="15" hidden="false" customHeight="false" outlineLevel="0" collapsed="false">
      <c r="A7" s="62" t="n">
        <v>2007</v>
      </c>
      <c r="B7" s="62" t="n">
        <v>4</v>
      </c>
      <c r="C7" s="62" t="n">
        <v>123</v>
      </c>
      <c r="D7" s="62" t="n">
        <v>5.7</v>
      </c>
      <c r="E7" s="62" t="n">
        <v>1</v>
      </c>
      <c r="F7" s="62" t="n">
        <v>8.2</v>
      </c>
      <c r="G7" s="62" t="n">
        <v>10799</v>
      </c>
      <c r="H7" s="62" t="n">
        <v>1.5</v>
      </c>
      <c r="I7" s="62" t="n">
        <v>635</v>
      </c>
      <c r="J7" s="62" t="n">
        <v>10.5</v>
      </c>
      <c r="K7" s="62" t="n">
        <v>11</v>
      </c>
      <c r="L7" s="62" t="n">
        <v>29.5</v>
      </c>
      <c r="M7" s="62" t="n">
        <v>17486</v>
      </c>
      <c r="N7" s="62" t="n">
        <v>2.8</v>
      </c>
    </row>
    <row r="8" customFormat="false" ht="15" hidden="false" customHeight="false" outlineLevel="0" collapsed="false">
      <c r="A8" s="62" t="n">
        <v>2007</v>
      </c>
      <c r="B8" s="62" t="n">
        <v>3</v>
      </c>
      <c r="C8" s="62" t="n">
        <v>113</v>
      </c>
      <c r="D8" s="62" t="n">
        <v>1.6</v>
      </c>
      <c r="E8" s="62" t="n">
        <v>2</v>
      </c>
      <c r="F8" s="62" t="n">
        <v>3.1</v>
      </c>
      <c r="G8" s="62" t="n">
        <v>13738</v>
      </c>
      <c r="H8" s="62" t="n">
        <v>1.9</v>
      </c>
      <c r="I8" s="62" t="n">
        <v>607</v>
      </c>
      <c r="J8" s="62" t="n">
        <v>4.9</v>
      </c>
      <c r="K8" s="62" t="n">
        <v>9</v>
      </c>
      <c r="L8" s="62" t="n">
        <v>15.2</v>
      </c>
      <c r="M8" s="62" t="n">
        <v>14044</v>
      </c>
      <c r="N8" s="62" t="n">
        <v>3.1</v>
      </c>
    </row>
    <row r="9" customFormat="false" ht="15" hidden="false" customHeight="false" outlineLevel="0" collapsed="false">
      <c r="A9" s="62" t="n">
        <v>2007</v>
      </c>
      <c r="B9" s="62" t="n">
        <v>2</v>
      </c>
      <c r="C9" s="62" t="n">
        <v>80</v>
      </c>
      <c r="D9" s="62" t="n">
        <v>0.2</v>
      </c>
      <c r="E9" s="62" t="n">
        <v>1</v>
      </c>
      <c r="F9" s="62" t="n">
        <v>0.5</v>
      </c>
      <c r="G9" s="62" t="n">
        <v>15132</v>
      </c>
      <c r="H9" s="62" t="n">
        <v>2.1</v>
      </c>
      <c r="I9" s="62" t="n">
        <v>517</v>
      </c>
      <c r="J9" s="62" t="n">
        <v>2.5</v>
      </c>
      <c r="K9" s="62" t="n">
        <v>8</v>
      </c>
      <c r="L9" s="62" t="n">
        <v>6.6</v>
      </c>
      <c r="M9" s="62" t="n">
        <v>15899</v>
      </c>
      <c r="N9" s="62" t="n">
        <v>2.6</v>
      </c>
    </row>
    <row r="10" customFormat="false" ht="15" hidden="false" customHeight="false" outlineLevel="0" collapsed="false">
      <c r="A10" s="62" t="n">
        <v>2007</v>
      </c>
      <c r="B10" s="62" t="n">
        <v>1</v>
      </c>
      <c r="C10" s="62" t="n">
        <v>43</v>
      </c>
      <c r="D10" s="62" t="n">
        <v>0</v>
      </c>
      <c r="E10" s="62" t="n">
        <v>1</v>
      </c>
      <c r="F10" s="62" t="n">
        <v>0.1</v>
      </c>
      <c r="G10" s="62" t="n">
        <v>14142</v>
      </c>
      <c r="H10" s="62" t="n">
        <v>3.8</v>
      </c>
      <c r="I10" s="62" t="n">
        <v>279</v>
      </c>
      <c r="J10" s="62" t="n">
        <v>0.4</v>
      </c>
      <c r="K10" s="62" t="n">
        <v>4</v>
      </c>
      <c r="L10" s="62" t="n">
        <v>1</v>
      </c>
      <c r="M10" s="62" t="n">
        <v>13107</v>
      </c>
      <c r="N10" s="62" t="n">
        <v>2.8</v>
      </c>
    </row>
    <row r="11" customFormat="false" ht="15" hidden="false" customHeight="false" outlineLevel="0" collapsed="false">
      <c r="A11" s="62" t="n">
        <v>2007</v>
      </c>
      <c r="B11" s="62" t="s">
        <v>308</v>
      </c>
      <c r="C11" s="62" t="n">
        <v>773</v>
      </c>
      <c r="D11" s="62" t="n">
        <v>0.3</v>
      </c>
      <c r="E11" s="62" t="n">
        <v>13</v>
      </c>
      <c r="F11" s="62" t="n">
        <v>1.2</v>
      </c>
      <c r="G11" s="62" t="n">
        <v>17101</v>
      </c>
      <c r="H11" s="62" t="n">
        <v>4</v>
      </c>
      <c r="I11" s="62" t="n">
        <v>4447</v>
      </c>
      <c r="J11" s="62" t="n">
        <v>3.4</v>
      </c>
      <c r="K11" s="62" t="n">
        <v>81</v>
      </c>
      <c r="L11" s="62" t="n">
        <v>11.4</v>
      </c>
      <c r="M11" s="62" t="n">
        <v>18290</v>
      </c>
      <c r="N11" s="62" t="n">
        <v>3.4</v>
      </c>
    </row>
    <row r="12" customFormat="false" ht="15" hidden="false" customHeight="false" outlineLevel="0" collapsed="false">
      <c r="A12" s="62" t="n">
        <v>2007</v>
      </c>
      <c r="B12" s="62" t="n">
        <v>0</v>
      </c>
      <c r="C12" s="62" t="n">
        <v>20</v>
      </c>
      <c r="D12" s="62" t="n">
        <v>0</v>
      </c>
      <c r="E12" s="62" t="n">
        <v>0</v>
      </c>
      <c r="F12" s="62" t="n">
        <v>0</v>
      </c>
      <c r="G12" s="62" t="n">
        <v>9598</v>
      </c>
      <c r="H12" s="62" t="n">
        <v>5.8</v>
      </c>
      <c r="I12" s="62" t="n">
        <v>40</v>
      </c>
      <c r="J12" s="62" t="n">
        <v>0</v>
      </c>
      <c r="K12" s="62" t="n">
        <v>0</v>
      </c>
      <c r="L12" s="62" t="n">
        <v>0</v>
      </c>
      <c r="M12" s="62" t="n">
        <v>8979</v>
      </c>
      <c r="N12" s="62" t="n">
        <v>2.8</v>
      </c>
    </row>
    <row r="13" customFormat="false" ht="15" hidden="false" customHeight="false" outlineLevel="0" collapsed="false">
      <c r="A13" s="62" t="n">
        <v>2007</v>
      </c>
      <c r="B13" s="62" t="s">
        <v>309</v>
      </c>
      <c r="C13" s="62" t="n">
        <v>793</v>
      </c>
      <c r="D13" s="62" t="n">
        <v>0.2</v>
      </c>
      <c r="E13" s="62" t="n">
        <v>13</v>
      </c>
      <c r="F13" s="62" t="n">
        <v>0.9</v>
      </c>
      <c r="G13" s="62" t="n">
        <v>16912</v>
      </c>
      <c r="H13" s="62" t="n">
        <v>5.5</v>
      </c>
      <c r="I13" s="62" t="n">
        <v>4487</v>
      </c>
      <c r="J13" s="62" t="n">
        <v>1</v>
      </c>
      <c r="K13" s="62" t="n">
        <v>82</v>
      </c>
      <c r="L13" s="62" t="n">
        <v>4.9</v>
      </c>
      <c r="M13" s="62" t="n">
        <v>18207</v>
      </c>
      <c r="N13" s="62" t="n">
        <v>4.7</v>
      </c>
    </row>
    <row r="14" customFormat="false" ht="15" hidden="false" customHeight="false" outlineLevel="0" collapsed="false">
      <c r="A14" s="62" t="n">
        <v>2008</v>
      </c>
      <c r="B14" s="62" t="s">
        <v>307</v>
      </c>
      <c r="C14" s="62" t="n">
        <v>146</v>
      </c>
      <c r="D14" s="62" t="n">
        <v>18.3</v>
      </c>
      <c r="E14" s="62" t="n">
        <v>5</v>
      </c>
      <c r="F14" s="62" t="n">
        <v>37</v>
      </c>
      <c r="G14" s="62" t="n">
        <v>32780</v>
      </c>
      <c r="H14" s="62" t="n">
        <v>2</v>
      </c>
      <c r="I14" s="62" t="n">
        <v>1104</v>
      </c>
      <c r="J14" s="62" t="n">
        <v>20.9</v>
      </c>
      <c r="K14" s="62" t="n">
        <v>25</v>
      </c>
      <c r="L14" s="62" t="n">
        <v>48.4</v>
      </c>
      <c r="M14" s="62" t="n">
        <v>22288</v>
      </c>
      <c r="N14" s="62" t="n">
        <v>2.3</v>
      </c>
    </row>
    <row r="15" customFormat="false" ht="15" hidden="false" customHeight="false" outlineLevel="0" collapsed="false">
      <c r="A15" s="62" t="n">
        <v>2008</v>
      </c>
      <c r="B15" s="62" t="n">
        <v>7</v>
      </c>
      <c r="C15" s="62" t="n">
        <v>65</v>
      </c>
      <c r="D15" s="62" t="n">
        <v>13.5</v>
      </c>
      <c r="E15" s="62" t="n">
        <v>2</v>
      </c>
      <c r="F15" s="62" t="n">
        <v>43.2</v>
      </c>
      <c r="G15" s="62" t="n">
        <v>29130</v>
      </c>
      <c r="H15" s="62" t="n">
        <v>3.2</v>
      </c>
      <c r="I15" s="62" t="n">
        <v>383</v>
      </c>
      <c r="J15" s="62" t="n">
        <v>19.2</v>
      </c>
      <c r="K15" s="62" t="n">
        <v>7</v>
      </c>
      <c r="L15" s="62" t="n">
        <v>42.5</v>
      </c>
      <c r="M15" s="62" t="n">
        <v>17607</v>
      </c>
      <c r="N15" s="62" t="n">
        <v>2.2</v>
      </c>
    </row>
    <row r="16" customFormat="false" ht="15" hidden="false" customHeight="false" outlineLevel="0" collapsed="false">
      <c r="A16" s="62" t="n">
        <v>2008</v>
      </c>
      <c r="B16" s="62" t="n">
        <v>6</v>
      </c>
      <c r="C16" s="62" t="n">
        <v>66</v>
      </c>
      <c r="D16" s="62" t="n">
        <v>10.4</v>
      </c>
      <c r="E16" s="62" t="n">
        <v>1</v>
      </c>
      <c r="F16" s="62" t="n">
        <v>18.8</v>
      </c>
      <c r="G16" s="62" t="n">
        <v>18375</v>
      </c>
      <c r="H16" s="62" t="n">
        <v>1.8</v>
      </c>
      <c r="I16" s="62" t="n">
        <v>450</v>
      </c>
      <c r="J16" s="62" t="n">
        <v>10.3</v>
      </c>
      <c r="K16" s="62" t="n">
        <v>7</v>
      </c>
      <c r="L16" s="62" t="n">
        <v>38.4</v>
      </c>
      <c r="M16" s="62" t="n">
        <v>16099</v>
      </c>
      <c r="N16" s="62" t="n">
        <v>3.7</v>
      </c>
    </row>
    <row r="17" customFormat="false" ht="15" hidden="false" customHeight="false" outlineLevel="0" collapsed="false">
      <c r="A17" s="62" t="n">
        <v>2008</v>
      </c>
      <c r="B17" s="62" t="n">
        <v>5</v>
      </c>
      <c r="C17" s="62" t="n">
        <v>98</v>
      </c>
      <c r="D17" s="62" t="n">
        <v>8.9</v>
      </c>
      <c r="E17" s="62" t="n">
        <v>2</v>
      </c>
      <c r="F17" s="62" t="n">
        <v>20.4</v>
      </c>
      <c r="G17" s="62" t="n">
        <v>15915</v>
      </c>
      <c r="H17" s="62" t="n">
        <v>2.3</v>
      </c>
      <c r="I17" s="62" t="n">
        <v>549</v>
      </c>
      <c r="J17" s="62" t="n">
        <v>11.9</v>
      </c>
      <c r="K17" s="62" t="n">
        <v>9</v>
      </c>
      <c r="L17" s="62" t="n">
        <v>33.2</v>
      </c>
      <c r="M17" s="62" t="n">
        <v>16543</v>
      </c>
      <c r="N17" s="62" t="n">
        <v>2.8</v>
      </c>
    </row>
    <row r="18" customFormat="false" ht="15" hidden="false" customHeight="false" outlineLevel="0" collapsed="false">
      <c r="A18" s="62" t="n">
        <v>2008</v>
      </c>
      <c r="B18" s="62" t="n">
        <v>4</v>
      </c>
      <c r="C18" s="62" t="n">
        <v>95</v>
      </c>
      <c r="D18" s="62" t="n">
        <v>2.1</v>
      </c>
      <c r="E18" s="62" t="n">
        <v>1</v>
      </c>
      <c r="F18" s="62" t="n">
        <v>6</v>
      </c>
      <c r="G18" s="62" t="n">
        <v>11463</v>
      </c>
      <c r="H18" s="62" t="n">
        <v>2.8</v>
      </c>
      <c r="I18" s="62" t="n">
        <v>547</v>
      </c>
      <c r="J18" s="62" t="n">
        <v>5.8</v>
      </c>
      <c r="K18" s="62" t="n">
        <v>8</v>
      </c>
      <c r="L18" s="62" t="n">
        <v>24</v>
      </c>
      <c r="M18" s="62" t="n">
        <v>15070</v>
      </c>
      <c r="N18" s="62" t="n">
        <v>4.1</v>
      </c>
    </row>
    <row r="19" customFormat="false" ht="15" hidden="false" customHeight="false" outlineLevel="0" collapsed="false">
      <c r="A19" s="62" t="n">
        <v>2008</v>
      </c>
      <c r="B19" s="62" t="n">
        <v>3</v>
      </c>
      <c r="C19" s="62" t="n">
        <v>103</v>
      </c>
      <c r="D19" s="62" t="n">
        <v>1.7</v>
      </c>
      <c r="E19" s="62" t="n">
        <v>1</v>
      </c>
      <c r="F19" s="62" t="n">
        <v>2.8</v>
      </c>
      <c r="G19" s="62" t="n">
        <v>14303</v>
      </c>
      <c r="H19" s="62" t="n">
        <v>1.7</v>
      </c>
      <c r="I19" s="62" t="n">
        <v>557</v>
      </c>
      <c r="J19" s="62" t="n">
        <v>6.5</v>
      </c>
      <c r="K19" s="62" t="n">
        <v>9</v>
      </c>
      <c r="L19" s="62" t="n">
        <v>15.3</v>
      </c>
      <c r="M19" s="62" t="n">
        <v>15494</v>
      </c>
      <c r="N19" s="62" t="n">
        <v>2.4</v>
      </c>
    </row>
    <row r="20" customFormat="false" ht="15" hidden="false" customHeight="false" outlineLevel="0" collapsed="false">
      <c r="A20" s="62" t="n">
        <v>2008</v>
      </c>
      <c r="B20" s="62" t="n">
        <v>2</v>
      </c>
      <c r="C20" s="62" t="n">
        <v>86</v>
      </c>
      <c r="D20" s="62" t="n">
        <v>0.3</v>
      </c>
      <c r="E20" s="62" t="n">
        <v>1</v>
      </c>
      <c r="F20" s="62" t="n">
        <v>0.5</v>
      </c>
      <c r="G20" s="62" t="n">
        <v>12851</v>
      </c>
      <c r="H20" s="62" t="n">
        <v>1.8</v>
      </c>
      <c r="I20" s="62" t="n">
        <v>518</v>
      </c>
      <c r="J20" s="62" t="n">
        <v>2.5</v>
      </c>
      <c r="K20" s="62" t="n">
        <v>8</v>
      </c>
      <c r="L20" s="62" t="n">
        <v>6</v>
      </c>
      <c r="M20" s="62" t="n">
        <v>14825</v>
      </c>
      <c r="N20" s="62" t="n">
        <v>2.4</v>
      </c>
    </row>
    <row r="21" customFormat="false" ht="15" hidden="false" customHeight="false" outlineLevel="0" collapsed="false">
      <c r="A21" s="62" t="n">
        <v>2008</v>
      </c>
      <c r="B21" s="62" t="n">
        <v>1</v>
      </c>
      <c r="C21" s="62" t="n">
        <v>36</v>
      </c>
      <c r="D21" s="62" t="n">
        <v>0</v>
      </c>
      <c r="E21" s="62" t="n">
        <v>1</v>
      </c>
      <c r="F21" s="62" t="n">
        <v>0.1</v>
      </c>
      <c r="G21" s="62" t="n">
        <v>31248</v>
      </c>
      <c r="H21" s="62" t="n">
        <v>8.1</v>
      </c>
      <c r="I21" s="62" t="n">
        <v>268</v>
      </c>
      <c r="J21" s="62" t="n">
        <v>0.3</v>
      </c>
      <c r="K21" s="62" t="n">
        <v>3</v>
      </c>
      <c r="L21" s="62" t="n">
        <v>0.8</v>
      </c>
      <c r="M21" s="62" t="n">
        <v>11238</v>
      </c>
      <c r="N21" s="62" t="n">
        <v>2.5</v>
      </c>
    </row>
    <row r="22" customFormat="false" ht="15" hidden="false" customHeight="false" outlineLevel="0" collapsed="false">
      <c r="A22" s="62" t="n">
        <v>2008</v>
      </c>
      <c r="B22" s="62" t="s">
        <v>308</v>
      </c>
      <c r="C22" s="62" t="n">
        <v>694</v>
      </c>
      <c r="D22" s="62" t="n">
        <v>0.3</v>
      </c>
      <c r="E22" s="62" t="n">
        <v>14</v>
      </c>
      <c r="F22" s="62" t="n">
        <v>1.2</v>
      </c>
      <c r="G22" s="62" t="n">
        <v>20525</v>
      </c>
      <c r="H22" s="62" t="n">
        <v>4.6</v>
      </c>
      <c r="I22" s="62" t="n">
        <v>4376</v>
      </c>
      <c r="J22" s="62" t="n">
        <v>3.2</v>
      </c>
      <c r="K22" s="62" t="n">
        <v>75</v>
      </c>
      <c r="L22" s="62" t="n">
        <v>10.7</v>
      </c>
      <c r="M22" s="62" t="n">
        <v>17194</v>
      </c>
      <c r="N22" s="62" t="n">
        <v>3.3</v>
      </c>
    </row>
    <row r="23" customFormat="false" ht="15" hidden="false" customHeight="false" outlineLevel="0" collapsed="false">
      <c r="A23" s="62" t="n">
        <v>2008</v>
      </c>
      <c r="B23" s="62" t="n">
        <v>0</v>
      </c>
      <c r="C23" s="62" t="n">
        <v>4</v>
      </c>
      <c r="D23" s="62" t="n">
        <v>0</v>
      </c>
      <c r="E23" s="62" t="n">
        <v>0</v>
      </c>
      <c r="F23" s="62" t="n">
        <v>0</v>
      </c>
      <c r="G23" s="62" t="n">
        <v>4729</v>
      </c>
      <c r="H23" s="62" t="n">
        <v>2.6</v>
      </c>
      <c r="I23" s="62" t="n">
        <v>28</v>
      </c>
      <c r="J23" s="62" t="n">
        <v>0</v>
      </c>
      <c r="K23" s="62" t="n">
        <v>0</v>
      </c>
      <c r="L23" s="62" t="n">
        <v>0</v>
      </c>
      <c r="M23" s="62" t="n">
        <v>10870</v>
      </c>
      <c r="N23" s="62" t="n">
        <v>3.3</v>
      </c>
    </row>
    <row r="24" customFormat="false" ht="15" hidden="false" customHeight="false" outlineLevel="0" collapsed="false">
      <c r="A24" s="62" t="n">
        <v>2008</v>
      </c>
      <c r="B24" s="62" t="s">
        <v>309</v>
      </c>
      <c r="C24" s="62" t="n">
        <v>698</v>
      </c>
      <c r="D24" s="62" t="n">
        <v>0.1</v>
      </c>
      <c r="E24" s="62" t="n">
        <v>14</v>
      </c>
      <c r="F24" s="62" t="n">
        <v>0.9</v>
      </c>
      <c r="G24" s="62" t="n">
        <v>20434</v>
      </c>
      <c r="H24" s="62" t="n">
        <v>6.3</v>
      </c>
      <c r="I24" s="62" t="n">
        <v>4404</v>
      </c>
      <c r="J24" s="62" t="n">
        <v>1</v>
      </c>
      <c r="K24" s="62" t="n">
        <v>76</v>
      </c>
      <c r="L24" s="62" t="n">
        <v>4.6</v>
      </c>
      <c r="M24" s="62" t="n">
        <v>17154</v>
      </c>
      <c r="N24" s="62" t="n">
        <v>4.4</v>
      </c>
    </row>
    <row r="25" customFormat="false" ht="15" hidden="false" customHeight="false" outlineLevel="0" collapsed="false">
      <c r="A25" s="62" t="n">
        <v>2009</v>
      </c>
      <c r="B25" s="62" t="s">
        <v>307</v>
      </c>
      <c r="C25" s="62" t="n">
        <v>166</v>
      </c>
      <c r="D25" s="62" t="n">
        <v>20.1</v>
      </c>
      <c r="E25" s="62" t="n">
        <v>7</v>
      </c>
      <c r="F25" s="62" t="n">
        <v>46.3</v>
      </c>
      <c r="G25" s="62" t="n">
        <v>44951</v>
      </c>
      <c r="H25" s="62" t="n">
        <v>2.3</v>
      </c>
      <c r="I25" s="62" t="n">
        <v>1123</v>
      </c>
      <c r="J25" s="62" t="n">
        <v>21.6</v>
      </c>
      <c r="K25" s="62" t="n">
        <v>25</v>
      </c>
      <c r="L25" s="62" t="n">
        <v>41</v>
      </c>
      <c r="M25" s="62" t="n">
        <v>22094</v>
      </c>
      <c r="N25" s="62" t="n">
        <v>1.9</v>
      </c>
    </row>
    <row r="26" customFormat="false" ht="15" hidden="false" customHeight="false" outlineLevel="0" collapsed="false">
      <c r="A26" s="62" t="n">
        <v>2009</v>
      </c>
      <c r="B26" s="62" t="n">
        <v>7</v>
      </c>
      <c r="C26" s="62" t="n">
        <v>51</v>
      </c>
      <c r="D26" s="62" t="n">
        <v>13.7</v>
      </c>
      <c r="E26" s="62" t="n">
        <v>1</v>
      </c>
      <c r="F26" s="62" t="n">
        <v>26.1</v>
      </c>
      <c r="G26" s="62" t="n">
        <v>18767</v>
      </c>
      <c r="H26" s="62" t="n">
        <v>1.9</v>
      </c>
      <c r="I26" s="62" t="n">
        <v>308</v>
      </c>
      <c r="J26" s="62" t="n">
        <v>18.7</v>
      </c>
      <c r="K26" s="62" t="n">
        <v>5</v>
      </c>
      <c r="L26" s="62" t="n">
        <v>36.1</v>
      </c>
      <c r="M26" s="62" t="n">
        <v>17453</v>
      </c>
      <c r="N26" s="62" t="n">
        <v>1.9</v>
      </c>
    </row>
    <row r="27" customFormat="false" ht="15" hidden="false" customHeight="false" outlineLevel="0" collapsed="false">
      <c r="A27" s="62" t="n">
        <v>2009</v>
      </c>
      <c r="B27" s="62" t="n">
        <v>6</v>
      </c>
      <c r="C27" s="62" t="n">
        <v>81</v>
      </c>
      <c r="D27" s="62" t="n">
        <v>14.9</v>
      </c>
      <c r="E27" s="62" t="n">
        <v>2</v>
      </c>
      <c r="F27" s="62" t="n">
        <v>28.9</v>
      </c>
      <c r="G27" s="62" t="n">
        <v>23690</v>
      </c>
      <c r="H27" s="62" t="n">
        <v>1.9</v>
      </c>
      <c r="I27" s="62" t="n">
        <v>388</v>
      </c>
      <c r="J27" s="62" t="n">
        <v>15.2</v>
      </c>
      <c r="K27" s="62" t="n">
        <v>7</v>
      </c>
      <c r="L27" s="62" t="n">
        <v>32.7</v>
      </c>
      <c r="M27" s="62" t="n">
        <v>18938</v>
      </c>
      <c r="N27" s="62" t="n">
        <v>2.2</v>
      </c>
    </row>
    <row r="28" customFormat="false" ht="15" hidden="false" customHeight="false" outlineLevel="0" collapsed="false">
      <c r="A28" s="62" t="n">
        <v>2009</v>
      </c>
      <c r="B28" s="62" t="n">
        <v>5</v>
      </c>
      <c r="C28" s="62" t="n">
        <v>76</v>
      </c>
      <c r="D28" s="62" t="n">
        <v>8.8</v>
      </c>
      <c r="E28" s="62" t="n">
        <v>1</v>
      </c>
      <c r="F28" s="62" t="n">
        <v>17.4</v>
      </c>
      <c r="G28" s="62" t="n">
        <v>17673</v>
      </c>
      <c r="H28" s="62" t="n">
        <v>2</v>
      </c>
      <c r="I28" s="62" t="n">
        <v>442</v>
      </c>
      <c r="J28" s="62" t="n">
        <v>10</v>
      </c>
      <c r="K28" s="62" t="n">
        <v>8</v>
      </c>
      <c r="L28" s="62" t="n">
        <v>28.3</v>
      </c>
      <c r="M28" s="62" t="n">
        <v>17540</v>
      </c>
      <c r="N28" s="62" t="n">
        <v>2.8</v>
      </c>
    </row>
    <row r="29" customFormat="false" ht="15" hidden="false" customHeight="false" outlineLevel="0" collapsed="false">
      <c r="A29" s="62" t="n">
        <v>2009</v>
      </c>
      <c r="B29" s="62" t="n">
        <v>4</v>
      </c>
      <c r="C29" s="62" t="n">
        <v>87</v>
      </c>
      <c r="D29" s="62" t="n">
        <v>4.4</v>
      </c>
      <c r="E29" s="62" t="n">
        <v>1</v>
      </c>
      <c r="F29" s="62" t="n">
        <v>8.1</v>
      </c>
      <c r="G29" s="62" t="n">
        <v>16538</v>
      </c>
      <c r="H29" s="62" t="n">
        <v>1.8</v>
      </c>
      <c r="I29" s="62" t="n">
        <v>509</v>
      </c>
      <c r="J29" s="62" t="n">
        <v>9.8</v>
      </c>
      <c r="K29" s="62" t="n">
        <v>7</v>
      </c>
      <c r="L29" s="62" t="n">
        <v>20.7</v>
      </c>
      <c r="M29" s="62" t="n">
        <v>14727</v>
      </c>
      <c r="N29" s="62" t="n">
        <v>2.1</v>
      </c>
    </row>
    <row r="30" customFormat="false" ht="15" hidden="false" customHeight="false" outlineLevel="0" collapsed="false">
      <c r="A30" s="62" t="n">
        <v>2009</v>
      </c>
      <c r="B30" s="62" t="n">
        <v>3</v>
      </c>
      <c r="C30" s="62" t="n">
        <v>105</v>
      </c>
      <c r="D30" s="62" t="n">
        <v>1.6</v>
      </c>
      <c r="E30" s="62" t="n">
        <v>1</v>
      </c>
      <c r="F30" s="62" t="n">
        <v>2.1</v>
      </c>
      <c r="G30" s="62" t="n">
        <v>11789</v>
      </c>
      <c r="H30" s="62" t="n">
        <v>1.3</v>
      </c>
      <c r="I30" s="62" t="n">
        <v>526</v>
      </c>
      <c r="J30" s="62" t="n">
        <v>6.2</v>
      </c>
      <c r="K30" s="62" t="n">
        <v>9</v>
      </c>
      <c r="L30" s="62" t="n">
        <v>14.2</v>
      </c>
      <c r="M30" s="62" t="n">
        <v>17166</v>
      </c>
      <c r="N30" s="62" t="n">
        <v>2.3</v>
      </c>
    </row>
    <row r="31" customFormat="false" ht="15" hidden="false" customHeight="false" outlineLevel="0" collapsed="false">
      <c r="A31" s="62" t="n">
        <v>2009</v>
      </c>
      <c r="B31" s="62" t="n">
        <v>2</v>
      </c>
      <c r="C31" s="62" t="n">
        <v>91</v>
      </c>
      <c r="D31" s="62" t="n">
        <v>0.3</v>
      </c>
      <c r="E31" s="62" t="n">
        <v>1</v>
      </c>
      <c r="F31" s="62" t="n">
        <v>0.4</v>
      </c>
      <c r="G31" s="62" t="n">
        <v>11802</v>
      </c>
      <c r="H31" s="62" t="n">
        <v>1.6</v>
      </c>
      <c r="I31" s="62" t="n">
        <v>514</v>
      </c>
      <c r="J31" s="62" t="n">
        <v>2</v>
      </c>
      <c r="K31" s="62" t="n">
        <v>7</v>
      </c>
      <c r="L31" s="62" t="n">
        <v>4.9</v>
      </c>
      <c r="M31" s="62" t="n">
        <v>12811</v>
      </c>
      <c r="N31" s="62" t="n">
        <v>2.5</v>
      </c>
    </row>
    <row r="32" customFormat="false" ht="15" hidden="false" customHeight="false" outlineLevel="0" collapsed="false">
      <c r="A32" s="62" t="n">
        <v>2009</v>
      </c>
      <c r="B32" s="62" t="n">
        <v>1</v>
      </c>
      <c r="C32" s="62" t="n">
        <v>44</v>
      </c>
      <c r="D32" s="62" t="n">
        <v>0</v>
      </c>
      <c r="E32" s="62" t="n">
        <v>1</v>
      </c>
      <c r="F32" s="62" t="n">
        <v>0.1</v>
      </c>
      <c r="G32" s="62" t="n">
        <v>14553</v>
      </c>
      <c r="H32" s="62" t="n">
        <v>3.6</v>
      </c>
      <c r="I32" s="62" t="n">
        <v>343</v>
      </c>
      <c r="J32" s="62" t="n">
        <v>0.4</v>
      </c>
      <c r="K32" s="62" t="n">
        <v>5</v>
      </c>
      <c r="L32" s="62" t="n">
        <v>1.2</v>
      </c>
      <c r="M32" s="62" t="n">
        <v>13542</v>
      </c>
      <c r="N32" s="62" t="n">
        <v>3</v>
      </c>
    </row>
    <row r="33" customFormat="false" ht="15" hidden="false" customHeight="false" outlineLevel="0" collapsed="false">
      <c r="A33" s="62" t="n">
        <v>2009</v>
      </c>
      <c r="B33" s="62" t="s">
        <v>308</v>
      </c>
      <c r="C33" s="62" t="n">
        <v>701</v>
      </c>
      <c r="D33" s="62" t="n">
        <v>0.3</v>
      </c>
      <c r="E33" s="62" t="n">
        <v>16</v>
      </c>
      <c r="F33" s="62" t="n">
        <v>1.3</v>
      </c>
      <c r="G33" s="62" t="n">
        <v>22927</v>
      </c>
      <c r="H33" s="62" t="n">
        <v>4.9</v>
      </c>
      <c r="I33" s="62" t="n">
        <v>4154</v>
      </c>
      <c r="J33" s="62" t="n">
        <v>2.9</v>
      </c>
      <c r="K33" s="62" t="n">
        <v>73</v>
      </c>
      <c r="L33" s="62" t="n">
        <v>9.7</v>
      </c>
      <c r="M33" s="62" t="n">
        <v>17584</v>
      </c>
      <c r="N33" s="62" t="n">
        <v>3.3</v>
      </c>
    </row>
    <row r="34" customFormat="false" ht="15" hidden="false" customHeight="false" outlineLevel="0" collapsed="false">
      <c r="A34" s="62" t="n">
        <v>2009</v>
      </c>
      <c r="B34" s="62" t="n">
        <v>0</v>
      </c>
      <c r="C34" s="62" t="n">
        <v>3</v>
      </c>
      <c r="D34" s="62" t="n">
        <v>0</v>
      </c>
      <c r="E34" s="62" t="n">
        <v>0</v>
      </c>
      <c r="F34" s="62" t="n">
        <v>0</v>
      </c>
      <c r="G34" s="62" t="n">
        <v>21980</v>
      </c>
      <c r="H34" s="62" t="n">
        <v>11.5</v>
      </c>
      <c r="I34" s="62" t="n">
        <v>50</v>
      </c>
      <c r="J34" s="62" t="n">
        <v>0</v>
      </c>
      <c r="K34" s="62" t="n">
        <v>0</v>
      </c>
      <c r="L34" s="62" t="n">
        <v>0</v>
      </c>
      <c r="M34" s="62" t="n">
        <v>9682</v>
      </c>
      <c r="N34" s="62" t="n">
        <v>2.8</v>
      </c>
    </row>
    <row r="35" customFormat="false" ht="15" hidden="false" customHeight="false" outlineLevel="0" collapsed="false">
      <c r="A35" s="62" t="n">
        <v>2009</v>
      </c>
      <c r="B35" s="62" t="s">
        <v>309</v>
      </c>
      <c r="C35" s="62" t="n">
        <v>704</v>
      </c>
      <c r="D35" s="62" t="n">
        <v>0.1</v>
      </c>
      <c r="E35" s="62" t="n">
        <v>16</v>
      </c>
      <c r="F35" s="62" t="n">
        <v>1</v>
      </c>
      <c r="G35" s="62" t="n">
        <v>22923</v>
      </c>
      <c r="H35" s="62" t="n">
        <v>6.8</v>
      </c>
      <c r="I35" s="62" t="n">
        <v>4204</v>
      </c>
      <c r="J35" s="62" t="n">
        <v>1</v>
      </c>
      <c r="K35" s="62" t="n">
        <v>74</v>
      </c>
      <c r="L35" s="62" t="n">
        <v>4.2</v>
      </c>
      <c r="M35" s="62" t="n">
        <v>17490</v>
      </c>
      <c r="N35" s="62" t="n">
        <v>4.3</v>
      </c>
    </row>
    <row r="36" customFormat="false" ht="15" hidden="false" customHeight="false" outlineLevel="0" collapsed="false">
      <c r="A36" s="62" t="n">
        <v>2010</v>
      </c>
      <c r="B36" s="62" t="s">
        <v>307</v>
      </c>
      <c r="C36" s="62" t="n">
        <v>212</v>
      </c>
      <c r="D36" s="62" t="n">
        <v>19.4</v>
      </c>
      <c r="E36" s="62" t="n">
        <v>5</v>
      </c>
      <c r="F36" s="62" t="n">
        <v>37.2</v>
      </c>
      <c r="G36" s="62" t="n">
        <v>23898</v>
      </c>
      <c r="H36" s="62" t="n">
        <v>1.9</v>
      </c>
      <c r="I36" s="62" t="n">
        <v>1127</v>
      </c>
      <c r="J36" s="62" t="n">
        <v>23.8</v>
      </c>
      <c r="K36" s="62" t="n">
        <v>23</v>
      </c>
      <c r="L36" s="62" t="n">
        <v>40.3</v>
      </c>
      <c r="M36" s="62" t="n">
        <v>20210</v>
      </c>
      <c r="N36" s="62" t="n">
        <v>1.7</v>
      </c>
    </row>
    <row r="37" customFormat="false" ht="15" hidden="false" customHeight="false" outlineLevel="0" collapsed="false">
      <c r="A37" s="62" t="n">
        <v>2010</v>
      </c>
      <c r="B37" s="62" t="n">
        <v>7</v>
      </c>
      <c r="C37" s="62" t="n">
        <v>57</v>
      </c>
      <c r="D37" s="62" t="n">
        <v>19.4</v>
      </c>
      <c r="E37" s="62" t="n">
        <v>1</v>
      </c>
      <c r="F37" s="62" t="n">
        <v>32.6</v>
      </c>
      <c r="G37" s="62" t="n">
        <v>21151</v>
      </c>
      <c r="H37" s="62" t="n">
        <v>1.7</v>
      </c>
      <c r="I37" s="62" t="n">
        <v>320</v>
      </c>
      <c r="J37" s="62" t="n">
        <v>22</v>
      </c>
      <c r="K37" s="62" t="n">
        <v>6</v>
      </c>
      <c r="L37" s="62" t="n">
        <v>37.3</v>
      </c>
      <c r="M37" s="62" t="n">
        <v>19642</v>
      </c>
      <c r="N37" s="62" t="n">
        <v>1.7</v>
      </c>
    </row>
    <row r="38" customFormat="false" ht="15" hidden="false" customHeight="false" outlineLevel="0" collapsed="false">
      <c r="A38" s="62" t="n">
        <v>2010</v>
      </c>
      <c r="B38" s="62" t="n">
        <v>6</v>
      </c>
      <c r="C38" s="62" t="n">
        <v>79</v>
      </c>
      <c r="D38" s="62" t="n">
        <v>13.2</v>
      </c>
      <c r="E38" s="62" t="n">
        <v>1</v>
      </c>
      <c r="F38" s="62" t="n">
        <v>25.9</v>
      </c>
      <c r="G38" s="62" t="n">
        <v>15265</v>
      </c>
      <c r="H38" s="62" t="n">
        <v>2</v>
      </c>
      <c r="I38" s="62" t="n">
        <v>374</v>
      </c>
      <c r="J38" s="62" t="n">
        <v>15.8</v>
      </c>
      <c r="K38" s="62" t="n">
        <v>8</v>
      </c>
      <c r="L38" s="62" t="n">
        <v>39.1</v>
      </c>
      <c r="M38" s="62" t="n">
        <v>21149</v>
      </c>
      <c r="N38" s="62" t="n">
        <v>2.5</v>
      </c>
    </row>
    <row r="39" customFormat="false" ht="15" hidden="false" customHeight="false" outlineLevel="0" collapsed="false">
      <c r="A39" s="62" t="n">
        <v>2010</v>
      </c>
      <c r="B39" s="62" t="n">
        <v>5</v>
      </c>
      <c r="C39" s="62" t="n">
        <v>86</v>
      </c>
      <c r="D39" s="62" t="n">
        <v>9.1</v>
      </c>
      <c r="E39" s="62" t="n">
        <v>2</v>
      </c>
      <c r="F39" s="62" t="n">
        <v>21.4</v>
      </c>
      <c r="G39" s="62" t="n">
        <v>20982</v>
      </c>
      <c r="H39" s="62" t="n">
        <v>2.4</v>
      </c>
      <c r="I39" s="62" t="n">
        <v>485</v>
      </c>
      <c r="J39" s="62" t="n">
        <v>18.8</v>
      </c>
      <c r="K39" s="62" t="n">
        <v>7</v>
      </c>
      <c r="L39" s="62" t="n">
        <v>30.1</v>
      </c>
      <c r="M39" s="62" t="n">
        <v>15185</v>
      </c>
      <c r="N39" s="62" t="n">
        <v>1.6</v>
      </c>
    </row>
    <row r="40" customFormat="false" ht="15" hidden="false" customHeight="false" outlineLevel="0" collapsed="false">
      <c r="A40" s="62" t="n">
        <v>2010</v>
      </c>
      <c r="B40" s="62" t="n">
        <v>4</v>
      </c>
      <c r="C40" s="62" t="n">
        <v>120</v>
      </c>
      <c r="D40" s="62" t="n">
        <v>5.6</v>
      </c>
      <c r="E40" s="62" t="n">
        <v>2</v>
      </c>
      <c r="F40" s="62" t="n">
        <v>8.5</v>
      </c>
      <c r="G40" s="62" t="n">
        <v>12971</v>
      </c>
      <c r="H40" s="62" t="n">
        <v>1.5</v>
      </c>
      <c r="I40" s="62" t="n">
        <v>510</v>
      </c>
      <c r="J40" s="62" t="n">
        <v>12.2</v>
      </c>
      <c r="K40" s="62" t="n">
        <v>10</v>
      </c>
      <c r="L40" s="62" t="n">
        <v>26.6</v>
      </c>
      <c r="M40" s="62" t="n">
        <v>20063</v>
      </c>
      <c r="N40" s="62" t="n">
        <v>2.2</v>
      </c>
    </row>
    <row r="41" customFormat="false" ht="15" hidden="false" customHeight="false" outlineLevel="0" collapsed="false">
      <c r="A41" s="62" t="n">
        <v>2010</v>
      </c>
      <c r="B41" s="62" t="n">
        <v>3</v>
      </c>
      <c r="C41" s="62" t="n">
        <v>143</v>
      </c>
      <c r="D41" s="62" t="n">
        <v>2.2</v>
      </c>
      <c r="E41" s="62" t="n">
        <v>2</v>
      </c>
      <c r="F41" s="62" t="n">
        <v>3.2</v>
      </c>
      <c r="G41" s="62" t="n">
        <v>12239</v>
      </c>
      <c r="H41" s="62" t="n">
        <v>1.4</v>
      </c>
      <c r="I41" s="62" t="n">
        <v>650</v>
      </c>
      <c r="J41" s="62" t="n">
        <v>7.2</v>
      </c>
      <c r="K41" s="62" t="n">
        <v>9</v>
      </c>
      <c r="L41" s="62" t="n">
        <v>14</v>
      </c>
      <c r="M41" s="62" t="n">
        <v>14258</v>
      </c>
      <c r="N41" s="62" t="n">
        <v>1.9</v>
      </c>
    </row>
    <row r="42" customFormat="false" ht="15" hidden="false" customHeight="false" outlineLevel="0" collapsed="false">
      <c r="A42" s="62" t="n">
        <v>2010</v>
      </c>
      <c r="B42" s="62" t="n">
        <v>2</v>
      </c>
      <c r="C42" s="62" t="n">
        <v>134</v>
      </c>
      <c r="D42" s="62" t="n">
        <v>0.4</v>
      </c>
      <c r="E42" s="62" t="n">
        <v>2</v>
      </c>
      <c r="F42" s="62" t="n">
        <v>0.7</v>
      </c>
      <c r="G42" s="62" t="n">
        <v>12647</v>
      </c>
      <c r="H42" s="62" t="n">
        <v>1.7</v>
      </c>
      <c r="I42" s="62" t="n">
        <v>602</v>
      </c>
      <c r="J42" s="62" t="n">
        <v>2.3</v>
      </c>
      <c r="K42" s="62" t="n">
        <v>9</v>
      </c>
      <c r="L42" s="62" t="n">
        <v>6.6</v>
      </c>
      <c r="M42" s="62" t="n">
        <v>15161</v>
      </c>
      <c r="N42" s="62" t="n">
        <v>2.9</v>
      </c>
    </row>
    <row r="43" customFormat="false" ht="15" hidden="false" customHeight="false" outlineLevel="0" collapsed="false">
      <c r="A43" s="62" t="n">
        <v>2010</v>
      </c>
      <c r="B43" s="62" t="n">
        <v>1</v>
      </c>
      <c r="C43" s="62" t="n">
        <v>74</v>
      </c>
      <c r="D43" s="62" t="n">
        <v>0</v>
      </c>
      <c r="E43" s="62" t="n">
        <v>1</v>
      </c>
      <c r="F43" s="62" t="n">
        <v>0.1</v>
      </c>
      <c r="G43" s="62" t="n">
        <v>14700</v>
      </c>
      <c r="H43" s="62" t="n">
        <v>3.6</v>
      </c>
      <c r="I43" s="62" t="n">
        <v>382</v>
      </c>
      <c r="J43" s="62" t="n">
        <v>0.4</v>
      </c>
      <c r="K43" s="62" t="n">
        <v>4</v>
      </c>
      <c r="L43" s="62" t="n">
        <v>1</v>
      </c>
      <c r="M43" s="62" t="n">
        <v>10086</v>
      </c>
      <c r="N43" s="62" t="n">
        <v>2.3</v>
      </c>
    </row>
    <row r="44" customFormat="false" ht="15" hidden="false" customHeight="false" outlineLevel="0" collapsed="false">
      <c r="A44" s="62" t="n">
        <v>2010</v>
      </c>
      <c r="B44" s="62" t="s">
        <v>308</v>
      </c>
      <c r="C44" s="62" t="n">
        <v>905</v>
      </c>
      <c r="D44" s="62" t="n">
        <v>0.4</v>
      </c>
      <c r="E44" s="62" t="n">
        <v>15</v>
      </c>
      <c r="F44" s="62" t="n">
        <v>1.3</v>
      </c>
      <c r="G44" s="62" t="n">
        <v>16985</v>
      </c>
      <c r="H44" s="62" t="n">
        <v>3.6</v>
      </c>
      <c r="I44" s="62" t="n">
        <v>4450</v>
      </c>
      <c r="J44" s="62" t="n">
        <v>3.1</v>
      </c>
      <c r="K44" s="62" t="n">
        <v>77</v>
      </c>
      <c r="L44" s="62" t="n">
        <v>10.1</v>
      </c>
      <c r="M44" s="62" t="n">
        <v>17262</v>
      </c>
      <c r="N44" s="62" t="n">
        <v>3.2</v>
      </c>
    </row>
    <row r="45" customFormat="false" ht="15" hidden="false" customHeight="false" outlineLevel="0" collapsed="false">
      <c r="A45" s="62" t="n">
        <v>2010</v>
      </c>
      <c r="B45" s="62" t="n">
        <v>0</v>
      </c>
      <c r="C45" s="62" t="n">
        <v>4</v>
      </c>
      <c r="D45" s="62" t="n">
        <v>0</v>
      </c>
      <c r="E45" s="62" t="n">
        <v>0</v>
      </c>
      <c r="F45" s="62" t="n">
        <v>0</v>
      </c>
      <c r="G45" s="62" t="n">
        <v>16519</v>
      </c>
      <c r="H45" s="62" t="n">
        <v>8.4</v>
      </c>
      <c r="I45" s="62" t="n">
        <v>45</v>
      </c>
      <c r="J45" s="62" t="n">
        <v>0</v>
      </c>
      <c r="K45" s="62" t="n">
        <v>1</v>
      </c>
      <c r="L45" s="62" t="n">
        <v>0.1</v>
      </c>
      <c r="M45" s="62" t="n">
        <v>14919</v>
      </c>
      <c r="N45" s="62" t="n">
        <v>4.3</v>
      </c>
    </row>
    <row r="46" customFormat="false" ht="15" hidden="false" customHeight="false" outlineLevel="0" collapsed="false">
      <c r="A46" s="62" t="n">
        <v>2010</v>
      </c>
      <c r="B46" s="62" t="s">
        <v>309</v>
      </c>
      <c r="C46" s="62" t="n">
        <v>909</v>
      </c>
      <c r="D46" s="62" t="n">
        <v>0.2</v>
      </c>
      <c r="E46" s="62" t="n">
        <v>15</v>
      </c>
      <c r="F46" s="62" t="n">
        <v>1</v>
      </c>
      <c r="G46" s="62" t="n">
        <v>16983</v>
      </c>
      <c r="H46" s="62" t="n">
        <v>4.9</v>
      </c>
      <c r="I46" s="62" t="n">
        <v>4495</v>
      </c>
      <c r="J46" s="62" t="n">
        <v>1.1</v>
      </c>
      <c r="K46" s="62" t="n">
        <v>77</v>
      </c>
      <c r="L46" s="62" t="n">
        <v>4.5</v>
      </c>
      <c r="M46" s="62" t="n">
        <v>17238</v>
      </c>
      <c r="N46" s="62" t="n">
        <v>4.2</v>
      </c>
    </row>
    <row r="47" customFormat="false" ht="15" hidden="false" customHeight="false" outlineLevel="0" collapsed="false">
      <c r="A47" s="62" t="n">
        <v>2011</v>
      </c>
      <c r="B47" s="62" t="s">
        <v>307</v>
      </c>
      <c r="C47" s="62" t="n">
        <v>274</v>
      </c>
      <c r="D47" s="62" t="n">
        <v>24</v>
      </c>
      <c r="E47" s="62" t="n">
        <v>6</v>
      </c>
      <c r="F47" s="62" t="n">
        <v>57.1</v>
      </c>
      <c r="G47" s="62" t="n">
        <v>22793</v>
      </c>
      <c r="H47" s="62" t="n">
        <v>2.4</v>
      </c>
      <c r="I47" s="62" t="n">
        <v>1289</v>
      </c>
      <c r="J47" s="62" t="n">
        <v>26.8</v>
      </c>
      <c r="K47" s="62" t="n">
        <v>29</v>
      </c>
      <c r="L47" s="62" t="n">
        <v>45.5</v>
      </c>
      <c r="M47" s="62" t="n">
        <v>22366</v>
      </c>
      <c r="N47" s="62" t="n">
        <v>1.7</v>
      </c>
    </row>
    <row r="48" customFormat="false" ht="15" hidden="false" customHeight="false" outlineLevel="0" collapsed="false">
      <c r="A48" s="62" t="n">
        <v>2011</v>
      </c>
      <c r="B48" s="62" t="n">
        <v>7</v>
      </c>
      <c r="C48" s="62" t="n">
        <v>89</v>
      </c>
      <c r="D48" s="62" t="n">
        <v>23.4</v>
      </c>
      <c r="E48" s="62" t="n">
        <v>2</v>
      </c>
      <c r="F48" s="62" t="n">
        <v>53.8</v>
      </c>
      <c r="G48" s="62" t="n">
        <v>24266</v>
      </c>
      <c r="H48" s="62" t="n">
        <v>2.3</v>
      </c>
      <c r="I48" s="62" t="n">
        <v>308</v>
      </c>
      <c r="J48" s="62" t="n">
        <v>16.7</v>
      </c>
      <c r="K48" s="62" t="n">
        <v>9</v>
      </c>
      <c r="L48" s="62" t="n">
        <v>56.8</v>
      </c>
      <c r="M48" s="62" t="n">
        <v>29494</v>
      </c>
      <c r="N48" s="62" t="n">
        <v>3.4</v>
      </c>
    </row>
    <row r="49" customFormat="false" ht="15" hidden="false" customHeight="false" outlineLevel="0" collapsed="false">
      <c r="A49" s="62" t="n">
        <v>2011</v>
      </c>
      <c r="B49" s="62" t="n">
        <v>6</v>
      </c>
      <c r="C49" s="62" t="n">
        <v>108</v>
      </c>
      <c r="D49" s="62" t="n">
        <v>18.4</v>
      </c>
      <c r="E49" s="62" t="n">
        <v>2</v>
      </c>
      <c r="F49" s="62" t="n">
        <v>38.1</v>
      </c>
      <c r="G49" s="62" t="n">
        <v>18517</v>
      </c>
      <c r="H49" s="62" t="n">
        <v>2.1</v>
      </c>
      <c r="I49" s="62" t="n">
        <v>442</v>
      </c>
      <c r="J49" s="62" t="n">
        <v>25.4</v>
      </c>
      <c r="K49" s="62" t="n">
        <v>8</v>
      </c>
      <c r="L49" s="62" t="n">
        <v>38.3</v>
      </c>
      <c r="M49" s="62" t="n">
        <v>17644</v>
      </c>
      <c r="N49" s="62" t="n">
        <v>1.5</v>
      </c>
    </row>
    <row r="50" customFormat="false" ht="15" hidden="false" customHeight="false" outlineLevel="0" collapsed="false">
      <c r="A50" s="62" t="n">
        <v>2011</v>
      </c>
      <c r="B50" s="62" t="n">
        <v>5</v>
      </c>
      <c r="C50" s="62" t="n">
        <v>137</v>
      </c>
      <c r="D50" s="62" t="n">
        <v>12.6</v>
      </c>
      <c r="E50" s="62" t="n">
        <v>2</v>
      </c>
      <c r="F50" s="62" t="n">
        <v>23.4</v>
      </c>
      <c r="G50" s="62" t="n">
        <v>15954</v>
      </c>
      <c r="H50" s="62" t="n">
        <v>1.8</v>
      </c>
      <c r="I50" s="62" t="n">
        <v>500</v>
      </c>
      <c r="J50" s="62" t="n">
        <v>19.9</v>
      </c>
      <c r="K50" s="62" t="n">
        <v>10</v>
      </c>
      <c r="L50" s="62" t="n">
        <v>37.3</v>
      </c>
      <c r="M50" s="62" t="n">
        <v>20001</v>
      </c>
      <c r="N50" s="62" t="n">
        <v>1.9</v>
      </c>
    </row>
    <row r="51" customFormat="false" ht="15" hidden="false" customHeight="false" outlineLevel="0" collapsed="false">
      <c r="A51" s="62" t="n">
        <v>2011</v>
      </c>
      <c r="B51" s="62" t="n">
        <v>4</v>
      </c>
      <c r="C51" s="62" t="n">
        <v>201</v>
      </c>
      <c r="D51" s="62" t="n">
        <v>9.1</v>
      </c>
      <c r="E51" s="62" t="n">
        <v>3</v>
      </c>
      <c r="F51" s="62" t="n">
        <v>12.7</v>
      </c>
      <c r="G51" s="62" t="n">
        <v>14494</v>
      </c>
      <c r="H51" s="62" t="n">
        <v>1.4</v>
      </c>
      <c r="I51" s="62" t="n">
        <v>670</v>
      </c>
      <c r="J51" s="62" t="n">
        <v>14.6</v>
      </c>
      <c r="K51" s="62" t="n">
        <v>11</v>
      </c>
      <c r="L51" s="62" t="n">
        <v>28.6</v>
      </c>
      <c r="M51" s="62" t="n">
        <v>17058</v>
      </c>
      <c r="N51" s="62" t="n">
        <v>2</v>
      </c>
    </row>
    <row r="52" customFormat="false" ht="15" hidden="false" customHeight="false" outlineLevel="0" collapsed="false">
      <c r="A52" s="62" t="n">
        <v>2011</v>
      </c>
      <c r="B52" s="62" t="n">
        <v>3</v>
      </c>
      <c r="C52" s="62" t="n">
        <v>269</v>
      </c>
      <c r="D52" s="62" t="n">
        <v>4.1</v>
      </c>
      <c r="E52" s="62" t="n">
        <v>3</v>
      </c>
      <c r="F52" s="62" t="n">
        <v>6.6</v>
      </c>
      <c r="G52" s="62" t="n">
        <v>12821</v>
      </c>
      <c r="H52" s="62" t="n">
        <v>1.6</v>
      </c>
      <c r="I52" s="62" t="n">
        <v>714</v>
      </c>
      <c r="J52" s="62" t="n">
        <v>7.9</v>
      </c>
      <c r="K52" s="62" t="n">
        <v>12</v>
      </c>
      <c r="L52" s="62" t="n">
        <v>17.8</v>
      </c>
      <c r="M52" s="62" t="n">
        <v>16972</v>
      </c>
      <c r="N52" s="62" t="n">
        <v>2.3</v>
      </c>
    </row>
    <row r="53" customFormat="false" ht="15" hidden="false" customHeight="false" outlineLevel="0" collapsed="false">
      <c r="A53" s="62" t="n">
        <v>2011</v>
      </c>
      <c r="B53" s="62" t="n">
        <v>2</v>
      </c>
      <c r="C53" s="62" t="n">
        <v>212</v>
      </c>
      <c r="D53" s="62" t="n">
        <v>0.7</v>
      </c>
      <c r="E53" s="62" t="n">
        <v>2</v>
      </c>
      <c r="F53" s="62" t="n">
        <v>0.8</v>
      </c>
      <c r="G53" s="62" t="n">
        <v>8986</v>
      </c>
      <c r="H53" s="62" t="n">
        <v>1.2</v>
      </c>
      <c r="I53" s="62" t="n">
        <v>689</v>
      </c>
      <c r="J53" s="62" t="n">
        <v>2.9</v>
      </c>
      <c r="K53" s="62" t="n">
        <v>11</v>
      </c>
      <c r="L53" s="62" t="n">
        <v>7.1</v>
      </c>
      <c r="M53" s="62" t="n">
        <v>16532</v>
      </c>
      <c r="N53" s="62" t="n">
        <v>2.5</v>
      </c>
    </row>
    <row r="54" customFormat="false" ht="15" hidden="false" customHeight="false" outlineLevel="0" collapsed="false">
      <c r="A54" s="62" t="n">
        <v>2011</v>
      </c>
      <c r="B54" s="62" t="n">
        <v>1</v>
      </c>
      <c r="C54" s="62" t="n">
        <v>89</v>
      </c>
      <c r="D54" s="62" t="n">
        <v>0</v>
      </c>
      <c r="E54" s="62" t="n">
        <v>1</v>
      </c>
      <c r="F54" s="62" t="n">
        <v>0.1</v>
      </c>
      <c r="G54" s="62" t="n">
        <v>8189</v>
      </c>
      <c r="H54" s="62" t="n">
        <v>2</v>
      </c>
      <c r="I54" s="62" t="n">
        <v>326</v>
      </c>
      <c r="J54" s="62" t="n">
        <v>0.4</v>
      </c>
      <c r="K54" s="62" t="n">
        <v>4</v>
      </c>
      <c r="L54" s="62" t="n">
        <v>1</v>
      </c>
      <c r="M54" s="62" t="n">
        <v>12393</v>
      </c>
      <c r="N54" s="62" t="n">
        <v>2.6</v>
      </c>
    </row>
    <row r="55" customFormat="false" ht="15" hidden="false" customHeight="false" outlineLevel="0" collapsed="false">
      <c r="A55" s="62" t="n">
        <v>2011</v>
      </c>
      <c r="B55" s="62" t="s">
        <v>308</v>
      </c>
      <c r="C55" s="62" t="n">
        <v>1379</v>
      </c>
      <c r="D55" s="62" t="n">
        <v>0.6</v>
      </c>
      <c r="E55" s="62" t="n">
        <v>22</v>
      </c>
      <c r="F55" s="62" t="n">
        <v>1.9</v>
      </c>
      <c r="G55" s="62" t="n">
        <v>15654</v>
      </c>
      <c r="H55" s="62" t="n">
        <v>3.2</v>
      </c>
      <c r="I55" s="62" t="n">
        <v>4938</v>
      </c>
      <c r="J55" s="62" t="n">
        <v>3.7</v>
      </c>
      <c r="K55" s="62" t="n">
        <v>95</v>
      </c>
      <c r="L55" s="62" t="n">
        <v>11.8</v>
      </c>
      <c r="M55" s="62" t="n">
        <v>19176</v>
      </c>
      <c r="N55" s="62" t="n">
        <v>3.2</v>
      </c>
    </row>
    <row r="56" customFormat="false" ht="15" hidden="false" customHeight="false" outlineLevel="0" collapsed="false">
      <c r="A56" s="62" t="n">
        <v>2011</v>
      </c>
      <c r="B56" s="62" t="n">
        <v>0</v>
      </c>
      <c r="C56" s="62" t="n">
        <v>16</v>
      </c>
      <c r="D56" s="62" t="n">
        <v>0</v>
      </c>
      <c r="E56" s="62" t="n">
        <v>0</v>
      </c>
      <c r="F56" s="62" t="n">
        <v>0</v>
      </c>
      <c r="G56" s="62" t="n">
        <v>1567</v>
      </c>
      <c r="H56" s="62" t="n">
        <v>0.8</v>
      </c>
      <c r="I56" s="62" t="n">
        <v>44</v>
      </c>
      <c r="J56" s="62" t="n">
        <v>0</v>
      </c>
      <c r="K56" s="62" t="n">
        <v>0</v>
      </c>
      <c r="L56" s="62" t="n">
        <v>0</v>
      </c>
      <c r="M56" s="62" t="n">
        <v>4694</v>
      </c>
      <c r="N56" s="62" t="n">
        <v>1.3</v>
      </c>
    </row>
    <row r="57" customFormat="false" ht="15" hidden="false" customHeight="false" outlineLevel="0" collapsed="false">
      <c r="A57" s="62" t="n">
        <v>2011</v>
      </c>
      <c r="B57" s="62" t="s">
        <v>309</v>
      </c>
      <c r="C57" s="62" t="n">
        <v>1395</v>
      </c>
      <c r="D57" s="62" t="n">
        <v>0.3</v>
      </c>
      <c r="E57" s="62" t="n">
        <v>22</v>
      </c>
      <c r="F57" s="62" t="n">
        <v>1.4</v>
      </c>
      <c r="G57" s="62" t="n">
        <v>15492</v>
      </c>
      <c r="H57" s="62" t="n">
        <v>4.4</v>
      </c>
      <c r="I57" s="62" t="n">
        <v>4982</v>
      </c>
      <c r="J57" s="62" t="n">
        <v>1.3</v>
      </c>
      <c r="K57" s="62" t="n">
        <v>95</v>
      </c>
      <c r="L57" s="62" t="n">
        <v>5.5</v>
      </c>
      <c r="M57" s="62" t="n">
        <v>19048</v>
      </c>
      <c r="N57" s="62" t="n">
        <v>4.3</v>
      </c>
    </row>
    <row r="58" customFormat="false" ht="15" hidden="false" customHeight="false" outlineLevel="0" collapsed="false">
      <c r="A58" s="62" t="n">
        <v>2012</v>
      </c>
      <c r="B58" s="62" t="s">
        <v>307</v>
      </c>
      <c r="C58" s="62" t="n">
        <v>271</v>
      </c>
      <c r="D58" s="62" t="n">
        <v>24.8</v>
      </c>
      <c r="E58" s="62" t="n">
        <v>5</v>
      </c>
      <c r="F58" s="62" t="n">
        <v>38</v>
      </c>
      <c r="G58" s="62" t="n">
        <v>19299</v>
      </c>
      <c r="H58" s="62" t="n">
        <v>1.5</v>
      </c>
      <c r="I58" s="62" t="n">
        <v>1183</v>
      </c>
      <c r="J58" s="62" t="n">
        <v>21</v>
      </c>
      <c r="K58" s="62" t="n">
        <v>31</v>
      </c>
      <c r="L58" s="62" t="n">
        <v>48.2</v>
      </c>
      <c r="M58" s="62" t="n">
        <v>25913</v>
      </c>
      <c r="N58" s="62" t="n">
        <v>2.3</v>
      </c>
    </row>
    <row r="59" customFormat="false" ht="15" hidden="false" customHeight="false" outlineLevel="0" collapsed="false">
      <c r="A59" s="62" t="n">
        <v>2012</v>
      </c>
      <c r="B59" s="62" t="n">
        <v>7</v>
      </c>
      <c r="C59" s="62" t="n">
        <v>83</v>
      </c>
      <c r="D59" s="62" t="n">
        <v>23.2</v>
      </c>
      <c r="E59" s="62" t="n">
        <v>1</v>
      </c>
      <c r="F59" s="62" t="n">
        <v>38.9</v>
      </c>
      <c r="G59" s="62" t="n">
        <v>16406</v>
      </c>
      <c r="H59" s="62" t="n">
        <v>1.7</v>
      </c>
      <c r="I59" s="62" t="n">
        <v>337</v>
      </c>
      <c r="J59" s="62" t="n">
        <v>26.1</v>
      </c>
      <c r="K59" s="62" t="n">
        <v>6</v>
      </c>
      <c r="L59" s="62" t="n">
        <v>40.6</v>
      </c>
      <c r="M59" s="62" t="n">
        <v>18804</v>
      </c>
      <c r="N59" s="62" t="n">
        <v>1.6</v>
      </c>
    </row>
    <row r="60" customFormat="false" ht="15" hidden="false" customHeight="false" outlineLevel="0" collapsed="false">
      <c r="A60" s="62" t="n">
        <v>2012</v>
      </c>
      <c r="B60" s="62" t="n">
        <v>6</v>
      </c>
      <c r="C60" s="62" t="n">
        <v>110</v>
      </c>
      <c r="D60" s="62" t="n">
        <v>20.3</v>
      </c>
      <c r="E60" s="62" t="n">
        <v>2</v>
      </c>
      <c r="F60" s="62" t="n">
        <v>35</v>
      </c>
      <c r="G60" s="62" t="n">
        <v>19580</v>
      </c>
      <c r="H60" s="62" t="n">
        <v>1.7</v>
      </c>
      <c r="I60" s="62" t="n">
        <v>334</v>
      </c>
      <c r="J60" s="62" t="n">
        <v>19.2</v>
      </c>
      <c r="K60" s="62" t="n">
        <v>7</v>
      </c>
      <c r="L60" s="62" t="n">
        <v>36.6</v>
      </c>
      <c r="M60" s="62" t="n">
        <v>20957</v>
      </c>
      <c r="N60" s="62" t="n">
        <v>1.9</v>
      </c>
    </row>
    <row r="61" customFormat="false" ht="15" hidden="false" customHeight="false" outlineLevel="0" collapsed="false">
      <c r="A61" s="62" t="n">
        <v>2012</v>
      </c>
      <c r="B61" s="62" t="n">
        <v>5</v>
      </c>
      <c r="C61" s="62" t="n">
        <v>156</v>
      </c>
      <c r="D61" s="62" t="n">
        <v>17.6</v>
      </c>
      <c r="E61" s="62" t="n">
        <v>2</v>
      </c>
      <c r="F61" s="62" t="n">
        <v>18.2</v>
      </c>
      <c r="G61" s="62" t="n">
        <v>11608</v>
      </c>
      <c r="H61" s="62" t="n">
        <v>1</v>
      </c>
      <c r="I61" s="62" t="n">
        <v>481</v>
      </c>
      <c r="J61" s="62" t="n">
        <v>15.4</v>
      </c>
      <c r="K61" s="62" t="n">
        <v>10</v>
      </c>
      <c r="L61" s="62" t="n">
        <v>33.1</v>
      </c>
      <c r="M61" s="62" t="n">
        <v>20141</v>
      </c>
      <c r="N61" s="62" t="n">
        <v>2.1</v>
      </c>
    </row>
    <row r="62" customFormat="false" ht="15" hidden="false" customHeight="false" outlineLevel="0" collapsed="false">
      <c r="A62" s="62" t="n">
        <v>2012</v>
      </c>
      <c r="B62" s="62" t="n">
        <v>4</v>
      </c>
      <c r="C62" s="62" t="n">
        <v>178</v>
      </c>
      <c r="D62" s="62" t="n">
        <v>8.5</v>
      </c>
      <c r="E62" s="62" t="n">
        <v>3</v>
      </c>
      <c r="F62" s="62" t="n">
        <v>14.4</v>
      </c>
      <c r="G62" s="62" t="n">
        <v>15487</v>
      </c>
      <c r="H62" s="62" t="n">
        <v>1.7</v>
      </c>
      <c r="I62" s="62" t="n">
        <v>522</v>
      </c>
      <c r="J62" s="62" t="n">
        <v>12</v>
      </c>
      <c r="K62" s="62" t="n">
        <v>11</v>
      </c>
      <c r="L62" s="62" t="n">
        <v>25.9</v>
      </c>
      <c r="M62" s="62" t="n">
        <v>20914</v>
      </c>
      <c r="N62" s="62" t="n">
        <v>2.1</v>
      </c>
    </row>
    <row r="63" customFormat="false" ht="15" hidden="false" customHeight="false" outlineLevel="0" collapsed="false">
      <c r="A63" s="62" t="n">
        <v>2012</v>
      </c>
      <c r="B63" s="62" t="n">
        <v>3</v>
      </c>
      <c r="C63" s="62" t="n">
        <v>239</v>
      </c>
      <c r="D63" s="62" t="n">
        <v>3.7</v>
      </c>
      <c r="E63" s="62" t="n">
        <v>3</v>
      </c>
      <c r="F63" s="62" t="n">
        <v>5.4</v>
      </c>
      <c r="G63" s="62" t="n">
        <v>14084</v>
      </c>
      <c r="H63" s="62" t="n">
        <v>1.5</v>
      </c>
      <c r="I63" s="62" t="n">
        <v>631</v>
      </c>
      <c r="J63" s="62" t="n">
        <v>7.2</v>
      </c>
      <c r="K63" s="62" t="n">
        <v>11</v>
      </c>
      <c r="L63" s="62" t="n">
        <v>13</v>
      </c>
      <c r="M63" s="62" t="n">
        <v>16682</v>
      </c>
      <c r="N63" s="62" t="n">
        <v>1.8</v>
      </c>
    </row>
    <row r="64" customFormat="false" ht="15" hidden="false" customHeight="false" outlineLevel="0" collapsed="false">
      <c r="A64" s="62" t="n">
        <v>2012</v>
      </c>
      <c r="B64" s="62" t="n">
        <v>2</v>
      </c>
      <c r="C64" s="62" t="n">
        <v>171</v>
      </c>
      <c r="D64" s="62" t="n">
        <v>0.6</v>
      </c>
      <c r="E64" s="62" t="n">
        <v>2</v>
      </c>
      <c r="F64" s="62" t="n">
        <v>0.8</v>
      </c>
      <c r="G64" s="62" t="n">
        <v>10922</v>
      </c>
      <c r="H64" s="62" t="n">
        <v>1.4</v>
      </c>
      <c r="I64" s="62" t="n">
        <v>523</v>
      </c>
      <c r="J64" s="62" t="n">
        <v>2.3</v>
      </c>
      <c r="K64" s="62" t="n">
        <v>7</v>
      </c>
      <c r="L64" s="62" t="n">
        <v>4.9</v>
      </c>
      <c r="M64" s="62" t="n">
        <v>14182</v>
      </c>
      <c r="N64" s="62" t="n">
        <v>2.1</v>
      </c>
    </row>
    <row r="65" customFormat="false" ht="15" hidden="false" customHeight="false" outlineLevel="0" collapsed="false">
      <c r="A65" s="62" t="n">
        <v>2012</v>
      </c>
      <c r="B65" s="62" t="n">
        <v>1</v>
      </c>
      <c r="C65" s="62" t="n">
        <v>96</v>
      </c>
      <c r="D65" s="62" t="n">
        <v>0.1</v>
      </c>
      <c r="E65" s="62" t="n">
        <v>1</v>
      </c>
      <c r="F65" s="62" t="n">
        <v>0.1</v>
      </c>
      <c r="G65" s="62" t="n">
        <v>6605</v>
      </c>
      <c r="H65" s="62" t="n">
        <v>1.5</v>
      </c>
      <c r="I65" s="62" t="n">
        <v>320</v>
      </c>
      <c r="J65" s="62" t="n">
        <v>0.4</v>
      </c>
      <c r="K65" s="62" t="n">
        <v>5</v>
      </c>
      <c r="L65" s="62" t="n">
        <v>1.3</v>
      </c>
      <c r="M65" s="62" t="n">
        <v>16689</v>
      </c>
      <c r="N65" s="62" t="n">
        <v>3.3</v>
      </c>
    </row>
    <row r="66" customFormat="false" ht="15" hidden="false" customHeight="false" outlineLevel="0" collapsed="false">
      <c r="A66" s="62" t="n">
        <v>2012</v>
      </c>
      <c r="B66" s="62" t="s">
        <v>308</v>
      </c>
      <c r="C66" s="62" t="n">
        <v>1304</v>
      </c>
      <c r="D66" s="62" t="n">
        <v>0.6</v>
      </c>
      <c r="E66" s="62" t="n">
        <v>19</v>
      </c>
      <c r="F66" s="62" t="n">
        <v>1.8</v>
      </c>
      <c r="G66" s="62" t="n">
        <v>14709</v>
      </c>
      <c r="H66" s="62" t="n">
        <v>2.9</v>
      </c>
      <c r="I66" s="62" t="n">
        <v>4331</v>
      </c>
      <c r="J66" s="62" t="n">
        <v>3.3</v>
      </c>
      <c r="K66" s="62" t="n">
        <v>88</v>
      </c>
      <c r="L66" s="62" t="n">
        <v>10.8</v>
      </c>
      <c r="M66" s="62" t="n">
        <v>20291</v>
      </c>
      <c r="N66" s="62" t="n">
        <v>3.2</v>
      </c>
    </row>
    <row r="67" customFormat="false" ht="15" hidden="false" customHeight="false" outlineLevel="0" collapsed="false">
      <c r="A67" s="62" t="n">
        <v>2012</v>
      </c>
      <c r="B67" s="62" t="n">
        <v>0</v>
      </c>
      <c r="C67" s="62" t="n">
        <v>3</v>
      </c>
      <c r="D67" s="62" t="n">
        <v>0</v>
      </c>
      <c r="E67" s="62" t="n">
        <v>0</v>
      </c>
      <c r="F67" s="62" t="n">
        <v>0</v>
      </c>
      <c r="G67" s="62" t="n">
        <v>2283</v>
      </c>
      <c r="H67" s="62" t="n">
        <v>1.1</v>
      </c>
      <c r="I67" s="62" t="n">
        <v>29</v>
      </c>
      <c r="J67" s="62" t="n">
        <v>0</v>
      </c>
      <c r="K67" s="62" t="n">
        <v>0</v>
      </c>
      <c r="L67" s="62" t="n">
        <v>0</v>
      </c>
      <c r="M67" s="62" t="n">
        <v>6751</v>
      </c>
      <c r="N67" s="62" t="n">
        <v>1.8</v>
      </c>
    </row>
    <row r="68" customFormat="false" ht="15" hidden="false" customHeight="false" outlineLevel="0" collapsed="false">
      <c r="A68" s="62" t="n">
        <v>2012</v>
      </c>
      <c r="B68" s="62" t="s">
        <v>309</v>
      </c>
      <c r="C68" s="62" t="n">
        <v>1307</v>
      </c>
      <c r="D68" s="62" t="n">
        <v>0.3</v>
      </c>
      <c r="E68" s="62" t="n">
        <v>19</v>
      </c>
      <c r="F68" s="62" t="n">
        <v>1.3</v>
      </c>
      <c r="G68" s="62" t="n">
        <v>14681</v>
      </c>
      <c r="H68" s="62" t="n">
        <v>3.9</v>
      </c>
      <c r="I68" s="62" t="n">
        <v>4360</v>
      </c>
      <c r="J68" s="62" t="n">
        <v>1.2</v>
      </c>
      <c r="K68" s="62" t="n">
        <v>88</v>
      </c>
      <c r="L68" s="62" t="n">
        <v>5.2</v>
      </c>
      <c r="M68" s="62" t="n">
        <v>20201</v>
      </c>
      <c r="N68" s="62" t="n">
        <v>4.4</v>
      </c>
    </row>
    <row r="69" customFormat="false" ht="15" hidden="false" customHeight="false" outlineLevel="0" collapsed="false">
      <c r="A69" s="62" t="n">
        <v>2013</v>
      </c>
      <c r="B69" s="62" t="s">
        <v>307</v>
      </c>
      <c r="C69" s="62" t="n">
        <v>248</v>
      </c>
      <c r="D69" s="62" t="n">
        <v>20.1</v>
      </c>
      <c r="E69" s="62" t="n">
        <v>6</v>
      </c>
      <c r="F69" s="62" t="n">
        <v>43.4</v>
      </c>
      <c r="G69" s="62" t="n">
        <v>24561</v>
      </c>
      <c r="H69" s="62" t="n">
        <v>2.2</v>
      </c>
      <c r="I69" s="62" t="n">
        <v>1205</v>
      </c>
      <c r="J69" s="62" t="n">
        <v>24.2</v>
      </c>
      <c r="K69" s="62" t="n">
        <v>32</v>
      </c>
      <c r="L69" s="62" t="n">
        <v>48.2</v>
      </c>
      <c r="M69" s="62" t="n">
        <v>26500</v>
      </c>
      <c r="N69" s="62" t="n">
        <v>2</v>
      </c>
    </row>
    <row r="70" customFormat="false" ht="15" hidden="false" customHeight="false" outlineLevel="0" collapsed="false">
      <c r="A70" s="62" t="n">
        <v>2013</v>
      </c>
      <c r="B70" s="62" t="n">
        <v>7</v>
      </c>
      <c r="C70" s="62" t="n">
        <v>68</v>
      </c>
      <c r="D70" s="62" t="n">
        <v>18.9</v>
      </c>
      <c r="E70" s="62" t="n">
        <v>2</v>
      </c>
      <c r="F70" s="62" t="n">
        <v>44.1</v>
      </c>
      <c r="G70" s="62" t="n">
        <v>24192</v>
      </c>
      <c r="H70" s="62" t="n">
        <v>2.3</v>
      </c>
      <c r="I70" s="62" t="n">
        <v>282</v>
      </c>
      <c r="J70" s="62" t="n">
        <v>22.8</v>
      </c>
      <c r="K70" s="62" t="n">
        <v>7</v>
      </c>
      <c r="L70" s="62" t="n">
        <v>46</v>
      </c>
      <c r="M70" s="62" t="n">
        <v>25151</v>
      </c>
      <c r="N70" s="62" t="n">
        <v>2</v>
      </c>
    </row>
    <row r="71" customFormat="false" ht="15" hidden="false" customHeight="false" outlineLevel="0" collapsed="false">
      <c r="A71" s="62" t="n">
        <v>2013</v>
      </c>
      <c r="B71" s="62" t="n">
        <v>6</v>
      </c>
      <c r="C71" s="62" t="n">
        <v>112</v>
      </c>
      <c r="D71" s="62" t="n">
        <v>19.2</v>
      </c>
      <c r="E71" s="62" t="n">
        <v>2</v>
      </c>
      <c r="F71" s="62" t="n">
        <v>42.9</v>
      </c>
      <c r="G71" s="62" t="n">
        <v>16830</v>
      </c>
      <c r="H71" s="62" t="n">
        <v>2.2</v>
      </c>
      <c r="I71" s="62" t="n">
        <v>395</v>
      </c>
      <c r="J71" s="62" t="n">
        <v>17.7</v>
      </c>
      <c r="K71" s="62" t="n">
        <v>9</v>
      </c>
      <c r="L71" s="62" t="n">
        <v>42</v>
      </c>
      <c r="M71" s="62" t="n">
        <v>23621</v>
      </c>
      <c r="N71" s="62" t="n">
        <v>2.4</v>
      </c>
    </row>
    <row r="72" customFormat="false" ht="15" hidden="false" customHeight="false" outlineLevel="0" collapsed="false">
      <c r="A72" s="62" t="n">
        <v>2013</v>
      </c>
      <c r="B72" s="62" t="n">
        <v>5</v>
      </c>
      <c r="C72" s="62" t="n">
        <v>129</v>
      </c>
      <c r="D72" s="62" t="n">
        <v>13.3</v>
      </c>
      <c r="E72" s="62" t="n">
        <v>3</v>
      </c>
      <c r="F72" s="62" t="n">
        <v>31.1</v>
      </c>
      <c r="G72" s="62" t="n">
        <v>21218</v>
      </c>
      <c r="H72" s="62" t="n">
        <v>2.3</v>
      </c>
      <c r="I72" s="62" t="n">
        <v>486</v>
      </c>
      <c r="J72" s="62" t="n">
        <v>18.5</v>
      </c>
      <c r="K72" s="62" t="n">
        <v>11</v>
      </c>
      <c r="L72" s="62" t="n">
        <v>37.7</v>
      </c>
      <c r="M72" s="62" t="n">
        <v>23338</v>
      </c>
      <c r="N72" s="62" t="n">
        <v>2</v>
      </c>
    </row>
    <row r="73" customFormat="false" ht="15" hidden="false" customHeight="false" outlineLevel="0" collapsed="false">
      <c r="A73" s="62" t="n">
        <v>2013</v>
      </c>
      <c r="B73" s="62" t="n">
        <v>4</v>
      </c>
      <c r="C73" s="62" t="n">
        <v>177</v>
      </c>
      <c r="D73" s="62" t="n">
        <v>8.2</v>
      </c>
      <c r="E73" s="62" t="n">
        <v>2</v>
      </c>
      <c r="F73" s="62" t="n">
        <v>11.3</v>
      </c>
      <c r="G73" s="62" t="n">
        <v>11962</v>
      </c>
      <c r="H73" s="62" t="n">
        <v>1.4</v>
      </c>
      <c r="I73" s="62" t="n">
        <v>608</v>
      </c>
      <c r="J73" s="62" t="n">
        <v>13.3</v>
      </c>
      <c r="K73" s="62" t="n">
        <v>13</v>
      </c>
      <c r="L73" s="62" t="n">
        <v>27.3</v>
      </c>
      <c r="M73" s="62" t="n">
        <v>22099</v>
      </c>
      <c r="N73" s="62" t="n">
        <v>2.1</v>
      </c>
    </row>
    <row r="74" customFormat="false" ht="15" hidden="false" customHeight="false" outlineLevel="0" collapsed="false">
      <c r="A74" s="62" t="n">
        <v>2013</v>
      </c>
      <c r="B74" s="62" t="n">
        <v>3</v>
      </c>
      <c r="C74" s="62" t="n">
        <v>208</v>
      </c>
      <c r="D74" s="62" t="n">
        <v>3.3</v>
      </c>
      <c r="E74" s="62" t="n">
        <v>2</v>
      </c>
      <c r="F74" s="62" t="n">
        <v>4.2</v>
      </c>
      <c r="G74" s="62" t="n">
        <v>11085</v>
      </c>
      <c r="H74" s="62" t="n">
        <v>1.3</v>
      </c>
      <c r="I74" s="62" t="n">
        <v>674</v>
      </c>
      <c r="J74" s="62" t="n">
        <v>7.7</v>
      </c>
      <c r="K74" s="62" t="n">
        <v>13</v>
      </c>
      <c r="L74" s="62" t="n">
        <v>18.2</v>
      </c>
      <c r="M74" s="62" t="n">
        <v>18781</v>
      </c>
      <c r="N74" s="62" t="n">
        <v>2.4</v>
      </c>
    </row>
    <row r="75" customFormat="false" ht="15" hidden="false" customHeight="false" outlineLevel="0" collapsed="false">
      <c r="A75" s="62" t="n">
        <v>2013</v>
      </c>
      <c r="B75" s="62" t="n">
        <v>2</v>
      </c>
      <c r="C75" s="62" t="n">
        <v>254</v>
      </c>
      <c r="D75" s="62" t="n">
        <v>0.9</v>
      </c>
      <c r="E75" s="62" t="n">
        <v>3</v>
      </c>
      <c r="F75" s="62" t="n">
        <v>1.2</v>
      </c>
      <c r="G75" s="62" t="n">
        <v>10915</v>
      </c>
      <c r="H75" s="62" t="n">
        <v>1.4</v>
      </c>
      <c r="I75" s="62" t="n">
        <v>696</v>
      </c>
      <c r="J75" s="62" t="n">
        <v>3.1</v>
      </c>
      <c r="K75" s="62" t="n">
        <v>15</v>
      </c>
      <c r="L75" s="62" t="n">
        <v>9.4</v>
      </c>
      <c r="M75" s="62" t="n">
        <v>21505</v>
      </c>
      <c r="N75" s="62" t="n">
        <v>3</v>
      </c>
    </row>
    <row r="76" customFormat="false" ht="15" hidden="false" customHeight="false" outlineLevel="0" collapsed="false">
      <c r="A76" s="62" t="n">
        <v>2013</v>
      </c>
      <c r="B76" s="62" t="n">
        <v>1</v>
      </c>
      <c r="C76" s="62" t="n">
        <v>103</v>
      </c>
      <c r="D76" s="62" t="n">
        <v>0.1</v>
      </c>
      <c r="E76" s="62" t="n">
        <v>1</v>
      </c>
      <c r="F76" s="62" t="n">
        <v>0.1</v>
      </c>
      <c r="G76" s="62" t="n">
        <v>6947</v>
      </c>
      <c r="H76" s="62" t="n">
        <v>1.6</v>
      </c>
      <c r="I76" s="62" t="n">
        <v>429</v>
      </c>
      <c r="J76" s="62" t="n">
        <v>0.5</v>
      </c>
      <c r="K76" s="62" t="n">
        <v>6</v>
      </c>
      <c r="L76" s="62" t="n">
        <v>1.5</v>
      </c>
      <c r="M76" s="62" t="n">
        <v>13882</v>
      </c>
      <c r="N76" s="62" t="n">
        <v>2.8</v>
      </c>
    </row>
    <row r="77" customFormat="false" ht="15" hidden="false" customHeight="false" outlineLevel="0" collapsed="false">
      <c r="A77" s="62" t="n">
        <v>2013</v>
      </c>
      <c r="B77" s="62" t="s">
        <v>308</v>
      </c>
      <c r="C77" s="62" t="n">
        <v>1299</v>
      </c>
      <c r="D77" s="62" t="n">
        <v>0.7</v>
      </c>
      <c r="E77" s="62" t="n">
        <v>20</v>
      </c>
      <c r="F77" s="62" t="n">
        <v>2</v>
      </c>
      <c r="G77" s="62" t="n">
        <v>15604</v>
      </c>
      <c r="H77" s="62" t="n">
        <v>3</v>
      </c>
      <c r="I77" s="62" t="n">
        <v>4776</v>
      </c>
      <c r="J77" s="62" t="n">
        <v>3.8</v>
      </c>
      <c r="K77" s="62" t="n">
        <v>107</v>
      </c>
      <c r="L77" s="62" t="n">
        <v>13.3</v>
      </c>
      <c r="M77" s="62" t="n">
        <v>22344</v>
      </c>
      <c r="N77" s="62" t="n">
        <v>3.5</v>
      </c>
    </row>
    <row r="78" customFormat="false" ht="15" hidden="false" customHeight="false" outlineLevel="0" collapsed="false">
      <c r="A78" s="62" t="n">
        <v>2013</v>
      </c>
      <c r="B78" s="62" t="n">
        <v>0</v>
      </c>
      <c r="C78" s="62" t="n">
        <v>14</v>
      </c>
      <c r="D78" s="62" t="n">
        <v>0</v>
      </c>
      <c r="E78" s="62" t="n">
        <v>0</v>
      </c>
      <c r="F78" s="62" t="n">
        <v>0</v>
      </c>
      <c r="G78" s="62" t="n">
        <v>2684</v>
      </c>
      <c r="H78" s="62" t="n">
        <v>1.3</v>
      </c>
      <c r="I78" s="62" t="n">
        <v>38</v>
      </c>
      <c r="J78" s="62" t="n">
        <v>0</v>
      </c>
      <c r="K78" s="62" t="n">
        <v>0</v>
      </c>
      <c r="L78" s="62" t="n">
        <v>0</v>
      </c>
      <c r="M78" s="62" t="n">
        <v>7409</v>
      </c>
      <c r="N78" s="62" t="n">
        <v>2</v>
      </c>
    </row>
    <row r="79" customFormat="false" ht="15" hidden="false" customHeight="false" outlineLevel="0" collapsed="false">
      <c r="A79" s="62" t="n">
        <v>2013</v>
      </c>
      <c r="B79" s="62" t="s">
        <v>309</v>
      </c>
      <c r="C79" s="62" t="n">
        <v>1313</v>
      </c>
      <c r="D79" s="62" t="n">
        <v>0.4</v>
      </c>
      <c r="E79" s="62" t="n">
        <v>20</v>
      </c>
      <c r="F79" s="62" t="n">
        <v>1.5</v>
      </c>
      <c r="G79" s="62" t="n">
        <v>15466</v>
      </c>
      <c r="H79" s="62" t="n">
        <v>4</v>
      </c>
      <c r="I79" s="62" t="n">
        <v>4814</v>
      </c>
      <c r="J79" s="62" t="n">
        <v>1.4</v>
      </c>
      <c r="K79" s="62" t="n">
        <v>107</v>
      </c>
      <c r="L79" s="62" t="n">
        <v>6.5</v>
      </c>
      <c r="M79" s="62" t="n">
        <v>22226</v>
      </c>
      <c r="N79" s="62" t="n">
        <v>4.7</v>
      </c>
    </row>
    <row r="80" customFormat="false" ht="15" hidden="false" customHeight="false" outlineLevel="0" collapsed="false">
      <c r="A80" s="62" t="n">
        <v>2014</v>
      </c>
      <c r="B80" s="62" t="s">
        <v>307</v>
      </c>
      <c r="C80" s="62" t="n">
        <v>226</v>
      </c>
      <c r="D80" s="62" t="n">
        <v>21.7</v>
      </c>
      <c r="E80" s="62" t="n">
        <v>5</v>
      </c>
      <c r="F80" s="62" t="n">
        <v>39.2</v>
      </c>
      <c r="G80" s="62" t="n">
        <v>23396</v>
      </c>
      <c r="H80" s="62" t="n">
        <v>1.8</v>
      </c>
      <c r="I80" s="62" t="n">
        <v>1110</v>
      </c>
      <c r="J80" s="62" t="n">
        <v>25.2</v>
      </c>
      <c r="K80" s="62" t="n">
        <v>29</v>
      </c>
      <c r="L80" s="62" t="n">
        <v>44.4</v>
      </c>
      <c r="M80" s="62" t="n">
        <v>26492</v>
      </c>
      <c r="N80" s="62" t="n">
        <v>1.8</v>
      </c>
    </row>
    <row r="81" customFormat="false" ht="15" hidden="false" customHeight="false" outlineLevel="0" collapsed="false">
      <c r="A81" s="62" t="n">
        <v>2014</v>
      </c>
      <c r="B81" s="62" t="n">
        <v>7</v>
      </c>
      <c r="C81" s="62" t="n">
        <v>80</v>
      </c>
      <c r="D81" s="62" t="n">
        <v>22.5</v>
      </c>
      <c r="E81" s="62" t="n">
        <v>2</v>
      </c>
      <c r="F81" s="62" t="n">
        <v>44</v>
      </c>
      <c r="G81" s="62" t="n">
        <v>22597</v>
      </c>
      <c r="H81" s="62" t="n">
        <v>2</v>
      </c>
      <c r="I81" s="62" t="n">
        <v>295</v>
      </c>
      <c r="J81" s="62" t="n">
        <v>24.2</v>
      </c>
      <c r="K81" s="62" t="n">
        <v>6</v>
      </c>
      <c r="L81" s="62" t="n">
        <v>48</v>
      </c>
      <c r="M81" s="62" t="n">
        <v>21809</v>
      </c>
      <c r="N81" s="62" t="n">
        <v>2</v>
      </c>
    </row>
    <row r="82" customFormat="false" ht="15" hidden="false" customHeight="false" outlineLevel="0" collapsed="false">
      <c r="A82" s="62" t="n">
        <v>2014</v>
      </c>
      <c r="B82" s="62" t="n">
        <v>6</v>
      </c>
      <c r="C82" s="62" t="n">
        <v>113</v>
      </c>
      <c r="D82" s="62" t="n">
        <v>20.5</v>
      </c>
      <c r="E82" s="62" t="n">
        <v>2</v>
      </c>
      <c r="F82" s="62" t="n">
        <v>31.3</v>
      </c>
      <c r="G82" s="62" t="n">
        <v>17765</v>
      </c>
      <c r="H82" s="62" t="n">
        <v>1.5</v>
      </c>
      <c r="I82" s="62" t="n">
        <v>371</v>
      </c>
      <c r="J82" s="62" t="n">
        <v>24.7</v>
      </c>
      <c r="K82" s="62" t="n">
        <v>9</v>
      </c>
      <c r="L82" s="62" t="n">
        <v>47.2</v>
      </c>
      <c r="M82" s="62" t="n">
        <v>25057</v>
      </c>
      <c r="N82" s="62" t="n">
        <v>1.9</v>
      </c>
    </row>
    <row r="83" customFormat="false" ht="15" hidden="false" customHeight="false" outlineLevel="0" collapsed="false">
      <c r="A83" s="62" t="n">
        <v>2014</v>
      </c>
      <c r="B83" s="62" t="n">
        <v>5</v>
      </c>
      <c r="C83" s="62" t="n">
        <v>134</v>
      </c>
      <c r="D83" s="62" t="n">
        <v>14.2</v>
      </c>
      <c r="E83" s="62" t="n">
        <v>3</v>
      </c>
      <c r="F83" s="62" t="n">
        <v>21.9</v>
      </c>
      <c r="G83" s="62" t="n">
        <v>19289</v>
      </c>
      <c r="H83" s="62" t="n">
        <v>1.5</v>
      </c>
      <c r="I83" s="62" t="n">
        <v>501</v>
      </c>
      <c r="J83" s="62" t="n">
        <v>20</v>
      </c>
      <c r="K83" s="62" t="n">
        <v>13</v>
      </c>
      <c r="L83" s="62" t="n">
        <v>38.8</v>
      </c>
      <c r="M83" s="62" t="n">
        <v>25541</v>
      </c>
      <c r="N83" s="62" t="n">
        <v>1.9</v>
      </c>
    </row>
    <row r="84" customFormat="false" ht="15" hidden="false" customHeight="false" outlineLevel="0" collapsed="false">
      <c r="A84" s="62" t="n">
        <v>2014</v>
      </c>
      <c r="B84" s="62" t="n">
        <v>4</v>
      </c>
      <c r="C84" s="62" t="n">
        <v>166</v>
      </c>
      <c r="D84" s="62" t="n">
        <v>9.2</v>
      </c>
      <c r="E84" s="62" t="n">
        <v>2</v>
      </c>
      <c r="F84" s="62" t="n">
        <v>14.4</v>
      </c>
      <c r="G84" s="62" t="n">
        <v>14022</v>
      </c>
      <c r="H84" s="62" t="n">
        <v>1.6</v>
      </c>
      <c r="I84" s="62" t="n">
        <v>555</v>
      </c>
      <c r="J84" s="62" t="n">
        <v>12</v>
      </c>
      <c r="K84" s="62" t="n">
        <v>11</v>
      </c>
      <c r="L84" s="62" t="n">
        <v>28.4</v>
      </c>
      <c r="M84" s="62" t="n">
        <v>20303</v>
      </c>
      <c r="N84" s="62" t="n">
        <v>2.4</v>
      </c>
    </row>
    <row r="85" customFormat="false" ht="15" hidden="false" customHeight="false" outlineLevel="0" collapsed="false">
      <c r="A85" s="62" t="n">
        <v>2014</v>
      </c>
      <c r="B85" s="62" t="n">
        <v>3</v>
      </c>
      <c r="C85" s="62" t="n">
        <v>262</v>
      </c>
      <c r="D85" s="62" t="n">
        <v>4.8</v>
      </c>
      <c r="E85" s="62" t="n">
        <v>3</v>
      </c>
      <c r="F85" s="62" t="n">
        <v>5</v>
      </c>
      <c r="G85" s="62" t="n">
        <v>9979</v>
      </c>
      <c r="H85" s="62" t="n">
        <v>1.1</v>
      </c>
      <c r="I85" s="62" t="n">
        <v>706</v>
      </c>
      <c r="J85" s="62" t="n">
        <v>7.8</v>
      </c>
      <c r="K85" s="62" t="n">
        <v>17</v>
      </c>
      <c r="L85" s="62" t="n">
        <v>19.1</v>
      </c>
      <c r="M85" s="62" t="n">
        <v>23441</v>
      </c>
      <c r="N85" s="62" t="n">
        <v>2.4</v>
      </c>
    </row>
    <row r="86" customFormat="false" ht="15" hidden="false" customHeight="false" outlineLevel="0" collapsed="false">
      <c r="A86" s="62" t="n">
        <v>2014</v>
      </c>
      <c r="B86" s="62" t="n">
        <v>2</v>
      </c>
      <c r="C86" s="62" t="n">
        <v>217</v>
      </c>
      <c r="D86" s="62" t="n">
        <v>0.8</v>
      </c>
      <c r="E86" s="62" t="n">
        <v>2</v>
      </c>
      <c r="F86" s="62" t="n">
        <v>1</v>
      </c>
      <c r="G86" s="62" t="n">
        <v>9322</v>
      </c>
      <c r="H86" s="62" t="n">
        <v>1.2</v>
      </c>
      <c r="I86" s="62" t="n">
        <v>709</v>
      </c>
      <c r="J86" s="62" t="n">
        <v>2.9</v>
      </c>
      <c r="K86" s="62" t="n">
        <v>15</v>
      </c>
      <c r="L86" s="62" t="n">
        <v>9.3</v>
      </c>
      <c r="M86" s="62" t="n">
        <v>20869</v>
      </c>
      <c r="N86" s="62" t="n">
        <v>3.2</v>
      </c>
    </row>
    <row r="87" customFormat="false" ht="15" hidden="false" customHeight="false" outlineLevel="0" collapsed="false">
      <c r="A87" s="62" t="n">
        <v>2014</v>
      </c>
      <c r="B87" s="62" t="n">
        <v>1</v>
      </c>
      <c r="C87" s="62" t="n">
        <v>114</v>
      </c>
      <c r="D87" s="62" t="n">
        <v>0.1</v>
      </c>
      <c r="E87" s="62" t="n">
        <v>1</v>
      </c>
      <c r="F87" s="62" t="n">
        <v>0.1</v>
      </c>
      <c r="G87" s="62" t="n">
        <v>6260</v>
      </c>
      <c r="H87" s="62" t="n">
        <v>1.4</v>
      </c>
      <c r="I87" s="62" t="n">
        <v>369</v>
      </c>
      <c r="J87" s="62" t="n">
        <v>0.5</v>
      </c>
      <c r="K87" s="62" t="n">
        <v>5</v>
      </c>
      <c r="L87" s="62" t="n">
        <v>1.3</v>
      </c>
      <c r="M87" s="62" t="n">
        <v>14481</v>
      </c>
      <c r="N87" s="62" t="n">
        <v>2.7</v>
      </c>
    </row>
    <row r="88" customFormat="false" ht="15" hidden="false" customHeight="false" outlineLevel="0" collapsed="false">
      <c r="A88" s="62" t="n">
        <v>2014</v>
      </c>
      <c r="B88" s="62" t="s">
        <v>308</v>
      </c>
      <c r="C88" s="62" t="n">
        <v>1312</v>
      </c>
      <c r="D88" s="62" t="n">
        <v>0.7</v>
      </c>
      <c r="E88" s="62" t="n">
        <v>19</v>
      </c>
      <c r="F88" s="62" t="n">
        <v>2</v>
      </c>
      <c r="G88" s="62" t="n">
        <v>14761</v>
      </c>
      <c r="H88" s="62" t="n">
        <v>2.8</v>
      </c>
      <c r="I88" s="62" t="n">
        <v>4616</v>
      </c>
      <c r="J88" s="62" t="n">
        <v>3.7</v>
      </c>
      <c r="K88" s="62" t="n">
        <v>106</v>
      </c>
      <c r="L88" s="62" t="n">
        <v>12.8</v>
      </c>
      <c r="M88" s="62" t="n">
        <v>22939</v>
      </c>
      <c r="N88" s="62" t="n">
        <v>3.4</v>
      </c>
    </row>
    <row r="89" customFormat="false" ht="15" hidden="false" customHeight="false" outlineLevel="0" collapsed="false">
      <c r="A89" s="62" t="n">
        <v>2014</v>
      </c>
      <c r="B89" s="62" t="n">
        <v>0</v>
      </c>
      <c r="C89" s="62" t="n">
        <v>15</v>
      </c>
      <c r="D89" s="62" t="n">
        <v>0</v>
      </c>
      <c r="E89" s="62" t="n">
        <v>0</v>
      </c>
      <c r="F89" s="62" t="n">
        <v>0</v>
      </c>
      <c r="G89" s="62" t="n">
        <v>2336</v>
      </c>
      <c r="H89" s="62" t="n">
        <v>1</v>
      </c>
      <c r="I89" s="62" t="n">
        <v>44</v>
      </c>
      <c r="J89" s="62" t="n">
        <v>0</v>
      </c>
      <c r="K89" s="62" t="n">
        <v>0</v>
      </c>
      <c r="L89" s="62" t="n">
        <v>0</v>
      </c>
      <c r="M89" s="62" t="n">
        <v>4635</v>
      </c>
      <c r="N89" s="62" t="n">
        <v>1.2</v>
      </c>
    </row>
    <row r="90" customFormat="false" ht="15" hidden="false" customHeight="false" outlineLevel="0" collapsed="false">
      <c r="A90" s="62" t="n">
        <v>2014</v>
      </c>
      <c r="B90" s="62" t="s">
        <v>309</v>
      </c>
      <c r="C90" s="62" t="n">
        <v>1327</v>
      </c>
      <c r="D90" s="62" t="n">
        <v>0.4</v>
      </c>
      <c r="E90" s="62" t="n">
        <v>19</v>
      </c>
      <c r="F90" s="62" t="n">
        <v>1.5</v>
      </c>
      <c r="G90" s="62" t="n">
        <v>14620</v>
      </c>
      <c r="H90" s="62" t="n">
        <v>3.6</v>
      </c>
      <c r="I90" s="62" t="n">
        <v>4660</v>
      </c>
      <c r="J90" s="62" t="n">
        <v>1.4</v>
      </c>
      <c r="K90" s="62" t="n">
        <v>106</v>
      </c>
      <c r="L90" s="62" t="n">
        <v>6.3</v>
      </c>
      <c r="M90" s="62" t="n">
        <v>22767</v>
      </c>
      <c r="N90" s="62" t="n">
        <v>4.5</v>
      </c>
    </row>
    <row r="91" customFormat="false" ht="15" hidden="false" customHeight="false" outlineLevel="0" collapsed="false">
      <c r="A91" s="62" t="s">
        <v>123</v>
      </c>
      <c r="B91" s="62"/>
      <c r="C91" s="62"/>
      <c r="D91" s="62"/>
      <c r="E91" s="62"/>
      <c r="F91" s="62"/>
      <c r="G91" s="62"/>
      <c r="H91" s="62"/>
      <c r="I91" s="62"/>
      <c r="J91" s="62"/>
      <c r="K91" s="62"/>
      <c r="L91" s="62"/>
      <c r="M91" s="62"/>
      <c r="N91" s="62"/>
    </row>
    <row r="92" s="483" customFormat="true" ht="12.75" hidden="false" customHeight="false" outlineLevel="0" collapsed="false">
      <c r="D92" s="372" t="s">
        <v>400</v>
      </c>
    </row>
    <row r="93" customFormat="false" ht="12.75" hidden="false" customHeight="false" outlineLevel="0" collapsed="false">
      <c r="A93" s="17" t="s">
        <v>401</v>
      </c>
    </row>
    <row r="94" customFormat="false" ht="15" hidden="false" customHeight="false" outlineLevel="0" collapsed="false">
      <c r="A94" s="440" t="s">
        <v>56</v>
      </c>
      <c r="B94" s="62" t="n">
        <v>2007</v>
      </c>
      <c r="C94" s="62" t="n">
        <v>2007</v>
      </c>
      <c r="D94" s="62" t="n">
        <v>2007</v>
      </c>
      <c r="E94" s="62" t="n">
        <v>2007</v>
      </c>
      <c r="F94" s="62" t="n">
        <v>2007</v>
      </c>
      <c r="G94" s="62" t="n">
        <v>2007</v>
      </c>
      <c r="H94" s="62" t="n">
        <v>2007</v>
      </c>
      <c r="I94" s="62" t="n">
        <v>2007</v>
      </c>
      <c r="J94" s="62" t="n">
        <v>2007</v>
      </c>
      <c r="K94" s="62" t="n">
        <v>2007</v>
      </c>
      <c r="L94" s="62" t="n">
        <v>2007</v>
      </c>
      <c r="M94" s="62" t="n">
        <v>2008</v>
      </c>
      <c r="N94" s="62" t="n">
        <v>2008</v>
      </c>
      <c r="O94" s="62" t="n">
        <v>2008</v>
      </c>
      <c r="P94" s="62" t="n">
        <v>2008</v>
      </c>
      <c r="Q94" s="62" t="n">
        <v>2008</v>
      </c>
      <c r="R94" s="62" t="n">
        <v>2008</v>
      </c>
      <c r="S94" s="62" t="n">
        <v>2008</v>
      </c>
      <c r="T94" s="62" t="n">
        <v>2008</v>
      </c>
      <c r="U94" s="62" t="n">
        <v>2008</v>
      </c>
      <c r="V94" s="62" t="n">
        <v>2008</v>
      </c>
      <c r="W94" s="62" t="n">
        <v>2008</v>
      </c>
      <c r="X94" s="62" t="n">
        <v>2009</v>
      </c>
      <c r="Y94" s="62" t="n">
        <v>2009</v>
      </c>
      <c r="Z94" s="62" t="n">
        <v>2009</v>
      </c>
      <c r="AA94" s="62" t="n">
        <v>2009</v>
      </c>
      <c r="AB94" s="62" t="n">
        <v>2009</v>
      </c>
      <c r="AC94" s="62" t="n">
        <v>2009</v>
      </c>
      <c r="AD94" s="62" t="n">
        <v>2009</v>
      </c>
      <c r="AE94" s="62" t="n">
        <v>2009</v>
      </c>
      <c r="AF94" s="62" t="n">
        <v>2009</v>
      </c>
      <c r="AG94" s="62" t="n">
        <v>2009</v>
      </c>
      <c r="AH94" s="62" t="n">
        <v>2009</v>
      </c>
      <c r="AI94" s="62" t="n">
        <v>2010</v>
      </c>
      <c r="AJ94" s="62" t="n">
        <v>2010</v>
      </c>
      <c r="AK94" s="62" t="n">
        <v>2010</v>
      </c>
      <c r="AL94" s="62" t="n">
        <v>2010</v>
      </c>
      <c r="AM94" s="62" t="n">
        <v>2010</v>
      </c>
      <c r="AN94" s="62" t="n">
        <v>2010</v>
      </c>
      <c r="AO94" s="62" t="n">
        <v>2010</v>
      </c>
      <c r="AP94" s="62" t="n">
        <v>2010</v>
      </c>
      <c r="AQ94" s="62" t="n">
        <v>2010</v>
      </c>
      <c r="AR94" s="62" t="n">
        <v>2010</v>
      </c>
      <c r="AS94" s="62" t="n">
        <v>2010</v>
      </c>
      <c r="AT94" s="62" t="n">
        <v>2011</v>
      </c>
      <c r="AU94" s="62" t="n">
        <v>2011</v>
      </c>
      <c r="AV94" s="62" t="n">
        <v>2011</v>
      </c>
      <c r="AW94" s="62" t="n">
        <v>2011</v>
      </c>
      <c r="AX94" s="62" t="n">
        <v>2011</v>
      </c>
      <c r="AY94" s="62" t="n">
        <v>2011</v>
      </c>
      <c r="AZ94" s="62" t="n">
        <v>2011</v>
      </c>
      <c r="BA94" s="62" t="n">
        <v>2011</v>
      </c>
      <c r="BB94" s="62" t="n">
        <v>2011</v>
      </c>
      <c r="BC94" s="62" t="n">
        <v>2011</v>
      </c>
      <c r="BD94" s="62" t="n">
        <v>2011</v>
      </c>
      <c r="BE94" s="62" t="n">
        <v>2012</v>
      </c>
      <c r="BF94" s="62" t="n">
        <v>2012</v>
      </c>
      <c r="BG94" s="62" t="n">
        <v>2012</v>
      </c>
      <c r="BH94" s="62" t="n">
        <v>2012</v>
      </c>
      <c r="BI94" s="62" t="n">
        <v>2012</v>
      </c>
      <c r="BJ94" s="62" t="n">
        <v>2012</v>
      </c>
      <c r="BK94" s="62" t="n">
        <v>2012</v>
      </c>
      <c r="BL94" s="62" t="n">
        <v>2012</v>
      </c>
      <c r="BM94" s="62" t="n">
        <v>2012</v>
      </c>
      <c r="BN94" s="62" t="n">
        <v>2012</v>
      </c>
      <c r="BO94" s="62" t="n">
        <v>2012</v>
      </c>
      <c r="BP94" s="62" t="n">
        <v>2013</v>
      </c>
      <c r="BQ94" s="62" t="n">
        <v>2013</v>
      </c>
      <c r="BR94" s="62" t="n">
        <v>2013</v>
      </c>
      <c r="BS94" s="62" t="n">
        <v>2013</v>
      </c>
      <c r="BT94" s="62" t="n">
        <v>2013</v>
      </c>
      <c r="BU94" s="62" t="n">
        <v>2013</v>
      </c>
      <c r="BV94" s="62" t="n">
        <v>2013</v>
      </c>
      <c r="BW94" s="62" t="n">
        <v>2013</v>
      </c>
      <c r="BX94" s="62" t="n">
        <v>2013</v>
      </c>
      <c r="BY94" s="62" t="n">
        <v>2013</v>
      </c>
      <c r="BZ94" s="62" t="n">
        <v>2013</v>
      </c>
      <c r="CA94" s="62" t="n">
        <v>2014</v>
      </c>
      <c r="CB94" s="62" t="n">
        <v>2014</v>
      </c>
      <c r="CC94" s="62" t="n">
        <v>2014</v>
      </c>
      <c r="CD94" s="62" t="n">
        <v>2014</v>
      </c>
      <c r="CE94" s="62" t="n">
        <v>2014</v>
      </c>
      <c r="CF94" s="62" t="n">
        <v>2014</v>
      </c>
      <c r="CG94" s="62" t="n">
        <v>2014</v>
      </c>
      <c r="CH94" s="62" t="n">
        <v>2014</v>
      </c>
      <c r="CI94" s="62" t="n">
        <v>2014</v>
      </c>
      <c r="CJ94" s="62" t="n">
        <v>2014</v>
      </c>
      <c r="CK94" s="62" t="n">
        <v>2014</v>
      </c>
      <c r="CL94" s="62" t="s">
        <v>123</v>
      </c>
    </row>
    <row r="95" customFormat="false" ht="15" hidden="false" customHeight="false" outlineLevel="0" collapsed="false">
      <c r="A95" s="440" t="s">
        <v>303</v>
      </c>
      <c r="B95" s="62" t="s">
        <v>307</v>
      </c>
      <c r="C95" s="62" t="n">
        <v>7</v>
      </c>
      <c r="D95" s="62" t="n">
        <v>6</v>
      </c>
      <c r="E95" s="62" t="n">
        <v>5</v>
      </c>
      <c r="F95" s="62" t="n">
        <v>4</v>
      </c>
      <c r="G95" s="62" t="n">
        <v>3</v>
      </c>
      <c r="H95" s="62" t="n">
        <v>2</v>
      </c>
      <c r="I95" s="62" t="n">
        <v>1</v>
      </c>
      <c r="J95" s="62" t="s">
        <v>308</v>
      </c>
      <c r="K95" s="62" t="n">
        <v>0</v>
      </c>
      <c r="L95" s="62" t="s">
        <v>309</v>
      </c>
      <c r="M95" s="62" t="s">
        <v>307</v>
      </c>
      <c r="N95" s="62" t="n">
        <v>7</v>
      </c>
      <c r="O95" s="62" t="n">
        <v>6</v>
      </c>
      <c r="P95" s="62" t="n">
        <v>5</v>
      </c>
      <c r="Q95" s="62" t="n">
        <v>4</v>
      </c>
      <c r="R95" s="62" t="n">
        <v>3</v>
      </c>
      <c r="S95" s="62" t="n">
        <v>2</v>
      </c>
      <c r="T95" s="62" t="n">
        <v>1</v>
      </c>
      <c r="U95" s="62" t="s">
        <v>308</v>
      </c>
      <c r="V95" s="62" t="n">
        <v>0</v>
      </c>
      <c r="W95" s="62" t="s">
        <v>309</v>
      </c>
      <c r="X95" s="62" t="s">
        <v>307</v>
      </c>
      <c r="Y95" s="62" t="n">
        <v>7</v>
      </c>
      <c r="Z95" s="62" t="n">
        <v>6</v>
      </c>
      <c r="AA95" s="62" t="n">
        <v>5</v>
      </c>
      <c r="AB95" s="62" t="n">
        <v>4</v>
      </c>
      <c r="AC95" s="62" t="n">
        <v>3</v>
      </c>
      <c r="AD95" s="62" t="n">
        <v>2</v>
      </c>
      <c r="AE95" s="62" t="n">
        <v>1</v>
      </c>
      <c r="AF95" s="62" t="s">
        <v>308</v>
      </c>
      <c r="AG95" s="62" t="n">
        <v>0</v>
      </c>
      <c r="AH95" s="62" t="s">
        <v>309</v>
      </c>
      <c r="AI95" s="62" t="s">
        <v>307</v>
      </c>
      <c r="AJ95" s="62" t="n">
        <v>7</v>
      </c>
      <c r="AK95" s="62" t="n">
        <v>6</v>
      </c>
      <c r="AL95" s="62" t="n">
        <v>5</v>
      </c>
      <c r="AM95" s="62" t="n">
        <v>4</v>
      </c>
      <c r="AN95" s="62" t="n">
        <v>3</v>
      </c>
      <c r="AO95" s="62" t="n">
        <v>2</v>
      </c>
      <c r="AP95" s="62" t="n">
        <v>1</v>
      </c>
      <c r="AQ95" s="62" t="s">
        <v>308</v>
      </c>
      <c r="AR95" s="62" t="n">
        <v>0</v>
      </c>
      <c r="AS95" s="62" t="s">
        <v>309</v>
      </c>
      <c r="AT95" s="62" t="s">
        <v>307</v>
      </c>
      <c r="AU95" s="62" t="n">
        <v>7</v>
      </c>
      <c r="AV95" s="62" t="n">
        <v>6</v>
      </c>
      <c r="AW95" s="62" t="n">
        <v>5</v>
      </c>
      <c r="AX95" s="62" t="n">
        <v>4</v>
      </c>
      <c r="AY95" s="62" t="n">
        <v>3</v>
      </c>
      <c r="AZ95" s="62" t="n">
        <v>2</v>
      </c>
      <c r="BA95" s="62" t="n">
        <v>1</v>
      </c>
      <c r="BB95" s="62" t="s">
        <v>308</v>
      </c>
      <c r="BC95" s="62" t="n">
        <v>0</v>
      </c>
      <c r="BD95" s="62" t="s">
        <v>309</v>
      </c>
      <c r="BE95" s="62" t="s">
        <v>307</v>
      </c>
      <c r="BF95" s="62" t="n">
        <v>7</v>
      </c>
      <c r="BG95" s="62" t="n">
        <v>6</v>
      </c>
      <c r="BH95" s="62" t="n">
        <v>5</v>
      </c>
      <c r="BI95" s="62" t="n">
        <v>4</v>
      </c>
      <c r="BJ95" s="62" t="n">
        <v>3</v>
      </c>
      <c r="BK95" s="62" t="n">
        <v>2</v>
      </c>
      <c r="BL95" s="62" t="n">
        <v>1</v>
      </c>
      <c r="BM95" s="62" t="s">
        <v>308</v>
      </c>
      <c r="BN95" s="62" t="n">
        <v>0</v>
      </c>
      <c r="BO95" s="62" t="s">
        <v>309</v>
      </c>
      <c r="BP95" s="62" t="s">
        <v>307</v>
      </c>
      <c r="BQ95" s="62" t="n">
        <v>7</v>
      </c>
      <c r="BR95" s="62" t="n">
        <v>6</v>
      </c>
      <c r="BS95" s="62" t="n">
        <v>5</v>
      </c>
      <c r="BT95" s="62" t="n">
        <v>4</v>
      </c>
      <c r="BU95" s="62" t="n">
        <v>3</v>
      </c>
      <c r="BV95" s="62" t="n">
        <v>2</v>
      </c>
      <c r="BW95" s="62" t="n">
        <v>1</v>
      </c>
      <c r="BX95" s="62" t="s">
        <v>308</v>
      </c>
      <c r="BY95" s="62" t="n">
        <v>0</v>
      </c>
      <c r="BZ95" s="62" t="s">
        <v>309</v>
      </c>
      <c r="CA95" s="62" t="s">
        <v>307</v>
      </c>
      <c r="CB95" s="62" t="n">
        <v>7</v>
      </c>
      <c r="CC95" s="62" t="n">
        <v>6</v>
      </c>
      <c r="CD95" s="62" t="n">
        <v>5</v>
      </c>
      <c r="CE95" s="62" t="n">
        <v>4</v>
      </c>
      <c r="CF95" s="62" t="n">
        <v>3</v>
      </c>
      <c r="CG95" s="62" t="n">
        <v>2</v>
      </c>
      <c r="CH95" s="62" t="n">
        <v>1</v>
      </c>
      <c r="CI95" s="62" t="s">
        <v>308</v>
      </c>
      <c r="CJ95" s="62" t="n">
        <v>0</v>
      </c>
      <c r="CK95" s="62" t="s">
        <v>309</v>
      </c>
      <c r="CL95" s="62"/>
    </row>
    <row r="96" customFormat="false" ht="15" hidden="false" customHeight="false" outlineLevel="0" collapsed="false">
      <c r="A96" s="440" t="s">
        <v>229</v>
      </c>
      <c r="B96" s="62" t="n">
        <v>165</v>
      </c>
      <c r="C96" s="62" t="n">
        <v>62</v>
      </c>
      <c r="D96" s="62" t="n">
        <v>76</v>
      </c>
      <c r="E96" s="62" t="n">
        <v>111</v>
      </c>
      <c r="F96" s="62" t="n">
        <v>123</v>
      </c>
      <c r="G96" s="62" t="n">
        <v>113</v>
      </c>
      <c r="H96" s="62" t="n">
        <v>80</v>
      </c>
      <c r="I96" s="62" t="n">
        <v>43</v>
      </c>
      <c r="J96" s="62" t="n">
        <v>773</v>
      </c>
      <c r="K96" s="62" t="n">
        <v>20</v>
      </c>
      <c r="L96" s="62" t="n">
        <v>793</v>
      </c>
      <c r="M96" s="62" t="n">
        <v>146</v>
      </c>
      <c r="N96" s="62" t="n">
        <v>65</v>
      </c>
      <c r="O96" s="62" t="n">
        <v>66</v>
      </c>
      <c r="P96" s="62" t="n">
        <v>98</v>
      </c>
      <c r="Q96" s="62" t="n">
        <v>95</v>
      </c>
      <c r="R96" s="62" t="n">
        <v>103</v>
      </c>
      <c r="S96" s="62" t="n">
        <v>86</v>
      </c>
      <c r="T96" s="62" t="n">
        <v>36</v>
      </c>
      <c r="U96" s="62" t="n">
        <v>694</v>
      </c>
      <c r="V96" s="62" t="n">
        <v>4</v>
      </c>
      <c r="W96" s="62" t="n">
        <v>698</v>
      </c>
      <c r="X96" s="62" t="n">
        <v>166</v>
      </c>
      <c r="Y96" s="62" t="n">
        <v>51</v>
      </c>
      <c r="Z96" s="62" t="n">
        <v>81</v>
      </c>
      <c r="AA96" s="62" t="n">
        <v>76</v>
      </c>
      <c r="AB96" s="62" t="n">
        <v>87</v>
      </c>
      <c r="AC96" s="62" t="n">
        <v>105</v>
      </c>
      <c r="AD96" s="62" t="n">
        <v>91</v>
      </c>
      <c r="AE96" s="62" t="n">
        <v>44</v>
      </c>
      <c r="AF96" s="62" t="n">
        <v>701</v>
      </c>
      <c r="AG96" s="62" t="n">
        <v>3</v>
      </c>
      <c r="AH96" s="62" t="n">
        <v>704</v>
      </c>
      <c r="AI96" s="62" t="n">
        <v>212</v>
      </c>
      <c r="AJ96" s="62" t="n">
        <v>57</v>
      </c>
      <c r="AK96" s="62" t="n">
        <v>79</v>
      </c>
      <c r="AL96" s="62" t="n">
        <v>86</v>
      </c>
      <c r="AM96" s="62" t="n">
        <v>120</v>
      </c>
      <c r="AN96" s="62" t="n">
        <v>143</v>
      </c>
      <c r="AO96" s="62" t="n">
        <v>134</v>
      </c>
      <c r="AP96" s="62" t="n">
        <v>74</v>
      </c>
      <c r="AQ96" s="62" t="n">
        <v>905</v>
      </c>
      <c r="AR96" s="62" t="n">
        <v>4</v>
      </c>
      <c r="AS96" s="62" t="n">
        <v>909</v>
      </c>
      <c r="AT96" s="62" t="n">
        <v>274</v>
      </c>
      <c r="AU96" s="62" t="n">
        <v>89</v>
      </c>
      <c r="AV96" s="62" t="n">
        <v>108</v>
      </c>
      <c r="AW96" s="62" t="n">
        <v>137</v>
      </c>
      <c r="AX96" s="62" t="n">
        <v>201</v>
      </c>
      <c r="AY96" s="62" t="n">
        <v>269</v>
      </c>
      <c r="AZ96" s="62" t="n">
        <v>212</v>
      </c>
      <c r="BA96" s="62" t="n">
        <v>89</v>
      </c>
      <c r="BB96" s="62" t="n">
        <v>1379</v>
      </c>
      <c r="BC96" s="62" t="n">
        <v>16</v>
      </c>
      <c r="BD96" s="62" t="n">
        <v>1395</v>
      </c>
      <c r="BE96" s="62" t="n">
        <v>271</v>
      </c>
      <c r="BF96" s="62" t="n">
        <v>83</v>
      </c>
      <c r="BG96" s="62" t="n">
        <v>110</v>
      </c>
      <c r="BH96" s="62" t="n">
        <v>156</v>
      </c>
      <c r="BI96" s="62" t="n">
        <v>178</v>
      </c>
      <c r="BJ96" s="62" t="n">
        <v>239</v>
      </c>
      <c r="BK96" s="62" t="n">
        <v>171</v>
      </c>
      <c r="BL96" s="62" t="n">
        <v>96</v>
      </c>
      <c r="BM96" s="62" t="n">
        <v>1304</v>
      </c>
      <c r="BN96" s="62" t="n">
        <v>3</v>
      </c>
      <c r="BO96" s="62" t="n">
        <v>1307</v>
      </c>
      <c r="BP96" s="62" t="n">
        <v>248</v>
      </c>
      <c r="BQ96" s="62" t="n">
        <v>68</v>
      </c>
      <c r="BR96" s="62" t="n">
        <v>112</v>
      </c>
      <c r="BS96" s="62" t="n">
        <v>129</v>
      </c>
      <c r="BT96" s="62" t="n">
        <v>177</v>
      </c>
      <c r="BU96" s="62" t="n">
        <v>208</v>
      </c>
      <c r="BV96" s="62" t="n">
        <v>254</v>
      </c>
      <c r="BW96" s="62" t="n">
        <v>103</v>
      </c>
      <c r="BX96" s="62" t="n">
        <v>1299</v>
      </c>
      <c r="BY96" s="62" t="n">
        <v>14</v>
      </c>
      <c r="BZ96" s="62" t="n">
        <v>1313</v>
      </c>
      <c r="CA96" s="62" t="n">
        <v>226</v>
      </c>
      <c r="CB96" s="62" t="n">
        <v>80</v>
      </c>
      <c r="CC96" s="62" t="n">
        <v>113</v>
      </c>
      <c r="CD96" s="62" t="n">
        <v>134</v>
      </c>
      <c r="CE96" s="62" t="n">
        <v>166</v>
      </c>
      <c r="CF96" s="62" t="n">
        <v>262</v>
      </c>
      <c r="CG96" s="62" t="n">
        <v>217</v>
      </c>
      <c r="CH96" s="62" t="n">
        <v>114</v>
      </c>
      <c r="CI96" s="62" t="n">
        <v>1312</v>
      </c>
      <c r="CJ96" s="62" t="n">
        <v>15</v>
      </c>
      <c r="CK96" s="62" t="n">
        <v>1327</v>
      </c>
      <c r="CL96" s="62"/>
    </row>
    <row r="97" customFormat="false" ht="15" hidden="false" customHeight="false" outlineLevel="0" collapsed="false">
      <c r="A97" s="440" t="s">
        <v>394</v>
      </c>
      <c r="B97" s="62" t="n">
        <v>21.6</v>
      </c>
      <c r="C97" s="62" t="n">
        <v>18.2</v>
      </c>
      <c r="D97" s="62" t="n">
        <v>16.3</v>
      </c>
      <c r="E97" s="62" t="n">
        <v>11.5</v>
      </c>
      <c r="F97" s="62" t="n">
        <v>5.7</v>
      </c>
      <c r="G97" s="62" t="n">
        <v>1.6</v>
      </c>
      <c r="H97" s="62" t="n">
        <v>0.2</v>
      </c>
      <c r="I97" s="62" t="n">
        <v>0</v>
      </c>
      <c r="J97" s="62" t="n">
        <v>0.3</v>
      </c>
      <c r="K97" s="62" t="n">
        <v>0</v>
      </c>
      <c r="L97" s="62" t="n">
        <v>0.2</v>
      </c>
      <c r="M97" s="62" t="n">
        <v>18.3</v>
      </c>
      <c r="N97" s="62" t="n">
        <v>13.5</v>
      </c>
      <c r="O97" s="62" t="n">
        <v>10.4</v>
      </c>
      <c r="P97" s="62" t="n">
        <v>8.9</v>
      </c>
      <c r="Q97" s="62" t="n">
        <v>2.1</v>
      </c>
      <c r="R97" s="62" t="n">
        <v>1.7</v>
      </c>
      <c r="S97" s="62" t="n">
        <v>0.3</v>
      </c>
      <c r="T97" s="62" t="n">
        <v>0</v>
      </c>
      <c r="U97" s="62" t="n">
        <v>0.3</v>
      </c>
      <c r="V97" s="62" t="n">
        <v>0</v>
      </c>
      <c r="W97" s="62" t="n">
        <v>0.1</v>
      </c>
      <c r="X97" s="62" t="n">
        <v>20.1</v>
      </c>
      <c r="Y97" s="62" t="n">
        <v>13.7</v>
      </c>
      <c r="Z97" s="62" t="n">
        <v>14.9</v>
      </c>
      <c r="AA97" s="62" t="n">
        <v>8.8</v>
      </c>
      <c r="AB97" s="62" t="n">
        <v>4.4</v>
      </c>
      <c r="AC97" s="62" t="n">
        <v>1.6</v>
      </c>
      <c r="AD97" s="62" t="n">
        <v>0.3</v>
      </c>
      <c r="AE97" s="62" t="n">
        <v>0</v>
      </c>
      <c r="AF97" s="62" t="n">
        <v>0.3</v>
      </c>
      <c r="AG97" s="62" t="n">
        <v>0</v>
      </c>
      <c r="AH97" s="62" t="n">
        <v>0.1</v>
      </c>
      <c r="AI97" s="62" t="n">
        <v>19.4</v>
      </c>
      <c r="AJ97" s="62" t="n">
        <v>19.4</v>
      </c>
      <c r="AK97" s="62" t="n">
        <v>13.2</v>
      </c>
      <c r="AL97" s="62" t="n">
        <v>9.1</v>
      </c>
      <c r="AM97" s="62" t="n">
        <v>5.6</v>
      </c>
      <c r="AN97" s="62" t="n">
        <v>2.2</v>
      </c>
      <c r="AO97" s="62" t="n">
        <v>0.4</v>
      </c>
      <c r="AP97" s="62" t="n">
        <v>0</v>
      </c>
      <c r="AQ97" s="62" t="n">
        <v>0.4</v>
      </c>
      <c r="AR97" s="62" t="n">
        <v>0</v>
      </c>
      <c r="AS97" s="62" t="n">
        <v>0.2</v>
      </c>
      <c r="AT97" s="62" t="n">
        <v>24</v>
      </c>
      <c r="AU97" s="62" t="n">
        <v>23.4</v>
      </c>
      <c r="AV97" s="62" t="n">
        <v>18.4</v>
      </c>
      <c r="AW97" s="62" t="n">
        <v>12.6</v>
      </c>
      <c r="AX97" s="62" t="n">
        <v>9.1</v>
      </c>
      <c r="AY97" s="62" t="n">
        <v>4.1</v>
      </c>
      <c r="AZ97" s="62" t="n">
        <v>0.7</v>
      </c>
      <c r="BA97" s="62" t="n">
        <v>0</v>
      </c>
      <c r="BB97" s="62" t="n">
        <v>0.6</v>
      </c>
      <c r="BC97" s="62" t="n">
        <v>0</v>
      </c>
      <c r="BD97" s="62" t="n">
        <v>0.3</v>
      </c>
      <c r="BE97" s="62" t="n">
        <v>24.8</v>
      </c>
      <c r="BF97" s="62" t="n">
        <v>23.2</v>
      </c>
      <c r="BG97" s="62" t="n">
        <v>20.3</v>
      </c>
      <c r="BH97" s="62" t="n">
        <v>17.6</v>
      </c>
      <c r="BI97" s="62" t="n">
        <v>8.5</v>
      </c>
      <c r="BJ97" s="62" t="n">
        <v>3.7</v>
      </c>
      <c r="BK97" s="62" t="n">
        <v>0.6</v>
      </c>
      <c r="BL97" s="62" t="n">
        <v>0.1</v>
      </c>
      <c r="BM97" s="62" t="n">
        <v>0.6</v>
      </c>
      <c r="BN97" s="62" t="n">
        <v>0</v>
      </c>
      <c r="BO97" s="62" t="n">
        <v>0.3</v>
      </c>
      <c r="BP97" s="62" t="n">
        <v>20.1</v>
      </c>
      <c r="BQ97" s="62" t="n">
        <v>18.9</v>
      </c>
      <c r="BR97" s="62" t="n">
        <v>19.2</v>
      </c>
      <c r="BS97" s="62" t="n">
        <v>13.3</v>
      </c>
      <c r="BT97" s="62" t="n">
        <v>8.2</v>
      </c>
      <c r="BU97" s="62" t="n">
        <v>3.3</v>
      </c>
      <c r="BV97" s="62" t="n">
        <v>0.9</v>
      </c>
      <c r="BW97" s="62" t="n">
        <v>0.1</v>
      </c>
      <c r="BX97" s="62" t="n">
        <v>0.7</v>
      </c>
      <c r="BY97" s="62" t="n">
        <v>0</v>
      </c>
      <c r="BZ97" s="62" t="n">
        <v>0.4</v>
      </c>
      <c r="CA97" s="62" t="n">
        <v>21.7</v>
      </c>
      <c r="CB97" s="62" t="n">
        <v>22.5</v>
      </c>
      <c r="CC97" s="62" t="n">
        <v>20.5</v>
      </c>
      <c r="CD97" s="62" t="n">
        <v>14.2</v>
      </c>
      <c r="CE97" s="62" t="n">
        <v>9.2</v>
      </c>
      <c r="CF97" s="62" t="n">
        <v>4.8</v>
      </c>
      <c r="CG97" s="62" t="n">
        <v>0.8</v>
      </c>
      <c r="CH97" s="62" t="n">
        <v>0.1</v>
      </c>
      <c r="CI97" s="62" t="n">
        <v>0.7</v>
      </c>
      <c r="CJ97" s="62" t="n">
        <v>0</v>
      </c>
      <c r="CK97" s="62" t="n">
        <v>0.4</v>
      </c>
      <c r="CL97" s="62"/>
    </row>
    <row r="98" customFormat="false" ht="15" hidden="false" customHeight="false" outlineLevel="0" collapsed="false">
      <c r="A98" s="440" t="s">
        <v>230</v>
      </c>
      <c r="B98" s="62" t="n">
        <v>4</v>
      </c>
      <c r="C98" s="62" t="n">
        <v>1</v>
      </c>
      <c r="D98" s="62" t="n">
        <v>1</v>
      </c>
      <c r="E98" s="62" t="n">
        <v>1</v>
      </c>
      <c r="F98" s="62" t="n">
        <v>1</v>
      </c>
      <c r="G98" s="62" t="n">
        <v>2</v>
      </c>
      <c r="H98" s="62" t="n">
        <v>1</v>
      </c>
      <c r="I98" s="62" t="n">
        <v>1</v>
      </c>
      <c r="J98" s="62" t="n">
        <v>13</v>
      </c>
      <c r="K98" s="62" t="n">
        <v>0</v>
      </c>
      <c r="L98" s="62" t="n">
        <v>13</v>
      </c>
      <c r="M98" s="62" t="n">
        <v>5</v>
      </c>
      <c r="N98" s="62" t="n">
        <v>2</v>
      </c>
      <c r="O98" s="62" t="n">
        <v>1</v>
      </c>
      <c r="P98" s="62" t="n">
        <v>2</v>
      </c>
      <c r="Q98" s="62" t="n">
        <v>1</v>
      </c>
      <c r="R98" s="62" t="n">
        <v>1</v>
      </c>
      <c r="S98" s="62" t="n">
        <v>1</v>
      </c>
      <c r="T98" s="62" t="n">
        <v>1</v>
      </c>
      <c r="U98" s="62" t="n">
        <v>14</v>
      </c>
      <c r="V98" s="62" t="n">
        <v>0</v>
      </c>
      <c r="W98" s="62" t="n">
        <v>14</v>
      </c>
      <c r="X98" s="62" t="n">
        <v>7</v>
      </c>
      <c r="Y98" s="62" t="n">
        <v>1</v>
      </c>
      <c r="Z98" s="62" t="n">
        <v>2</v>
      </c>
      <c r="AA98" s="62" t="n">
        <v>1</v>
      </c>
      <c r="AB98" s="62" t="n">
        <v>1</v>
      </c>
      <c r="AC98" s="62" t="n">
        <v>1</v>
      </c>
      <c r="AD98" s="62" t="n">
        <v>1</v>
      </c>
      <c r="AE98" s="62" t="n">
        <v>1</v>
      </c>
      <c r="AF98" s="62" t="n">
        <v>16</v>
      </c>
      <c r="AG98" s="62" t="n">
        <v>0</v>
      </c>
      <c r="AH98" s="62" t="n">
        <v>16</v>
      </c>
      <c r="AI98" s="62" t="n">
        <v>5</v>
      </c>
      <c r="AJ98" s="62" t="n">
        <v>1</v>
      </c>
      <c r="AK98" s="62" t="n">
        <v>1</v>
      </c>
      <c r="AL98" s="62" t="n">
        <v>2</v>
      </c>
      <c r="AM98" s="62" t="n">
        <v>2</v>
      </c>
      <c r="AN98" s="62" t="n">
        <v>2</v>
      </c>
      <c r="AO98" s="62" t="n">
        <v>2</v>
      </c>
      <c r="AP98" s="62" t="n">
        <v>1</v>
      </c>
      <c r="AQ98" s="62" t="n">
        <v>15</v>
      </c>
      <c r="AR98" s="62" t="n">
        <v>0</v>
      </c>
      <c r="AS98" s="62" t="n">
        <v>15</v>
      </c>
      <c r="AT98" s="62" t="n">
        <v>6</v>
      </c>
      <c r="AU98" s="62" t="n">
        <v>2</v>
      </c>
      <c r="AV98" s="62" t="n">
        <v>2</v>
      </c>
      <c r="AW98" s="62" t="n">
        <v>2</v>
      </c>
      <c r="AX98" s="62" t="n">
        <v>3</v>
      </c>
      <c r="AY98" s="62" t="n">
        <v>3</v>
      </c>
      <c r="AZ98" s="62" t="n">
        <v>2</v>
      </c>
      <c r="BA98" s="62" t="n">
        <v>1</v>
      </c>
      <c r="BB98" s="62" t="n">
        <v>22</v>
      </c>
      <c r="BC98" s="62" t="n">
        <v>0</v>
      </c>
      <c r="BD98" s="62" t="n">
        <v>22</v>
      </c>
      <c r="BE98" s="62" t="n">
        <v>5</v>
      </c>
      <c r="BF98" s="62" t="n">
        <v>1</v>
      </c>
      <c r="BG98" s="62" t="n">
        <v>2</v>
      </c>
      <c r="BH98" s="62" t="n">
        <v>2</v>
      </c>
      <c r="BI98" s="62" t="n">
        <v>3</v>
      </c>
      <c r="BJ98" s="62" t="n">
        <v>3</v>
      </c>
      <c r="BK98" s="62" t="n">
        <v>2</v>
      </c>
      <c r="BL98" s="62" t="n">
        <v>1</v>
      </c>
      <c r="BM98" s="62" t="n">
        <v>19</v>
      </c>
      <c r="BN98" s="62" t="n">
        <v>0</v>
      </c>
      <c r="BO98" s="62" t="n">
        <v>19</v>
      </c>
      <c r="BP98" s="62" t="n">
        <v>6</v>
      </c>
      <c r="BQ98" s="62" t="n">
        <v>2</v>
      </c>
      <c r="BR98" s="62" t="n">
        <v>2</v>
      </c>
      <c r="BS98" s="62" t="n">
        <v>3</v>
      </c>
      <c r="BT98" s="62" t="n">
        <v>2</v>
      </c>
      <c r="BU98" s="62" t="n">
        <v>2</v>
      </c>
      <c r="BV98" s="62" t="n">
        <v>3</v>
      </c>
      <c r="BW98" s="62" t="n">
        <v>1</v>
      </c>
      <c r="BX98" s="62" t="n">
        <v>20</v>
      </c>
      <c r="BY98" s="62" t="n">
        <v>0</v>
      </c>
      <c r="BZ98" s="62" t="n">
        <v>20</v>
      </c>
      <c r="CA98" s="62" t="n">
        <v>5</v>
      </c>
      <c r="CB98" s="62" t="n">
        <v>2</v>
      </c>
      <c r="CC98" s="62" t="n">
        <v>2</v>
      </c>
      <c r="CD98" s="62" t="n">
        <v>3</v>
      </c>
      <c r="CE98" s="62" t="n">
        <v>2</v>
      </c>
      <c r="CF98" s="62" t="n">
        <v>3</v>
      </c>
      <c r="CG98" s="62" t="n">
        <v>2</v>
      </c>
      <c r="CH98" s="62" t="n">
        <v>1</v>
      </c>
      <c r="CI98" s="62" t="n">
        <v>19</v>
      </c>
      <c r="CJ98" s="62" t="n">
        <v>0</v>
      </c>
      <c r="CK98" s="62" t="n">
        <v>19</v>
      </c>
      <c r="CL98" s="62"/>
    </row>
    <row r="99" customFormat="false" ht="15" hidden="false" customHeight="false" outlineLevel="0" collapsed="false">
      <c r="A99" s="440" t="s">
        <v>395</v>
      </c>
      <c r="B99" s="62" t="n">
        <v>42.1</v>
      </c>
      <c r="C99" s="62" t="n">
        <v>35.8</v>
      </c>
      <c r="D99" s="62" t="n">
        <v>25.8</v>
      </c>
      <c r="E99" s="62" t="n">
        <v>20</v>
      </c>
      <c r="F99" s="62" t="n">
        <v>8.2</v>
      </c>
      <c r="G99" s="62" t="n">
        <v>3.1</v>
      </c>
      <c r="H99" s="62" t="n">
        <v>0.5</v>
      </c>
      <c r="I99" s="62" t="n">
        <v>0.1</v>
      </c>
      <c r="J99" s="62" t="n">
        <v>1.2</v>
      </c>
      <c r="K99" s="62" t="n">
        <v>0</v>
      </c>
      <c r="L99" s="62" t="n">
        <v>0.9</v>
      </c>
      <c r="M99" s="62" t="n">
        <v>37</v>
      </c>
      <c r="N99" s="62" t="n">
        <v>43.2</v>
      </c>
      <c r="O99" s="62" t="n">
        <v>18.8</v>
      </c>
      <c r="P99" s="62" t="n">
        <v>20.4</v>
      </c>
      <c r="Q99" s="62" t="n">
        <v>6</v>
      </c>
      <c r="R99" s="62" t="n">
        <v>2.8</v>
      </c>
      <c r="S99" s="62" t="n">
        <v>0.5</v>
      </c>
      <c r="T99" s="62" t="n">
        <v>0.1</v>
      </c>
      <c r="U99" s="62" t="n">
        <v>1.2</v>
      </c>
      <c r="V99" s="62" t="n">
        <v>0</v>
      </c>
      <c r="W99" s="62" t="n">
        <v>0.9</v>
      </c>
      <c r="X99" s="62" t="n">
        <v>46.3</v>
      </c>
      <c r="Y99" s="62" t="n">
        <v>26.1</v>
      </c>
      <c r="Z99" s="62" t="n">
        <v>28.9</v>
      </c>
      <c r="AA99" s="62" t="n">
        <v>17.4</v>
      </c>
      <c r="AB99" s="62" t="n">
        <v>8.1</v>
      </c>
      <c r="AC99" s="62" t="n">
        <v>2.1</v>
      </c>
      <c r="AD99" s="62" t="n">
        <v>0.4</v>
      </c>
      <c r="AE99" s="62" t="n">
        <v>0.1</v>
      </c>
      <c r="AF99" s="62" t="n">
        <v>1.3</v>
      </c>
      <c r="AG99" s="62" t="n">
        <v>0</v>
      </c>
      <c r="AH99" s="62" t="n">
        <v>1</v>
      </c>
      <c r="AI99" s="62" t="n">
        <v>37.2</v>
      </c>
      <c r="AJ99" s="62" t="n">
        <v>32.6</v>
      </c>
      <c r="AK99" s="62" t="n">
        <v>25.9</v>
      </c>
      <c r="AL99" s="62" t="n">
        <v>21.4</v>
      </c>
      <c r="AM99" s="62" t="n">
        <v>8.5</v>
      </c>
      <c r="AN99" s="62" t="n">
        <v>3.2</v>
      </c>
      <c r="AO99" s="62" t="n">
        <v>0.7</v>
      </c>
      <c r="AP99" s="62" t="n">
        <v>0.1</v>
      </c>
      <c r="AQ99" s="62" t="n">
        <v>1.3</v>
      </c>
      <c r="AR99" s="62" t="n">
        <v>0</v>
      </c>
      <c r="AS99" s="62" t="n">
        <v>1</v>
      </c>
      <c r="AT99" s="62" t="n">
        <v>57.1</v>
      </c>
      <c r="AU99" s="62" t="n">
        <v>53.8</v>
      </c>
      <c r="AV99" s="62" t="n">
        <v>38.1</v>
      </c>
      <c r="AW99" s="62" t="n">
        <v>23.4</v>
      </c>
      <c r="AX99" s="62" t="n">
        <v>12.7</v>
      </c>
      <c r="AY99" s="62" t="n">
        <v>6.6</v>
      </c>
      <c r="AZ99" s="62" t="n">
        <v>0.8</v>
      </c>
      <c r="BA99" s="62" t="n">
        <v>0.1</v>
      </c>
      <c r="BB99" s="62" t="n">
        <v>1.9</v>
      </c>
      <c r="BC99" s="62" t="n">
        <v>0</v>
      </c>
      <c r="BD99" s="62" t="n">
        <v>1.4</v>
      </c>
      <c r="BE99" s="62" t="n">
        <v>38</v>
      </c>
      <c r="BF99" s="62" t="n">
        <v>38.9</v>
      </c>
      <c r="BG99" s="62" t="n">
        <v>35</v>
      </c>
      <c r="BH99" s="62" t="n">
        <v>18.2</v>
      </c>
      <c r="BI99" s="62" t="n">
        <v>14.4</v>
      </c>
      <c r="BJ99" s="62" t="n">
        <v>5.4</v>
      </c>
      <c r="BK99" s="62" t="n">
        <v>0.8</v>
      </c>
      <c r="BL99" s="62" t="n">
        <v>0.1</v>
      </c>
      <c r="BM99" s="62" t="n">
        <v>1.8</v>
      </c>
      <c r="BN99" s="62" t="n">
        <v>0</v>
      </c>
      <c r="BO99" s="62" t="n">
        <v>1.3</v>
      </c>
      <c r="BP99" s="62" t="n">
        <v>43.4</v>
      </c>
      <c r="BQ99" s="62" t="n">
        <v>44.1</v>
      </c>
      <c r="BR99" s="62" t="n">
        <v>42.9</v>
      </c>
      <c r="BS99" s="62" t="n">
        <v>31.1</v>
      </c>
      <c r="BT99" s="62" t="n">
        <v>11.3</v>
      </c>
      <c r="BU99" s="62" t="n">
        <v>4.2</v>
      </c>
      <c r="BV99" s="62" t="n">
        <v>1.2</v>
      </c>
      <c r="BW99" s="62" t="n">
        <v>0.1</v>
      </c>
      <c r="BX99" s="62" t="n">
        <v>2</v>
      </c>
      <c r="BY99" s="62" t="n">
        <v>0</v>
      </c>
      <c r="BZ99" s="62" t="n">
        <v>1.5</v>
      </c>
      <c r="CA99" s="62" t="n">
        <v>39.2</v>
      </c>
      <c r="CB99" s="62" t="n">
        <v>44</v>
      </c>
      <c r="CC99" s="62" t="n">
        <v>31.3</v>
      </c>
      <c r="CD99" s="62" t="n">
        <v>21.9</v>
      </c>
      <c r="CE99" s="62" t="n">
        <v>14.4</v>
      </c>
      <c r="CF99" s="62" t="n">
        <v>5</v>
      </c>
      <c r="CG99" s="62" t="n">
        <v>1</v>
      </c>
      <c r="CH99" s="62" t="n">
        <v>0.1</v>
      </c>
      <c r="CI99" s="62" t="n">
        <v>2</v>
      </c>
      <c r="CJ99" s="62" t="n">
        <v>0</v>
      </c>
      <c r="CK99" s="62" t="n">
        <v>1.5</v>
      </c>
      <c r="CL99" s="62"/>
    </row>
    <row r="100" customFormat="false" ht="15" hidden="false" customHeight="false" outlineLevel="0" collapsed="false">
      <c r="A100" s="440" t="s">
        <v>231</v>
      </c>
      <c r="B100" s="62" t="n">
        <v>26499</v>
      </c>
      <c r="C100" s="62" t="n">
        <v>21155</v>
      </c>
      <c r="D100" s="62" t="n">
        <v>18518</v>
      </c>
      <c r="E100" s="62" t="n">
        <v>12871</v>
      </c>
      <c r="F100" s="62" t="n">
        <v>10799</v>
      </c>
      <c r="G100" s="62" t="n">
        <v>13738</v>
      </c>
      <c r="H100" s="62" t="n">
        <v>15132</v>
      </c>
      <c r="I100" s="62" t="n">
        <v>14142</v>
      </c>
      <c r="J100" s="62" t="n">
        <v>17101</v>
      </c>
      <c r="K100" s="62" t="n">
        <v>9598</v>
      </c>
      <c r="L100" s="62" t="n">
        <v>16912</v>
      </c>
      <c r="M100" s="62" t="n">
        <v>32780</v>
      </c>
      <c r="N100" s="62" t="n">
        <v>29130</v>
      </c>
      <c r="O100" s="62" t="n">
        <v>18375</v>
      </c>
      <c r="P100" s="62" t="n">
        <v>15915</v>
      </c>
      <c r="Q100" s="62" t="n">
        <v>11463</v>
      </c>
      <c r="R100" s="62" t="n">
        <v>14303</v>
      </c>
      <c r="S100" s="62" t="n">
        <v>12851</v>
      </c>
      <c r="T100" s="62" t="n">
        <v>31248</v>
      </c>
      <c r="U100" s="62" t="n">
        <v>20525</v>
      </c>
      <c r="V100" s="62" t="n">
        <v>4729</v>
      </c>
      <c r="W100" s="62" t="n">
        <v>20434</v>
      </c>
      <c r="X100" s="62" t="n">
        <v>44951</v>
      </c>
      <c r="Y100" s="62" t="n">
        <v>18767</v>
      </c>
      <c r="Z100" s="62" t="n">
        <v>23690</v>
      </c>
      <c r="AA100" s="62" t="n">
        <v>17673</v>
      </c>
      <c r="AB100" s="62" t="n">
        <v>16538</v>
      </c>
      <c r="AC100" s="62" t="n">
        <v>11789</v>
      </c>
      <c r="AD100" s="62" t="n">
        <v>11802</v>
      </c>
      <c r="AE100" s="62" t="n">
        <v>14553</v>
      </c>
      <c r="AF100" s="62" t="n">
        <v>22927</v>
      </c>
      <c r="AG100" s="62" t="n">
        <v>21980</v>
      </c>
      <c r="AH100" s="62" t="n">
        <v>22923</v>
      </c>
      <c r="AI100" s="62" t="n">
        <v>23898</v>
      </c>
      <c r="AJ100" s="62" t="n">
        <v>21151</v>
      </c>
      <c r="AK100" s="62" t="n">
        <v>15265</v>
      </c>
      <c r="AL100" s="62" t="n">
        <v>20982</v>
      </c>
      <c r="AM100" s="62" t="n">
        <v>12971</v>
      </c>
      <c r="AN100" s="62" t="n">
        <v>12239</v>
      </c>
      <c r="AO100" s="62" t="n">
        <v>12647</v>
      </c>
      <c r="AP100" s="62" t="n">
        <v>14700</v>
      </c>
      <c r="AQ100" s="62" t="n">
        <v>16985</v>
      </c>
      <c r="AR100" s="62" t="n">
        <v>16519</v>
      </c>
      <c r="AS100" s="62" t="n">
        <v>16983</v>
      </c>
      <c r="AT100" s="62" t="n">
        <v>22793</v>
      </c>
      <c r="AU100" s="62" t="n">
        <v>24266</v>
      </c>
      <c r="AV100" s="62" t="n">
        <v>18517</v>
      </c>
      <c r="AW100" s="62" t="n">
        <v>15954</v>
      </c>
      <c r="AX100" s="62" t="n">
        <v>14494</v>
      </c>
      <c r="AY100" s="62" t="n">
        <v>12821</v>
      </c>
      <c r="AZ100" s="62" t="n">
        <v>8986</v>
      </c>
      <c r="BA100" s="62" t="n">
        <v>8189</v>
      </c>
      <c r="BB100" s="62" t="n">
        <v>15654</v>
      </c>
      <c r="BC100" s="62" t="n">
        <v>1567</v>
      </c>
      <c r="BD100" s="62" t="n">
        <v>15492</v>
      </c>
      <c r="BE100" s="62" t="n">
        <v>19299</v>
      </c>
      <c r="BF100" s="62" t="n">
        <v>16406</v>
      </c>
      <c r="BG100" s="62" t="n">
        <v>19580</v>
      </c>
      <c r="BH100" s="62" t="n">
        <v>11608</v>
      </c>
      <c r="BI100" s="62" t="n">
        <v>15487</v>
      </c>
      <c r="BJ100" s="62" t="n">
        <v>14084</v>
      </c>
      <c r="BK100" s="62" t="n">
        <v>10922</v>
      </c>
      <c r="BL100" s="62" t="n">
        <v>6605</v>
      </c>
      <c r="BM100" s="62" t="n">
        <v>14709</v>
      </c>
      <c r="BN100" s="62" t="n">
        <v>2283</v>
      </c>
      <c r="BO100" s="62" t="n">
        <v>14681</v>
      </c>
      <c r="BP100" s="62" t="n">
        <v>24561</v>
      </c>
      <c r="BQ100" s="62" t="n">
        <v>24192</v>
      </c>
      <c r="BR100" s="62" t="n">
        <v>16830</v>
      </c>
      <c r="BS100" s="62" t="n">
        <v>21218</v>
      </c>
      <c r="BT100" s="62" t="n">
        <v>11962</v>
      </c>
      <c r="BU100" s="62" t="n">
        <v>11085</v>
      </c>
      <c r="BV100" s="62" t="n">
        <v>10915</v>
      </c>
      <c r="BW100" s="62" t="n">
        <v>6947</v>
      </c>
      <c r="BX100" s="62" t="n">
        <v>15604</v>
      </c>
      <c r="BY100" s="62" t="n">
        <v>2684</v>
      </c>
      <c r="BZ100" s="62" t="n">
        <v>15466</v>
      </c>
      <c r="CA100" s="62" t="n">
        <v>23396</v>
      </c>
      <c r="CB100" s="62" t="n">
        <v>22597</v>
      </c>
      <c r="CC100" s="62" t="n">
        <v>17765</v>
      </c>
      <c r="CD100" s="62" t="n">
        <v>19289</v>
      </c>
      <c r="CE100" s="62" t="n">
        <v>14022</v>
      </c>
      <c r="CF100" s="62" t="n">
        <v>9979</v>
      </c>
      <c r="CG100" s="62" t="n">
        <v>9322</v>
      </c>
      <c r="CH100" s="62" t="n">
        <v>6260</v>
      </c>
      <c r="CI100" s="62" t="n">
        <v>14761</v>
      </c>
      <c r="CJ100" s="62" t="n">
        <v>2336</v>
      </c>
      <c r="CK100" s="62" t="n">
        <v>14620</v>
      </c>
      <c r="CL100" s="62"/>
    </row>
    <row r="101" customFormat="false" ht="15" hidden="false" customHeight="false" outlineLevel="0" collapsed="false">
      <c r="A101" s="440" t="s">
        <v>396</v>
      </c>
      <c r="B101" s="62" t="n">
        <v>1.9</v>
      </c>
      <c r="C101" s="62" t="n">
        <v>2</v>
      </c>
      <c r="D101" s="62" t="n">
        <v>1.6</v>
      </c>
      <c r="E101" s="62" t="n">
        <v>1.7</v>
      </c>
      <c r="F101" s="62" t="n">
        <v>1.5</v>
      </c>
      <c r="G101" s="62" t="n">
        <v>1.9</v>
      </c>
      <c r="H101" s="62" t="n">
        <v>2.1</v>
      </c>
      <c r="I101" s="62" t="n">
        <v>3.8</v>
      </c>
      <c r="J101" s="62" t="n">
        <v>4</v>
      </c>
      <c r="K101" s="62" t="n">
        <v>5.8</v>
      </c>
      <c r="L101" s="62" t="n">
        <v>5.5</v>
      </c>
      <c r="M101" s="62" t="n">
        <v>2</v>
      </c>
      <c r="N101" s="62" t="n">
        <v>3.2</v>
      </c>
      <c r="O101" s="62" t="n">
        <v>1.8</v>
      </c>
      <c r="P101" s="62" t="n">
        <v>2.3</v>
      </c>
      <c r="Q101" s="62" t="n">
        <v>2.8</v>
      </c>
      <c r="R101" s="62" t="n">
        <v>1.7</v>
      </c>
      <c r="S101" s="62" t="n">
        <v>1.8</v>
      </c>
      <c r="T101" s="62" t="n">
        <v>8.1</v>
      </c>
      <c r="U101" s="62" t="n">
        <v>4.6</v>
      </c>
      <c r="V101" s="62" t="n">
        <v>2.6</v>
      </c>
      <c r="W101" s="62" t="n">
        <v>6.3</v>
      </c>
      <c r="X101" s="62" t="n">
        <v>2.3</v>
      </c>
      <c r="Y101" s="62" t="n">
        <v>1.9</v>
      </c>
      <c r="Z101" s="62" t="n">
        <v>1.9</v>
      </c>
      <c r="AA101" s="62" t="n">
        <v>2</v>
      </c>
      <c r="AB101" s="62" t="n">
        <v>1.8</v>
      </c>
      <c r="AC101" s="62" t="n">
        <v>1.3</v>
      </c>
      <c r="AD101" s="62" t="n">
        <v>1.6</v>
      </c>
      <c r="AE101" s="62" t="n">
        <v>3.6</v>
      </c>
      <c r="AF101" s="62" t="n">
        <v>4.9</v>
      </c>
      <c r="AG101" s="62" t="n">
        <v>11.5</v>
      </c>
      <c r="AH101" s="62" t="n">
        <v>6.8</v>
      </c>
      <c r="AI101" s="62" t="n">
        <v>1.9</v>
      </c>
      <c r="AJ101" s="62" t="n">
        <v>1.7</v>
      </c>
      <c r="AK101" s="62" t="n">
        <v>2</v>
      </c>
      <c r="AL101" s="62" t="n">
        <v>2.4</v>
      </c>
      <c r="AM101" s="62" t="n">
        <v>1.5</v>
      </c>
      <c r="AN101" s="62" t="n">
        <v>1.4</v>
      </c>
      <c r="AO101" s="62" t="n">
        <v>1.7</v>
      </c>
      <c r="AP101" s="62" t="n">
        <v>3.6</v>
      </c>
      <c r="AQ101" s="62" t="n">
        <v>3.6</v>
      </c>
      <c r="AR101" s="62" t="n">
        <v>8.4</v>
      </c>
      <c r="AS101" s="62" t="n">
        <v>4.9</v>
      </c>
      <c r="AT101" s="62" t="n">
        <v>2.4</v>
      </c>
      <c r="AU101" s="62" t="n">
        <v>2.3</v>
      </c>
      <c r="AV101" s="62" t="n">
        <v>2.1</v>
      </c>
      <c r="AW101" s="62" t="n">
        <v>1.8</v>
      </c>
      <c r="AX101" s="62" t="n">
        <v>1.4</v>
      </c>
      <c r="AY101" s="62" t="n">
        <v>1.6</v>
      </c>
      <c r="AZ101" s="62" t="n">
        <v>1.2</v>
      </c>
      <c r="BA101" s="62" t="n">
        <v>2</v>
      </c>
      <c r="BB101" s="62" t="n">
        <v>3.2</v>
      </c>
      <c r="BC101" s="62" t="n">
        <v>0.8</v>
      </c>
      <c r="BD101" s="62" t="n">
        <v>4.4</v>
      </c>
      <c r="BE101" s="62" t="n">
        <v>1.5</v>
      </c>
      <c r="BF101" s="62" t="n">
        <v>1.7</v>
      </c>
      <c r="BG101" s="62" t="n">
        <v>1.7</v>
      </c>
      <c r="BH101" s="62" t="n">
        <v>1</v>
      </c>
      <c r="BI101" s="62" t="n">
        <v>1.7</v>
      </c>
      <c r="BJ101" s="62" t="n">
        <v>1.5</v>
      </c>
      <c r="BK101" s="62" t="n">
        <v>1.4</v>
      </c>
      <c r="BL101" s="62" t="n">
        <v>1.5</v>
      </c>
      <c r="BM101" s="62" t="n">
        <v>2.9</v>
      </c>
      <c r="BN101" s="62" t="n">
        <v>1.1</v>
      </c>
      <c r="BO101" s="62" t="n">
        <v>3.9</v>
      </c>
      <c r="BP101" s="62" t="n">
        <v>2.2</v>
      </c>
      <c r="BQ101" s="62" t="n">
        <v>2.3</v>
      </c>
      <c r="BR101" s="62" t="n">
        <v>2.2</v>
      </c>
      <c r="BS101" s="62" t="n">
        <v>2.3</v>
      </c>
      <c r="BT101" s="62" t="n">
        <v>1.4</v>
      </c>
      <c r="BU101" s="62" t="n">
        <v>1.3</v>
      </c>
      <c r="BV101" s="62" t="n">
        <v>1.4</v>
      </c>
      <c r="BW101" s="62" t="n">
        <v>1.6</v>
      </c>
      <c r="BX101" s="62" t="n">
        <v>3</v>
      </c>
      <c r="BY101" s="62" t="n">
        <v>1.3</v>
      </c>
      <c r="BZ101" s="62" t="n">
        <v>4</v>
      </c>
      <c r="CA101" s="62" t="n">
        <v>1.8</v>
      </c>
      <c r="CB101" s="62" t="n">
        <v>2</v>
      </c>
      <c r="CC101" s="62" t="n">
        <v>1.5</v>
      </c>
      <c r="CD101" s="62" t="n">
        <v>1.5</v>
      </c>
      <c r="CE101" s="62" t="n">
        <v>1.6</v>
      </c>
      <c r="CF101" s="62" t="n">
        <v>1.1</v>
      </c>
      <c r="CG101" s="62" t="n">
        <v>1.2</v>
      </c>
      <c r="CH101" s="62" t="n">
        <v>1.4</v>
      </c>
      <c r="CI101" s="62" t="n">
        <v>2.8</v>
      </c>
      <c r="CJ101" s="62" t="n">
        <v>1</v>
      </c>
      <c r="CK101" s="62" t="n">
        <v>3.6</v>
      </c>
      <c r="CL101" s="62"/>
    </row>
    <row r="102" customFormat="false" ht="15" hidden="false" customHeight="false" outlineLevel="0" collapsed="false">
      <c r="A102" s="440" t="s">
        <v>238</v>
      </c>
      <c r="B102" s="62" t="n">
        <v>1060</v>
      </c>
      <c r="C102" s="62" t="n">
        <v>368</v>
      </c>
      <c r="D102" s="62" t="n">
        <v>461</v>
      </c>
      <c r="E102" s="62" t="n">
        <v>520</v>
      </c>
      <c r="F102" s="62" t="n">
        <v>635</v>
      </c>
      <c r="G102" s="62" t="n">
        <v>607</v>
      </c>
      <c r="H102" s="62" t="n">
        <v>517</v>
      </c>
      <c r="I102" s="62" t="n">
        <v>279</v>
      </c>
      <c r="J102" s="62" t="n">
        <v>4447</v>
      </c>
      <c r="K102" s="62" t="n">
        <v>40</v>
      </c>
      <c r="L102" s="62" t="n">
        <v>4487</v>
      </c>
      <c r="M102" s="62" t="n">
        <v>1104</v>
      </c>
      <c r="N102" s="62" t="n">
        <v>383</v>
      </c>
      <c r="O102" s="62" t="n">
        <v>450</v>
      </c>
      <c r="P102" s="62" t="n">
        <v>549</v>
      </c>
      <c r="Q102" s="62" t="n">
        <v>547</v>
      </c>
      <c r="R102" s="62" t="n">
        <v>557</v>
      </c>
      <c r="S102" s="62" t="n">
        <v>518</v>
      </c>
      <c r="T102" s="62" t="n">
        <v>268</v>
      </c>
      <c r="U102" s="62" t="n">
        <v>4376</v>
      </c>
      <c r="V102" s="62" t="n">
        <v>28</v>
      </c>
      <c r="W102" s="62" t="n">
        <v>4404</v>
      </c>
      <c r="X102" s="62" t="n">
        <v>1123</v>
      </c>
      <c r="Y102" s="62" t="n">
        <v>308</v>
      </c>
      <c r="Z102" s="62" t="n">
        <v>388</v>
      </c>
      <c r="AA102" s="62" t="n">
        <v>442</v>
      </c>
      <c r="AB102" s="62" t="n">
        <v>509</v>
      </c>
      <c r="AC102" s="62" t="n">
        <v>526</v>
      </c>
      <c r="AD102" s="62" t="n">
        <v>514</v>
      </c>
      <c r="AE102" s="62" t="n">
        <v>343</v>
      </c>
      <c r="AF102" s="62" t="n">
        <v>4154</v>
      </c>
      <c r="AG102" s="62" t="n">
        <v>50</v>
      </c>
      <c r="AH102" s="62" t="n">
        <v>4204</v>
      </c>
      <c r="AI102" s="62" t="n">
        <v>1127</v>
      </c>
      <c r="AJ102" s="62" t="n">
        <v>320</v>
      </c>
      <c r="AK102" s="62" t="n">
        <v>374</v>
      </c>
      <c r="AL102" s="62" t="n">
        <v>485</v>
      </c>
      <c r="AM102" s="62" t="n">
        <v>510</v>
      </c>
      <c r="AN102" s="62" t="n">
        <v>650</v>
      </c>
      <c r="AO102" s="62" t="n">
        <v>602</v>
      </c>
      <c r="AP102" s="62" t="n">
        <v>382</v>
      </c>
      <c r="AQ102" s="62" t="n">
        <v>4450</v>
      </c>
      <c r="AR102" s="62" t="n">
        <v>45</v>
      </c>
      <c r="AS102" s="62" t="n">
        <v>4495</v>
      </c>
      <c r="AT102" s="62" t="n">
        <v>1289</v>
      </c>
      <c r="AU102" s="62" t="n">
        <v>308</v>
      </c>
      <c r="AV102" s="62" t="n">
        <v>442</v>
      </c>
      <c r="AW102" s="62" t="n">
        <v>500</v>
      </c>
      <c r="AX102" s="62" t="n">
        <v>670</v>
      </c>
      <c r="AY102" s="62" t="n">
        <v>714</v>
      </c>
      <c r="AZ102" s="62" t="n">
        <v>689</v>
      </c>
      <c r="BA102" s="62" t="n">
        <v>326</v>
      </c>
      <c r="BB102" s="62" t="n">
        <v>4938</v>
      </c>
      <c r="BC102" s="62" t="n">
        <v>44</v>
      </c>
      <c r="BD102" s="62" t="n">
        <v>4982</v>
      </c>
      <c r="BE102" s="62" t="n">
        <v>1183</v>
      </c>
      <c r="BF102" s="62" t="n">
        <v>337</v>
      </c>
      <c r="BG102" s="62" t="n">
        <v>334</v>
      </c>
      <c r="BH102" s="62" t="n">
        <v>481</v>
      </c>
      <c r="BI102" s="62" t="n">
        <v>522</v>
      </c>
      <c r="BJ102" s="62" t="n">
        <v>631</v>
      </c>
      <c r="BK102" s="62" t="n">
        <v>523</v>
      </c>
      <c r="BL102" s="62" t="n">
        <v>320</v>
      </c>
      <c r="BM102" s="62" t="n">
        <v>4331</v>
      </c>
      <c r="BN102" s="62" t="n">
        <v>29</v>
      </c>
      <c r="BO102" s="62" t="n">
        <v>4360</v>
      </c>
      <c r="BP102" s="62" t="n">
        <v>1205</v>
      </c>
      <c r="BQ102" s="62" t="n">
        <v>282</v>
      </c>
      <c r="BR102" s="62" t="n">
        <v>395</v>
      </c>
      <c r="BS102" s="62" t="n">
        <v>486</v>
      </c>
      <c r="BT102" s="62" t="n">
        <v>608</v>
      </c>
      <c r="BU102" s="62" t="n">
        <v>674</v>
      </c>
      <c r="BV102" s="62" t="n">
        <v>696</v>
      </c>
      <c r="BW102" s="62" t="n">
        <v>429</v>
      </c>
      <c r="BX102" s="62" t="n">
        <v>4776</v>
      </c>
      <c r="BY102" s="62" t="n">
        <v>38</v>
      </c>
      <c r="BZ102" s="62" t="n">
        <v>4814</v>
      </c>
      <c r="CA102" s="62" t="n">
        <v>1110</v>
      </c>
      <c r="CB102" s="62" t="n">
        <v>295</v>
      </c>
      <c r="CC102" s="62" t="n">
        <v>371</v>
      </c>
      <c r="CD102" s="62" t="n">
        <v>501</v>
      </c>
      <c r="CE102" s="62" t="n">
        <v>555</v>
      </c>
      <c r="CF102" s="62" t="n">
        <v>706</v>
      </c>
      <c r="CG102" s="62" t="n">
        <v>709</v>
      </c>
      <c r="CH102" s="62" t="n">
        <v>369</v>
      </c>
      <c r="CI102" s="62" t="n">
        <v>4616</v>
      </c>
      <c r="CJ102" s="62" t="n">
        <v>44</v>
      </c>
      <c r="CK102" s="62" t="n">
        <v>4660</v>
      </c>
      <c r="CL102" s="62"/>
    </row>
    <row r="103" customFormat="false" ht="15" hidden="false" customHeight="false" outlineLevel="0" collapsed="false">
      <c r="A103" s="440" t="s">
        <v>397</v>
      </c>
      <c r="B103" s="62" t="n">
        <v>22</v>
      </c>
      <c r="C103" s="62" t="n">
        <v>21.5</v>
      </c>
      <c r="D103" s="62" t="n">
        <v>17.3</v>
      </c>
      <c r="E103" s="62" t="n">
        <v>10</v>
      </c>
      <c r="F103" s="62" t="n">
        <v>10.5</v>
      </c>
      <c r="G103" s="62" t="n">
        <v>4.9</v>
      </c>
      <c r="H103" s="62" t="n">
        <v>2.5</v>
      </c>
      <c r="I103" s="62" t="n">
        <v>0.4</v>
      </c>
      <c r="J103" s="62" t="n">
        <v>3.4</v>
      </c>
      <c r="K103" s="62" t="n">
        <v>0</v>
      </c>
      <c r="L103" s="62" t="n">
        <v>1</v>
      </c>
      <c r="M103" s="62" t="n">
        <v>20.9</v>
      </c>
      <c r="N103" s="62" t="n">
        <v>19.2</v>
      </c>
      <c r="O103" s="62" t="n">
        <v>10.3</v>
      </c>
      <c r="P103" s="62" t="n">
        <v>11.9</v>
      </c>
      <c r="Q103" s="62" t="n">
        <v>5.8</v>
      </c>
      <c r="R103" s="62" t="n">
        <v>6.5</v>
      </c>
      <c r="S103" s="62" t="n">
        <v>2.5</v>
      </c>
      <c r="T103" s="62" t="n">
        <v>0.3</v>
      </c>
      <c r="U103" s="62" t="n">
        <v>3.2</v>
      </c>
      <c r="V103" s="62" t="n">
        <v>0</v>
      </c>
      <c r="W103" s="62" t="n">
        <v>1</v>
      </c>
      <c r="X103" s="62" t="n">
        <v>21.6</v>
      </c>
      <c r="Y103" s="62" t="n">
        <v>18.7</v>
      </c>
      <c r="Z103" s="62" t="n">
        <v>15.2</v>
      </c>
      <c r="AA103" s="62" t="n">
        <v>10</v>
      </c>
      <c r="AB103" s="62" t="n">
        <v>9.8</v>
      </c>
      <c r="AC103" s="62" t="n">
        <v>6.2</v>
      </c>
      <c r="AD103" s="62" t="n">
        <v>2</v>
      </c>
      <c r="AE103" s="62" t="n">
        <v>0.4</v>
      </c>
      <c r="AF103" s="62" t="n">
        <v>2.9</v>
      </c>
      <c r="AG103" s="62" t="n">
        <v>0</v>
      </c>
      <c r="AH103" s="62" t="n">
        <v>1</v>
      </c>
      <c r="AI103" s="62" t="n">
        <v>23.8</v>
      </c>
      <c r="AJ103" s="62" t="n">
        <v>22</v>
      </c>
      <c r="AK103" s="62" t="n">
        <v>15.8</v>
      </c>
      <c r="AL103" s="62" t="n">
        <v>18.8</v>
      </c>
      <c r="AM103" s="62" t="n">
        <v>12.2</v>
      </c>
      <c r="AN103" s="62" t="n">
        <v>7.2</v>
      </c>
      <c r="AO103" s="62" t="n">
        <v>2.3</v>
      </c>
      <c r="AP103" s="62" t="n">
        <v>0.4</v>
      </c>
      <c r="AQ103" s="62" t="n">
        <v>3.1</v>
      </c>
      <c r="AR103" s="62" t="n">
        <v>0</v>
      </c>
      <c r="AS103" s="62" t="n">
        <v>1.1</v>
      </c>
      <c r="AT103" s="62" t="n">
        <v>26.8</v>
      </c>
      <c r="AU103" s="62" t="n">
        <v>16.7</v>
      </c>
      <c r="AV103" s="62" t="n">
        <v>25.4</v>
      </c>
      <c r="AW103" s="62" t="n">
        <v>19.9</v>
      </c>
      <c r="AX103" s="62" t="n">
        <v>14.6</v>
      </c>
      <c r="AY103" s="62" t="n">
        <v>7.9</v>
      </c>
      <c r="AZ103" s="62" t="n">
        <v>2.9</v>
      </c>
      <c r="BA103" s="62" t="n">
        <v>0.4</v>
      </c>
      <c r="BB103" s="62" t="n">
        <v>3.7</v>
      </c>
      <c r="BC103" s="62" t="n">
        <v>0</v>
      </c>
      <c r="BD103" s="62" t="n">
        <v>1.3</v>
      </c>
      <c r="BE103" s="62" t="n">
        <v>21</v>
      </c>
      <c r="BF103" s="62" t="n">
        <v>26.1</v>
      </c>
      <c r="BG103" s="62" t="n">
        <v>19.2</v>
      </c>
      <c r="BH103" s="62" t="n">
        <v>15.4</v>
      </c>
      <c r="BI103" s="62" t="n">
        <v>12</v>
      </c>
      <c r="BJ103" s="62" t="n">
        <v>7.2</v>
      </c>
      <c r="BK103" s="62" t="n">
        <v>2.3</v>
      </c>
      <c r="BL103" s="62" t="n">
        <v>0.4</v>
      </c>
      <c r="BM103" s="62" t="n">
        <v>3.3</v>
      </c>
      <c r="BN103" s="62" t="n">
        <v>0</v>
      </c>
      <c r="BO103" s="62" t="n">
        <v>1.2</v>
      </c>
      <c r="BP103" s="62" t="n">
        <v>24.2</v>
      </c>
      <c r="BQ103" s="62" t="n">
        <v>22.8</v>
      </c>
      <c r="BR103" s="62" t="n">
        <v>17.7</v>
      </c>
      <c r="BS103" s="62" t="n">
        <v>18.5</v>
      </c>
      <c r="BT103" s="62" t="n">
        <v>13.3</v>
      </c>
      <c r="BU103" s="62" t="n">
        <v>7.7</v>
      </c>
      <c r="BV103" s="62" t="n">
        <v>3.1</v>
      </c>
      <c r="BW103" s="62" t="n">
        <v>0.5</v>
      </c>
      <c r="BX103" s="62" t="n">
        <v>3.8</v>
      </c>
      <c r="BY103" s="62" t="n">
        <v>0</v>
      </c>
      <c r="BZ103" s="62" t="n">
        <v>1.4</v>
      </c>
      <c r="CA103" s="62" t="n">
        <v>25.2</v>
      </c>
      <c r="CB103" s="62" t="n">
        <v>24.2</v>
      </c>
      <c r="CC103" s="62" t="n">
        <v>24.7</v>
      </c>
      <c r="CD103" s="62" t="n">
        <v>20</v>
      </c>
      <c r="CE103" s="62" t="n">
        <v>12</v>
      </c>
      <c r="CF103" s="62" t="n">
        <v>7.8</v>
      </c>
      <c r="CG103" s="62" t="n">
        <v>2.9</v>
      </c>
      <c r="CH103" s="62" t="n">
        <v>0.5</v>
      </c>
      <c r="CI103" s="62" t="n">
        <v>3.7</v>
      </c>
      <c r="CJ103" s="62" t="n">
        <v>0</v>
      </c>
      <c r="CK103" s="62" t="n">
        <v>1.4</v>
      </c>
      <c r="CL103" s="62"/>
    </row>
    <row r="104" customFormat="false" ht="15" hidden="false" customHeight="false" outlineLevel="0" collapsed="false">
      <c r="A104" s="440" t="s">
        <v>239</v>
      </c>
      <c r="B104" s="62" t="n">
        <v>25</v>
      </c>
      <c r="C104" s="62" t="n">
        <v>7</v>
      </c>
      <c r="D104" s="62" t="n">
        <v>10</v>
      </c>
      <c r="E104" s="62" t="n">
        <v>9</v>
      </c>
      <c r="F104" s="62" t="n">
        <v>11</v>
      </c>
      <c r="G104" s="62" t="n">
        <v>9</v>
      </c>
      <c r="H104" s="62" t="n">
        <v>8</v>
      </c>
      <c r="I104" s="62" t="n">
        <v>4</v>
      </c>
      <c r="J104" s="62" t="n">
        <v>81</v>
      </c>
      <c r="K104" s="62" t="n">
        <v>0</v>
      </c>
      <c r="L104" s="62" t="n">
        <v>82</v>
      </c>
      <c r="M104" s="62" t="n">
        <v>25</v>
      </c>
      <c r="N104" s="62" t="n">
        <v>7</v>
      </c>
      <c r="O104" s="62" t="n">
        <v>7</v>
      </c>
      <c r="P104" s="62" t="n">
        <v>9</v>
      </c>
      <c r="Q104" s="62" t="n">
        <v>8</v>
      </c>
      <c r="R104" s="62" t="n">
        <v>9</v>
      </c>
      <c r="S104" s="62" t="n">
        <v>8</v>
      </c>
      <c r="T104" s="62" t="n">
        <v>3</v>
      </c>
      <c r="U104" s="62" t="n">
        <v>75</v>
      </c>
      <c r="V104" s="62" t="n">
        <v>0</v>
      </c>
      <c r="W104" s="62" t="n">
        <v>76</v>
      </c>
      <c r="X104" s="62" t="n">
        <v>25</v>
      </c>
      <c r="Y104" s="62" t="n">
        <v>5</v>
      </c>
      <c r="Z104" s="62" t="n">
        <v>7</v>
      </c>
      <c r="AA104" s="62" t="n">
        <v>8</v>
      </c>
      <c r="AB104" s="62" t="n">
        <v>7</v>
      </c>
      <c r="AC104" s="62" t="n">
        <v>9</v>
      </c>
      <c r="AD104" s="62" t="n">
        <v>7</v>
      </c>
      <c r="AE104" s="62" t="n">
        <v>5</v>
      </c>
      <c r="AF104" s="62" t="n">
        <v>73</v>
      </c>
      <c r="AG104" s="62" t="n">
        <v>0</v>
      </c>
      <c r="AH104" s="62" t="n">
        <v>74</v>
      </c>
      <c r="AI104" s="62" t="n">
        <v>23</v>
      </c>
      <c r="AJ104" s="62" t="n">
        <v>6</v>
      </c>
      <c r="AK104" s="62" t="n">
        <v>8</v>
      </c>
      <c r="AL104" s="62" t="n">
        <v>7</v>
      </c>
      <c r="AM104" s="62" t="n">
        <v>10</v>
      </c>
      <c r="AN104" s="62" t="n">
        <v>9</v>
      </c>
      <c r="AO104" s="62" t="n">
        <v>9</v>
      </c>
      <c r="AP104" s="62" t="n">
        <v>4</v>
      </c>
      <c r="AQ104" s="62" t="n">
        <v>77</v>
      </c>
      <c r="AR104" s="62" t="n">
        <v>1</v>
      </c>
      <c r="AS104" s="62" t="n">
        <v>77</v>
      </c>
      <c r="AT104" s="62" t="n">
        <v>29</v>
      </c>
      <c r="AU104" s="62" t="n">
        <v>9</v>
      </c>
      <c r="AV104" s="62" t="n">
        <v>8</v>
      </c>
      <c r="AW104" s="62" t="n">
        <v>10</v>
      </c>
      <c r="AX104" s="62" t="n">
        <v>11</v>
      </c>
      <c r="AY104" s="62" t="n">
        <v>12</v>
      </c>
      <c r="AZ104" s="62" t="n">
        <v>11</v>
      </c>
      <c r="BA104" s="62" t="n">
        <v>4</v>
      </c>
      <c r="BB104" s="62" t="n">
        <v>95</v>
      </c>
      <c r="BC104" s="62" t="n">
        <v>0</v>
      </c>
      <c r="BD104" s="62" t="n">
        <v>95</v>
      </c>
      <c r="BE104" s="62" t="n">
        <v>31</v>
      </c>
      <c r="BF104" s="62" t="n">
        <v>6</v>
      </c>
      <c r="BG104" s="62" t="n">
        <v>7</v>
      </c>
      <c r="BH104" s="62" t="n">
        <v>10</v>
      </c>
      <c r="BI104" s="62" t="n">
        <v>11</v>
      </c>
      <c r="BJ104" s="62" t="n">
        <v>11</v>
      </c>
      <c r="BK104" s="62" t="n">
        <v>7</v>
      </c>
      <c r="BL104" s="62" t="n">
        <v>5</v>
      </c>
      <c r="BM104" s="62" t="n">
        <v>88</v>
      </c>
      <c r="BN104" s="62" t="n">
        <v>0</v>
      </c>
      <c r="BO104" s="62" t="n">
        <v>88</v>
      </c>
      <c r="BP104" s="62" t="n">
        <v>32</v>
      </c>
      <c r="BQ104" s="62" t="n">
        <v>7</v>
      </c>
      <c r="BR104" s="62" t="n">
        <v>9</v>
      </c>
      <c r="BS104" s="62" t="n">
        <v>11</v>
      </c>
      <c r="BT104" s="62" t="n">
        <v>13</v>
      </c>
      <c r="BU104" s="62" t="n">
        <v>13</v>
      </c>
      <c r="BV104" s="62" t="n">
        <v>15</v>
      </c>
      <c r="BW104" s="62" t="n">
        <v>6</v>
      </c>
      <c r="BX104" s="62" t="n">
        <v>107</v>
      </c>
      <c r="BY104" s="62" t="n">
        <v>0</v>
      </c>
      <c r="BZ104" s="62" t="n">
        <v>107</v>
      </c>
      <c r="CA104" s="62" t="n">
        <v>29</v>
      </c>
      <c r="CB104" s="62" t="n">
        <v>6</v>
      </c>
      <c r="CC104" s="62" t="n">
        <v>9</v>
      </c>
      <c r="CD104" s="62" t="n">
        <v>13</v>
      </c>
      <c r="CE104" s="62" t="n">
        <v>11</v>
      </c>
      <c r="CF104" s="62" t="n">
        <v>17</v>
      </c>
      <c r="CG104" s="62" t="n">
        <v>15</v>
      </c>
      <c r="CH104" s="62" t="n">
        <v>5</v>
      </c>
      <c r="CI104" s="62" t="n">
        <v>106</v>
      </c>
      <c r="CJ104" s="62" t="n">
        <v>0</v>
      </c>
      <c r="CK104" s="62" t="n">
        <v>106</v>
      </c>
      <c r="CL104" s="62"/>
    </row>
    <row r="105" customFormat="false" ht="15" hidden="false" customHeight="false" outlineLevel="0" collapsed="false">
      <c r="A105" s="440" t="s">
        <v>398</v>
      </c>
      <c r="B105" s="62" t="n">
        <v>48.3</v>
      </c>
      <c r="C105" s="62" t="n">
        <v>43.2</v>
      </c>
      <c r="D105" s="62" t="n">
        <v>40.8</v>
      </c>
      <c r="E105" s="62" t="n">
        <v>30.5</v>
      </c>
      <c r="F105" s="62" t="n">
        <v>29.5</v>
      </c>
      <c r="G105" s="62" t="n">
        <v>15.2</v>
      </c>
      <c r="H105" s="62" t="n">
        <v>6.6</v>
      </c>
      <c r="I105" s="62" t="n">
        <v>1</v>
      </c>
      <c r="J105" s="62" t="n">
        <v>11.4</v>
      </c>
      <c r="K105" s="62" t="n">
        <v>0</v>
      </c>
      <c r="L105" s="62" t="n">
        <v>4.9</v>
      </c>
      <c r="M105" s="62" t="n">
        <v>48.4</v>
      </c>
      <c r="N105" s="62" t="n">
        <v>42.5</v>
      </c>
      <c r="O105" s="62" t="n">
        <v>38.4</v>
      </c>
      <c r="P105" s="62" t="n">
        <v>33.2</v>
      </c>
      <c r="Q105" s="62" t="n">
        <v>24</v>
      </c>
      <c r="R105" s="62" t="n">
        <v>15.3</v>
      </c>
      <c r="S105" s="62" t="n">
        <v>6</v>
      </c>
      <c r="T105" s="62" t="n">
        <v>0.8</v>
      </c>
      <c r="U105" s="62" t="n">
        <v>10.7</v>
      </c>
      <c r="V105" s="62" t="n">
        <v>0</v>
      </c>
      <c r="W105" s="62" t="n">
        <v>4.6</v>
      </c>
      <c r="X105" s="62" t="n">
        <v>41</v>
      </c>
      <c r="Y105" s="62" t="n">
        <v>36.1</v>
      </c>
      <c r="Z105" s="62" t="n">
        <v>32.7</v>
      </c>
      <c r="AA105" s="62" t="n">
        <v>28.3</v>
      </c>
      <c r="AB105" s="62" t="n">
        <v>20.7</v>
      </c>
      <c r="AC105" s="62" t="n">
        <v>14.2</v>
      </c>
      <c r="AD105" s="62" t="n">
        <v>4.9</v>
      </c>
      <c r="AE105" s="62" t="n">
        <v>1.2</v>
      </c>
      <c r="AF105" s="62" t="n">
        <v>9.7</v>
      </c>
      <c r="AG105" s="62" t="n">
        <v>0</v>
      </c>
      <c r="AH105" s="62" t="n">
        <v>4.2</v>
      </c>
      <c r="AI105" s="62" t="n">
        <v>40.3</v>
      </c>
      <c r="AJ105" s="62" t="n">
        <v>37.3</v>
      </c>
      <c r="AK105" s="62" t="n">
        <v>39.1</v>
      </c>
      <c r="AL105" s="62" t="n">
        <v>30.1</v>
      </c>
      <c r="AM105" s="62" t="n">
        <v>26.6</v>
      </c>
      <c r="AN105" s="62" t="n">
        <v>14</v>
      </c>
      <c r="AO105" s="62" t="n">
        <v>6.6</v>
      </c>
      <c r="AP105" s="62" t="n">
        <v>1</v>
      </c>
      <c r="AQ105" s="62" t="n">
        <v>10.1</v>
      </c>
      <c r="AR105" s="62" t="n">
        <v>0.1</v>
      </c>
      <c r="AS105" s="62" t="n">
        <v>4.5</v>
      </c>
      <c r="AT105" s="62" t="n">
        <v>45.5</v>
      </c>
      <c r="AU105" s="62" t="n">
        <v>56.8</v>
      </c>
      <c r="AV105" s="62" t="n">
        <v>38.3</v>
      </c>
      <c r="AW105" s="62" t="n">
        <v>37.3</v>
      </c>
      <c r="AX105" s="62" t="n">
        <v>28.6</v>
      </c>
      <c r="AY105" s="62" t="n">
        <v>17.8</v>
      </c>
      <c r="AZ105" s="62" t="n">
        <v>7.1</v>
      </c>
      <c r="BA105" s="62" t="n">
        <v>1</v>
      </c>
      <c r="BB105" s="62" t="n">
        <v>11.8</v>
      </c>
      <c r="BC105" s="62" t="n">
        <v>0</v>
      </c>
      <c r="BD105" s="62" t="n">
        <v>5.5</v>
      </c>
      <c r="BE105" s="62" t="n">
        <v>48.2</v>
      </c>
      <c r="BF105" s="62" t="n">
        <v>40.6</v>
      </c>
      <c r="BG105" s="62" t="n">
        <v>36.6</v>
      </c>
      <c r="BH105" s="62" t="n">
        <v>33.1</v>
      </c>
      <c r="BI105" s="62" t="n">
        <v>25.9</v>
      </c>
      <c r="BJ105" s="62" t="n">
        <v>13</v>
      </c>
      <c r="BK105" s="62" t="n">
        <v>4.9</v>
      </c>
      <c r="BL105" s="62" t="n">
        <v>1.3</v>
      </c>
      <c r="BM105" s="62" t="n">
        <v>10.8</v>
      </c>
      <c r="BN105" s="62" t="n">
        <v>0</v>
      </c>
      <c r="BO105" s="62" t="n">
        <v>5.2</v>
      </c>
      <c r="BP105" s="62" t="n">
        <v>48.2</v>
      </c>
      <c r="BQ105" s="62" t="n">
        <v>46</v>
      </c>
      <c r="BR105" s="62" t="n">
        <v>42</v>
      </c>
      <c r="BS105" s="62" t="n">
        <v>37.7</v>
      </c>
      <c r="BT105" s="62" t="n">
        <v>27.3</v>
      </c>
      <c r="BU105" s="62" t="n">
        <v>18.2</v>
      </c>
      <c r="BV105" s="62" t="n">
        <v>9.4</v>
      </c>
      <c r="BW105" s="62" t="n">
        <v>1.5</v>
      </c>
      <c r="BX105" s="62" t="n">
        <v>13.3</v>
      </c>
      <c r="BY105" s="62" t="n">
        <v>0</v>
      </c>
      <c r="BZ105" s="62" t="n">
        <v>6.5</v>
      </c>
      <c r="CA105" s="62" t="n">
        <v>44.4</v>
      </c>
      <c r="CB105" s="62" t="n">
        <v>48</v>
      </c>
      <c r="CC105" s="62" t="n">
        <v>47.2</v>
      </c>
      <c r="CD105" s="62" t="n">
        <v>38.8</v>
      </c>
      <c r="CE105" s="62" t="n">
        <v>28.4</v>
      </c>
      <c r="CF105" s="62" t="n">
        <v>19.1</v>
      </c>
      <c r="CG105" s="62" t="n">
        <v>9.3</v>
      </c>
      <c r="CH105" s="62" t="n">
        <v>1.3</v>
      </c>
      <c r="CI105" s="62" t="n">
        <v>12.8</v>
      </c>
      <c r="CJ105" s="62" t="n">
        <v>0</v>
      </c>
      <c r="CK105" s="62" t="n">
        <v>6.3</v>
      </c>
      <c r="CL105" s="62"/>
    </row>
    <row r="106" customFormat="false" ht="15" hidden="false" customHeight="false" outlineLevel="0" collapsed="false">
      <c r="A106" s="440" t="s">
        <v>240</v>
      </c>
      <c r="B106" s="62" t="n">
        <v>23571</v>
      </c>
      <c r="C106" s="62" t="n">
        <v>18031</v>
      </c>
      <c r="D106" s="62" t="n">
        <v>20762</v>
      </c>
      <c r="E106" s="62" t="n">
        <v>16617</v>
      </c>
      <c r="F106" s="62" t="n">
        <v>17486</v>
      </c>
      <c r="G106" s="62" t="n">
        <v>14044</v>
      </c>
      <c r="H106" s="62" t="n">
        <v>15899</v>
      </c>
      <c r="I106" s="62" t="n">
        <v>13107</v>
      </c>
      <c r="J106" s="62" t="n">
        <v>18290</v>
      </c>
      <c r="K106" s="62" t="n">
        <v>8979</v>
      </c>
      <c r="L106" s="62" t="n">
        <v>18207</v>
      </c>
      <c r="M106" s="62" t="n">
        <v>22288</v>
      </c>
      <c r="N106" s="62" t="n">
        <v>17607</v>
      </c>
      <c r="O106" s="62" t="n">
        <v>16099</v>
      </c>
      <c r="P106" s="62" t="n">
        <v>16543</v>
      </c>
      <c r="Q106" s="62" t="n">
        <v>15070</v>
      </c>
      <c r="R106" s="62" t="n">
        <v>15494</v>
      </c>
      <c r="S106" s="62" t="n">
        <v>14825</v>
      </c>
      <c r="T106" s="62" t="n">
        <v>11238</v>
      </c>
      <c r="U106" s="62" t="n">
        <v>17194</v>
      </c>
      <c r="V106" s="62" t="n">
        <v>10870</v>
      </c>
      <c r="W106" s="62" t="n">
        <v>17154</v>
      </c>
      <c r="X106" s="62" t="n">
        <v>22094</v>
      </c>
      <c r="Y106" s="62" t="n">
        <v>17453</v>
      </c>
      <c r="Z106" s="62" t="n">
        <v>18938</v>
      </c>
      <c r="AA106" s="62" t="n">
        <v>17540</v>
      </c>
      <c r="AB106" s="62" t="n">
        <v>14727</v>
      </c>
      <c r="AC106" s="62" t="n">
        <v>17166</v>
      </c>
      <c r="AD106" s="62" t="n">
        <v>12811</v>
      </c>
      <c r="AE106" s="62" t="n">
        <v>13542</v>
      </c>
      <c r="AF106" s="62" t="n">
        <v>17584</v>
      </c>
      <c r="AG106" s="62" t="n">
        <v>9682</v>
      </c>
      <c r="AH106" s="62" t="n">
        <v>17490</v>
      </c>
      <c r="AI106" s="62" t="n">
        <v>20210</v>
      </c>
      <c r="AJ106" s="62" t="n">
        <v>19642</v>
      </c>
      <c r="AK106" s="62" t="n">
        <v>21149</v>
      </c>
      <c r="AL106" s="62" t="n">
        <v>15185</v>
      </c>
      <c r="AM106" s="62" t="n">
        <v>20063</v>
      </c>
      <c r="AN106" s="62" t="n">
        <v>14258</v>
      </c>
      <c r="AO106" s="62" t="n">
        <v>15161</v>
      </c>
      <c r="AP106" s="62" t="n">
        <v>10086</v>
      </c>
      <c r="AQ106" s="62" t="n">
        <v>17262</v>
      </c>
      <c r="AR106" s="62" t="n">
        <v>14919</v>
      </c>
      <c r="AS106" s="62" t="n">
        <v>17238</v>
      </c>
      <c r="AT106" s="62" t="n">
        <v>22366</v>
      </c>
      <c r="AU106" s="62" t="n">
        <v>29494</v>
      </c>
      <c r="AV106" s="62" t="n">
        <v>17644</v>
      </c>
      <c r="AW106" s="62" t="n">
        <v>20001</v>
      </c>
      <c r="AX106" s="62" t="n">
        <v>17058</v>
      </c>
      <c r="AY106" s="62" t="n">
        <v>16972</v>
      </c>
      <c r="AZ106" s="62" t="n">
        <v>16532</v>
      </c>
      <c r="BA106" s="62" t="n">
        <v>12393</v>
      </c>
      <c r="BB106" s="62" t="n">
        <v>19176</v>
      </c>
      <c r="BC106" s="62" t="n">
        <v>4694</v>
      </c>
      <c r="BD106" s="62" t="n">
        <v>19048</v>
      </c>
      <c r="BE106" s="62" t="n">
        <v>25913</v>
      </c>
      <c r="BF106" s="62" t="n">
        <v>18804</v>
      </c>
      <c r="BG106" s="62" t="n">
        <v>20957</v>
      </c>
      <c r="BH106" s="62" t="n">
        <v>20141</v>
      </c>
      <c r="BI106" s="62" t="n">
        <v>20914</v>
      </c>
      <c r="BJ106" s="62" t="n">
        <v>16682</v>
      </c>
      <c r="BK106" s="62" t="n">
        <v>14182</v>
      </c>
      <c r="BL106" s="62" t="n">
        <v>16689</v>
      </c>
      <c r="BM106" s="62" t="n">
        <v>20291</v>
      </c>
      <c r="BN106" s="62" t="n">
        <v>6751</v>
      </c>
      <c r="BO106" s="62" t="n">
        <v>20201</v>
      </c>
      <c r="BP106" s="62" t="n">
        <v>26500</v>
      </c>
      <c r="BQ106" s="62" t="n">
        <v>25151</v>
      </c>
      <c r="BR106" s="62" t="n">
        <v>23621</v>
      </c>
      <c r="BS106" s="62" t="n">
        <v>23338</v>
      </c>
      <c r="BT106" s="62" t="n">
        <v>22099</v>
      </c>
      <c r="BU106" s="62" t="n">
        <v>18781</v>
      </c>
      <c r="BV106" s="62" t="n">
        <v>21505</v>
      </c>
      <c r="BW106" s="62" t="n">
        <v>13882</v>
      </c>
      <c r="BX106" s="62" t="n">
        <v>22344</v>
      </c>
      <c r="BY106" s="62" t="n">
        <v>7409</v>
      </c>
      <c r="BZ106" s="62" t="n">
        <v>22226</v>
      </c>
      <c r="CA106" s="62" t="n">
        <v>26492</v>
      </c>
      <c r="CB106" s="62" t="n">
        <v>21809</v>
      </c>
      <c r="CC106" s="62" t="n">
        <v>25057</v>
      </c>
      <c r="CD106" s="62" t="n">
        <v>25541</v>
      </c>
      <c r="CE106" s="62" t="n">
        <v>20303</v>
      </c>
      <c r="CF106" s="62" t="n">
        <v>23441</v>
      </c>
      <c r="CG106" s="62" t="n">
        <v>20869</v>
      </c>
      <c r="CH106" s="62" t="n">
        <v>14481</v>
      </c>
      <c r="CI106" s="62" t="n">
        <v>22939</v>
      </c>
      <c r="CJ106" s="62" t="n">
        <v>4635</v>
      </c>
      <c r="CK106" s="62" t="n">
        <v>22767</v>
      </c>
      <c r="CL106" s="62"/>
    </row>
    <row r="107" customFormat="false" ht="15" hidden="false" customHeight="false" outlineLevel="0" collapsed="false">
      <c r="A107" s="440" t="s">
        <v>399</v>
      </c>
      <c r="B107" s="62" t="n">
        <v>2.2</v>
      </c>
      <c r="C107" s="62" t="n">
        <v>2</v>
      </c>
      <c r="D107" s="62" t="n">
        <v>2.4</v>
      </c>
      <c r="E107" s="62" t="n">
        <v>3</v>
      </c>
      <c r="F107" s="62" t="n">
        <v>2.8</v>
      </c>
      <c r="G107" s="62" t="n">
        <v>3.1</v>
      </c>
      <c r="H107" s="62" t="n">
        <v>2.6</v>
      </c>
      <c r="I107" s="62" t="n">
        <v>2.8</v>
      </c>
      <c r="J107" s="62" t="n">
        <v>3.4</v>
      </c>
      <c r="K107" s="62" t="n">
        <v>2.8</v>
      </c>
      <c r="L107" s="62" t="n">
        <v>4.7</v>
      </c>
      <c r="M107" s="62" t="n">
        <v>2.3</v>
      </c>
      <c r="N107" s="62" t="n">
        <v>2.2</v>
      </c>
      <c r="O107" s="62" t="n">
        <v>3.7</v>
      </c>
      <c r="P107" s="62" t="n">
        <v>2.8</v>
      </c>
      <c r="Q107" s="62" t="n">
        <v>4.1</v>
      </c>
      <c r="R107" s="62" t="n">
        <v>2.4</v>
      </c>
      <c r="S107" s="62" t="n">
        <v>2.4</v>
      </c>
      <c r="T107" s="62" t="n">
        <v>2.5</v>
      </c>
      <c r="U107" s="62" t="n">
        <v>3.3</v>
      </c>
      <c r="V107" s="62" t="n">
        <v>3.3</v>
      </c>
      <c r="W107" s="62" t="n">
        <v>4.4</v>
      </c>
      <c r="X107" s="62" t="n">
        <v>1.9</v>
      </c>
      <c r="Y107" s="62" t="n">
        <v>1.9</v>
      </c>
      <c r="Z107" s="62" t="n">
        <v>2.2</v>
      </c>
      <c r="AA107" s="62" t="n">
        <v>2.8</v>
      </c>
      <c r="AB107" s="62" t="n">
        <v>2.1</v>
      </c>
      <c r="AC107" s="62" t="n">
        <v>2.3</v>
      </c>
      <c r="AD107" s="62" t="n">
        <v>2.5</v>
      </c>
      <c r="AE107" s="62" t="n">
        <v>3</v>
      </c>
      <c r="AF107" s="62" t="n">
        <v>3.3</v>
      </c>
      <c r="AG107" s="62" t="n">
        <v>2.8</v>
      </c>
      <c r="AH107" s="62" t="n">
        <v>4.3</v>
      </c>
      <c r="AI107" s="62" t="n">
        <v>1.7</v>
      </c>
      <c r="AJ107" s="62" t="n">
        <v>1.7</v>
      </c>
      <c r="AK107" s="62" t="n">
        <v>2.5</v>
      </c>
      <c r="AL107" s="62" t="n">
        <v>1.6</v>
      </c>
      <c r="AM107" s="62" t="n">
        <v>2.2</v>
      </c>
      <c r="AN107" s="62" t="n">
        <v>1.9</v>
      </c>
      <c r="AO107" s="62" t="n">
        <v>2.9</v>
      </c>
      <c r="AP107" s="62" t="n">
        <v>2.3</v>
      </c>
      <c r="AQ107" s="62" t="n">
        <v>3.2</v>
      </c>
      <c r="AR107" s="62" t="n">
        <v>4.3</v>
      </c>
      <c r="AS107" s="62" t="n">
        <v>4.2</v>
      </c>
      <c r="AT107" s="62" t="n">
        <v>1.7</v>
      </c>
      <c r="AU107" s="62" t="n">
        <v>3.4</v>
      </c>
      <c r="AV107" s="62" t="n">
        <v>1.5</v>
      </c>
      <c r="AW107" s="62" t="n">
        <v>1.9</v>
      </c>
      <c r="AX107" s="62" t="n">
        <v>2</v>
      </c>
      <c r="AY107" s="62" t="n">
        <v>2.3</v>
      </c>
      <c r="AZ107" s="62" t="n">
        <v>2.5</v>
      </c>
      <c r="BA107" s="62" t="n">
        <v>2.6</v>
      </c>
      <c r="BB107" s="62" t="n">
        <v>3.2</v>
      </c>
      <c r="BC107" s="62" t="n">
        <v>1.3</v>
      </c>
      <c r="BD107" s="62" t="n">
        <v>4.3</v>
      </c>
      <c r="BE107" s="62" t="n">
        <v>2.3</v>
      </c>
      <c r="BF107" s="62" t="n">
        <v>1.6</v>
      </c>
      <c r="BG107" s="62" t="n">
        <v>1.9</v>
      </c>
      <c r="BH107" s="62" t="n">
        <v>2.1</v>
      </c>
      <c r="BI107" s="62" t="n">
        <v>2.1</v>
      </c>
      <c r="BJ107" s="62" t="n">
        <v>1.8</v>
      </c>
      <c r="BK107" s="62" t="n">
        <v>2.1</v>
      </c>
      <c r="BL107" s="62" t="n">
        <v>3.3</v>
      </c>
      <c r="BM107" s="62" t="n">
        <v>3.2</v>
      </c>
      <c r="BN107" s="62" t="n">
        <v>1.8</v>
      </c>
      <c r="BO107" s="62" t="n">
        <v>4.4</v>
      </c>
      <c r="BP107" s="62" t="n">
        <v>2</v>
      </c>
      <c r="BQ107" s="62" t="n">
        <v>2</v>
      </c>
      <c r="BR107" s="62" t="n">
        <v>2.4</v>
      </c>
      <c r="BS107" s="62" t="n">
        <v>2</v>
      </c>
      <c r="BT107" s="62" t="n">
        <v>2.1</v>
      </c>
      <c r="BU107" s="62" t="n">
        <v>2.4</v>
      </c>
      <c r="BV107" s="62" t="n">
        <v>3</v>
      </c>
      <c r="BW107" s="62" t="n">
        <v>2.8</v>
      </c>
      <c r="BX107" s="62" t="n">
        <v>3.5</v>
      </c>
      <c r="BY107" s="62" t="n">
        <v>2</v>
      </c>
      <c r="BZ107" s="62" t="n">
        <v>4.7</v>
      </c>
      <c r="CA107" s="62" t="n">
        <v>1.8</v>
      </c>
      <c r="CB107" s="62" t="n">
        <v>2</v>
      </c>
      <c r="CC107" s="62" t="n">
        <v>1.9</v>
      </c>
      <c r="CD107" s="62" t="n">
        <v>1.9</v>
      </c>
      <c r="CE107" s="62" t="n">
        <v>2.4</v>
      </c>
      <c r="CF107" s="62" t="n">
        <v>2.4</v>
      </c>
      <c r="CG107" s="62" t="n">
        <v>3.2</v>
      </c>
      <c r="CH107" s="62" t="n">
        <v>2.7</v>
      </c>
      <c r="CI107" s="62" t="n">
        <v>3.4</v>
      </c>
      <c r="CJ107" s="62" t="n">
        <v>1.2</v>
      </c>
      <c r="CK107" s="62" t="n">
        <v>4.5</v>
      </c>
      <c r="CL107" s="62"/>
    </row>
    <row r="113" customFormat="false" ht="12.75" hidden="false" customHeight="false" outlineLevel="0" collapsed="false">
      <c r="A113" s="484" t="s">
        <v>124</v>
      </c>
    </row>
    <row r="114" customFormat="false" ht="15" hidden="false" customHeight="false" outlineLevel="0" collapsed="false">
      <c r="A114" s="440" t="s">
        <v>56</v>
      </c>
      <c r="B114" s="62" t="n">
        <v>2007</v>
      </c>
      <c r="C114" s="62" t="n">
        <v>2007</v>
      </c>
      <c r="D114" s="62" t="n">
        <v>2007</v>
      </c>
      <c r="E114" s="62" t="n">
        <v>2007</v>
      </c>
      <c r="F114" s="62" t="n">
        <v>2007</v>
      </c>
      <c r="G114" s="62" t="n">
        <v>2007</v>
      </c>
      <c r="H114" s="62" t="n">
        <v>2007</v>
      </c>
      <c r="I114" s="62" t="n">
        <v>2007</v>
      </c>
      <c r="J114" s="62" t="n">
        <v>2007</v>
      </c>
      <c r="K114" s="62" t="n">
        <v>2007</v>
      </c>
      <c r="L114" s="62" t="n">
        <v>2007</v>
      </c>
      <c r="M114" s="62" t="n">
        <v>2008</v>
      </c>
      <c r="N114" s="62" t="n">
        <v>2008</v>
      </c>
      <c r="O114" s="62" t="n">
        <v>2008</v>
      </c>
      <c r="P114" s="62" t="n">
        <v>2008</v>
      </c>
      <c r="Q114" s="62" t="n">
        <v>2008</v>
      </c>
      <c r="R114" s="62" t="n">
        <v>2008</v>
      </c>
      <c r="S114" s="62" t="n">
        <v>2008</v>
      </c>
      <c r="T114" s="62" t="n">
        <v>2008</v>
      </c>
      <c r="U114" s="62" t="n">
        <v>2008</v>
      </c>
      <c r="V114" s="62" t="n">
        <v>2008</v>
      </c>
      <c r="W114" s="62" t="n">
        <v>2008</v>
      </c>
      <c r="X114" s="62" t="n">
        <v>2009</v>
      </c>
      <c r="Y114" s="62" t="n">
        <v>2009</v>
      </c>
      <c r="Z114" s="62" t="n">
        <v>2009</v>
      </c>
      <c r="AA114" s="62" t="n">
        <v>2009</v>
      </c>
      <c r="AB114" s="62" t="n">
        <v>2009</v>
      </c>
      <c r="AC114" s="62" t="n">
        <v>2009</v>
      </c>
      <c r="AD114" s="62" t="n">
        <v>2009</v>
      </c>
      <c r="AE114" s="62" t="n">
        <v>2009</v>
      </c>
      <c r="AF114" s="62" t="n">
        <v>2009</v>
      </c>
      <c r="AG114" s="62" t="n">
        <v>2009</v>
      </c>
      <c r="AH114" s="62" t="n">
        <v>2009</v>
      </c>
      <c r="AI114" s="62" t="n">
        <v>2010</v>
      </c>
      <c r="AJ114" s="62" t="n">
        <v>2010</v>
      </c>
      <c r="AK114" s="62" t="n">
        <v>2010</v>
      </c>
      <c r="AL114" s="62" t="n">
        <v>2010</v>
      </c>
      <c r="AM114" s="62" t="n">
        <v>2010</v>
      </c>
      <c r="AN114" s="62" t="n">
        <v>2010</v>
      </c>
      <c r="AO114" s="62" t="n">
        <v>2010</v>
      </c>
      <c r="AP114" s="62" t="n">
        <v>2010</v>
      </c>
      <c r="AQ114" s="62" t="n">
        <v>2010</v>
      </c>
      <c r="AR114" s="62" t="n">
        <v>2010</v>
      </c>
      <c r="AS114" s="62" t="n">
        <v>2010</v>
      </c>
      <c r="AT114" s="62" t="n">
        <v>2011</v>
      </c>
      <c r="AU114" s="62" t="n">
        <v>2011</v>
      </c>
      <c r="AV114" s="62" t="n">
        <v>2011</v>
      </c>
      <c r="AW114" s="62" t="n">
        <v>2011</v>
      </c>
      <c r="AX114" s="62" t="n">
        <v>2011</v>
      </c>
      <c r="AY114" s="62" t="n">
        <v>2011</v>
      </c>
      <c r="AZ114" s="62" t="n">
        <v>2011</v>
      </c>
      <c r="BA114" s="62" t="n">
        <v>2011</v>
      </c>
      <c r="BB114" s="62" t="n">
        <v>2011</v>
      </c>
      <c r="BC114" s="62" t="n">
        <v>2011</v>
      </c>
      <c r="BD114" s="62" t="n">
        <v>2011</v>
      </c>
      <c r="BE114" s="62" t="n">
        <v>2012</v>
      </c>
      <c r="BF114" s="62" t="n">
        <v>2012</v>
      </c>
      <c r="BG114" s="62" t="n">
        <v>2012</v>
      </c>
      <c r="BH114" s="62" t="n">
        <v>2012</v>
      </c>
      <c r="BI114" s="62" t="n">
        <v>2012</v>
      </c>
      <c r="BJ114" s="62" t="n">
        <v>2012</v>
      </c>
      <c r="BK114" s="62" t="n">
        <v>2012</v>
      </c>
      <c r="BL114" s="62" t="n">
        <v>2012</v>
      </c>
      <c r="BM114" s="62" t="n">
        <v>2012</v>
      </c>
      <c r="BN114" s="62" t="n">
        <v>2012</v>
      </c>
      <c r="BO114" s="62" t="n">
        <v>2012</v>
      </c>
      <c r="BP114" s="62" t="n">
        <v>2013</v>
      </c>
      <c r="BQ114" s="62" t="n">
        <v>2013</v>
      </c>
      <c r="BR114" s="62" t="n">
        <v>2013</v>
      </c>
      <c r="BS114" s="62" t="n">
        <v>2013</v>
      </c>
      <c r="BT114" s="62" t="n">
        <v>2013</v>
      </c>
      <c r="BU114" s="62" t="n">
        <v>2013</v>
      </c>
      <c r="BV114" s="62" t="n">
        <v>2013</v>
      </c>
      <c r="BW114" s="62" t="n">
        <v>2013</v>
      </c>
      <c r="BX114" s="62" t="n">
        <v>2013</v>
      </c>
      <c r="BY114" s="62" t="n">
        <v>2013</v>
      </c>
      <c r="BZ114" s="62" t="n">
        <v>2013</v>
      </c>
      <c r="CA114" s="62" t="n">
        <v>2014</v>
      </c>
      <c r="CB114" s="62" t="n">
        <v>2014</v>
      </c>
      <c r="CC114" s="62" t="n">
        <v>2014</v>
      </c>
      <c r="CD114" s="62" t="n">
        <v>2014</v>
      </c>
      <c r="CE114" s="62" t="n">
        <v>2014</v>
      </c>
      <c r="CF114" s="62" t="n">
        <v>2014</v>
      </c>
      <c r="CG114" s="62" t="n">
        <v>2014</v>
      </c>
      <c r="CH114" s="62" t="n">
        <v>2014</v>
      </c>
      <c r="CI114" s="62" t="n">
        <v>2014</v>
      </c>
      <c r="CJ114" s="62" t="n">
        <v>2014</v>
      </c>
      <c r="CK114" s="62" t="n">
        <v>2014</v>
      </c>
      <c r="CL114" s="62" t="s">
        <v>123</v>
      </c>
    </row>
    <row r="115" customFormat="false" ht="15" hidden="false" customHeight="false" outlineLevel="0" collapsed="false">
      <c r="A115" s="440" t="s">
        <v>303</v>
      </c>
      <c r="B115" s="62" t="s">
        <v>307</v>
      </c>
      <c r="C115" s="62" t="n">
        <v>7</v>
      </c>
      <c r="D115" s="62" t="n">
        <v>6</v>
      </c>
      <c r="E115" s="62" t="n">
        <v>5</v>
      </c>
      <c r="F115" s="62" t="n">
        <v>4</v>
      </c>
      <c r="G115" s="62" t="n">
        <v>3</v>
      </c>
      <c r="H115" s="62" t="n">
        <v>2</v>
      </c>
      <c r="I115" s="62" t="n">
        <v>1</v>
      </c>
      <c r="J115" s="62" t="s">
        <v>308</v>
      </c>
      <c r="K115" s="62" t="n">
        <v>0</v>
      </c>
      <c r="L115" s="62" t="s">
        <v>309</v>
      </c>
      <c r="M115" s="62" t="s">
        <v>307</v>
      </c>
      <c r="N115" s="62" t="n">
        <v>7</v>
      </c>
      <c r="O115" s="62" t="n">
        <v>6</v>
      </c>
      <c r="P115" s="62" t="n">
        <v>5</v>
      </c>
      <c r="Q115" s="62" t="n">
        <v>4</v>
      </c>
      <c r="R115" s="62" t="n">
        <v>3</v>
      </c>
      <c r="S115" s="62" t="n">
        <v>2</v>
      </c>
      <c r="T115" s="62" t="n">
        <v>1</v>
      </c>
      <c r="U115" s="62" t="s">
        <v>308</v>
      </c>
      <c r="V115" s="62" t="n">
        <v>0</v>
      </c>
      <c r="W115" s="62" t="s">
        <v>309</v>
      </c>
      <c r="X115" s="62" t="s">
        <v>307</v>
      </c>
      <c r="Y115" s="62" t="n">
        <v>7</v>
      </c>
      <c r="Z115" s="62" t="n">
        <v>6</v>
      </c>
      <c r="AA115" s="62" t="n">
        <v>5</v>
      </c>
      <c r="AB115" s="62" t="n">
        <v>4</v>
      </c>
      <c r="AC115" s="62" t="n">
        <v>3</v>
      </c>
      <c r="AD115" s="62" t="n">
        <v>2</v>
      </c>
      <c r="AE115" s="62" t="n">
        <v>1</v>
      </c>
      <c r="AF115" s="62" t="s">
        <v>308</v>
      </c>
      <c r="AG115" s="62" t="n">
        <v>0</v>
      </c>
      <c r="AH115" s="62" t="s">
        <v>309</v>
      </c>
      <c r="AI115" s="62" t="s">
        <v>307</v>
      </c>
      <c r="AJ115" s="62" t="n">
        <v>7</v>
      </c>
      <c r="AK115" s="62" t="n">
        <v>6</v>
      </c>
      <c r="AL115" s="62" t="n">
        <v>5</v>
      </c>
      <c r="AM115" s="62" t="n">
        <v>4</v>
      </c>
      <c r="AN115" s="62" t="n">
        <v>3</v>
      </c>
      <c r="AO115" s="62" t="n">
        <v>2</v>
      </c>
      <c r="AP115" s="62" t="n">
        <v>1</v>
      </c>
      <c r="AQ115" s="62" t="s">
        <v>308</v>
      </c>
      <c r="AR115" s="62" t="n">
        <v>0</v>
      </c>
      <c r="AS115" s="62" t="s">
        <v>309</v>
      </c>
      <c r="AT115" s="62" t="s">
        <v>307</v>
      </c>
      <c r="AU115" s="62" t="n">
        <v>7</v>
      </c>
      <c r="AV115" s="62" t="n">
        <v>6</v>
      </c>
      <c r="AW115" s="62" t="n">
        <v>5</v>
      </c>
      <c r="AX115" s="62" t="n">
        <v>4</v>
      </c>
      <c r="AY115" s="62" t="n">
        <v>3</v>
      </c>
      <c r="AZ115" s="62" t="n">
        <v>2</v>
      </c>
      <c r="BA115" s="62" t="n">
        <v>1</v>
      </c>
      <c r="BB115" s="62" t="s">
        <v>308</v>
      </c>
      <c r="BC115" s="62" t="n">
        <v>0</v>
      </c>
      <c r="BD115" s="62" t="s">
        <v>309</v>
      </c>
      <c r="BE115" s="62" t="s">
        <v>307</v>
      </c>
      <c r="BF115" s="62" t="n">
        <v>7</v>
      </c>
      <c r="BG115" s="62" t="n">
        <v>6</v>
      </c>
      <c r="BH115" s="62" t="n">
        <v>5</v>
      </c>
      <c r="BI115" s="62" t="n">
        <v>4</v>
      </c>
      <c r="BJ115" s="62" t="n">
        <v>3</v>
      </c>
      <c r="BK115" s="62" t="n">
        <v>2</v>
      </c>
      <c r="BL115" s="62" t="n">
        <v>1</v>
      </c>
      <c r="BM115" s="62" t="s">
        <v>308</v>
      </c>
      <c r="BN115" s="62" t="n">
        <v>0</v>
      </c>
      <c r="BO115" s="62" t="s">
        <v>309</v>
      </c>
      <c r="BP115" s="62" t="s">
        <v>307</v>
      </c>
      <c r="BQ115" s="62" t="n">
        <v>7</v>
      </c>
      <c r="BR115" s="62" t="n">
        <v>6</v>
      </c>
      <c r="BS115" s="62" t="n">
        <v>5</v>
      </c>
      <c r="BT115" s="62" t="n">
        <v>4</v>
      </c>
      <c r="BU115" s="62" t="n">
        <v>3</v>
      </c>
      <c r="BV115" s="62" t="n">
        <v>2</v>
      </c>
      <c r="BW115" s="62" t="n">
        <v>1</v>
      </c>
      <c r="BX115" s="62" t="s">
        <v>308</v>
      </c>
      <c r="BY115" s="62" t="n">
        <v>0</v>
      </c>
      <c r="BZ115" s="62" t="s">
        <v>309</v>
      </c>
      <c r="CA115" s="62" t="s">
        <v>307</v>
      </c>
      <c r="CB115" s="62" t="n">
        <v>7</v>
      </c>
      <c r="CC115" s="62" t="n">
        <v>6</v>
      </c>
      <c r="CD115" s="62" t="n">
        <v>5</v>
      </c>
      <c r="CE115" s="62" t="n">
        <v>4</v>
      </c>
      <c r="CF115" s="62" t="n">
        <v>3</v>
      </c>
      <c r="CG115" s="62" t="n">
        <v>2</v>
      </c>
      <c r="CH115" s="62" t="n">
        <v>1</v>
      </c>
      <c r="CI115" s="62" t="s">
        <v>308</v>
      </c>
      <c r="CJ115" s="62" t="n">
        <v>0</v>
      </c>
      <c r="CK115" s="62" t="s">
        <v>309</v>
      </c>
      <c r="CL115" s="62"/>
    </row>
    <row r="116" customFormat="false" ht="15" hidden="false" customHeight="false" outlineLevel="0" collapsed="false">
      <c r="A116" s="440" t="s">
        <v>229</v>
      </c>
      <c r="B116" s="62" t="n">
        <v>159</v>
      </c>
      <c r="C116" s="62" t="n">
        <v>61</v>
      </c>
      <c r="D116" s="62" t="n">
        <v>71</v>
      </c>
      <c r="E116" s="62" t="n">
        <v>100</v>
      </c>
      <c r="F116" s="62" t="n">
        <v>116</v>
      </c>
      <c r="G116" s="62" t="n">
        <v>110</v>
      </c>
      <c r="H116" s="62" t="n">
        <v>80</v>
      </c>
      <c r="I116" s="62" t="n">
        <v>42</v>
      </c>
      <c r="J116" s="62" t="n">
        <v>739</v>
      </c>
      <c r="K116" s="62" t="n">
        <v>19</v>
      </c>
      <c r="L116" s="62" t="n">
        <v>758</v>
      </c>
      <c r="M116" s="62" t="n">
        <v>140</v>
      </c>
      <c r="N116" s="62" t="n">
        <v>57</v>
      </c>
      <c r="O116" s="62" t="n">
        <v>62</v>
      </c>
      <c r="P116" s="62" t="n">
        <v>92</v>
      </c>
      <c r="Q116" s="62" t="n">
        <v>94</v>
      </c>
      <c r="R116" s="62" t="n">
        <v>101</v>
      </c>
      <c r="S116" s="62" t="n">
        <v>86</v>
      </c>
      <c r="T116" s="62" t="n">
        <v>35</v>
      </c>
      <c r="U116" s="62" t="n">
        <v>666</v>
      </c>
      <c r="V116" s="62" t="n">
        <v>4</v>
      </c>
      <c r="W116" s="62" t="n">
        <v>670</v>
      </c>
      <c r="X116" s="62" t="n">
        <v>164</v>
      </c>
      <c r="Y116" s="62" t="n">
        <v>48</v>
      </c>
      <c r="Z116" s="62" t="n">
        <v>81</v>
      </c>
      <c r="AA116" s="62" t="n">
        <v>72</v>
      </c>
      <c r="AB116" s="62" t="n">
        <v>84</v>
      </c>
      <c r="AC116" s="62" t="n">
        <v>103</v>
      </c>
      <c r="AD116" s="62" t="n">
        <v>90</v>
      </c>
      <c r="AE116" s="62" t="n">
        <v>41</v>
      </c>
      <c r="AF116" s="62" t="n">
        <v>683</v>
      </c>
      <c r="AG116" s="62" t="n">
        <v>3</v>
      </c>
      <c r="AH116" s="62" t="n">
        <v>686</v>
      </c>
      <c r="AI116" s="62" t="n">
        <v>212</v>
      </c>
      <c r="AJ116" s="62" t="n">
        <v>57</v>
      </c>
      <c r="AK116" s="62" t="n">
        <v>79</v>
      </c>
      <c r="AL116" s="62" t="n">
        <v>86</v>
      </c>
      <c r="AM116" s="62" t="n">
        <v>119</v>
      </c>
      <c r="AN116" s="62" t="n">
        <v>142</v>
      </c>
      <c r="AO116" s="62" t="n">
        <v>134</v>
      </c>
      <c r="AP116" s="62" t="n">
        <v>74</v>
      </c>
      <c r="AQ116" s="62" t="n">
        <v>903</v>
      </c>
      <c r="AR116" s="62" t="n">
        <v>4</v>
      </c>
      <c r="AS116" s="62" t="n">
        <v>907</v>
      </c>
      <c r="AT116" s="62" t="n">
        <v>274</v>
      </c>
      <c r="AU116" s="62" t="n">
        <v>89</v>
      </c>
      <c r="AV116" s="62" t="n">
        <v>108</v>
      </c>
      <c r="AW116" s="62" t="n">
        <v>137</v>
      </c>
      <c r="AX116" s="62" t="n">
        <v>201</v>
      </c>
      <c r="AY116" s="62" t="n">
        <v>269</v>
      </c>
      <c r="AZ116" s="62" t="n">
        <v>211</v>
      </c>
      <c r="BA116" s="62" t="n">
        <v>89</v>
      </c>
      <c r="BB116" s="62" t="n">
        <v>1378</v>
      </c>
      <c r="BC116" s="62" t="n">
        <v>16</v>
      </c>
      <c r="BD116" s="62" t="n">
        <v>1394</v>
      </c>
      <c r="BE116" s="62" t="n">
        <v>271</v>
      </c>
      <c r="BF116" s="62" t="n">
        <v>83</v>
      </c>
      <c r="BG116" s="62" t="n">
        <v>110</v>
      </c>
      <c r="BH116" s="62" t="n">
        <v>156</v>
      </c>
      <c r="BI116" s="62" t="n">
        <v>178</v>
      </c>
      <c r="BJ116" s="62" t="n">
        <v>239</v>
      </c>
      <c r="BK116" s="62" t="n">
        <v>171</v>
      </c>
      <c r="BL116" s="62" t="n">
        <v>96</v>
      </c>
      <c r="BM116" s="62" t="n">
        <v>1304</v>
      </c>
      <c r="BN116" s="62" t="n">
        <v>3</v>
      </c>
      <c r="BO116" s="62" t="n">
        <v>1307</v>
      </c>
      <c r="BP116" s="62" t="n">
        <v>248</v>
      </c>
      <c r="BQ116" s="62" t="n">
        <v>68</v>
      </c>
      <c r="BR116" s="62" t="n">
        <v>112</v>
      </c>
      <c r="BS116" s="62" t="n">
        <v>129</v>
      </c>
      <c r="BT116" s="62" t="n">
        <v>177</v>
      </c>
      <c r="BU116" s="62" t="n">
        <v>208</v>
      </c>
      <c r="BV116" s="62" t="n">
        <v>254</v>
      </c>
      <c r="BW116" s="62" t="n">
        <v>103</v>
      </c>
      <c r="BX116" s="62" t="n">
        <v>1299</v>
      </c>
      <c r="BY116" s="62" t="n">
        <v>14</v>
      </c>
      <c r="BZ116" s="62" t="n">
        <v>1313</v>
      </c>
      <c r="CA116" s="62" t="n">
        <v>226</v>
      </c>
      <c r="CB116" s="62" t="n">
        <v>80</v>
      </c>
      <c r="CC116" s="62" t="n">
        <v>113</v>
      </c>
      <c r="CD116" s="62" t="n">
        <v>134</v>
      </c>
      <c r="CE116" s="62" t="n">
        <v>166</v>
      </c>
      <c r="CF116" s="62" t="n">
        <v>262</v>
      </c>
      <c r="CG116" s="62" t="n">
        <v>217</v>
      </c>
      <c r="CH116" s="62" t="n">
        <v>114</v>
      </c>
      <c r="CI116" s="62" t="n">
        <v>1312</v>
      </c>
      <c r="CJ116" s="62" t="n">
        <v>15</v>
      </c>
      <c r="CK116" s="62" t="n">
        <v>1327</v>
      </c>
      <c r="CL116" s="62"/>
    </row>
    <row r="117" customFormat="false" ht="15" hidden="false" customHeight="false" outlineLevel="0" collapsed="false">
      <c r="A117" s="440" t="s">
        <v>394</v>
      </c>
      <c r="B117" s="62" t="n">
        <v>21.7</v>
      </c>
      <c r="C117" s="62" t="n">
        <v>18</v>
      </c>
      <c r="D117" s="62" t="n">
        <v>15.6</v>
      </c>
      <c r="E117" s="62" t="n">
        <v>10.8</v>
      </c>
      <c r="F117" s="62" t="n">
        <v>5.5</v>
      </c>
      <c r="G117" s="62" t="n">
        <v>1.6</v>
      </c>
      <c r="H117" s="62" t="n">
        <v>0.3</v>
      </c>
      <c r="I117" s="62" t="n">
        <v>0</v>
      </c>
      <c r="J117" s="62" t="n">
        <v>0.3</v>
      </c>
      <c r="K117" s="62" t="n">
        <v>0</v>
      </c>
      <c r="L117" s="62" t="n">
        <v>0.2</v>
      </c>
      <c r="M117" s="62" t="n">
        <v>17.9</v>
      </c>
      <c r="N117" s="62" t="n">
        <v>12.4</v>
      </c>
      <c r="O117" s="62" t="n">
        <v>10.1</v>
      </c>
      <c r="P117" s="62" t="n">
        <v>8.6</v>
      </c>
      <c r="Q117" s="62" t="n">
        <v>2.2</v>
      </c>
      <c r="R117" s="62" t="n">
        <v>1.7</v>
      </c>
      <c r="S117" s="62" t="n">
        <v>0.3</v>
      </c>
      <c r="T117" s="62" t="n">
        <v>0</v>
      </c>
      <c r="U117" s="62" t="n">
        <v>0.3</v>
      </c>
      <c r="V117" s="62" t="n">
        <v>0</v>
      </c>
      <c r="W117" s="62" t="n">
        <v>0.1</v>
      </c>
      <c r="X117" s="62" t="n">
        <v>20.4</v>
      </c>
      <c r="Y117" s="62" t="n">
        <v>13.4</v>
      </c>
      <c r="Z117" s="62" t="n">
        <v>15.3</v>
      </c>
      <c r="AA117" s="62" t="n">
        <v>8.7</v>
      </c>
      <c r="AB117" s="62" t="n">
        <v>4.5</v>
      </c>
      <c r="AC117" s="62" t="n">
        <v>1.6</v>
      </c>
      <c r="AD117" s="62" t="n">
        <v>0.3</v>
      </c>
      <c r="AE117" s="62" t="n">
        <v>0</v>
      </c>
      <c r="AF117" s="62" t="n">
        <v>0.3</v>
      </c>
      <c r="AG117" s="62" t="n">
        <v>0</v>
      </c>
      <c r="AH117" s="62" t="n">
        <v>0.1</v>
      </c>
      <c r="AI117" s="62" t="n">
        <v>19.4</v>
      </c>
      <c r="AJ117" s="62" t="n">
        <v>19.5</v>
      </c>
      <c r="AK117" s="62" t="n">
        <v>13.3</v>
      </c>
      <c r="AL117" s="62" t="n">
        <v>9.1</v>
      </c>
      <c r="AM117" s="62" t="n">
        <v>5.6</v>
      </c>
      <c r="AN117" s="62" t="n">
        <v>2.2</v>
      </c>
      <c r="AO117" s="62" t="n">
        <v>0.4</v>
      </c>
      <c r="AP117" s="62" t="n">
        <v>0</v>
      </c>
      <c r="AQ117" s="62" t="n">
        <v>0.4</v>
      </c>
      <c r="AR117" s="62" t="n">
        <v>0</v>
      </c>
      <c r="AS117" s="62" t="n">
        <v>0.2</v>
      </c>
      <c r="AT117" s="62" t="n">
        <v>24</v>
      </c>
      <c r="AU117" s="62" t="n">
        <v>23.8</v>
      </c>
      <c r="AV117" s="62" t="n">
        <v>18.5</v>
      </c>
      <c r="AW117" s="62" t="n">
        <v>12.7</v>
      </c>
      <c r="AX117" s="62" t="n">
        <v>9.1</v>
      </c>
      <c r="AY117" s="62" t="n">
        <v>4.1</v>
      </c>
      <c r="AZ117" s="62" t="n">
        <v>0.7</v>
      </c>
      <c r="BA117" s="62" t="n">
        <v>0</v>
      </c>
      <c r="BB117" s="62" t="n">
        <v>0.6</v>
      </c>
      <c r="BC117" s="62" t="n">
        <v>0</v>
      </c>
      <c r="BD117" s="62" t="n">
        <v>0.3</v>
      </c>
      <c r="BE117" s="62" t="n">
        <v>24.8</v>
      </c>
      <c r="BF117" s="62" t="n">
        <v>23.2</v>
      </c>
      <c r="BG117" s="62" t="n">
        <v>20.3</v>
      </c>
      <c r="BH117" s="62" t="n">
        <v>17.6</v>
      </c>
      <c r="BI117" s="62" t="n">
        <v>8.5</v>
      </c>
      <c r="BJ117" s="62" t="n">
        <v>3.7</v>
      </c>
      <c r="BK117" s="62" t="n">
        <v>0.6</v>
      </c>
      <c r="BL117" s="62" t="n">
        <v>0.1</v>
      </c>
      <c r="BM117" s="62" t="n">
        <v>0.6</v>
      </c>
      <c r="BN117" s="62" t="n">
        <v>0</v>
      </c>
      <c r="BO117" s="62" t="n">
        <v>0.3</v>
      </c>
      <c r="BP117" s="62" t="n">
        <v>20.1</v>
      </c>
      <c r="BQ117" s="62" t="n">
        <v>18.9</v>
      </c>
      <c r="BR117" s="62" t="n">
        <v>19.2</v>
      </c>
      <c r="BS117" s="62" t="n">
        <v>13.3</v>
      </c>
      <c r="BT117" s="62" t="n">
        <v>8.2</v>
      </c>
      <c r="BU117" s="62" t="n">
        <v>3.3</v>
      </c>
      <c r="BV117" s="62" t="n">
        <v>0.9</v>
      </c>
      <c r="BW117" s="62" t="n">
        <v>0.1</v>
      </c>
      <c r="BX117" s="62" t="n">
        <v>0.7</v>
      </c>
      <c r="BY117" s="62" t="n">
        <v>0</v>
      </c>
      <c r="BZ117" s="62" t="n">
        <v>0.4</v>
      </c>
      <c r="CA117" s="62" t="n">
        <v>21.7</v>
      </c>
      <c r="CB117" s="62" t="n">
        <v>22.5</v>
      </c>
      <c r="CC117" s="62" t="n">
        <v>20.5</v>
      </c>
      <c r="CD117" s="62" t="n">
        <v>14.2</v>
      </c>
      <c r="CE117" s="62" t="n">
        <v>9.2</v>
      </c>
      <c r="CF117" s="62" t="n">
        <v>4.8</v>
      </c>
      <c r="CG117" s="62" t="n">
        <v>0.8</v>
      </c>
      <c r="CH117" s="62" t="n">
        <v>0.1</v>
      </c>
      <c r="CI117" s="62" t="n">
        <v>0.7</v>
      </c>
      <c r="CJ117" s="62" t="n">
        <v>0</v>
      </c>
      <c r="CK117" s="62" t="n">
        <v>0.4</v>
      </c>
      <c r="CL117" s="62"/>
    </row>
    <row r="118" customFormat="false" ht="15" hidden="false" customHeight="false" outlineLevel="0" collapsed="false">
      <c r="A118" s="440" t="s">
        <v>230</v>
      </c>
      <c r="B118" s="62" t="n">
        <v>4</v>
      </c>
      <c r="C118" s="62" t="n">
        <v>1</v>
      </c>
      <c r="D118" s="62" t="n">
        <v>1</v>
      </c>
      <c r="E118" s="62" t="n">
        <v>1</v>
      </c>
      <c r="F118" s="62" t="n">
        <v>1</v>
      </c>
      <c r="G118" s="62" t="n">
        <v>2</v>
      </c>
      <c r="H118" s="62" t="n">
        <v>1</v>
      </c>
      <c r="I118" s="62" t="n">
        <v>1</v>
      </c>
      <c r="J118" s="62" t="n">
        <v>13</v>
      </c>
      <c r="K118" s="62" t="n">
        <v>0</v>
      </c>
      <c r="L118" s="62" t="n">
        <v>13</v>
      </c>
      <c r="M118" s="62" t="n">
        <v>5</v>
      </c>
      <c r="N118" s="62" t="n">
        <v>2</v>
      </c>
      <c r="O118" s="62" t="n">
        <v>1</v>
      </c>
      <c r="P118" s="62" t="n">
        <v>1</v>
      </c>
      <c r="Q118" s="62" t="n">
        <v>1</v>
      </c>
      <c r="R118" s="62" t="n">
        <v>1</v>
      </c>
      <c r="S118" s="62" t="n">
        <v>1</v>
      </c>
      <c r="T118" s="62" t="n">
        <v>1</v>
      </c>
      <c r="U118" s="62" t="n">
        <v>14</v>
      </c>
      <c r="V118" s="62" t="n">
        <v>0</v>
      </c>
      <c r="W118" s="62" t="n">
        <v>14</v>
      </c>
      <c r="X118" s="62" t="n">
        <v>7</v>
      </c>
      <c r="Y118" s="62" t="n">
        <v>1</v>
      </c>
      <c r="Z118" s="62" t="n">
        <v>2</v>
      </c>
      <c r="AA118" s="62" t="n">
        <v>1</v>
      </c>
      <c r="AB118" s="62" t="n">
        <v>1</v>
      </c>
      <c r="AC118" s="62" t="n">
        <v>1</v>
      </c>
      <c r="AD118" s="62" t="n">
        <v>1</v>
      </c>
      <c r="AE118" s="62" t="n">
        <v>0</v>
      </c>
      <c r="AF118" s="62" t="n">
        <v>16</v>
      </c>
      <c r="AG118" s="62" t="n">
        <v>0</v>
      </c>
      <c r="AH118" s="62" t="n">
        <v>16</v>
      </c>
      <c r="AI118" s="62" t="n">
        <v>5</v>
      </c>
      <c r="AJ118" s="62" t="n">
        <v>1</v>
      </c>
      <c r="AK118" s="62" t="n">
        <v>1</v>
      </c>
      <c r="AL118" s="62" t="n">
        <v>2</v>
      </c>
      <c r="AM118" s="62" t="n">
        <v>2</v>
      </c>
      <c r="AN118" s="62" t="n">
        <v>2</v>
      </c>
      <c r="AO118" s="62" t="n">
        <v>2</v>
      </c>
      <c r="AP118" s="62" t="n">
        <v>1</v>
      </c>
      <c r="AQ118" s="62" t="n">
        <v>15</v>
      </c>
      <c r="AR118" s="62" t="n">
        <v>0</v>
      </c>
      <c r="AS118" s="62" t="n">
        <v>15</v>
      </c>
      <c r="AT118" s="62" t="n">
        <v>6</v>
      </c>
      <c r="AU118" s="62" t="n">
        <v>2</v>
      </c>
      <c r="AV118" s="62" t="n">
        <v>2</v>
      </c>
      <c r="AW118" s="62" t="n">
        <v>2</v>
      </c>
      <c r="AX118" s="62" t="n">
        <v>3</v>
      </c>
      <c r="AY118" s="62" t="n">
        <v>3</v>
      </c>
      <c r="AZ118" s="62" t="n">
        <v>2</v>
      </c>
      <c r="BA118" s="62" t="n">
        <v>1</v>
      </c>
      <c r="BB118" s="62" t="n">
        <v>22</v>
      </c>
      <c r="BC118" s="62" t="n">
        <v>0</v>
      </c>
      <c r="BD118" s="62" t="n">
        <v>22</v>
      </c>
      <c r="BE118" s="62" t="n">
        <v>5</v>
      </c>
      <c r="BF118" s="62" t="n">
        <v>1</v>
      </c>
      <c r="BG118" s="62" t="n">
        <v>2</v>
      </c>
      <c r="BH118" s="62" t="n">
        <v>2</v>
      </c>
      <c r="BI118" s="62" t="n">
        <v>3</v>
      </c>
      <c r="BJ118" s="62" t="n">
        <v>3</v>
      </c>
      <c r="BK118" s="62" t="n">
        <v>2</v>
      </c>
      <c r="BL118" s="62" t="n">
        <v>1</v>
      </c>
      <c r="BM118" s="62" t="n">
        <v>19</v>
      </c>
      <c r="BN118" s="62" t="n">
        <v>0</v>
      </c>
      <c r="BO118" s="62" t="n">
        <v>19</v>
      </c>
      <c r="BP118" s="62" t="n">
        <v>6</v>
      </c>
      <c r="BQ118" s="62" t="n">
        <v>2</v>
      </c>
      <c r="BR118" s="62" t="n">
        <v>2</v>
      </c>
      <c r="BS118" s="62" t="n">
        <v>3</v>
      </c>
      <c r="BT118" s="62" t="n">
        <v>2</v>
      </c>
      <c r="BU118" s="62" t="n">
        <v>2</v>
      </c>
      <c r="BV118" s="62" t="n">
        <v>3</v>
      </c>
      <c r="BW118" s="62" t="n">
        <v>1</v>
      </c>
      <c r="BX118" s="62" t="n">
        <v>20</v>
      </c>
      <c r="BY118" s="62" t="n">
        <v>0</v>
      </c>
      <c r="BZ118" s="62" t="n">
        <v>20</v>
      </c>
      <c r="CA118" s="62" t="n">
        <v>5</v>
      </c>
      <c r="CB118" s="62" t="n">
        <v>2</v>
      </c>
      <c r="CC118" s="62" t="n">
        <v>2</v>
      </c>
      <c r="CD118" s="62" t="n">
        <v>3</v>
      </c>
      <c r="CE118" s="62" t="n">
        <v>2</v>
      </c>
      <c r="CF118" s="62" t="n">
        <v>3</v>
      </c>
      <c r="CG118" s="62" t="n">
        <v>2</v>
      </c>
      <c r="CH118" s="62" t="n">
        <v>1</v>
      </c>
      <c r="CI118" s="62" t="n">
        <v>19</v>
      </c>
      <c r="CJ118" s="62" t="n">
        <v>0</v>
      </c>
      <c r="CK118" s="62" t="n">
        <v>19</v>
      </c>
      <c r="CL118" s="62"/>
    </row>
    <row r="119" customFormat="false" ht="15" hidden="false" customHeight="false" outlineLevel="0" collapsed="false">
      <c r="A119" s="440" t="s">
        <v>395</v>
      </c>
      <c r="B119" s="62" t="n">
        <v>41.9</v>
      </c>
      <c r="C119" s="62" t="n">
        <v>36</v>
      </c>
      <c r="D119" s="62" t="n">
        <v>25.2</v>
      </c>
      <c r="E119" s="62" t="n">
        <v>18.5</v>
      </c>
      <c r="F119" s="62" t="n">
        <v>8</v>
      </c>
      <c r="G119" s="62" t="n">
        <v>3.2</v>
      </c>
      <c r="H119" s="62" t="n">
        <v>0.5</v>
      </c>
      <c r="I119" s="62" t="n">
        <v>0.1</v>
      </c>
      <c r="J119" s="62" t="n">
        <v>1.2</v>
      </c>
      <c r="K119" s="62" t="n">
        <v>0</v>
      </c>
      <c r="L119" s="62" t="n">
        <v>0.9</v>
      </c>
      <c r="M119" s="62" t="n">
        <v>36.9</v>
      </c>
      <c r="N119" s="62" t="n">
        <v>41.1</v>
      </c>
      <c r="O119" s="62" t="n">
        <v>18.2</v>
      </c>
      <c r="P119" s="62" t="n">
        <v>20.4</v>
      </c>
      <c r="Q119" s="62" t="n">
        <v>6.1</v>
      </c>
      <c r="R119" s="62" t="n">
        <v>2.9</v>
      </c>
      <c r="S119" s="62" t="n">
        <v>0.5</v>
      </c>
      <c r="T119" s="62" t="n">
        <v>0.1</v>
      </c>
      <c r="U119" s="62" t="n">
        <v>1.2</v>
      </c>
      <c r="V119" s="62" t="n">
        <v>0</v>
      </c>
      <c r="W119" s="62" t="n">
        <v>0.9</v>
      </c>
      <c r="X119" s="62" t="n">
        <v>46.9</v>
      </c>
      <c r="Y119" s="62" t="n">
        <v>25.5</v>
      </c>
      <c r="Z119" s="62" t="n">
        <v>29.8</v>
      </c>
      <c r="AA119" s="62" t="n">
        <v>17.6</v>
      </c>
      <c r="AB119" s="62" t="n">
        <v>8.2</v>
      </c>
      <c r="AC119" s="62" t="n">
        <v>2.1</v>
      </c>
      <c r="AD119" s="62" t="n">
        <v>0.4</v>
      </c>
      <c r="AE119" s="62" t="n">
        <v>0.1</v>
      </c>
      <c r="AF119" s="62" t="n">
        <v>1.3</v>
      </c>
      <c r="AG119" s="62" t="n">
        <v>0</v>
      </c>
      <c r="AH119" s="62" t="n">
        <v>1</v>
      </c>
      <c r="AI119" s="62" t="n">
        <v>37.2</v>
      </c>
      <c r="AJ119" s="62" t="n">
        <v>32.9</v>
      </c>
      <c r="AK119" s="62" t="n">
        <v>26</v>
      </c>
      <c r="AL119" s="62" t="n">
        <v>21.7</v>
      </c>
      <c r="AM119" s="62" t="n">
        <v>8.5</v>
      </c>
      <c r="AN119" s="62" t="n">
        <v>3.2</v>
      </c>
      <c r="AO119" s="62" t="n">
        <v>0.7</v>
      </c>
      <c r="AP119" s="62" t="n">
        <v>0.1</v>
      </c>
      <c r="AQ119" s="62" t="n">
        <v>1.3</v>
      </c>
      <c r="AR119" s="62" t="n">
        <v>0</v>
      </c>
      <c r="AS119" s="62" t="n">
        <v>1</v>
      </c>
      <c r="AT119" s="62" t="n">
        <v>57.1</v>
      </c>
      <c r="AU119" s="62" t="n">
        <v>53.9</v>
      </c>
      <c r="AV119" s="62" t="n">
        <v>38.2</v>
      </c>
      <c r="AW119" s="62" t="n">
        <v>23.4</v>
      </c>
      <c r="AX119" s="62" t="n">
        <v>12.7</v>
      </c>
      <c r="AY119" s="62" t="n">
        <v>6.6</v>
      </c>
      <c r="AZ119" s="62" t="n">
        <v>0.8</v>
      </c>
      <c r="BA119" s="62" t="n">
        <v>0.1</v>
      </c>
      <c r="BB119" s="62" t="n">
        <v>1.9</v>
      </c>
      <c r="BC119" s="62" t="n">
        <v>0</v>
      </c>
      <c r="BD119" s="62" t="n">
        <v>1.4</v>
      </c>
      <c r="BE119" s="62" t="n">
        <v>38</v>
      </c>
      <c r="BF119" s="62" t="n">
        <v>38.9</v>
      </c>
      <c r="BG119" s="62" t="n">
        <v>35</v>
      </c>
      <c r="BH119" s="62" t="n">
        <v>18.2</v>
      </c>
      <c r="BI119" s="62" t="n">
        <v>14.4</v>
      </c>
      <c r="BJ119" s="62" t="n">
        <v>5.4</v>
      </c>
      <c r="BK119" s="62" t="n">
        <v>0.8</v>
      </c>
      <c r="BL119" s="62" t="n">
        <v>0.1</v>
      </c>
      <c r="BM119" s="62" t="n">
        <v>1.8</v>
      </c>
      <c r="BN119" s="62" t="n">
        <v>0</v>
      </c>
      <c r="BO119" s="62" t="n">
        <v>1.3</v>
      </c>
      <c r="BP119" s="62" t="n">
        <v>43.4</v>
      </c>
      <c r="BQ119" s="62" t="n">
        <v>44.1</v>
      </c>
      <c r="BR119" s="62" t="n">
        <v>42.9</v>
      </c>
      <c r="BS119" s="62" t="n">
        <v>31.1</v>
      </c>
      <c r="BT119" s="62" t="n">
        <v>11.3</v>
      </c>
      <c r="BU119" s="62" t="n">
        <v>4.2</v>
      </c>
      <c r="BV119" s="62" t="n">
        <v>1.2</v>
      </c>
      <c r="BW119" s="62" t="n">
        <v>0.1</v>
      </c>
      <c r="BX119" s="62" t="n">
        <v>2</v>
      </c>
      <c r="BY119" s="62" t="n">
        <v>0</v>
      </c>
      <c r="BZ119" s="62" t="n">
        <v>1.5</v>
      </c>
      <c r="CA119" s="62" t="n">
        <v>39.2</v>
      </c>
      <c r="CB119" s="62" t="n">
        <v>44</v>
      </c>
      <c r="CC119" s="62" t="n">
        <v>31.3</v>
      </c>
      <c r="CD119" s="62" t="n">
        <v>21.9</v>
      </c>
      <c r="CE119" s="62" t="n">
        <v>14.4</v>
      </c>
      <c r="CF119" s="62" t="n">
        <v>5</v>
      </c>
      <c r="CG119" s="62" t="n">
        <v>1</v>
      </c>
      <c r="CH119" s="62" t="n">
        <v>0.1</v>
      </c>
      <c r="CI119" s="62" t="n">
        <v>2</v>
      </c>
      <c r="CJ119" s="62" t="n">
        <v>0</v>
      </c>
      <c r="CK119" s="62" t="n">
        <v>1.5</v>
      </c>
      <c r="CL119" s="62"/>
    </row>
    <row r="120" customFormat="false" ht="15" hidden="false" customHeight="false" outlineLevel="0" collapsed="false">
      <c r="A120" s="440" t="s">
        <v>231</v>
      </c>
      <c r="B120" s="62" t="n">
        <v>26618</v>
      </c>
      <c r="C120" s="62" t="n">
        <v>21484</v>
      </c>
      <c r="D120" s="62" t="n">
        <v>18973</v>
      </c>
      <c r="E120" s="62" t="n">
        <v>12703</v>
      </c>
      <c r="F120" s="62" t="n">
        <v>10867</v>
      </c>
      <c r="G120" s="62" t="n">
        <v>14045</v>
      </c>
      <c r="H120" s="62" t="n">
        <v>15118</v>
      </c>
      <c r="I120" s="62" t="n">
        <v>14381</v>
      </c>
      <c r="J120" s="62" t="n">
        <v>17292</v>
      </c>
      <c r="K120" s="62" t="n">
        <v>2728</v>
      </c>
      <c r="L120" s="62" t="n">
        <v>16927</v>
      </c>
      <c r="M120" s="62" t="n">
        <v>33653</v>
      </c>
      <c r="N120" s="62" t="n">
        <v>28846</v>
      </c>
      <c r="O120" s="62" t="n">
        <v>18380</v>
      </c>
      <c r="P120" s="62" t="n">
        <v>16264</v>
      </c>
      <c r="Q120" s="62" t="n">
        <v>11441</v>
      </c>
      <c r="R120" s="62" t="n">
        <v>14534</v>
      </c>
      <c r="S120" s="62" t="n">
        <v>12851</v>
      </c>
      <c r="T120" s="62" t="n">
        <v>32068</v>
      </c>
      <c r="U120" s="62" t="n">
        <v>20664</v>
      </c>
      <c r="V120" s="62" t="n">
        <v>4729</v>
      </c>
      <c r="W120" s="62" t="n">
        <v>20569</v>
      </c>
      <c r="X120" s="62" t="n">
        <v>45333</v>
      </c>
      <c r="Y120" s="62" t="n">
        <v>17291</v>
      </c>
      <c r="Z120" s="62" t="n">
        <v>23476</v>
      </c>
      <c r="AA120" s="62" t="n">
        <v>18138</v>
      </c>
      <c r="AB120" s="62" t="n">
        <v>16798</v>
      </c>
      <c r="AC120" s="62" t="n">
        <v>11781</v>
      </c>
      <c r="AD120" s="62" t="n">
        <v>11640</v>
      </c>
      <c r="AE120" s="62" t="n">
        <v>11734</v>
      </c>
      <c r="AF120" s="62" t="n">
        <v>22877</v>
      </c>
      <c r="AG120" s="62" t="n">
        <v>21980</v>
      </c>
      <c r="AH120" s="62" t="n">
        <v>22873</v>
      </c>
      <c r="AI120" s="62" t="n">
        <v>23898</v>
      </c>
      <c r="AJ120" s="62" t="n">
        <v>21151</v>
      </c>
      <c r="AK120" s="62" t="n">
        <v>15265</v>
      </c>
      <c r="AL120" s="62" t="n">
        <v>20982</v>
      </c>
      <c r="AM120" s="62" t="n">
        <v>13022</v>
      </c>
      <c r="AN120" s="62" t="n">
        <v>12288</v>
      </c>
      <c r="AO120" s="62" t="n">
        <v>12647</v>
      </c>
      <c r="AP120" s="62" t="n">
        <v>14700</v>
      </c>
      <c r="AQ120" s="62" t="n">
        <v>17009</v>
      </c>
      <c r="AR120" s="62" t="n">
        <v>16519</v>
      </c>
      <c r="AS120" s="62" t="n">
        <v>17007</v>
      </c>
      <c r="AT120" s="62" t="n">
        <v>22793</v>
      </c>
      <c r="AU120" s="62" t="n">
        <v>24266</v>
      </c>
      <c r="AV120" s="62" t="n">
        <v>18517</v>
      </c>
      <c r="AW120" s="62" t="n">
        <v>15954</v>
      </c>
      <c r="AX120" s="62" t="n">
        <v>14494</v>
      </c>
      <c r="AY120" s="62" t="n">
        <v>12821</v>
      </c>
      <c r="AZ120" s="62" t="n">
        <v>9012</v>
      </c>
      <c r="BA120" s="62" t="n">
        <v>8189</v>
      </c>
      <c r="BB120" s="62" t="n">
        <v>15662</v>
      </c>
      <c r="BC120" s="62" t="n">
        <v>1567</v>
      </c>
      <c r="BD120" s="62" t="n">
        <v>15501</v>
      </c>
      <c r="BE120" s="62" t="n">
        <v>19299</v>
      </c>
      <c r="BF120" s="62" t="n">
        <v>16406</v>
      </c>
      <c r="BG120" s="62" t="n">
        <v>19580</v>
      </c>
      <c r="BH120" s="62" t="n">
        <v>11608</v>
      </c>
      <c r="BI120" s="62" t="n">
        <v>15487</v>
      </c>
      <c r="BJ120" s="62" t="n">
        <v>14084</v>
      </c>
      <c r="BK120" s="62" t="n">
        <v>10922</v>
      </c>
      <c r="BL120" s="62" t="n">
        <v>6605</v>
      </c>
      <c r="BM120" s="62" t="n">
        <v>14709</v>
      </c>
      <c r="BN120" s="62" t="n">
        <v>2283</v>
      </c>
      <c r="BO120" s="62" t="n">
        <v>14681</v>
      </c>
      <c r="BP120" s="62" t="n">
        <v>24561</v>
      </c>
      <c r="BQ120" s="62" t="n">
        <v>24192</v>
      </c>
      <c r="BR120" s="62" t="n">
        <v>16830</v>
      </c>
      <c r="BS120" s="62" t="n">
        <v>21218</v>
      </c>
      <c r="BT120" s="62" t="n">
        <v>11962</v>
      </c>
      <c r="BU120" s="62" t="n">
        <v>11085</v>
      </c>
      <c r="BV120" s="62" t="n">
        <v>10915</v>
      </c>
      <c r="BW120" s="62" t="n">
        <v>6947</v>
      </c>
      <c r="BX120" s="62" t="n">
        <v>15604</v>
      </c>
      <c r="BY120" s="62" t="n">
        <v>2684</v>
      </c>
      <c r="BZ120" s="62" t="n">
        <v>15466</v>
      </c>
      <c r="CA120" s="62" t="n">
        <v>23396</v>
      </c>
      <c r="CB120" s="62" t="n">
        <v>22597</v>
      </c>
      <c r="CC120" s="62" t="n">
        <v>17765</v>
      </c>
      <c r="CD120" s="62" t="n">
        <v>19289</v>
      </c>
      <c r="CE120" s="62" t="n">
        <v>14022</v>
      </c>
      <c r="CF120" s="62" t="n">
        <v>9979</v>
      </c>
      <c r="CG120" s="62" t="n">
        <v>9322</v>
      </c>
      <c r="CH120" s="62" t="n">
        <v>6260</v>
      </c>
      <c r="CI120" s="62" t="n">
        <v>14761</v>
      </c>
      <c r="CJ120" s="62" t="n">
        <v>2336</v>
      </c>
      <c r="CK120" s="62" t="n">
        <v>14620</v>
      </c>
      <c r="CL120" s="62"/>
    </row>
    <row r="121" customFormat="false" ht="15" hidden="false" customHeight="false" outlineLevel="0" collapsed="false">
      <c r="A121" s="440" t="s">
        <v>396</v>
      </c>
      <c r="B121" s="62" t="n">
        <v>1.9</v>
      </c>
      <c r="C121" s="62" t="n">
        <v>2</v>
      </c>
      <c r="D121" s="62" t="n">
        <v>1.6</v>
      </c>
      <c r="E121" s="62" t="n">
        <v>1.7</v>
      </c>
      <c r="F121" s="62" t="n">
        <v>1.5</v>
      </c>
      <c r="G121" s="62" t="n">
        <v>1.9</v>
      </c>
      <c r="H121" s="62" t="n">
        <v>2.2</v>
      </c>
      <c r="I121" s="62" t="n">
        <v>3.9</v>
      </c>
      <c r="J121" s="62" t="n">
        <v>4</v>
      </c>
      <c r="K121" s="62" t="n">
        <v>1.6</v>
      </c>
      <c r="L121" s="62" t="n">
        <v>5.6</v>
      </c>
      <c r="M121" s="62" t="n">
        <v>2.1</v>
      </c>
      <c r="N121" s="62" t="n">
        <v>3.3</v>
      </c>
      <c r="O121" s="62" t="n">
        <v>1.8</v>
      </c>
      <c r="P121" s="62" t="n">
        <v>2.4</v>
      </c>
      <c r="Q121" s="62" t="n">
        <v>2.8</v>
      </c>
      <c r="R121" s="62" t="n">
        <v>1.7</v>
      </c>
      <c r="S121" s="62" t="n">
        <v>1.8</v>
      </c>
      <c r="T121" s="62" t="n">
        <v>8.4</v>
      </c>
      <c r="U121" s="62" t="n">
        <v>4.7</v>
      </c>
      <c r="V121" s="62" t="n">
        <v>2.6</v>
      </c>
      <c r="W121" s="62" t="n">
        <v>6.4</v>
      </c>
      <c r="X121" s="62" t="n">
        <v>2.3</v>
      </c>
      <c r="Y121" s="62" t="n">
        <v>1.9</v>
      </c>
      <c r="Z121" s="62" t="n">
        <v>1.9</v>
      </c>
      <c r="AA121" s="62" t="n">
        <v>2</v>
      </c>
      <c r="AB121" s="62" t="n">
        <v>1.8</v>
      </c>
      <c r="AC121" s="62" t="n">
        <v>1.3</v>
      </c>
      <c r="AD121" s="62" t="n">
        <v>1.6</v>
      </c>
      <c r="AE121" s="62" t="n">
        <v>2.9</v>
      </c>
      <c r="AF121" s="62" t="n">
        <v>4.9</v>
      </c>
      <c r="AG121" s="62" t="n">
        <v>11.5</v>
      </c>
      <c r="AH121" s="62" t="n">
        <v>6.8</v>
      </c>
      <c r="AI121" s="62" t="n">
        <v>1.9</v>
      </c>
      <c r="AJ121" s="62" t="n">
        <v>1.7</v>
      </c>
      <c r="AK121" s="62" t="n">
        <v>2</v>
      </c>
      <c r="AL121" s="62" t="n">
        <v>2.4</v>
      </c>
      <c r="AM121" s="62" t="n">
        <v>1.5</v>
      </c>
      <c r="AN121" s="62" t="n">
        <v>1.4</v>
      </c>
      <c r="AO121" s="62" t="n">
        <v>1.7</v>
      </c>
      <c r="AP121" s="62" t="n">
        <v>3.6</v>
      </c>
      <c r="AQ121" s="62" t="n">
        <v>3.6</v>
      </c>
      <c r="AR121" s="62" t="n">
        <v>8.4</v>
      </c>
      <c r="AS121" s="62" t="n">
        <v>4.9</v>
      </c>
      <c r="AT121" s="62" t="n">
        <v>2.4</v>
      </c>
      <c r="AU121" s="62" t="n">
        <v>2.3</v>
      </c>
      <c r="AV121" s="62" t="n">
        <v>2.1</v>
      </c>
      <c r="AW121" s="62" t="n">
        <v>1.8</v>
      </c>
      <c r="AX121" s="62" t="n">
        <v>1.4</v>
      </c>
      <c r="AY121" s="62" t="n">
        <v>1.6</v>
      </c>
      <c r="AZ121" s="62" t="n">
        <v>1.2</v>
      </c>
      <c r="BA121" s="62" t="n">
        <v>2</v>
      </c>
      <c r="BB121" s="62" t="n">
        <v>3.2</v>
      </c>
      <c r="BC121" s="62" t="n">
        <v>0.8</v>
      </c>
      <c r="BD121" s="62" t="n">
        <v>4.4</v>
      </c>
      <c r="BE121" s="62" t="n">
        <v>1.5</v>
      </c>
      <c r="BF121" s="62" t="n">
        <v>1.7</v>
      </c>
      <c r="BG121" s="62" t="n">
        <v>1.7</v>
      </c>
      <c r="BH121" s="62" t="n">
        <v>1</v>
      </c>
      <c r="BI121" s="62" t="n">
        <v>1.7</v>
      </c>
      <c r="BJ121" s="62" t="n">
        <v>1.5</v>
      </c>
      <c r="BK121" s="62" t="n">
        <v>1.4</v>
      </c>
      <c r="BL121" s="62" t="n">
        <v>1.5</v>
      </c>
      <c r="BM121" s="62" t="n">
        <v>2.9</v>
      </c>
      <c r="BN121" s="62" t="n">
        <v>1.1</v>
      </c>
      <c r="BO121" s="62" t="n">
        <v>3.9</v>
      </c>
      <c r="BP121" s="62" t="n">
        <v>2.2</v>
      </c>
      <c r="BQ121" s="62" t="n">
        <v>2.3</v>
      </c>
      <c r="BR121" s="62" t="n">
        <v>2.2</v>
      </c>
      <c r="BS121" s="62" t="n">
        <v>2.3</v>
      </c>
      <c r="BT121" s="62" t="n">
        <v>1.4</v>
      </c>
      <c r="BU121" s="62" t="n">
        <v>1.3</v>
      </c>
      <c r="BV121" s="62" t="n">
        <v>1.4</v>
      </c>
      <c r="BW121" s="62" t="n">
        <v>1.6</v>
      </c>
      <c r="BX121" s="62" t="n">
        <v>3</v>
      </c>
      <c r="BY121" s="62" t="n">
        <v>1.3</v>
      </c>
      <c r="BZ121" s="62" t="n">
        <v>4</v>
      </c>
      <c r="CA121" s="62" t="n">
        <v>1.8</v>
      </c>
      <c r="CB121" s="62" t="n">
        <v>2</v>
      </c>
      <c r="CC121" s="62" t="n">
        <v>1.5</v>
      </c>
      <c r="CD121" s="62" t="n">
        <v>1.5</v>
      </c>
      <c r="CE121" s="62" t="n">
        <v>1.6</v>
      </c>
      <c r="CF121" s="62" t="n">
        <v>1.1</v>
      </c>
      <c r="CG121" s="62" t="n">
        <v>1.2</v>
      </c>
      <c r="CH121" s="62" t="n">
        <v>1.4</v>
      </c>
      <c r="CI121" s="62" t="n">
        <v>2.8</v>
      </c>
      <c r="CJ121" s="62" t="n">
        <v>1</v>
      </c>
      <c r="CK121" s="62" t="n">
        <v>3.6</v>
      </c>
      <c r="CL121" s="62"/>
    </row>
    <row r="122" customFormat="false" ht="15" hidden="false" customHeight="false" outlineLevel="0" collapsed="false">
      <c r="A122" s="440" t="s">
        <v>238</v>
      </c>
      <c r="B122" s="62" t="n">
        <v>1043</v>
      </c>
      <c r="C122" s="62" t="n">
        <v>363</v>
      </c>
      <c r="D122" s="62" t="n">
        <v>458</v>
      </c>
      <c r="E122" s="62" t="n">
        <v>516</v>
      </c>
      <c r="F122" s="62" t="n">
        <v>630</v>
      </c>
      <c r="G122" s="62" t="n">
        <v>599</v>
      </c>
      <c r="H122" s="62" t="n">
        <v>508</v>
      </c>
      <c r="I122" s="62" t="n">
        <v>271</v>
      </c>
      <c r="J122" s="62" t="n">
        <v>4388</v>
      </c>
      <c r="K122" s="62" t="n">
        <v>39</v>
      </c>
      <c r="L122" s="62" t="n">
        <v>4427</v>
      </c>
      <c r="M122" s="62" t="n">
        <v>1083</v>
      </c>
      <c r="N122" s="62" t="n">
        <v>361</v>
      </c>
      <c r="O122" s="62" t="n">
        <v>412</v>
      </c>
      <c r="P122" s="62" t="n">
        <v>522</v>
      </c>
      <c r="Q122" s="62" t="n">
        <v>534</v>
      </c>
      <c r="R122" s="62" t="n">
        <v>545</v>
      </c>
      <c r="S122" s="62" t="n">
        <v>506</v>
      </c>
      <c r="T122" s="62" t="n">
        <v>265</v>
      </c>
      <c r="U122" s="62" t="n">
        <v>4228</v>
      </c>
      <c r="V122" s="62" t="n">
        <v>27</v>
      </c>
      <c r="W122" s="62" t="n">
        <v>4255</v>
      </c>
      <c r="X122" s="62" t="n">
        <v>1102</v>
      </c>
      <c r="Y122" s="62" t="n">
        <v>303</v>
      </c>
      <c r="Z122" s="62" t="n">
        <v>382</v>
      </c>
      <c r="AA122" s="62" t="n">
        <v>434</v>
      </c>
      <c r="AB122" s="62" t="n">
        <v>493</v>
      </c>
      <c r="AC122" s="62" t="n">
        <v>511</v>
      </c>
      <c r="AD122" s="62" t="n">
        <v>499</v>
      </c>
      <c r="AE122" s="62" t="n">
        <v>334</v>
      </c>
      <c r="AF122" s="62" t="n">
        <v>4059</v>
      </c>
      <c r="AG122" s="62" t="n">
        <v>49</v>
      </c>
      <c r="AH122" s="62" t="n">
        <v>4108</v>
      </c>
      <c r="AI122" s="62" t="n">
        <v>1127</v>
      </c>
      <c r="AJ122" s="62" t="n">
        <v>320</v>
      </c>
      <c r="AK122" s="62" t="n">
        <v>374</v>
      </c>
      <c r="AL122" s="62" t="n">
        <v>483</v>
      </c>
      <c r="AM122" s="62" t="n">
        <v>507</v>
      </c>
      <c r="AN122" s="62" t="n">
        <v>646</v>
      </c>
      <c r="AO122" s="62" t="n">
        <v>602</v>
      </c>
      <c r="AP122" s="62" t="n">
        <v>380</v>
      </c>
      <c r="AQ122" s="62" t="n">
        <v>4439</v>
      </c>
      <c r="AR122" s="62" t="n">
        <v>45</v>
      </c>
      <c r="AS122" s="62" t="n">
        <v>4484</v>
      </c>
      <c r="AT122" s="62" t="n">
        <v>1288</v>
      </c>
      <c r="AU122" s="62" t="n">
        <v>308</v>
      </c>
      <c r="AV122" s="62" t="n">
        <v>440</v>
      </c>
      <c r="AW122" s="62" t="n">
        <v>496</v>
      </c>
      <c r="AX122" s="62" t="n">
        <v>666</v>
      </c>
      <c r="AY122" s="62" t="n">
        <v>714</v>
      </c>
      <c r="AZ122" s="62" t="n">
        <v>686</v>
      </c>
      <c r="BA122" s="62" t="n">
        <v>326</v>
      </c>
      <c r="BB122" s="62" t="n">
        <v>4924</v>
      </c>
      <c r="BC122" s="62" t="n">
        <v>44</v>
      </c>
      <c r="BD122" s="62" t="n">
        <v>4968</v>
      </c>
      <c r="BE122" s="62" t="n">
        <v>1183</v>
      </c>
      <c r="BF122" s="62" t="n">
        <v>337</v>
      </c>
      <c r="BG122" s="62" t="n">
        <v>334</v>
      </c>
      <c r="BH122" s="62" t="n">
        <v>481</v>
      </c>
      <c r="BI122" s="62" t="n">
        <v>522</v>
      </c>
      <c r="BJ122" s="62" t="n">
        <v>631</v>
      </c>
      <c r="BK122" s="62" t="n">
        <v>523</v>
      </c>
      <c r="BL122" s="62" t="n">
        <v>318</v>
      </c>
      <c r="BM122" s="62" t="n">
        <v>4329</v>
      </c>
      <c r="BN122" s="62" t="n">
        <v>29</v>
      </c>
      <c r="BO122" s="62" t="n">
        <v>4358</v>
      </c>
      <c r="BP122" s="62" t="n">
        <v>1205</v>
      </c>
      <c r="BQ122" s="62" t="n">
        <v>282</v>
      </c>
      <c r="BR122" s="62" t="n">
        <v>395</v>
      </c>
      <c r="BS122" s="62" t="n">
        <v>486</v>
      </c>
      <c r="BT122" s="62" t="n">
        <v>608</v>
      </c>
      <c r="BU122" s="62" t="n">
        <v>674</v>
      </c>
      <c r="BV122" s="62" t="n">
        <v>696</v>
      </c>
      <c r="BW122" s="62" t="n">
        <v>429</v>
      </c>
      <c r="BX122" s="62" t="n">
        <v>4776</v>
      </c>
      <c r="BY122" s="62" t="n">
        <v>38</v>
      </c>
      <c r="BZ122" s="62" t="n">
        <v>4814</v>
      </c>
      <c r="CA122" s="62" t="n">
        <v>1110</v>
      </c>
      <c r="CB122" s="62" t="n">
        <v>295</v>
      </c>
      <c r="CC122" s="62" t="n">
        <v>371</v>
      </c>
      <c r="CD122" s="62" t="n">
        <v>501</v>
      </c>
      <c r="CE122" s="62" t="n">
        <v>555</v>
      </c>
      <c r="CF122" s="62" t="n">
        <v>706</v>
      </c>
      <c r="CG122" s="62" t="n">
        <v>709</v>
      </c>
      <c r="CH122" s="62" t="n">
        <v>369</v>
      </c>
      <c r="CI122" s="62" t="n">
        <v>4616</v>
      </c>
      <c r="CJ122" s="62" t="n">
        <v>44</v>
      </c>
      <c r="CK122" s="62" t="n">
        <v>4660</v>
      </c>
      <c r="CL122" s="62"/>
    </row>
    <row r="123" customFormat="false" ht="15" hidden="false" customHeight="false" outlineLevel="0" collapsed="false">
      <c r="A123" s="440" t="s">
        <v>397</v>
      </c>
      <c r="B123" s="62" t="n">
        <v>21.9</v>
      </c>
      <c r="C123" s="62" t="n">
        <v>21.5</v>
      </c>
      <c r="D123" s="62" t="n">
        <v>17.5</v>
      </c>
      <c r="E123" s="62" t="n">
        <v>10.2</v>
      </c>
      <c r="F123" s="62" t="n">
        <v>11</v>
      </c>
      <c r="G123" s="62" t="n">
        <v>5.1</v>
      </c>
      <c r="H123" s="62" t="n">
        <v>2.6</v>
      </c>
      <c r="I123" s="62" t="n">
        <v>0.4</v>
      </c>
      <c r="J123" s="62" t="n">
        <v>3.4</v>
      </c>
      <c r="K123" s="62" t="n">
        <v>0</v>
      </c>
      <c r="L123" s="62" t="n">
        <v>1.1</v>
      </c>
      <c r="M123" s="62" t="n">
        <v>20.8</v>
      </c>
      <c r="N123" s="62" t="n">
        <v>18.5</v>
      </c>
      <c r="O123" s="62" t="n">
        <v>9.7</v>
      </c>
      <c r="P123" s="62" t="n">
        <v>11.7</v>
      </c>
      <c r="Q123" s="62" t="n">
        <v>6</v>
      </c>
      <c r="R123" s="62" t="n">
        <v>6.9</v>
      </c>
      <c r="S123" s="62" t="n">
        <v>2.6</v>
      </c>
      <c r="T123" s="62" t="n">
        <v>0.3</v>
      </c>
      <c r="U123" s="62" t="n">
        <v>3.2</v>
      </c>
      <c r="V123" s="62" t="n">
        <v>0</v>
      </c>
      <c r="W123" s="62" t="n">
        <v>1</v>
      </c>
      <c r="X123" s="62" t="n">
        <v>21.5</v>
      </c>
      <c r="Y123" s="62" t="n">
        <v>19.1</v>
      </c>
      <c r="Z123" s="62" t="n">
        <v>15.7</v>
      </c>
      <c r="AA123" s="62" t="n">
        <v>10.5</v>
      </c>
      <c r="AB123" s="62" t="n">
        <v>10.6</v>
      </c>
      <c r="AC123" s="62" t="n">
        <v>6.3</v>
      </c>
      <c r="AD123" s="62" t="n">
        <v>2</v>
      </c>
      <c r="AE123" s="62" t="n">
        <v>0.4</v>
      </c>
      <c r="AF123" s="62" t="n">
        <v>2.9</v>
      </c>
      <c r="AG123" s="62" t="n">
        <v>0</v>
      </c>
      <c r="AH123" s="62" t="n">
        <v>1</v>
      </c>
      <c r="AI123" s="62" t="n">
        <v>23.8</v>
      </c>
      <c r="AJ123" s="62" t="n">
        <v>22</v>
      </c>
      <c r="AK123" s="62" t="n">
        <v>15.8</v>
      </c>
      <c r="AL123" s="62" t="n">
        <v>18.8</v>
      </c>
      <c r="AM123" s="62" t="n">
        <v>12.2</v>
      </c>
      <c r="AN123" s="62" t="n">
        <v>7.2</v>
      </c>
      <c r="AO123" s="62" t="n">
        <v>2.3</v>
      </c>
      <c r="AP123" s="62" t="n">
        <v>0.4</v>
      </c>
      <c r="AQ123" s="62" t="n">
        <v>3.1</v>
      </c>
      <c r="AR123" s="62" t="n">
        <v>0</v>
      </c>
      <c r="AS123" s="62" t="n">
        <v>1.1</v>
      </c>
      <c r="AT123" s="62" t="n">
        <v>26.8</v>
      </c>
      <c r="AU123" s="62" t="n">
        <v>16.7</v>
      </c>
      <c r="AV123" s="62" t="n">
        <v>25.3</v>
      </c>
      <c r="AW123" s="62" t="n">
        <v>19.8</v>
      </c>
      <c r="AX123" s="62" t="n">
        <v>14.6</v>
      </c>
      <c r="AY123" s="62" t="n">
        <v>7.9</v>
      </c>
      <c r="AZ123" s="62" t="n">
        <v>2.9</v>
      </c>
      <c r="BA123" s="62" t="n">
        <v>0.4</v>
      </c>
      <c r="BB123" s="62" t="n">
        <v>3.7</v>
      </c>
      <c r="BC123" s="62" t="n">
        <v>0</v>
      </c>
      <c r="BD123" s="62" t="n">
        <v>1.3</v>
      </c>
      <c r="BE123" s="62" t="n">
        <v>21</v>
      </c>
      <c r="BF123" s="62" t="n">
        <v>26.1</v>
      </c>
      <c r="BG123" s="62" t="n">
        <v>19.2</v>
      </c>
      <c r="BH123" s="62" t="n">
        <v>15.4</v>
      </c>
      <c r="BI123" s="62" t="n">
        <v>12</v>
      </c>
      <c r="BJ123" s="62" t="n">
        <v>7.2</v>
      </c>
      <c r="BK123" s="62" t="n">
        <v>2.3</v>
      </c>
      <c r="BL123" s="62" t="n">
        <v>0.4</v>
      </c>
      <c r="BM123" s="62" t="n">
        <v>3.3</v>
      </c>
      <c r="BN123" s="62" t="n">
        <v>0</v>
      </c>
      <c r="BO123" s="62" t="n">
        <v>1.2</v>
      </c>
      <c r="BP123" s="62" t="n">
        <v>24.2</v>
      </c>
      <c r="BQ123" s="62" t="n">
        <v>22.8</v>
      </c>
      <c r="BR123" s="62" t="n">
        <v>17.7</v>
      </c>
      <c r="BS123" s="62" t="n">
        <v>18.5</v>
      </c>
      <c r="BT123" s="62" t="n">
        <v>13.3</v>
      </c>
      <c r="BU123" s="62" t="n">
        <v>7.7</v>
      </c>
      <c r="BV123" s="62" t="n">
        <v>3.1</v>
      </c>
      <c r="BW123" s="62" t="n">
        <v>0.5</v>
      </c>
      <c r="BX123" s="62" t="n">
        <v>3.8</v>
      </c>
      <c r="BY123" s="62" t="n">
        <v>0</v>
      </c>
      <c r="BZ123" s="62" t="n">
        <v>1.4</v>
      </c>
      <c r="CA123" s="62" t="n">
        <v>25.2</v>
      </c>
      <c r="CB123" s="62" t="n">
        <v>24.2</v>
      </c>
      <c r="CC123" s="62" t="n">
        <v>24.7</v>
      </c>
      <c r="CD123" s="62" t="n">
        <v>20</v>
      </c>
      <c r="CE123" s="62" t="n">
        <v>12</v>
      </c>
      <c r="CF123" s="62" t="n">
        <v>7.8</v>
      </c>
      <c r="CG123" s="62" t="n">
        <v>2.9</v>
      </c>
      <c r="CH123" s="62" t="n">
        <v>0.5</v>
      </c>
      <c r="CI123" s="62" t="n">
        <v>3.7</v>
      </c>
      <c r="CJ123" s="62" t="n">
        <v>0</v>
      </c>
      <c r="CK123" s="62" t="n">
        <v>1.4</v>
      </c>
      <c r="CL123" s="62"/>
    </row>
    <row r="124" customFormat="false" ht="15" hidden="false" customHeight="false" outlineLevel="0" collapsed="false">
      <c r="A124" s="440" t="s">
        <v>239</v>
      </c>
      <c r="B124" s="62" t="n">
        <v>25</v>
      </c>
      <c r="C124" s="62" t="n">
        <v>7</v>
      </c>
      <c r="D124" s="62" t="n">
        <v>10</v>
      </c>
      <c r="E124" s="62" t="n">
        <v>9</v>
      </c>
      <c r="F124" s="62" t="n">
        <v>11</v>
      </c>
      <c r="G124" s="62" t="n">
        <v>8</v>
      </c>
      <c r="H124" s="62" t="n">
        <v>8</v>
      </c>
      <c r="I124" s="62" t="n">
        <v>4</v>
      </c>
      <c r="J124" s="62" t="n">
        <v>80</v>
      </c>
      <c r="K124" s="62" t="n">
        <v>0</v>
      </c>
      <c r="L124" s="62" t="n">
        <v>81</v>
      </c>
      <c r="M124" s="62" t="n">
        <v>24</v>
      </c>
      <c r="N124" s="62" t="n">
        <v>6</v>
      </c>
      <c r="O124" s="62" t="n">
        <v>7</v>
      </c>
      <c r="P124" s="62" t="n">
        <v>9</v>
      </c>
      <c r="Q124" s="62" t="n">
        <v>8</v>
      </c>
      <c r="R124" s="62" t="n">
        <v>8</v>
      </c>
      <c r="S124" s="62" t="n">
        <v>8</v>
      </c>
      <c r="T124" s="62" t="n">
        <v>3</v>
      </c>
      <c r="U124" s="62" t="n">
        <v>73</v>
      </c>
      <c r="V124" s="62" t="n">
        <v>0</v>
      </c>
      <c r="W124" s="62" t="n">
        <v>73</v>
      </c>
      <c r="X124" s="62" t="n">
        <v>24</v>
      </c>
      <c r="Y124" s="62" t="n">
        <v>5</v>
      </c>
      <c r="Z124" s="62" t="n">
        <v>7</v>
      </c>
      <c r="AA124" s="62" t="n">
        <v>8</v>
      </c>
      <c r="AB124" s="62" t="n">
        <v>7</v>
      </c>
      <c r="AC124" s="62" t="n">
        <v>9</v>
      </c>
      <c r="AD124" s="62" t="n">
        <v>6</v>
      </c>
      <c r="AE124" s="62" t="n">
        <v>5</v>
      </c>
      <c r="AF124" s="62" t="n">
        <v>72</v>
      </c>
      <c r="AG124" s="62" t="n">
        <v>0</v>
      </c>
      <c r="AH124" s="62" t="n">
        <v>72</v>
      </c>
      <c r="AI124" s="62" t="n">
        <v>23</v>
      </c>
      <c r="AJ124" s="62" t="n">
        <v>6</v>
      </c>
      <c r="AK124" s="62" t="n">
        <v>8</v>
      </c>
      <c r="AL124" s="62" t="n">
        <v>7</v>
      </c>
      <c r="AM124" s="62" t="n">
        <v>10</v>
      </c>
      <c r="AN124" s="62" t="n">
        <v>9</v>
      </c>
      <c r="AO124" s="62" t="n">
        <v>9</v>
      </c>
      <c r="AP124" s="62" t="n">
        <v>4</v>
      </c>
      <c r="AQ124" s="62" t="n">
        <v>77</v>
      </c>
      <c r="AR124" s="62" t="n">
        <v>1</v>
      </c>
      <c r="AS124" s="62" t="n">
        <v>77</v>
      </c>
      <c r="AT124" s="62" t="n">
        <v>29</v>
      </c>
      <c r="AU124" s="62" t="n">
        <v>9</v>
      </c>
      <c r="AV124" s="62" t="n">
        <v>8</v>
      </c>
      <c r="AW124" s="62" t="n">
        <v>10</v>
      </c>
      <c r="AX124" s="62" t="n">
        <v>11</v>
      </c>
      <c r="AY124" s="62" t="n">
        <v>12</v>
      </c>
      <c r="AZ124" s="62" t="n">
        <v>11</v>
      </c>
      <c r="BA124" s="62" t="n">
        <v>4</v>
      </c>
      <c r="BB124" s="62" t="n">
        <v>94</v>
      </c>
      <c r="BC124" s="62" t="n">
        <v>0</v>
      </c>
      <c r="BD124" s="62" t="n">
        <v>95</v>
      </c>
      <c r="BE124" s="62" t="n">
        <v>31</v>
      </c>
      <c r="BF124" s="62" t="n">
        <v>6</v>
      </c>
      <c r="BG124" s="62" t="n">
        <v>7</v>
      </c>
      <c r="BH124" s="62" t="n">
        <v>10</v>
      </c>
      <c r="BI124" s="62" t="n">
        <v>11</v>
      </c>
      <c r="BJ124" s="62" t="n">
        <v>11</v>
      </c>
      <c r="BK124" s="62" t="n">
        <v>7</v>
      </c>
      <c r="BL124" s="62" t="n">
        <v>5</v>
      </c>
      <c r="BM124" s="62" t="n">
        <v>88</v>
      </c>
      <c r="BN124" s="62" t="n">
        <v>0</v>
      </c>
      <c r="BO124" s="62" t="n">
        <v>88</v>
      </c>
      <c r="BP124" s="62" t="n">
        <v>32</v>
      </c>
      <c r="BQ124" s="62" t="n">
        <v>7</v>
      </c>
      <c r="BR124" s="62" t="n">
        <v>9</v>
      </c>
      <c r="BS124" s="62" t="n">
        <v>11</v>
      </c>
      <c r="BT124" s="62" t="n">
        <v>13</v>
      </c>
      <c r="BU124" s="62" t="n">
        <v>13</v>
      </c>
      <c r="BV124" s="62" t="n">
        <v>15</v>
      </c>
      <c r="BW124" s="62" t="n">
        <v>6</v>
      </c>
      <c r="BX124" s="62" t="n">
        <v>107</v>
      </c>
      <c r="BY124" s="62" t="n">
        <v>0</v>
      </c>
      <c r="BZ124" s="62" t="n">
        <v>107</v>
      </c>
      <c r="CA124" s="62" t="n">
        <v>29</v>
      </c>
      <c r="CB124" s="62" t="n">
        <v>6</v>
      </c>
      <c r="CC124" s="62" t="n">
        <v>9</v>
      </c>
      <c r="CD124" s="62" t="n">
        <v>13</v>
      </c>
      <c r="CE124" s="62" t="n">
        <v>11</v>
      </c>
      <c r="CF124" s="62" t="n">
        <v>17</v>
      </c>
      <c r="CG124" s="62" t="n">
        <v>15</v>
      </c>
      <c r="CH124" s="62" t="n">
        <v>5</v>
      </c>
      <c r="CI124" s="62" t="n">
        <v>106</v>
      </c>
      <c r="CJ124" s="62" t="n">
        <v>0</v>
      </c>
      <c r="CK124" s="62" t="n">
        <v>106</v>
      </c>
      <c r="CL124" s="62"/>
    </row>
    <row r="125" customFormat="false" ht="15" hidden="false" customHeight="false" outlineLevel="0" collapsed="false">
      <c r="A125" s="440" t="s">
        <v>398</v>
      </c>
      <c r="B125" s="62" t="n">
        <v>48.4</v>
      </c>
      <c r="C125" s="62" t="n">
        <v>43.3</v>
      </c>
      <c r="D125" s="62" t="n">
        <v>41.7</v>
      </c>
      <c r="E125" s="62" t="n">
        <v>32</v>
      </c>
      <c r="F125" s="62" t="n">
        <v>30.1</v>
      </c>
      <c r="G125" s="62" t="n">
        <v>15.6</v>
      </c>
      <c r="H125" s="62" t="n">
        <v>6.8</v>
      </c>
      <c r="I125" s="62" t="n">
        <v>1</v>
      </c>
      <c r="J125" s="62" t="n">
        <v>11.6</v>
      </c>
      <c r="K125" s="62" t="n">
        <v>0</v>
      </c>
      <c r="L125" s="62" t="n">
        <v>5</v>
      </c>
      <c r="M125" s="62" t="n">
        <v>48.5</v>
      </c>
      <c r="N125" s="62" t="n">
        <v>42.3</v>
      </c>
      <c r="O125" s="62" t="n">
        <v>37.8</v>
      </c>
      <c r="P125" s="62" t="n">
        <v>32.9</v>
      </c>
      <c r="Q125" s="62" t="n">
        <v>24.6</v>
      </c>
      <c r="R125" s="62" t="n">
        <v>15.6</v>
      </c>
      <c r="S125" s="62" t="n">
        <v>6.1</v>
      </c>
      <c r="T125" s="62" t="n">
        <v>0.8</v>
      </c>
      <c r="U125" s="62" t="n">
        <v>10.7</v>
      </c>
      <c r="V125" s="62" t="n">
        <v>0</v>
      </c>
      <c r="W125" s="62" t="n">
        <v>4.5</v>
      </c>
      <c r="X125" s="62" t="n">
        <v>41.3</v>
      </c>
      <c r="Y125" s="62" t="n">
        <v>37.7</v>
      </c>
      <c r="Z125" s="62" t="n">
        <v>32.3</v>
      </c>
      <c r="AA125" s="62" t="n">
        <v>28.9</v>
      </c>
      <c r="AB125" s="62" t="n">
        <v>20.8</v>
      </c>
      <c r="AC125" s="62" t="n">
        <v>14.3</v>
      </c>
      <c r="AD125" s="62" t="n">
        <v>4.9</v>
      </c>
      <c r="AE125" s="62" t="n">
        <v>1.2</v>
      </c>
      <c r="AF125" s="62" t="n">
        <v>9.7</v>
      </c>
      <c r="AG125" s="62" t="n">
        <v>0</v>
      </c>
      <c r="AH125" s="62" t="n">
        <v>4.2</v>
      </c>
      <c r="AI125" s="62" t="n">
        <v>40.3</v>
      </c>
      <c r="AJ125" s="62" t="n">
        <v>37.3</v>
      </c>
      <c r="AK125" s="62" t="n">
        <v>39.2</v>
      </c>
      <c r="AL125" s="62" t="n">
        <v>30.1</v>
      </c>
      <c r="AM125" s="62" t="n">
        <v>26.6</v>
      </c>
      <c r="AN125" s="62" t="n">
        <v>14</v>
      </c>
      <c r="AO125" s="62" t="n">
        <v>6.6</v>
      </c>
      <c r="AP125" s="62" t="n">
        <v>1</v>
      </c>
      <c r="AQ125" s="62" t="n">
        <v>10.1</v>
      </c>
      <c r="AR125" s="62" t="n">
        <v>0.1</v>
      </c>
      <c r="AS125" s="62" t="n">
        <v>4.5</v>
      </c>
      <c r="AT125" s="62" t="n">
        <v>45.5</v>
      </c>
      <c r="AU125" s="62" t="n">
        <v>56.9</v>
      </c>
      <c r="AV125" s="62" t="n">
        <v>38.1</v>
      </c>
      <c r="AW125" s="62" t="n">
        <v>37.2</v>
      </c>
      <c r="AX125" s="62" t="n">
        <v>28.3</v>
      </c>
      <c r="AY125" s="62" t="n">
        <v>17.8</v>
      </c>
      <c r="AZ125" s="62" t="n">
        <v>7.1</v>
      </c>
      <c r="BA125" s="62" t="n">
        <v>1</v>
      </c>
      <c r="BB125" s="62" t="n">
        <v>11.8</v>
      </c>
      <c r="BC125" s="62" t="n">
        <v>0</v>
      </c>
      <c r="BD125" s="62" t="n">
        <v>5.5</v>
      </c>
      <c r="BE125" s="62" t="n">
        <v>48.2</v>
      </c>
      <c r="BF125" s="62" t="n">
        <v>40.6</v>
      </c>
      <c r="BG125" s="62" t="n">
        <v>36.6</v>
      </c>
      <c r="BH125" s="62" t="n">
        <v>33.1</v>
      </c>
      <c r="BI125" s="62" t="n">
        <v>25.9</v>
      </c>
      <c r="BJ125" s="62" t="n">
        <v>13</v>
      </c>
      <c r="BK125" s="62" t="n">
        <v>4.9</v>
      </c>
      <c r="BL125" s="62" t="n">
        <v>1.3</v>
      </c>
      <c r="BM125" s="62" t="n">
        <v>10.8</v>
      </c>
      <c r="BN125" s="62" t="n">
        <v>0</v>
      </c>
      <c r="BO125" s="62" t="n">
        <v>5.2</v>
      </c>
      <c r="BP125" s="62" t="n">
        <v>48.2</v>
      </c>
      <c r="BQ125" s="62" t="n">
        <v>46</v>
      </c>
      <c r="BR125" s="62" t="n">
        <v>42</v>
      </c>
      <c r="BS125" s="62" t="n">
        <v>37.7</v>
      </c>
      <c r="BT125" s="62" t="n">
        <v>27.3</v>
      </c>
      <c r="BU125" s="62" t="n">
        <v>18.2</v>
      </c>
      <c r="BV125" s="62" t="n">
        <v>9.4</v>
      </c>
      <c r="BW125" s="62" t="n">
        <v>1.5</v>
      </c>
      <c r="BX125" s="62" t="n">
        <v>13.3</v>
      </c>
      <c r="BY125" s="62" t="n">
        <v>0</v>
      </c>
      <c r="BZ125" s="62" t="n">
        <v>6.5</v>
      </c>
      <c r="CA125" s="62" t="n">
        <v>44.4</v>
      </c>
      <c r="CB125" s="62" t="n">
        <v>48</v>
      </c>
      <c r="CC125" s="62" t="n">
        <v>47.2</v>
      </c>
      <c r="CD125" s="62" t="n">
        <v>38.8</v>
      </c>
      <c r="CE125" s="62" t="n">
        <v>28.4</v>
      </c>
      <c r="CF125" s="62" t="n">
        <v>19.1</v>
      </c>
      <c r="CG125" s="62" t="n">
        <v>9.3</v>
      </c>
      <c r="CH125" s="62" t="n">
        <v>1.3</v>
      </c>
      <c r="CI125" s="62" t="n">
        <v>12.8</v>
      </c>
      <c r="CJ125" s="62" t="n">
        <v>0</v>
      </c>
      <c r="CK125" s="62" t="n">
        <v>6.3</v>
      </c>
      <c r="CL125" s="62"/>
    </row>
    <row r="126" customFormat="false" ht="15" hidden="false" customHeight="false" outlineLevel="0" collapsed="false">
      <c r="A126" s="440" t="s">
        <v>240</v>
      </c>
      <c r="B126" s="62" t="n">
        <v>23615</v>
      </c>
      <c r="C126" s="62" t="n">
        <v>18054</v>
      </c>
      <c r="D126" s="62" t="n">
        <v>20751</v>
      </c>
      <c r="E126" s="62" t="n">
        <v>16631</v>
      </c>
      <c r="F126" s="62" t="n">
        <v>17132</v>
      </c>
      <c r="G126" s="62" t="n">
        <v>14030</v>
      </c>
      <c r="H126" s="62" t="n">
        <v>15879</v>
      </c>
      <c r="I126" s="62" t="n">
        <v>13326</v>
      </c>
      <c r="J126" s="62" t="n">
        <v>18264</v>
      </c>
      <c r="K126" s="62" t="n">
        <v>9206</v>
      </c>
      <c r="L126" s="62" t="n">
        <v>18185</v>
      </c>
      <c r="M126" s="62" t="n">
        <v>22254</v>
      </c>
      <c r="N126" s="62" t="n">
        <v>17980</v>
      </c>
      <c r="O126" s="62" t="n">
        <v>16062</v>
      </c>
      <c r="P126" s="62" t="n">
        <v>16470</v>
      </c>
      <c r="Q126" s="62" t="n">
        <v>15204</v>
      </c>
      <c r="R126" s="62" t="n">
        <v>15488</v>
      </c>
      <c r="S126" s="62" t="n">
        <v>15010</v>
      </c>
      <c r="T126" s="62" t="n">
        <v>11092</v>
      </c>
      <c r="U126" s="62" t="n">
        <v>17242</v>
      </c>
      <c r="V126" s="62" t="n">
        <v>11269</v>
      </c>
      <c r="W126" s="62" t="n">
        <v>17205</v>
      </c>
      <c r="X126" s="62" t="n">
        <v>22197</v>
      </c>
      <c r="Y126" s="62" t="n">
        <v>17516</v>
      </c>
      <c r="Z126" s="62" t="n">
        <v>18302</v>
      </c>
      <c r="AA126" s="62" t="n">
        <v>17600</v>
      </c>
      <c r="AB126" s="62" t="n">
        <v>14840</v>
      </c>
      <c r="AC126" s="62" t="n">
        <v>17416</v>
      </c>
      <c r="AD126" s="62" t="n">
        <v>12952</v>
      </c>
      <c r="AE126" s="62" t="n">
        <v>13806</v>
      </c>
      <c r="AF126" s="62" t="n">
        <v>17661</v>
      </c>
      <c r="AG126" s="62" t="n">
        <v>9839</v>
      </c>
      <c r="AH126" s="62" t="n">
        <v>17568</v>
      </c>
      <c r="AI126" s="62" t="n">
        <v>20210</v>
      </c>
      <c r="AJ126" s="62" t="n">
        <v>19642</v>
      </c>
      <c r="AK126" s="62" t="n">
        <v>21149</v>
      </c>
      <c r="AL126" s="62" t="n">
        <v>15186</v>
      </c>
      <c r="AM126" s="62" t="n">
        <v>20153</v>
      </c>
      <c r="AN126" s="62" t="n">
        <v>14231</v>
      </c>
      <c r="AO126" s="62" t="n">
        <v>15161</v>
      </c>
      <c r="AP126" s="62" t="n">
        <v>10094</v>
      </c>
      <c r="AQ126" s="62" t="n">
        <v>17274</v>
      </c>
      <c r="AR126" s="62" t="n">
        <v>14919</v>
      </c>
      <c r="AS126" s="62" t="n">
        <v>17250</v>
      </c>
      <c r="AT126" s="62" t="n">
        <v>22382</v>
      </c>
      <c r="AU126" s="62" t="n">
        <v>29494</v>
      </c>
      <c r="AV126" s="62" t="n">
        <v>17485</v>
      </c>
      <c r="AW126" s="62" t="n">
        <v>20124</v>
      </c>
      <c r="AX126" s="62" t="n">
        <v>16899</v>
      </c>
      <c r="AY126" s="62" t="n">
        <v>16972</v>
      </c>
      <c r="AZ126" s="62" t="n">
        <v>16565</v>
      </c>
      <c r="BA126" s="62" t="n">
        <v>12393</v>
      </c>
      <c r="BB126" s="62" t="n">
        <v>19164</v>
      </c>
      <c r="BC126" s="62" t="n">
        <v>4694</v>
      </c>
      <c r="BD126" s="62" t="n">
        <v>19036</v>
      </c>
      <c r="BE126" s="62" t="n">
        <v>25913</v>
      </c>
      <c r="BF126" s="62" t="n">
        <v>18804</v>
      </c>
      <c r="BG126" s="62" t="n">
        <v>20957</v>
      </c>
      <c r="BH126" s="62" t="n">
        <v>20141</v>
      </c>
      <c r="BI126" s="62" t="n">
        <v>20914</v>
      </c>
      <c r="BJ126" s="62" t="n">
        <v>16682</v>
      </c>
      <c r="BK126" s="62" t="n">
        <v>14182</v>
      </c>
      <c r="BL126" s="62" t="n">
        <v>16745</v>
      </c>
      <c r="BM126" s="62" t="n">
        <v>20297</v>
      </c>
      <c r="BN126" s="62" t="n">
        <v>6751</v>
      </c>
      <c r="BO126" s="62" t="n">
        <v>20207</v>
      </c>
      <c r="BP126" s="62" t="n">
        <v>26500</v>
      </c>
      <c r="BQ126" s="62" t="n">
        <v>25151</v>
      </c>
      <c r="BR126" s="62" t="n">
        <v>23621</v>
      </c>
      <c r="BS126" s="62" t="n">
        <v>23338</v>
      </c>
      <c r="BT126" s="62" t="n">
        <v>22099</v>
      </c>
      <c r="BU126" s="62" t="n">
        <v>18781</v>
      </c>
      <c r="BV126" s="62" t="n">
        <v>21505</v>
      </c>
      <c r="BW126" s="62" t="n">
        <v>13882</v>
      </c>
      <c r="BX126" s="62" t="n">
        <v>22344</v>
      </c>
      <c r="BY126" s="62" t="n">
        <v>7409</v>
      </c>
      <c r="BZ126" s="62" t="n">
        <v>22226</v>
      </c>
      <c r="CA126" s="62" t="n">
        <v>26492</v>
      </c>
      <c r="CB126" s="62" t="n">
        <v>21809</v>
      </c>
      <c r="CC126" s="62" t="n">
        <v>25057</v>
      </c>
      <c r="CD126" s="62" t="n">
        <v>25541</v>
      </c>
      <c r="CE126" s="62" t="n">
        <v>20303</v>
      </c>
      <c r="CF126" s="62" t="n">
        <v>23441</v>
      </c>
      <c r="CG126" s="62" t="n">
        <v>20869</v>
      </c>
      <c r="CH126" s="62" t="n">
        <v>14481</v>
      </c>
      <c r="CI126" s="62" t="n">
        <v>22939</v>
      </c>
      <c r="CJ126" s="62" t="n">
        <v>4635</v>
      </c>
      <c r="CK126" s="62" t="n">
        <v>22767</v>
      </c>
      <c r="CL126" s="62"/>
    </row>
    <row r="127" customFormat="false" ht="15" hidden="false" customHeight="false" outlineLevel="0" collapsed="false">
      <c r="A127" s="440" t="s">
        <v>399</v>
      </c>
      <c r="B127" s="62" t="n">
        <v>2.2</v>
      </c>
      <c r="C127" s="62" t="n">
        <v>2</v>
      </c>
      <c r="D127" s="62" t="n">
        <v>2.4</v>
      </c>
      <c r="E127" s="62" t="n">
        <v>3.1</v>
      </c>
      <c r="F127" s="62" t="n">
        <v>2.7</v>
      </c>
      <c r="G127" s="62" t="n">
        <v>3.1</v>
      </c>
      <c r="H127" s="62" t="n">
        <v>2.6</v>
      </c>
      <c r="I127" s="62" t="n">
        <v>2.8</v>
      </c>
      <c r="J127" s="62" t="n">
        <v>3.4</v>
      </c>
      <c r="K127" s="62" t="n">
        <v>2.9</v>
      </c>
      <c r="L127" s="62" t="n">
        <v>4.7</v>
      </c>
      <c r="M127" s="62" t="n">
        <v>2.3</v>
      </c>
      <c r="N127" s="62" t="n">
        <v>2.3</v>
      </c>
      <c r="O127" s="62" t="n">
        <v>3.9</v>
      </c>
      <c r="P127" s="62" t="n">
        <v>2.8</v>
      </c>
      <c r="Q127" s="62" t="n">
        <v>4.1</v>
      </c>
      <c r="R127" s="62" t="n">
        <v>2.2</v>
      </c>
      <c r="S127" s="62" t="n">
        <v>2.4</v>
      </c>
      <c r="T127" s="62" t="n">
        <v>2.4</v>
      </c>
      <c r="U127" s="62" t="n">
        <v>3.3</v>
      </c>
      <c r="V127" s="62" t="n">
        <v>3.5</v>
      </c>
      <c r="W127" s="62" t="n">
        <v>4.5</v>
      </c>
      <c r="X127" s="62" t="n">
        <v>1.9</v>
      </c>
      <c r="Y127" s="62" t="n">
        <v>2</v>
      </c>
      <c r="Z127" s="62" t="n">
        <v>2.1</v>
      </c>
      <c r="AA127" s="62" t="n">
        <v>2.7</v>
      </c>
      <c r="AB127" s="62" t="n">
        <v>2</v>
      </c>
      <c r="AC127" s="62" t="n">
        <v>2.3</v>
      </c>
      <c r="AD127" s="62" t="n">
        <v>2.5</v>
      </c>
      <c r="AE127" s="62" t="n">
        <v>3.1</v>
      </c>
      <c r="AF127" s="62" t="n">
        <v>3.3</v>
      </c>
      <c r="AG127" s="62" t="n">
        <v>2.9</v>
      </c>
      <c r="AH127" s="62" t="n">
        <v>4.4</v>
      </c>
      <c r="AI127" s="62" t="n">
        <v>1.7</v>
      </c>
      <c r="AJ127" s="62" t="n">
        <v>1.7</v>
      </c>
      <c r="AK127" s="62" t="n">
        <v>2.5</v>
      </c>
      <c r="AL127" s="62" t="n">
        <v>1.6</v>
      </c>
      <c r="AM127" s="62" t="n">
        <v>2.2</v>
      </c>
      <c r="AN127" s="62" t="n">
        <v>1.9</v>
      </c>
      <c r="AO127" s="62" t="n">
        <v>2.9</v>
      </c>
      <c r="AP127" s="62" t="n">
        <v>2.3</v>
      </c>
      <c r="AQ127" s="62" t="n">
        <v>3.2</v>
      </c>
      <c r="AR127" s="62" t="n">
        <v>4.3</v>
      </c>
      <c r="AS127" s="62" t="n">
        <v>4.2</v>
      </c>
      <c r="AT127" s="62" t="n">
        <v>1.7</v>
      </c>
      <c r="AU127" s="62" t="n">
        <v>3.4</v>
      </c>
      <c r="AV127" s="62" t="n">
        <v>1.5</v>
      </c>
      <c r="AW127" s="62" t="n">
        <v>1.9</v>
      </c>
      <c r="AX127" s="62" t="n">
        <v>1.9</v>
      </c>
      <c r="AY127" s="62" t="n">
        <v>2.3</v>
      </c>
      <c r="AZ127" s="62" t="n">
        <v>2.5</v>
      </c>
      <c r="BA127" s="62" t="n">
        <v>2.6</v>
      </c>
      <c r="BB127" s="62" t="n">
        <v>3.2</v>
      </c>
      <c r="BC127" s="62" t="n">
        <v>1.3</v>
      </c>
      <c r="BD127" s="62" t="n">
        <v>4.3</v>
      </c>
      <c r="BE127" s="62" t="n">
        <v>2.3</v>
      </c>
      <c r="BF127" s="62" t="n">
        <v>1.6</v>
      </c>
      <c r="BG127" s="62" t="n">
        <v>1.9</v>
      </c>
      <c r="BH127" s="62" t="n">
        <v>2.1</v>
      </c>
      <c r="BI127" s="62" t="n">
        <v>2.1</v>
      </c>
      <c r="BJ127" s="62" t="n">
        <v>1.8</v>
      </c>
      <c r="BK127" s="62" t="n">
        <v>2.1</v>
      </c>
      <c r="BL127" s="62" t="n">
        <v>3.3</v>
      </c>
      <c r="BM127" s="62" t="n">
        <v>3.2</v>
      </c>
      <c r="BN127" s="62" t="n">
        <v>1.8</v>
      </c>
      <c r="BO127" s="62" t="n">
        <v>4.4</v>
      </c>
      <c r="BP127" s="62" t="n">
        <v>2</v>
      </c>
      <c r="BQ127" s="62" t="n">
        <v>2</v>
      </c>
      <c r="BR127" s="62" t="n">
        <v>2.4</v>
      </c>
      <c r="BS127" s="62" t="n">
        <v>2</v>
      </c>
      <c r="BT127" s="62" t="n">
        <v>2.1</v>
      </c>
      <c r="BU127" s="62" t="n">
        <v>2.4</v>
      </c>
      <c r="BV127" s="62" t="n">
        <v>3</v>
      </c>
      <c r="BW127" s="62" t="n">
        <v>2.8</v>
      </c>
      <c r="BX127" s="62" t="n">
        <v>3.5</v>
      </c>
      <c r="BY127" s="62" t="n">
        <v>2</v>
      </c>
      <c r="BZ127" s="62" t="n">
        <v>4.7</v>
      </c>
      <c r="CA127" s="62" t="n">
        <v>1.8</v>
      </c>
      <c r="CB127" s="62" t="n">
        <v>2</v>
      </c>
      <c r="CC127" s="62" t="n">
        <v>1.9</v>
      </c>
      <c r="CD127" s="62" t="n">
        <v>1.9</v>
      </c>
      <c r="CE127" s="62" t="n">
        <v>2.4</v>
      </c>
      <c r="CF127" s="62" t="n">
        <v>2.4</v>
      </c>
      <c r="CG127" s="62" t="n">
        <v>3.2</v>
      </c>
      <c r="CH127" s="62" t="n">
        <v>2.7</v>
      </c>
      <c r="CI127" s="62" t="n">
        <v>3.4</v>
      </c>
      <c r="CJ127" s="62" t="n">
        <v>1.2</v>
      </c>
      <c r="CK127" s="62" t="n">
        <v>4.5</v>
      </c>
      <c r="CL127" s="62"/>
    </row>
    <row r="129" customFormat="false" ht="38.25" hidden="false" customHeight="false" outlineLevel="0" collapsed="false">
      <c r="BZ129" s="96" t="s">
        <v>402</v>
      </c>
    </row>
    <row r="130" customFormat="false" ht="12.75" hidden="false" customHeight="false" outlineLevel="0" collapsed="false">
      <c r="BZ130" s="142" t="s">
        <v>229</v>
      </c>
      <c r="CA130" s="141" t="n">
        <f aca="false">(CA96/B116-1)*100</f>
        <v>42.1383647798742</v>
      </c>
      <c r="CB130" s="141" t="n">
        <f aca="false">(CB96/C116-1)*100</f>
        <v>31.1475409836065</v>
      </c>
      <c r="CC130" s="141" t="n">
        <f aca="false">(CC96/D116-1)*100</f>
        <v>59.1549295774648</v>
      </c>
      <c r="CD130" s="141" t="n">
        <f aca="false">(CD96/E116-1)*100</f>
        <v>34</v>
      </c>
      <c r="CE130" s="141" t="n">
        <f aca="false">(CE96/F116-1)*100</f>
        <v>43.1034482758621</v>
      </c>
      <c r="CF130" s="141" t="n">
        <f aca="false">(CF96/G116-1)*100</f>
        <v>138.181818181818</v>
      </c>
      <c r="CG130" s="141" t="n">
        <f aca="false">(CG96/H116-1)*100</f>
        <v>171.25</v>
      </c>
      <c r="CH130" s="141" t="n">
        <f aca="false">(CH96/I116-1)*100</f>
        <v>171.428571428571</v>
      </c>
      <c r="CI130" s="141" t="n">
        <f aca="false">(CI96/J116-1)*100</f>
        <v>77.5372124492558</v>
      </c>
      <c r="CJ130" s="141" t="n">
        <f aca="false">(CJ96/K116-1)*100</f>
        <v>-21.0526315789474</v>
      </c>
      <c r="CK130" s="141" t="n">
        <f aca="false">(CK96/L116-1)*100</f>
        <v>75.065963060686</v>
      </c>
    </row>
    <row r="131" customFormat="false" ht="15" hidden="false" customHeight="false" outlineLevel="0" collapsed="false">
      <c r="A131" s="440"/>
      <c r="B131" s="440"/>
      <c r="C131" s="440"/>
      <c r="D131" s="440"/>
      <c r="E131" s="440"/>
      <c r="F131" s="440"/>
      <c r="G131" s="440"/>
      <c r="H131" s="440"/>
      <c r="I131" s="440"/>
      <c r="J131" s="440"/>
      <c r="K131" s="440"/>
      <c r="L131" s="440"/>
      <c r="M131" s="440"/>
      <c r="N131" s="440"/>
      <c r="BZ131" s="142" t="s">
        <v>230</v>
      </c>
      <c r="CA131" s="141" t="n">
        <f aca="false">(CA98/B118-1)*100</f>
        <v>25</v>
      </c>
      <c r="CB131" s="141" t="n">
        <f aca="false">(CB98/C118-1)*100</f>
        <v>100</v>
      </c>
      <c r="CC131" s="141" t="n">
        <f aca="false">(CC98/D118-1)*100</f>
        <v>100</v>
      </c>
      <c r="CD131" s="141" t="n">
        <f aca="false">(CD98/E118-1)*100</f>
        <v>200</v>
      </c>
      <c r="CE131" s="141" t="n">
        <f aca="false">(CE98/F118-1)*100</f>
        <v>100</v>
      </c>
      <c r="CF131" s="141" t="n">
        <f aca="false">(CF98/G118-1)*100</f>
        <v>50</v>
      </c>
      <c r="CG131" s="141" t="n">
        <f aca="false">(CG98/H118-1)*100</f>
        <v>100</v>
      </c>
      <c r="CH131" s="141" t="n">
        <f aca="false">(CH98/I118-1)*100</f>
        <v>0</v>
      </c>
      <c r="CI131" s="141" t="n">
        <f aca="false">(CI98/J118-1)*100</f>
        <v>46.1538461538461</v>
      </c>
      <c r="CJ131" s="141" t="e">
        <f aca="false">(CJ98/K118-1)*100</f>
        <v>#DIV/0!</v>
      </c>
      <c r="CK131" s="141" t="n">
        <f aca="false">(CK98/L118-1)*100</f>
        <v>46.1538461538461</v>
      </c>
    </row>
    <row r="132" customFormat="false" ht="15" hidden="false" customHeight="false" outlineLevel="0" collapsed="false">
      <c r="A132" s="62"/>
      <c r="B132" s="62"/>
      <c r="C132" s="62"/>
      <c r="D132" s="62"/>
      <c r="E132" s="62"/>
      <c r="F132" s="62"/>
      <c r="G132" s="62"/>
      <c r="H132" s="62"/>
      <c r="I132" s="62"/>
      <c r="J132" s="62"/>
      <c r="K132" s="62"/>
      <c r="L132" s="62"/>
      <c r="M132" s="62"/>
      <c r="N132" s="62"/>
      <c r="BZ132" s="142" t="s">
        <v>231</v>
      </c>
      <c r="CA132" s="141" t="n">
        <f aca="false">(CA100/B120-1)*100</f>
        <v>-12.104590878353</v>
      </c>
      <c r="CB132" s="141" t="n">
        <f aca="false">(CB100/C120-1)*100</f>
        <v>5.18059951591883</v>
      </c>
      <c r="CC132" s="141" t="n">
        <f aca="false">(CC100/D120-1)*100</f>
        <v>-6.36694249723291</v>
      </c>
      <c r="CD132" s="141" t="n">
        <f aca="false">(CD100/E120-1)*100</f>
        <v>51.8460206250492</v>
      </c>
      <c r="CE132" s="141" t="n">
        <f aca="false">(CE100/F120-1)*100</f>
        <v>29.0328517530137</v>
      </c>
      <c r="CF132" s="141" t="n">
        <f aca="false">(CF100/G120-1)*100</f>
        <v>-28.9498042007832</v>
      </c>
      <c r="CG132" s="141" t="n">
        <f aca="false">(CG100/H120-1)*100</f>
        <v>-38.3384045508665</v>
      </c>
      <c r="CH132" s="141" t="n">
        <f aca="false">(CH100/I120-1)*100</f>
        <v>-56.4703428134344</v>
      </c>
      <c r="CI132" s="141" t="n">
        <f aca="false">(CI100/J120-1)*100</f>
        <v>-14.6368262780477</v>
      </c>
      <c r="CJ132" s="141" t="n">
        <f aca="false">(CJ100/K120-1)*100</f>
        <v>-14.3695014662757</v>
      </c>
      <c r="CK132" s="141" t="n">
        <f aca="false">(CK100/L120-1)*100</f>
        <v>-13.6291132510191</v>
      </c>
    </row>
    <row r="133" customFormat="false" ht="15" hidden="false" customHeight="false" outlineLevel="0" collapsed="false">
      <c r="A133" s="62"/>
      <c r="B133" s="62"/>
      <c r="C133" s="62"/>
      <c r="D133" s="62"/>
      <c r="E133" s="62"/>
      <c r="F133" s="62"/>
      <c r="G133" s="62"/>
      <c r="H133" s="62"/>
      <c r="I133" s="62"/>
      <c r="J133" s="62"/>
      <c r="K133" s="62"/>
      <c r="L133" s="62"/>
      <c r="M133" s="62"/>
      <c r="N133" s="62"/>
      <c r="BZ133" s="142" t="s">
        <v>238</v>
      </c>
      <c r="CA133" s="141" t="n">
        <f aca="false">(CA102/B122-1)*100</f>
        <v>6.42377756471717</v>
      </c>
      <c r="CB133" s="141" t="n">
        <f aca="false">(CB102/C122-1)*100</f>
        <v>-18.732782369146</v>
      </c>
      <c r="CC133" s="141" t="n">
        <f aca="false">(CC102/D122-1)*100</f>
        <v>-18.9956331877729</v>
      </c>
      <c r="CD133" s="141" t="n">
        <f aca="false">(CD102/E122-1)*100</f>
        <v>-2.90697674418605</v>
      </c>
      <c r="CE133" s="141" t="n">
        <f aca="false">(CE102/F122-1)*100</f>
        <v>-11.9047619047619</v>
      </c>
      <c r="CF133" s="141" t="n">
        <f aca="false">(CF102/G122-1)*100</f>
        <v>17.8631051752921</v>
      </c>
      <c r="CG133" s="141" t="n">
        <f aca="false">(CG102/H122-1)*100</f>
        <v>39.5669291338583</v>
      </c>
      <c r="CH133" s="141" t="n">
        <f aca="false">(CH102/I122-1)*100</f>
        <v>36.1623616236162</v>
      </c>
      <c r="CI133" s="141" t="n">
        <f aca="false">(CI102/J122-1)*100</f>
        <v>5.19598906107566</v>
      </c>
      <c r="CJ133" s="141" t="n">
        <f aca="false">(CJ102/K122-1)*100</f>
        <v>12.8205128205128</v>
      </c>
      <c r="CK133" s="141" t="n">
        <f aca="false">(CK102/L122-1)*100</f>
        <v>5.26315789473684</v>
      </c>
    </row>
    <row r="134" customFormat="false" ht="15" hidden="false" customHeight="false" outlineLevel="0" collapsed="false">
      <c r="A134" s="62"/>
      <c r="B134" s="62"/>
      <c r="C134" s="62"/>
      <c r="D134" s="62"/>
      <c r="E134" s="62"/>
      <c r="F134" s="62"/>
      <c r="G134" s="62"/>
      <c r="H134" s="62"/>
      <c r="I134" s="62"/>
      <c r="J134" s="62"/>
      <c r="K134" s="62"/>
      <c r="L134" s="62"/>
      <c r="M134" s="62"/>
      <c r="N134" s="62"/>
      <c r="BZ134" s="142" t="s">
        <v>239</v>
      </c>
      <c r="CA134" s="141" t="n">
        <f aca="false">(CA104/B124-1)*100</f>
        <v>16</v>
      </c>
      <c r="CB134" s="141" t="n">
        <f aca="false">(CB104/C124-1)*100</f>
        <v>-14.2857142857143</v>
      </c>
      <c r="CC134" s="141" t="n">
        <f aca="false">(CC104/D124-1)*100</f>
        <v>-10</v>
      </c>
      <c r="CD134" s="141" t="n">
        <f aca="false">(CD104/E124-1)*100</f>
        <v>44.4444444444444</v>
      </c>
      <c r="CE134" s="141" t="n">
        <f aca="false">(CE104/F124-1)*100</f>
        <v>0</v>
      </c>
      <c r="CF134" s="141" t="n">
        <f aca="false">(CF104/G124-1)*100</f>
        <v>112.5</v>
      </c>
      <c r="CG134" s="141" t="n">
        <f aca="false">(CG104/H124-1)*100</f>
        <v>87.5</v>
      </c>
      <c r="CH134" s="141" t="n">
        <f aca="false">(CH104/I124-1)*100</f>
        <v>25</v>
      </c>
      <c r="CI134" s="141" t="n">
        <f aca="false">(CI104/J124-1)*100</f>
        <v>32.5</v>
      </c>
      <c r="CJ134" s="141" t="e">
        <f aca="false">(CJ104/K124-1)*100</f>
        <v>#DIV/0!</v>
      </c>
      <c r="CK134" s="141" t="n">
        <f aca="false">(CK104/L124-1)*100</f>
        <v>30.8641975308642</v>
      </c>
    </row>
    <row r="135" customFormat="false" ht="15" hidden="false" customHeight="false" outlineLevel="0" collapsed="false">
      <c r="A135" s="62"/>
      <c r="B135" s="62"/>
      <c r="C135" s="62"/>
      <c r="D135" s="62"/>
      <c r="E135" s="62"/>
      <c r="F135" s="62"/>
      <c r="G135" s="62"/>
      <c r="H135" s="62"/>
      <c r="I135" s="62"/>
      <c r="J135" s="62"/>
      <c r="K135" s="62"/>
      <c r="L135" s="62"/>
      <c r="M135" s="62"/>
      <c r="N135" s="62"/>
      <c r="BZ135" s="142" t="s">
        <v>240</v>
      </c>
      <c r="CA135" s="141" t="n">
        <f aca="false">(CA106/B126-1)*100</f>
        <v>12.1829345754817</v>
      </c>
      <c r="CB135" s="141" t="n">
        <f aca="false">(CB106/C126-1)*100</f>
        <v>20.7987149662125</v>
      </c>
      <c r="CC135" s="141" t="n">
        <f aca="false">(CC106/D126-1)*100</f>
        <v>20.7508071900149</v>
      </c>
      <c r="CD135" s="141" t="n">
        <f aca="false">(CD106/E126-1)*100</f>
        <v>53.574649750466</v>
      </c>
      <c r="CE135" s="141" t="n">
        <f aca="false">(CE106/F126-1)*100</f>
        <v>18.5092225075881</v>
      </c>
      <c r="CF135" s="141" t="n">
        <f aca="false">(CF106/G126-1)*100</f>
        <v>67.0776906628653</v>
      </c>
      <c r="CG135" s="141" t="n">
        <f aca="false">(CG106/H126-1)*100</f>
        <v>31.4251527174255</v>
      </c>
      <c r="CH135" s="141" t="n">
        <f aca="false">(CH106/I126-1)*100</f>
        <v>8.66726699684828</v>
      </c>
      <c r="CI135" s="141" t="n">
        <f aca="false">(CI106/J126-1)*100</f>
        <v>25.5968024529128</v>
      </c>
      <c r="CJ135" s="141" t="n">
        <f aca="false">(CJ106/K126-1)*100</f>
        <v>-49.6524006082989</v>
      </c>
      <c r="CK135" s="141" t="n">
        <f aca="false">(CK106/L126-1)*100</f>
        <v>25.1965905966456</v>
      </c>
    </row>
    <row r="136" customFormat="false" ht="15" hidden="false" customHeight="false" outlineLevel="0" collapsed="false">
      <c r="A136" s="62"/>
      <c r="B136" s="62"/>
      <c r="C136" s="62"/>
      <c r="D136" s="62"/>
      <c r="E136" s="62"/>
      <c r="F136" s="62"/>
      <c r="G136" s="62"/>
      <c r="H136" s="62"/>
      <c r="I136" s="62"/>
      <c r="J136" s="62"/>
      <c r="K136" s="62"/>
      <c r="L136" s="62"/>
      <c r="M136" s="62"/>
      <c r="N136" s="62"/>
    </row>
    <row r="137" customFormat="false" ht="15" hidden="false" customHeight="false" outlineLevel="0" collapsed="false">
      <c r="A137" s="62"/>
      <c r="B137" s="62"/>
      <c r="C137" s="62"/>
      <c r="D137" s="62"/>
      <c r="E137" s="62"/>
      <c r="F137" s="62"/>
      <c r="G137" s="62"/>
      <c r="H137" s="62"/>
      <c r="I137" s="62"/>
      <c r="J137" s="62"/>
      <c r="K137" s="62"/>
      <c r="L137" s="62"/>
      <c r="M137" s="62"/>
      <c r="N137" s="62"/>
    </row>
    <row r="138" customFormat="false" ht="15" hidden="false" customHeight="false" outlineLevel="0" collapsed="false">
      <c r="A138" s="62"/>
      <c r="B138" s="62"/>
      <c r="C138" s="62"/>
      <c r="D138" s="62"/>
      <c r="E138" s="62"/>
      <c r="F138" s="62"/>
      <c r="G138" s="62"/>
      <c r="H138" s="62"/>
      <c r="I138" s="62"/>
      <c r="J138" s="62"/>
      <c r="K138" s="62"/>
      <c r="L138" s="62"/>
      <c r="M138" s="62"/>
      <c r="N138" s="62"/>
    </row>
    <row r="139" customFormat="false" ht="15" hidden="false" customHeight="false" outlineLevel="0" collapsed="false">
      <c r="A139" s="62"/>
      <c r="B139" s="62"/>
      <c r="C139" s="62"/>
      <c r="D139" s="62"/>
      <c r="E139" s="62"/>
      <c r="F139" s="62"/>
      <c r="G139" s="62"/>
      <c r="H139" s="62"/>
      <c r="I139" s="62"/>
      <c r="J139" s="62"/>
      <c r="K139" s="62"/>
      <c r="L139" s="62"/>
      <c r="M139" s="62"/>
      <c r="N139" s="62"/>
    </row>
    <row r="140" customFormat="false" ht="15" hidden="false" customHeight="false" outlineLevel="0" collapsed="false">
      <c r="A140" s="62"/>
      <c r="B140" s="62"/>
      <c r="C140" s="62"/>
      <c r="D140" s="62"/>
      <c r="E140" s="62"/>
      <c r="F140" s="62"/>
      <c r="G140" s="62"/>
      <c r="H140" s="62"/>
      <c r="I140" s="62"/>
      <c r="J140" s="62"/>
      <c r="K140" s="62"/>
      <c r="L140" s="62"/>
      <c r="M140" s="62"/>
      <c r="N140" s="62"/>
    </row>
    <row r="141" customFormat="false" ht="15" hidden="false" customHeight="false" outlineLevel="0" collapsed="false">
      <c r="A141" s="62"/>
      <c r="B141" s="62"/>
      <c r="C141" s="62"/>
      <c r="D141" s="62"/>
      <c r="E141" s="62"/>
      <c r="F141" s="62"/>
      <c r="G141" s="62"/>
      <c r="H141" s="62"/>
      <c r="I141" s="62"/>
      <c r="J141" s="62"/>
      <c r="K141" s="62"/>
      <c r="L141" s="62"/>
      <c r="M141" s="62"/>
      <c r="N141" s="62"/>
    </row>
    <row r="142" customFormat="false" ht="15" hidden="false" customHeight="false" outlineLevel="0" collapsed="false">
      <c r="A142" s="62"/>
      <c r="B142" s="62"/>
      <c r="C142" s="62"/>
      <c r="D142" s="62"/>
      <c r="E142" s="62"/>
      <c r="F142" s="62"/>
      <c r="G142" s="62"/>
      <c r="H142" s="62"/>
      <c r="I142" s="62"/>
      <c r="J142" s="62"/>
      <c r="K142" s="62"/>
      <c r="L142" s="62"/>
      <c r="M142" s="62"/>
      <c r="N142" s="62"/>
    </row>
    <row r="143" customFormat="false" ht="15" hidden="false" customHeight="false" outlineLevel="0" collapsed="false">
      <c r="A143" s="62"/>
      <c r="B143" s="62"/>
      <c r="C143" s="62"/>
      <c r="D143" s="62"/>
      <c r="E143" s="62"/>
      <c r="F143" s="62"/>
      <c r="G143" s="62"/>
      <c r="H143" s="62"/>
      <c r="I143" s="62"/>
      <c r="J143" s="62"/>
      <c r="K143" s="62"/>
      <c r="L143" s="62"/>
      <c r="M143" s="62"/>
      <c r="N143" s="62"/>
    </row>
    <row r="144" customFormat="false" ht="15" hidden="false" customHeight="false" outlineLevel="0" collapsed="false">
      <c r="A144" s="62"/>
      <c r="B144" s="62"/>
      <c r="C144" s="62"/>
      <c r="D144" s="62"/>
      <c r="E144" s="62"/>
      <c r="F144" s="62"/>
      <c r="G144" s="62"/>
      <c r="H144" s="62"/>
      <c r="I144" s="62"/>
      <c r="J144" s="62"/>
      <c r="K144" s="62"/>
      <c r="L144" s="62"/>
      <c r="M144" s="62"/>
      <c r="N144" s="62"/>
    </row>
    <row r="145" customFormat="false" ht="15" hidden="false" customHeight="false" outlineLevel="0" collapsed="false">
      <c r="A145" s="62"/>
      <c r="B145" s="62"/>
      <c r="C145" s="62"/>
      <c r="D145" s="62"/>
      <c r="E145" s="62"/>
      <c r="F145" s="62"/>
      <c r="G145" s="62"/>
      <c r="H145" s="62"/>
      <c r="I145" s="62"/>
      <c r="J145" s="62"/>
      <c r="K145" s="62"/>
      <c r="L145" s="62"/>
      <c r="M145" s="62"/>
      <c r="N145" s="62"/>
    </row>
    <row r="146" customFormat="false" ht="15" hidden="false" customHeight="false" outlineLevel="0" collapsed="false">
      <c r="A146" s="62"/>
      <c r="B146" s="62"/>
      <c r="C146" s="62"/>
      <c r="D146" s="62"/>
      <c r="E146" s="62"/>
      <c r="F146" s="62"/>
      <c r="G146" s="62"/>
      <c r="H146" s="62"/>
      <c r="I146" s="62"/>
      <c r="J146" s="62"/>
      <c r="K146" s="62"/>
      <c r="L146" s="62"/>
      <c r="M146" s="62"/>
      <c r="N146" s="62"/>
    </row>
    <row r="147" customFormat="false" ht="15" hidden="false" customHeight="false" outlineLevel="0" collapsed="false">
      <c r="A147" s="62"/>
      <c r="B147" s="62"/>
      <c r="C147" s="62"/>
      <c r="D147" s="62"/>
      <c r="E147" s="62"/>
      <c r="F147" s="62"/>
      <c r="G147" s="62"/>
      <c r="H147" s="62"/>
      <c r="I147" s="62"/>
      <c r="J147" s="62"/>
      <c r="K147" s="62"/>
      <c r="L147" s="62"/>
      <c r="M147" s="62"/>
      <c r="N147" s="62"/>
    </row>
    <row r="148" customFormat="false" ht="15" hidden="false" customHeight="false" outlineLevel="0" collapsed="false">
      <c r="A148" s="62"/>
      <c r="B148" s="62"/>
      <c r="C148" s="62"/>
      <c r="D148" s="62"/>
      <c r="E148" s="62"/>
      <c r="F148" s="62"/>
      <c r="G148" s="62"/>
      <c r="H148" s="62"/>
      <c r="I148" s="62"/>
      <c r="J148" s="62"/>
      <c r="K148" s="62"/>
      <c r="L148" s="62"/>
      <c r="M148" s="62"/>
      <c r="N148" s="62"/>
    </row>
    <row r="149" customFormat="false" ht="15" hidden="false" customHeight="false" outlineLevel="0" collapsed="false">
      <c r="A149" s="62"/>
      <c r="B149" s="62"/>
      <c r="C149" s="62"/>
      <c r="D149" s="62"/>
      <c r="E149" s="62"/>
      <c r="F149" s="62"/>
      <c r="G149" s="62"/>
      <c r="H149" s="62"/>
      <c r="I149" s="62"/>
      <c r="J149" s="62"/>
      <c r="K149" s="62"/>
      <c r="L149" s="62"/>
      <c r="M149" s="62"/>
      <c r="N149" s="62"/>
    </row>
    <row r="150" customFormat="false" ht="15" hidden="false" customHeight="false" outlineLevel="0" collapsed="false">
      <c r="A150" s="62"/>
      <c r="B150" s="62"/>
      <c r="C150" s="62"/>
      <c r="D150" s="62"/>
      <c r="E150" s="62"/>
      <c r="F150" s="62"/>
      <c r="G150" s="62"/>
      <c r="H150" s="62"/>
      <c r="I150" s="62"/>
      <c r="J150" s="62"/>
      <c r="K150" s="62"/>
      <c r="L150" s="62"/>
      <c r="M150" s="62"/>
      <c r="N150" s="62"/>
    </row>
    <row r="151" customFormat="false" ht="15" hidden="false" customHeight="false" outlineLevel="0" collapsed="false">
      <c r="A151" s="62"/>
      <c r="B151" s="62"/>
      <c r="C151" s="62"/>
      <c r="D151" s="62"/>
      <c r="E151" s="62"/>
      <c r="F151" s="62"/>
      <c r="G151" s="62"/>
      <c r="H151" s="62"/>
      <c r="I151" s="62"/>
      <c r="J151" s="62"/>
      <c r="K151" s="62"/>
      <c r="L151" s="62"/>
      <c r="M151" s="62"/>
      <c r="N151" s="62"/>
    </row>
    <row r="152" customFormat="false" ht="15" hidden="false" customHeight="false" outlineLevel="0" collapsed="false">
      <c r="A152" s="62"/>
      <c r="B152" s="62"/>
      <c r="C152" s="62"/>
      <c r="D152" s="62"/>
      <c r="E152" s="62"/>
      <c r="F152" s="62"/>
      <c r="G152" s="62"/>
      <c r="H152" s="62"/>
      <c r="I152" s="62"/>
      <c r="J152" s="62"/>
      <c r="K152" s="62"/>
      <c r="L152" s="62"/>
      <c r="M152" s="62"/>
      <c r="N152" s="62"/>
    </row>
    <row r="153" customFormat="false" ht="15" hidden="false" customHeight="false" outlineLevel="0" collapsed="false">
      <c r="A153" s="62"/>
      <c r="B153" s="62"/>
      <c r="C153" s="62"/>
      <c r="D153" s="62"/>
      <c r="E153" s="62"/>
      <c r="F153" s="62"/>
      <c r="G153" s="62"/>
      <c r="H153" s="62"/>
      <c r="I153" s="62"/>
      <c r="J153" s="62"/>
      <c r="K153" s="62"/>
      <c r="L153" s="62"/>
      <c r="M153" s="62"/>
      <c r="N153" s="62"/>
    </row>
    <row r="154" customFormat="false" ht="15" hidden="false" customHeight="false" outlineLevel="0" collapsed="false">
      <c r="A154" s="62"/>
      <c r="B154" s="62"/>
      <c r="C154" s="62"/>
      <c r="D154" s="62"/>
      <c r="E154" s="62"/>
      <c r="F154" s="62"/>
      <c r="G154" s="62"/>
      <c r="H154" s="62"/>
      <c r="I154" s="62"/>
      <c r="J154" s="62"/>
      <c r="K154" s="62"/>
      <c r="L154" s="62"/>
      <c r="M154" s="62"/>
      <c r="N154" s="62"/>
    </row>
    <row r="155" customFormat="false" ht="15" hidden="false" customHeight="false" outlineLevel="0" collapsed="false">
      <c r="A155" s="62"/>
      <c r="B155" s="62"/>
      <c r="C155" s="62"/>
      <c r="D155" s="62"/>
      <c r="E155" s="62"/>
      <c r="F155" s="62"/>
      <c r="G155" s="62"/>
      <c r="H155" s="62"/>
      <c r="I155" s="62"/>
      <c r="J155" s="62"/>
      <c r="K155" s="62"/>
      <c r="L155" s="62"/>
      <c r="M155" s="62"/>
      <c r="N155" s="62"/>
    </row>
    <row r="156" customFormat="false" ht="15" hidden="false" customHeight="false" outlineLevel="0" collapsed="false">
      <c r="A156" s="62"/>
      <c r="B156" s="62"/>
      <c r="C156" s="62"/>
      <c r="D156" s="62"/>
      <c r="E156" s="62"/>
      <c r="F156" s="62"/>
      <c r="G156" s="62"/>
      <c r="H156" s="62"/>
      <c r="I156" s="62"/>
      <c r="J156" s="62"/>
      <c r="K156" s="62"/>
      <c r="L156" s="62"/>
      <c r="M156" s="62"/>
      <c r="N156" s="62"/>
    </row>
    <row r="157" customFormat="false" ht="15" hidden="false" customHeight="false" outlineLevel="0" collapsed="false">
      <c r="A157" s="62"/>
      <c r="B157" s="62"/>
      <c r="C157" s="62"/>
      <c r="D157" s="62"/>
      <c r="E157" s="62"/>
      <c r="F157" s="62"/>
      <c r="G157" s="62"/>
      <c r="H157" s="62"/>
      <c r="I157" s="62"/>
      <c r="J157" s="62"/>
      <c r="K157" s="62"/>
      <c r="L157" s="62"/>
      <c r="M157" s="62"/>
      <c r="N157" s="62"/>
    </row>
    <row r="158" customFormat="false" ht="15" hidden="false" customHeight="false" outlineLevel="0" collapsed="false">
      <c r="A158" s="62"/>
      <c r="B158" s="62"/>
      <c r="C158" s="62"/>
      <c r="D158" s="62"/>
      <c r="E158" s="62"/>
      <c r="F158" s="62"/>
      <c r="G158" s="62"/>
      <c r="H158" s="62"/>
      <c r="I158" s="62"/>
      <c r="J158" s="62"/>
      <c r="K158" s="62"/>
      <c r="L158" s="62"/>
      <c r="M158" s="62"/>
      <c r="N158" s="62"/>
    </row>
    <row r="159" customFormat="false" ht="15" hidden="false" customHeight="false" outlineLevel="0" collapsed="false">
      <c r="A159" s="62"/>
      <c r="B159" s="62"/>
      <c r="C159" s="62"/>
      <c r="D159" s="62"/>
      <c r="E159" s="62"/>
      <c r="F159" s="62"/>
      <c r="G159" s="62"/>
      <c r="H159" s="62"/>
      <c r="I159" s="62"/>
      <c r="J159" s="62"/>
      <c r="K159" s="62"/>
      <c r="L159" s="62"/>
      <c r="M159" s="62"/>
      <c r="N159" s="62"/>
    </row>
    <row r="160" customFormat="false" ht="15" hidden="false" customHeight="false" outlineLevel="0" collapsed="false">
      <c r="A160" s="62"/>
      <c r="B160" s="62"/>
      <c r="C160" s="62"/>
      <c r="D160" s="62"/>
      <c r="E160" s="62"/>
      <c r="F160" s="62"/>
      <c r="G160" s="62"/>
      <c r="H160" s="62"/>
      <c r="I160" s="62"/>
      <c r="J160" s="62"/>
      <c r="K160" s="62"/>
      <c r="L160" s="62"/>
      <c r="M160" s="62"/>
      <c r="N160" s="62"/>
    </row>
    <row r="161" customFormat="false" ht="15" hidden="false" customHeight="false" outlineLevel="0" collapsed="false">
      <c r="A161" s="62"/>
      <c r="B161" s="62"/>
      <c r="C161" s="62"/>
      <c r="D161" s="62"/>
      <c r="E161" s="62"/>
      <c r="F161" s="62"/>
      <c r="G161" s="62"/>
      <c r="H161" s="62"/>
      <c r="I161" s="62"/>
      <c r="J161" s="62"/>
      <c r="K161" s="62"/>
      <c r="L161" s="62"/>
      <c r="M161" s="62"/>
      <c r="N161" s="62"/>
    </row>
    <row r="162" customFormat="false" ht="15" hidden="false" customHeight="false" outlineLevel="0" collapsed="false">
      <c r="A162" s="62"/>
      <c r="B162" s="62"/>
      <c r="C162" s="62"/>
      <c r="D162" s="62"/>
      <c r="E162" s="62"/>
      <c r="F162" s="62"/>
      <c r="G162" s="62"/>
      <c r="H162" s="62"/>
      <c r="I162" s="62"/>
      <c r="J162" s="62"/>
      <c r="K162" s="62"/>
      <c r="L162" s="62"/>
      <c r="M162" s="62"/>
      <c r="N162" s="62"/>
    </row>
    <row r="163" customFormat="false" ht="15" hidden="false" customHeight="false" outlineLevel="0" collapsed="false">
      <c r="A163" s="62"/>
      <c r="B163" s="62"/>
      <c r="C163" s="62"/>
      <c r="D163" s="62"/>
      <c r="E163" s="62"/>
      <c r="F163" s="62"/>
      <c r="G163" s="62"/>
      <c r="H163" s="62"/>
      <c r="I163" s="62"/>
      <c r="J163" s="62"/>
      <c r="K163" s="62"/>
      <c r="L163" s="62"/>
      <c r="M163" s="62"/>
      <c r="N163" s="62"/>
    </row>
    <row r="164" customFormat="false" ht="15" hidden="false" customHeight="false" outlineLevel="0" collapsed="false">
      <c r="A164" s="62"/>
      <c r="B164" s="62"/>
      <c r="C164" s="62"/>
      <c r="D164" s="62"/>
      <c r="E164" s="62"/>
      <c r="F164" s="62"/>
      <c r="G164" s="62"/>
      <c r="H164" s="62"/>
      <c r="I164" s="62"/>
      <c r="J164" s="62"/>
      <c r="K164" s="62"/>
      <c r="L164" s="62"/>
      <c r="M164" s="62"/>
      <c r="N164" s="62"/>
    </row>
    <row r="165" customFormat="false" ht="15" hidden="false" customHeight="false" outlineLevel="0" collapsed="false">
      <c r="A165" s="62"/>
      <c r="B165" s="62"/>
      <c r="C165" s="62"/>
      <c r="D165" s="62"/>
      <c r="E165" s="62"/>
      <c r="F165" s="62"/>
      <c r="G165" s="62"/>
      <c r="H165" s="62"/>
      <c r="I165" s="62"/>
      <c r="J165" s="62"/>
      <c r="K165" s="62"/>
      <c r="L165" s="62"/>
      <c r="M165" s="62"/>
      <c r="N165" s="62"/>
    </row>
    <row r="166" customFormat="false" ht="15" hidden="false" customHeight="false" outlineLevel="0" collapsed="false">
      <c r="A166" s="62"/>
      <c r="B166" s="62"/>
      <c r="C166" s="62"/>
      <c r="D166" s="62"/>
      <c r="E166" s="62"/>
      <c r="F166" s="62"/>
      <c r="G166" s="62"/>
      <c r="H166" s="62"/>
      <c r="I166" s="62"/>
      <c r="J166" s="62"/>
      <c r="K166" s="62"/>
      <c r="L166" s="62"/>
      <c r="M166" s="62"/>
      <c r="N166" s="62"/>
    </row>
    <row r="167" customFormat="false" ht="15" hidden="false" customHeight="false" outlineLevel="0" collapsed="false">
      <c r="A167" s="62"/>
      <c r="B167" s="62"/>
      <c r="C167" s="62"/>
      <c r="D167" s="62"/>
      <c r="E167" s="62"/>
      <c r="F167" s="62"/>
      <c r="G167" s="62"/>
      <c r="H167" s="62"/>
      <c r="I167" s="62"/>
      <c r="J167" s="62"/>
      <c r="K167" s="62"/>
      <c r="L167" s="62"/>
      <c r="M167" s="62"/>
      <c r="N167" s="62"/>
    </row>
    <row r="168" customFormat="false" ht="15" hidden="false" customHeight="false" outlineLevel="0" collapsed="false">
      <c r="A168" s="62"/>
      <c r="B168" s="62"/>
      <c r="C168" s="62"/>
      <c r="D168" s="62"/>
      <c r="E168" s="62"/>
      <c r="F168" s="62"/>
      <c r="G168" s="62"/>
      <c r="H168" s="62"/>
      <c r="I168" s="62"/>
      <c r="J168" s="62"/>
      <c r="K168" s="62"/>
      <c r="L168" s="62"/>
      <c r="M168" s="62"/>
      <c r="N168" s="62"/>
    </row>
    <row r="169" customFormat="false" ht="15" hidden="false" customHeight="false" outlineLevel="0" collapsed="false">
      <c r="A169" s="62"/>
      <c r="B169" s="62"/>
      <c r="C169" s="62"/>
      <c r="D169" s="62"/>
      <c r="E169" s="62"/>
      <c r="F169" s="62"/>
      <c r="G169" s="62"/>
      <c r="H169" s="62"/>
      <c r="I169" s="62"/>
      <c r="J169" s="62"/>
      <c r="K169" s="62"/>
      <c r="L169" s="62"/>
      <c r="M169" s="62"/>
      <c r="N169" s="62"/>
    </row>
    <row r="170" customFormat="false" ht="15" hidden="false" customHeight="false" outlineLevel="0" collapsed="false">
      <c r="A170" s="62"/>
      <c r="B170" s="62"/>
      <c r="C170" s="62"/>
      <c r="D170" s="62"/>
      <c r="E170" s="62"/>
      <c r="F170" s="62"/>
      <c r="G170" s="62"/>
      <c r="H170" s="62"/>
      <c r="I170" s="62"/>
      <c r="J170" s="62"/>
      <c r="K170" s="62"/>
      <c r="L170" s="62"/>
      <c r="M170" s="62"/>
      <c r="N170" s="62"/>
    </row>
    <row r="171" customFormat="false" ht="15" hidden="false" customHeight="false" outlineLevel="0" collapsed="false">
      <c r="A171" s="62"/>
      <c r="B171" s="62"/>
      <c r="C171" s="62"/>
      <c r="D171" s="62"/>
      <c r="E171" s="62"/>
      <c r="F171" s="62"/>
      <c r="G171" s="62"/>
      <c r="H171" s="62"/>
      <c r="I171" s="62"/>
      <c r="J171" s="62"/>
      <c r="K171" s="62"/>
      <c r="L171" s="62"/>
      <c r="M171" s="62"/>
      <c r="N171" s="62"/>
    </row>
    <row r="172" customFormat="false" ht="15" hidden="false" customHeight="false" outlineLevel="0" collapsed="false">
      <c r="A172" s="62"/>
      <c r="B172" s="62"/>
      <c r="C172" s="62"/>
      <c r="D172" s="62"/>
      <c r="E172" s="62"/>
      <c r="F172" s="62"/>
      <c r="G172" s="62"/>
      <c r="H172" s="62"/>
      <c r="I172" s="62"/>
      <c r="J172" s="62"/>
      <c r="K172" s="62"/>
      <c r="L172" s="62"/>
      <c r="M172" s="62"/>
      <c r="N172" s="62"/>
    </row>
    <row r="173" customFormat="false" ht="15" hidden="false" customHeight="false" outlineLevel="0" collapsed="false">
      <c r="A173" s="62"/>
      <c r="B173" s="62"/>
      <c r="C173" s="62"/>
      <c r="D173" s="62"/>
      <c r="E173" s="62"/>
      <c r="F173" s="62"/>
      <c r="G173" s="62"/>
      <c r="H173" s="62"/>
      <c r="I173" s="62"/>
      <c r="J173" s="62"/>
      <c r="K173" s="62"/>
      <c r="L173" s="62"/>
      <c r="M173" s="62"/>
      <c r="N173" s="62"/>
    </row>
    <row r="174" customFormat="false" ht="15" hidden="false" customHeight="false" outlineLevel="0" collapsed="false">
      <c r="A174" s="62"/>
      <c r="B174" s="62"/>
      <c r="C174" s="62"/>
      <c r="D174" s="62"/>
      <c r="E174" s="62"/>
      <c r="F174" s="62"/>
      <c r="G174" s="62"/>
      <c r="H174" s="62"/>
      <c r="I174" s="62"/>
      <c r="J174" s="62"/>
      <c r="K174" s="62"/>
      <c r="L174" s="62"/>
      <c r="M174" s="62"/>
      <c r="N174" s="62"/>
    </row>
    <row r="175" customFormat="false" ht="15" hidden="false" customHeight="false" outlineLevel="0" collapsed="false">
      <c r="A175" s="62"/>
      <c r="B175" s="62"/>
      <c r="C175" s="62"/>
      <c r="D175" s="62"/>
      <c r="E175" s="62"/>
      <c r="F175" s="62"/>
      <c r="G175" s="62"/>
      <c r="H175" s="62"/>
      <c r="I175" s="62"/>
      <c r="J175" s="62"/>
      <c r="K175" s="62"/>
      <c r="L175" s="62"/>
      <c r="M175" s="62"/>
      <c r="N175" s="62"/>
    </row>
    <row r="176" customFormat="false" ht="15" hidden="false" customHeight="false" outlineLevel="0" collapsed="false">
      <c r="A176" s="62"/>
      <c r="B176" s="62"/>
      <c r="C176" s="62"/>
      <c r="D176" s="62"/>
      <c r="E176" s="62"/>
      <c r="F176" s="62"/>
      <c r="G176" s="62"/>
      <c r="H176" s="62"/>
      <c r="I176" s="62"/>
      <c r="J176" s="62"/>
      <c r="K176" s="62"/>
      <c r="L176" s="62"/>
      <c r="M176" s="62"/>
      <c r="N176" s="62"/>
    </row>
    <row r="177" customFormat="false" ht="15" hidden="false" customHeight="false" outlineLevel="0" collapsed="false">
      <c r="A177" s="62"/>
      <c r="B177" s="62"/>
      <c r="C177" s="62"/>
      <c r="D177" s="62"/>
      <c r="E177" s="62"/>
      <c r="F177" s="62"/>
      <c r="G177" s="62"/>
      <c r="H177" s="62"/>
      <c r="I177" s="62"/>
      <c r="J177" s="62"/>
      <c r="K177" s="62"/>
      <c r="L177" s="62"/>
      <c r="M177" s="62"/>
      <c r="N177" s="62"/>
    </row>
    <row r="178" customFormat="false" ht="15" hidden="false" customHeight="false" outlineLevel="0" collapsed="false">
      <c r="A178" s="62"/>
      <c r="B178" s="62"/>
      <c r="C178" s="62"/>
      <c r="D178" s="62"/>
      <c r="E178" s="62"/>
      <c r="F178" s="62"/>
      <c r="G178" s="62"/>
      <c r="H178" s="62"/>
      <c r="I178" s="62"/>
      <c r="J178" s="62"/>
      <c r="K178" s="62"/>
      <c r="L178" s="62"/>
      <c r="M178" s="62"/>
      <c r="N178" s="62"/>
    </row>
    <row r="179" customFormat="false" ht="15" hidden="false" customHeight="false" outlineLevel="0" collapsed="false">
      <c r="A179" s="62"/>
      <c r="B179" s="62"/>
      <c r="C179" s="62"/>
      <c r="D179" s="62"/>
      <c r="E179" s="62"/>
      <c r="F179" s="62"/>
      <c r="G179" s="62"/>
      <c r="H179" s="62"/>
      <c r="I179" s="62"/>
      <c r="J179" s="62"/>
      <c r="K179" s="62"/>
      <c r="L179" s="62"/>
      <c r="M179" s="62"/>
      <c r="N179" s="62"/>
    </row>
    <row r="180" customFormat="false" ht="15" hidden="false" customHeight="false" outlineLevel="0" collapsed="false">
      <c r="A180" s="62"/>
      <c r="B180" s="62"/>
      <c r="C180" s="62"/>
      <c r="D180" s="62"/>
      <c r="E180" s="62"/>
      <c r="F180" s="62"/>
      <c r="G180" s="62"/>
      <c r="H180" s="62"/>
      <c r="I180" s="62"/>
      <c r="J180" s="62"/>
      <c r="K180" s="62"/>
      <c r="L180" s="62"/>
      <c r="M180" s="62"/>
      <c r="N180" s="62"/>
    </row>
    <row r="181" customFormat="false" ht="15" hidden="false" customHeight="false" outlineLevel="0" collapsed="false">
      <c r="A181" s="62"/>
      <c r="B181" s="62"/>
      <c r="C181" s="62"/>
      <c r="D181" s="62"/>
      <c r="E181" s="62"/>
      <c r="F181" s="62"/>
      <c r="G181" s="62"/>
      <c r="H181" s="62"/>
      <c r="I181" s="62"/>
      <c r="J181" s="62"/>
      <c r="K181" s="62"/>
      <c r="L181" s="62"/>
      <c r="M181" s="62"/>
      <c r="N181" s="62"/>
    </row>
    <row r="182" customFormat="false" ht="15" hidden="false" customHeight="false" outlineLevel="0" collapsed="false">
      <c r="A182" s="62"/>
      <c r="B182" s="62"/>
      <c r="C182" s="62"/>
      <c r="D182" s="62"/>
      <c r="E182" s="62"/>
      <c r="F182" s="62"/>
      <c r="G182" s="62"/>
      <c r="H182" s="62"/>
      <c r="I182" s="62"/>
      <c r="J182" s="62"/>
      <c r="K182" s="62"/>
      <c r="L182" s="62"/>
      <c r="M182" s="62"/>
      <c r="N182" s="62"/>
    </row>
    <row r="183" customFormat="false" ht="15" hidden="false" customHeight="false" outlineLevel="0" collapsed="false">
      <c r="A183" s="62"/>
      <c r="B183" s="62"/>
      <c r="C183" s="62"/>
      <c r="D183" s="62"/>
      <c r="E183" s="62"/>
      <c r="F183" s="62"/>
      <c r="G183" s="62"/>
      <c r="H183" s="62"/>
      <c r="I183" s="62"/>
      <c r="J183" s="62"/>
      <c r="K183" s="62"/>
      <c r="L183" s="62"/>
      <c r="M183" s="62"/>
      <c r="N183" s="62"/>
    </row>
    <row r="184" customFormat="false" ht="15" hidden="false" customHeight="false" outlineLevel="0" collapsed="false">
      <c r="A184" s="62"/>
      <c r="B184" s="62"/>
      <c r="C184" s="62"/>
      <c r="D184" s="62"/>
      <c r="E184" s="62"/>
      <c r="F184" s="62"/>
      <c r="G184" s="62"/>
      <c r="H184" s="62"/>
      <c r="I184" s="62"/>
      <c r="J184" s="62"/>
      <c r="K184" s="62"/>
      <c r="L184" s="62"/>
      <c r="M184" s="62"/>
      <c r="N184" s="62"/>
    </row>
    <row r="185" customFormat="false" ht="15" hidden="false" customHeight="false" outlineLevel="0" collapsed="false">
      <c r="A185" s="62"/>
      <c r="B185" s="62"/>
      <c r="C185" s="62"/>
      <c r="D185" s="62"/>
      <c r="E185" s="62"/>
      <c r="F185" s="62"/>
      <c r="G185" s="62"/>
      <c r="H185" s="62"/>
      <c r="I185" s="62"/>
      <c r="J185" s="62"/>
      <c r="K185" s="62"/>
      <c r="L185" s="62"/>
      <c r="M185" s="62"/>
      <c r="N185" s="62"/>
    </row>
    <row r="186" customFormat="false" ht="15" hidden="false" customHeight="false" outlineLevel="0" collapsed="false">
      <c r="A186" s="62"/>
      <c r="B186" s="62"/>
      <c r="C186" s="62"/>
      <c r="D186" s="62"/>
      <c r="E186" s="62"/>
      <c r="F186" s="62"/>
      <c r="G186" s="62"/>
      <c r="H186" s="62"/>
      <c r="I186" s="62"/>
      <c r="J186" s="62"/>
      <c r="K186" s="62"/>
      <c r="L186" s="62"/>
      <c r="M186" s="62"/>
      <c r="N186" s="62"/>
    </row>
    <row r="187" customFormat="false" ht="15" hidden="false" customHeight="false" outlineLevel="0" collapsed="false">
      <c r="A187" s="62"/>
      <c r="B187" s="62"/>
      <c r="C187" s="62"/>
      <c r="D187" s="62"/>
      <c r="E187" s="62"/>
      <c r="F187" s="62"/>
      <c r="G187" s="62"/>
      <c r="H187" s="62"/>
      <c r="I187" s="62"/>
      <c r="J187" s="62"/>
      <c r="K187" s="62"/>
      <c r="L187" s="62"/>
      <c r="M187" s="62"/>
      <c r="N187" s="62"/>
    </row>
    <row r="188" customFormat="false" ht="15" hidden="false" customHeight="false" outlineLevel="0" collapsed="false">
      <c r="A188" s="62"/>
      <c r="B188" s="62"/>
      <c r="C188" s="62"/>
      <c r="D188" s="62"/>
      <c r="E188" s="62"/>
      <c r="F188" s="62"/>
      <c r="G188" s="62"/>
      <c r="H188" s="62"/>
      <c r="I188" s="62"/>
      <c r="J188" s="62"/>
      <c r="K188" s="62"/>
      <c r="L188" s="62"/>
      <c r="M188" s="62"/>
      <c r="N188" s="62"/>
    </row>
    <row r="189" customFormat="false" ht="15" hidden="false" customHeight="false" outlineLevel="0" collapsed="false">
      <c r="A189" s="62"/>
      <c r="B189" s="62"/>
      <c r="C189" s="62"/>
      <c r="D189" s="62"/>
      <c r="E189" s="62"/>
      <c r="F189" s="62"/>
      <c r="G189" s="62"/>
      <c r="H189" s="62"/>
      <c r="I189" s="62"/>
      <c r="J189" s="62"/>
      <c r="K189" s="62"/>
      <c r="L189" s="62"/>
      <c r="M189" s="62"/>
      <c r="N189" s="62"/>
    </row>
    <row r="190" customFormat="false" ht="15" hidden="false" customHeight="false" outlineLevel="0" collapsed="false">
      <c r="A190" s="62"/>
      <c r="B190" s="62"/>
      <c r="C190" s="62"/>
      <c r="D190" s="62"/>
      <c r="E190" s="62"/>
      <c r="F190" s="62"/>
      <c r="G190" s="62"/>
      <c r="H190" s="62"/>
      <c r="I190" s="62"/>
      <c r="J190" s="62"/>
      <c r="K190" s="62"/>
      <c r="L190" s="62"/>
      <c r="M190" s="62"/>
      <c r="N190" s="62"/>
    </row>
    <row r="191" customFormat="false" ht="15" hidden="false" customHeight="false" outlineLevel="0" collapsed="false">
      <c r="A191" s="62"/>
      <c r="B191" s="62"/>
      <c r="C191" s="62"/>
      <c r="D191" s="62"/>
      <c r="E191" s="62"/>
      <c r="F191" s="62"/>
      <c r="G191" s="62"/>
      <c r="H191" s="62"/>
      <c r="I191" s="62"/>
      <c r="J191" s="62"/>
      <c r="K191" s="62"/>
      <c r="L191" s="62"/>
      <c r="M191" s="62"/>
      <c r="N191" s="62"/>
    </row>
    <row r="192" customFormat="false" ht="15" hidden="false" customHeight="false" outlineLevel="0" collapsed="false">
      <c r="A192" s="62"/>
      <c r="B192" s="62"/>
      <c r="C192" s="62"/>
      <c r="D192" s="62"/>
      <c r="E192" s="62"/>
      <c r="F192" s="62"/>
      <c r="G192" s="62"/>
      <c r="H192" s="62"/>
      <c r="I192" s="62"/>
      <c r="J192" s="62"/>
      <c r="K192" s="62"/>
      <c r="L192" s="62"/>
      <c r="M192" s="62"/>
      <c r="N192" s="62"/>
    </row>
    <row r="193" customFormat="false" ht="15" hidden="false" customHeight="false" outlineLevel="0" collapsed="false">
      <c r="A193" s="62"/>
      <c r="B193" s="62"/>
      <c r="C193" s="62"/>
      <c r="D193" s="62"/>
      <c r="E193" s="62"/>
      <c r="F193" s="62"/>
      <c r="G193" s="62"/>
      <c r="H193" s="62"/>
      <c r="I193" s="62"/>
      <c r="J193" s="62"/>
      <c r="K193" s="62"/>
      <c r="L193" s="62"/>
      <c r="M193" s="62"/>
      <c r="N193" s="62"/>
    </row>
    <row r="194" customFormat="false" ht="15" hidden="false" customHeight="false" outlineLevel="0" collapsed="false">
      <c r="A194" s="62"/>
      <c r="B194" s="62"/>
      <c r="C194" s="62"/>
      <c r="D194" s="62"/>
      <c r="E194" s="62"/>
      <c r="F194" s="62"/>
      <c r="G194" s="62"/>
      <c r="H194" s="62"/>
      <c r="I194" s="62"/>
      <c r="J194" s="62"/>
      <c r="K194" s="62"/>
      <c r="L194" s="62"/>
      <c r="M194" s="62"/>
      <c r="N194" s="62"/>
    </row>
    <row r="195" customFormat="false" ht="15" hidden="false" customHeight="false" outlineLevel="0" collapsed="false">
      <c r="A195" s="62"/>
      <c r="B195" s="62"/>
      <c r="C195" s="62"/>
      <c r="D195" s="62"/>
      <c r="E195" s="62"/>
      <c r="F195" s="62"/>
      <c r="G195" s="62"/>
      <c r="H195" s="62"/>
      <c r="I195" s="62"/>
      <c r="J195" s="62"/>
      <c r="K195" s="62"/>
      <c r="L195" s="62"/>
      <c r="M195" s="62"/>
      <c r="N195" s="62"/>
    </row>
    <row r="196" customFormat="false" ht="15" hidden="false" customHeight="false" outlineLevel="0" collapsed="false">
      <c r="A196" s="62"/>
      <c r="B196" s="62"/>
      <c r="C196" s="62"/>
      <c r="D196" s="62"/>
      <c r="E196" s="62"/>
      <c r="F196" s="62"/>
      <c r="G196" s="62"/>
      <c r="H196" s="62"/>
      <c r="I196" s="62"/>
      <c r="J196" s="62"/>
      <c r="K196" s="62"/>
      <c r="L196" s="62"/>
      <c r="M196" s="62"/>
      <c r="N196" s="62"/>
    </row>
    <row r="197" customFormat="false" ht="15" hidden="false" customHeight="false" outlineLevel="0" collapsed="false">
      <c r="A197" s="62"/>
      <c r="B197" s="62"/>
      <c r="C197" s="62"/>
      <c r="D197" s="62"/>
      <c r="E197" s="62"/>
      <c r="F197" s="62"/>
      <c r="G197" s="62"/>
      <c r="H197" s="62"/>
      <c r="I197" s="62"/>
      <c r="J197" s="62"/>
      <c r="K197" s="62"/>
      <c r="L197" s="62"/>
      <c r="M197" s="62"/>
      <c r="N197" s="62"/>
    </row>
    <row r="198" customFormat="false" ht="15" hidden="false" customHeight="false" outlineLevel="0" collapsed="false">
      <c r="A198" s="62"/>
      <c r="B198" s="62"/>
      <c r="C198" s="62"/>
      <c r="D198" s="62"/>
      <c r="E198" s="62"/>
      <c r="F198" s="62"/>
      <c r="G198" s="62"/>
      <c r="H198" s="62"/>
      <c r="I198" s="62"/>
      <c r="J198" s="62"/>
      <c r="K198" s="62"/>
      <c r="L198" s="62"/>
      <c r="M198" s="62"/>
      <c r="N198" s="62"/>
    </row>
    <row r="199" customFormat="false" ht="15" hidden="false" customHeight="false" outlineLevel="0" collapsed="false">
      <c r="A199" s="62"/>
      <c r="B199" s="62"/>
      <c r="C199" s="62"/>
      <c r="D199" s="62"/>
      <c r="E199" s="62"/>
      <c r="F199" s="62"/>
      <c r="G199" s="62"/>
      <c r="H199" s="62"/>
      <c r="I199" s="62"/>
      <c r="J199" s="62"/>
      <c r="K199" s="62"/>
      <c r="L199" s="62"/>
      <c r="M199" s="62"/>
      <c r="N199" s="62"/>
    </row>
    <row r="200" customFormat="false" ht="15" hidden="false" customHeight="false" outlineLevel="0" collapsed="false">
      <c r="A200" s="62"/>
      <c r="B200" s="62"/>
      <c r="C200" s="62"/>
      <c r="D200" s="62"/>
      <c r="E200" s="62"/>
      <c r="F200" s="62"/>
      <c r="G200" s="62"/>
      <c r="H200" s="62"/>
      <c r="I200" s="62"/>
      <c r="J200" s="62"/>
      <c r="K200" s="62"/>
      <c r="L200" s="62"/>
      <c r="M200" s="62"/>
      <c r="N200" s="62"/>
    </row>
    <row r="201" customFormat="false" ht="15" hidden="false" customHeight="false" outlineLevel="0" collapsed="false">
      <c r="A201" s="62"/>
      <c r="B201" s="62"/>
      <c r="C201" s="62"/>
      <c r="D201" s="62"/>
      <c r="E201" s="62"/>
      <c r="F201" s="62"/>
      <c r="G201" s="62"/>
      <c r="H201" s="62"/>
      <c r="I201" s="62"/>
      <c r="J201" s="62"/>
      <c r="K201" s="62"/>
      <c r="L201" s="62"/>
      <c r="M201" s="62"/>
      <c r="N201" s="62"/>
    </row>
    <row r="202" customFormat="false" ht="15" hidden="false" customHeight="false" outlineLevel="0" collapsed="false">
      <c r="A202" s="62"/>
      <c r="B202" s="62"/>
      <c r="C202" s="62"/>
      <c r="D202" s="62"/>
      <c r="E202" s="62"/>
      <c r="F202" s="62"/>
      <c r="G202" s="62"/>
      <c r="H202" s="62"/>
      <c r="I202" s="62"/>
      <c r="J202" s="62"/>
      <c r="K202" s="62"/>
      <c r="L202" s="62"/>
      <c r="M202" s="62"/>
      <c r="N202" s="62"/>
    </row>
    <row r="203" customFormat="false" ht="15" hidden="false" customHeight="false" outlineLevel="0" collapsed="false">
      <c r="A203" s="62"/>
      <c r="B203" s="62"/>
      <c r="C203" s="62"/>
      <c r="D203" s="62"/>
      <c r="E203" s="62"/>
      <c r="F203" s="62"/>
      <c r="G203" s="62"/>
      <c r="H203" s="62"/>
      <c r="I203" s="62"/>
      <c r="J203" s="62"/>
      <c r="K203" s="62"/>
      <c r="L203" s="62"/>
      <c r="M203" s="62"/>
      <c r="N203" s="62"/>
    </row>
    <row r="204" customFormat="false" ht="15" hidden="false" customHeight="false" outlineLevel="0" collapsed="false">
      <c r="A204" s="62"/>
      <c r="B204" s="62"/>
      <c r="C204" s="62"/>
      <c r="D204" s="62"/>
      <c r="E204" s="62"/>
      <c r="F204" s="62"/>
      <c r="G204" s="62"/>
      <c r="H204" s="62"/>
      <c r="I204" s="62"/>
      <c r="J204" s="62"/>
      <c r="K204" s="62"/>
      <c r="L204" s="62"/>
      <c r="M204" s="62"/>
      <c r="N204" s="62"/>
    </row>
    <row r="205" customFormat="false" ht="15" hidden="false" customHeight="false" outlineLevel="0" collapsed="false">
      <c r="A205" s="62"/>
      <c r="B205" s="62"/>
      <c r="C205" s="62"/>
      <c r="D205" s="62"/>
      <c r="E205" s="62"/>
      <c r="F205" s="62"/>
      <c r="G205" s="62"/>
      <c r="H205" s="62"/>
      <c r="I205" s="62"/>
      <c r="J205" s="62"/>
      <c r="K205" s="62"/>
      <c r="L205" s="62"/>
      <c r="M205" s="62"/>
      <c r="N205" s="62"/>
    </row>
    <row r="206" customFormat="false" ht="15" hidden="false" customHeight="false" outlineLevel="0" collapsed="false">
      <c r="A206" s="62"/>
      <c r="B206" s="62"/>
      <c r="C206" s="62"/>
      <c r="D206" s="62"/>
      <c r="E206" s="62"/>
      <c r="F206" s="62"/>
      <c r="G206" s="62"/>
      <c r="H206" s="62"/>
      <c r="I206" s="62"/>
      <c r="J206" s="62"/>
      <c r="K206" s="62"/>
      <c r="L206" s="62"/>
      <c r="M206" s="62"/>
      <c r="N206" s="62"/>
    </row>
    <row r="207" customFormat="false" ht="15" hidden="false" customHeight="false" outlineLevel="0" collapsed="false">
      <c r="A207" s="62"/>
      <c r="B207" s="62"/>
      <c r="C207" s="62"/>
      <c r="D207" s="62"/>
      <c r="E207" s="62"/>
      <c r="F207" s="62"/>
      <c r="G207" s="62"/>
      <c r="H207" s="62"/>
      <c r="I207" s="62"/>
      <c r="J207" s="62"/>
      <c r="K207" s="62"/>
      <c r="L207" s="62"/>
      <c r="M207" s="62"/>
      <c r="N207" s="62"/>
    </row>
    <row r="208" customFormat="false" ht="15" hidden="false" customHeight="false" outlineLevel="0" collapsed="false">
      <c r="A208" s="62"/>
      <c r="B208" s="62"/>
      <c r="C208" s="62"/>
      <c r="D208" s="62"/>
      <c r="E208" s="62"/>
      <c r="F208" s="62"/>
      <c r="G208" s="62"/>
      <c r="H208" s="62"/>
      <c r="I208" s="62"/>
      <c r="J208" s="62"/>
      <c r="K208" s="62"/>
      <c r="L208" s="62"/>
      <c r="M208" s="62"/>
      <c r="N208" s="62"/>
    </row>
    <row r="209" customFormat="false" ht="15" hidden="false" customHeight="false" outlineLevel="0" collapsed="false">
      <c r="A209" s="62"/>
      <c r="B209" s="62"/>
      <c r="C209" s="62"/>
      <c r="D209" s="62"/>
      <c r="E209" s="62"/>
      <c r="F209" s="62"/>
      <c r="G209" s="62"/>
      <c r="H209" s="62"/>
      <c r="I209" s="62"/>
      <c r="J209" s="62"/>
      <c r="K209" s="62"/>
      <c r="L209" s="62"/>
      <c r="M209" s="62"/>
      <c r="N209" s="62"/>
    </row>
    <row r="210" customFormat="false" ht="15" hidden="false" customHeight="false" outlineLevel="0" collapsed="false">
      <c r="A210" s="62"/>
      <c r="B210" s="62"/>
      <c r="C210" s="62"/>
      <c r="D210" s="62"/>
      <c r="E210" s="62"/>
      <c r="F210" s="62"/>
      <c r="G210" s="62"/>
      <c r="H210" s="62"/>
      <c r="I210" s="62"/>
      <c r="J210" s="62"/>
      <c r="K210" s="62"/>
      <c r="L210" s="62"/>
      <c r="M210" s="62"/>
      <c r="N210" s="62"/>
    </row>
    <row r="211" customFormat="false" ht="15" hidden="false" customHeight="false" outlineLevel="0" collapsed="false">
      <c r="A211" s="62"/>
      <c r="B211" s="62"/>
      <c r="C211" s="62"/>
      <c r="D211" s="62"/>
      <c r="E211" s="62"/>
      <c r="F211" s="62"/>
      <c r="G211" s="62"/>
      <c r="H211" s="62"/>
      <c r="I211" s="62"/>
      <c r="J211" s="62"/>
      <c r="K211" s="62"/>
      <c r="L211" s="62"/>
      <c r="M211" s="62"/>
      <c r="N211" s="62"/>
    </row>
    <row r="212" customFormat="false" ht="15" hidden="false" customHeight="false" outlineLevel="0" collapsed="false">
      <c r="A212" s="62"/>
      <c r="B212" s="62"/>
      <c r="C212" s="62"/>
      <c r="D212" s="62"/>
      <c r="E212" s="62"/>
      <c r="F212" s="62"/>
      <c r="G212" s="62"/>
      <c r="H212" s="62"/>
      <c r="I212" s="62"/>
      <c r="J212" s="62"/>
      <c r="K212" s="62"/>
      <c r="L212" s="62"/>
      <c r="M212" s="62"/>
      <c r="N212" s="62"/>
    </row>
    <row r="213" customFormat="false" ht="15" hidden="false" customHeight="false" outlineLevel="0" collapsed="false">
      <c r="A213" s="62"/>
      <c r="B213" s="62"/>
      <c r="C213" s="62"/>
      <c r="D213" s="62"/>
      <c r="E213" s="62"/>
      <c r="F213" s="62"/>
      <c r="G213" s="62"/>
      <c r="H213" s="62"/>
      <c r="I213" s="62"/>
      <c r="J213" s="62"/>
      <c r="K213" s="62"/>
      <c r="L213" s="62"/>
      <c r="M213" s="62"/>
      <c r="N213" s="62"/>
    </row>
    <row r="214" customFormat="false" ht="15" hidden="false" customHeight="false" outlineLevel="0" collapsed="false">
      <c r="A214" s="62"/>
      <c r="B214" s="62"/>
      <c r="C214" s="62"/>
      <c r="D214" s="62"/>
      <c r="E214" s="62"/>
      <c r="F214" s="62"/>
      <c r="G214" s="62"/>
      <c r="H214" s="62"/>
      <c r="I214" s="62"/>
      <c r="J214" s="62"/>
      <c r="K214" s="62"/>
      <c r="L214" s="62"/>
      <c r="M214" s="62"/>
      <c r="N214" s="62"/>
    </row>
    <row r="215" customFormat="false" ht="15" hidden="false" customHeight="false" outlineLevel="0" collapsed="false">
      <c r="A215" s="62"/>
      <c r="B215" s="62"/>
      <c r="C215" s="62"/>
      <c r="D215" s="62"/>
      <c r="E215" s="62"/>
      <c r="F215" s="62"/>
      <c r="G215" s="62"/>
      <c r="H215" s="62"/>
      <c r="I215" s="62"/>
      <c r="J215" s="62"/>
      <c r="K215" s="62"/>
      <c r="L215" s="62"/>
      <c r="M215" s="62"/>
      <c r="N215" s="62"/>
    </row>
    <row r="216" customFormat="false" ht="15" hidden="false" customHeight="false" outlineLevel="0" collapsed="false">
      <c r="A216" s="62"/>
      <c r="B216" s="62"/>
      <c r="C216" s="62"/>
      <c r="D216" s="62"/>
      <c r="E216" s="62"/>
      <c r="F216" s="62"/>
      <c r="G216" s="62"/>
      <c r="H216" s="62"/>
      <c r="I216" s="62"/>
      <c r="J216" s="62"/>
      <c r="K216" s="62"/>
      <c r="L216" s="62"/>
      <c r="M216" s="62"/>
      <c r="N216" s="62"/>
    </row>
    <row r="217" customFormat="false" ht="15" hidden="false" customHeight="false" outlineLevel="0" collapsed="false">
      <c r="A217" s="62"/>
      <c r="B217" s="62"/>
      <c r="C217" s="62"/>
      <c r="D217" s="62"/>
      <c r="E217" s="62"/>
      <c r="F217" s="62"/>
      <c r="G217" s="62"/>
      <c r="H217" s="62"/>
      <c r="I217" s="62"/>
      <c r="J217" s="62"/>
      <c r="K217" s="62"/>
      <c r="L217" s="62"/>
      <c r="M217" s="62"/>
      <c r="N217" s="62"/>
    </row>
    <row r="218" customFormat="false" ht="15" hidden="false" customHeight="false" outlineLevel="0" collapsed="false">
      <c r="A218" s="62"/>
      <c r="B218" s="62"/>
      <c r="C218" s="62"/>
      <c r="D218" s="62"/>
      <c r="E218" s="62"/>
      <c r="F218" s="62"/>
      <c r="G218" s="62"/>
      <c r="H218" s="62"/>
      <c r="I218" s="62"/>
      <c r="J218" s="62"/>
      <c r="K218" s="62"/>
      <c r="L218" s="62"/>
      <c r="M218" s="62"/>
      <c r="N218" s="62"/>
    </row>
    <row r="219" customFormat="false" ht="15" hidden="false" customHeight="false" outlineLevel="0" collapsed="false">
      <c r="A219" s="62"/>
      <c r="B219" s="62"/>
      <c r="C219" s="62"/>
      <c r="D219" s="62"/>
      <c r="E219" s="62"/>
      <c r="F219" s="62"/>
      <c r="G219" s="62"/>
      <c r="H219" s="62"/>
      <c r="I219" s="62"/>
      <c r="J219" s="62"/>
      <c r="K219" s="62"/>
      <c r="L219" s="62"/>
      <c r="M219" s="62"/>
      <c r="N219" s="62"/>
    </row>
    <row r="220" customFormat="false" ht="15" hidden="false" customHeight="false" outlineLevel="0" collapsed="false">
      <c r="A220" s="62"/>
      <c r="B220" s="62"/>
      <c r="C220" s="62"/>
      <c r="D220" s="62"/>
      <c r="E220" s="62"/>
      <c r="F220" s="62"/>
      <c r="G220" s="62"/>
      <c r="H220" s="62"/>
      <c r="I220" s="62"/>
      <c r="J220" s="62"/>
      <c r="K220" s="62"/>
      <c r="L220" s="62"/>
      <c r="M220" s="62"/>
      <c r="N220" s="62"/>
    </row>
  </sheetData>
  <mergeCells count="1">
    <mergeCell ref="A1:N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true" outlineLevel="0" collapsed="false">
      <c r="A1" s="11" t="s">
        <v>31</v>
      </c>
      <c r="B1" s="11"/>
      <c r="C1" s="11"/>
      <c r="D1" s="11"/>
      <c r="E1" s="11"/>
      <c r="F1" s="11"/>
      <c r="G1" s="11"/>
      <c r="H1" s="11"/>
      <c r="I1" s="11"/>
      <c r="J1" s="11"/>
      <c r="K1" s="11"/>
      <c r="L1" s="11"/>
      <c r="M1" s="11"/>
      <c r="N1" s="11"/>
    </row>
    <row r="2" customFormat="false" ht="24.75" hidden="false" customHeight="true" outlineLevel="0" collapsed="false">
      <c r="A2" s="11"/>
      <c r="B2" s="11"/>
      <c r="C2" s="11"/>
      <c r="D2" s="11"/>
      <c r="E2" s="11"/>
      <c r="F2" s="11"/>
      <c r="G2" s="11"/>
      <c r="H2" s="11"/>
      <c r="I2" s="11"/>
      <c r="J2" s="11"/>
      <c r="K2" s="11"/>
      <c r="L2" s="11"/>
      <c r="M2" s="11"/>
      <c r="N2" s="11"/>
    </row>
    <row r="3" s="13" customFormat="true" ht="24.75" hidden="false" customHeight="true" outlineLevel="0" collapsed="false">
      <c r="A3" s="12"/>
      <c r="B3" s="12"/>
      <c r="C3" s="12"/>
      <c r="D3" s="12"/>
      <c r="E3" s="12"/>
      <c r="F3" s="12"/>
      <c r="G3" s="12"/>
      <c r="H3" s="12"/>
      <c r="I3" s="12"/>
      <c r="J3" s="12"/>
      <c r="K3" s="12"/>
      <c r="L3" s="12"/>
      <c r="M3" s="12"/>
      <c r="N3" s="12"/>
    </row>
    <row r="4" customFormat="false" ht="24.75" hidden="false" customHeight="true" outlineLevel="0" collapsed="false">
      <c r="A4" s="14" t="s">
        <v>32</v>
      </c>
      <c r="B4" s="14"/>
      <c r="C4" s="14"/>
      <c r="D4" s="14"/>
      <c r="E4" s="14"/>
      <c r="F4" s="14"/>
      <c r="G4" s="14"/>
      <c r="H4" s="14"/>
      <c r="I4" s="14"/>
      <c r="J4" s="14"/>
      <c r="K4" s="14"/>
      <c r="L4" s="14"/>
      <c r="M4" s="14"/>
      <c r="N4" s="14"/>
    </row>
    <row r="5" customFormat="false" ht="233.25" hidden="false" customHeight="true" outlineLevel="0" collapsed="false">
      <c r="A5" s="15" t="s">
        <v>33</v>
      </c>
      <c r="B5" s="15"/>
      <c r="C5" s="15"/>
      <c r="D5" s="15"/>
      <c r="E5" s="15"/>
      <c r="F5" s="15"/>
      <c r="G5" s="15"/>
      <c r="H5" s="15"/>
      <c r="I5" s="15"/>
      <c r="J5" s="15"/>
      <c r="K5" s="15"/>
      <c r="L5" s="15"/>
      <c r="M5" s="15"/>
      <c r="N5" s="15"/>
    </row>
    <row r="6" customFormat="false" ht="24" hidden="false" customHeight="true" outlineLevel="0" collapsed="false">
      <c r="A6" s="16"/>
      <c r="B6" s="16"/>
      <c r="C6" s="16"/>
      <c r="D6" s="16"/>
      <c r="E6" s="16"/>
      <c r="F6" s="16"/>
      <c r="G6" s="16"/>
      <c r="H6" s="16"/>
      <c r="I6" s="16"/>
      <c r="J6" s="16"/>
      <c r="K6" s="16"/>
      <c r="L6" s="16"/>
      <c r="M6" s="16"/>
      <c r="N6" s="16"/>
    </row>
  </sheetData>
  <mergeCells count="3">
    <mergeCell ref="A1:N2"/>
    <mergeCell ref="A4:N4"/>
    <mergeCell ref="A5:N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7" width="6.85"/>
    <col collapsed="false" customWidth="true" hidden="false" outlineLevel="0" max="2" min="2" style="17" width="17.85"/>
    <col collapsed="false" customWidth="true" hidden="false" outlineLevel="0" max="10" min="3" style="17" width="7.14"/>
    <col collapsed="false" customWidth="true" hidden="false" outlineLevel="0" max="11" min="11" style="17" width="7.7"/>
    <col collapsed="false" customWidth="true" hidden="false" outlineLevel="0" max="12" min="12" style="17" width="7.14"/>
    <col collapsed="false" customWidth="true" hidden="false" outlineLevel="0" max="13" min="13" style="258" width="7.85"/>
    <col collapsed="false" customWidth="true" hidden="false" outlineLevel="0" max="16" min="16" style="0" width="9.14"/>
    <col collapsed="false" customWidth="true" hidden="false" outlineLevel="0" max="18" min="18" style="0" width="9.14"/>
  </cols>
  <sheetData>
    <row r="1" customFormat="false" ht="12.75" hidden="false" customHeight="true" outlineLevel="0" collapsed="false">
      <c r="A1" s="25" t="s">
        <v>403</v>
      </c>
      <c r="B1" s="25"/>
      <c r="C1" s="25"/>
      <c r="D1" s="25"/>
      <c r="E1" s="25"/>
      <c r="F1" s="25"/>
      <c r="G1" s="25"/>
      <c r="H1" s="25"/>
      <c r="I1" s="25"/>
      <c r="J1" s="25"/>
      <c r="K1" s="25"/>
      <c r="L1" s="25"/>
      <c r="M1" s="25"/>
    </row>
    <row r="2" customFormat="false" ht="6" hidden="false" customHeight="true" outlineLevel="0" collapsed="false">
      <c r="A2" s="485"/>
    </row>
    <row r="3" customFormat="false" ht="12.75" hidden="false" customHeight="false" outlineLevel="0" collapsed="false">
      <c r="A3" s="25" t="s">
        <v>404</v>
      </c>
      <c r="B3" s="25"/>
      <c r="C3" s="25"/>
      <c r="D3" s="25"/>
      <c r="E3" s="25"/>
      <c r="F3" s="25"/>
      <c r="G3" s="25"/>
      <c r="H3" s="25"/>
      <c r="I3" s="25"/>
      <c r="J3" s="25"/>
      <c r="K3" s="25"/>
      <c r="L3" s="25"/>
      <c r="M3" s="25"/>
    </row>
    <row r="4" customFormat="false" ht="12.75" hidden="false" customHeight="false" outlineLevel="0" collapsed="false">
      <c r="A4" s="149"/>
      <c r="B4" s="149"/>
      <c r="C4" s="149"/>
      <c r="D4" s="149"/>
      <c r="E4" s="149"/>
      <c r="F4" s="149"/>
      <c r="G4" s="149"/>
      <c r="H4" s="149"/>
      <c r="I4" s="149"/>
      <c r="J4" s="149"/>
      <c r="K4" s="149"/>
      <c r="L4" s="149"/>
      <c r="M4" s="149"/>
    </row>
    <row r="5" customFormat="false" ht="18" hidden="false" customHeight="true" outlineLevel="0" collapsed="false">
      <c r="M5" s="29" t="s">
        <v>283</v>
      </c>
    </row>
    <row r="6" s="158" customFormat="true" ht="18" hidden="false" customHeight="true" outlineLevel="0" collapsed="false">
      <c r="A6" s="486" t="s">
        <v>38</v>
      </c>
      <c r="B6" s="486"/>
      <c r="C6" s="105"/>
      <c r="D6" s="105"/>
      <c r="E6" s="105"/>
      <c r="F6" s="105"/>
      <c r="G6" s="105"/>
      <c r="H6" s="105"/>
      <c r="I6" s="105"/>
      <c r="J6" s="105"/>
      <c r="K6" s="105"/>
      <c r="L6" s="105"/>
      <c r="M6" s="105"/>
    </row>
    <row r="7" customFormat="false" ht="18" hidden="false" customHeight="true" outlineLevel="0" collapsed="false">
      <c r="A7" s="486"/>
      <c r="B7" s="486"/>
      <c r="C7" s="487" t="s">
        <v>307</v>
      </c>
      <c r="D7" s="487" t="n">
        <v>7</v>
      </c>
      <c r="E7" s="487" t="n">
        <v>6</v>
      </c>
      <c r="F7" s="487" t="n">
        <v>5</v>
      </c>
      <c r="G7" s="487" t="n">
        <v>4</v>
      </c>
      <c r="H7" s="487" t="n">
        <v>3</v>
      </c>
      <c r="I7" s="487" t="n">
        <v>2</v>
      </c>
      <c r="J7" s="487" t="n">
        <v>1</v>
      </c>
      <c r="K7" s="487" t="s">
        <v>405</v>
      </c>
      <c r="L7" s="487" t="n">
        <v>0</v>
      </c>
      <c r="M7" s="487" t="s">
        <v>406</v>
      </c>
    </row>
    <row r="8" customFormat="false" ht="18" hidden="false" customHeight="true" outlineLevel="0" collapsed="false">
      <c r="A8" s="486"/>
      <c r="B8" s="486"/>
      <c r="C8" s="487"/>
      <c r="D8" s="487"/>
      <c r="E8" s="487"/>
      <c r="F8" s="487"/>
      <c r="G8" s="487"/>
      <c r="H8" s="487"/>
      <c r="I8" s="487"/>
      <c r="J8" s="487"/>
      <c r="K8" s="487"/>
      <c r="L8" s="487"/>
      <c r="M8" s="487"/>
    </row>
    <row r="9" customFormat="false" ht="12" hidden="false" customHeight="true" outlineLevel="0" collapsed="false">
      <c r="A9" s="105" t="n">
        <v>2012</v>
      </c>
      <c r="B9" s="488" t="s">
        <v>407</v>
      </c>
      <c r="C9" s="489" t="n">
        <v>271</v>
      </c>
      <c r="D9" s="489" t="n">
        <v>83</v>
      </c>
      <c r="E9" s="489" t="n">
        <v>110</v>
      </c>
      <c r="F9" s="489" t="n">
        <v>156</v>
      </c>
      <c r="G9" s="489" t="n">
        <v>178</v>
      </c>
      <c r="H9" s="489" t="n">
        <v>239</v>
      </c>
      <c r="I9" s="489" t="n">
        <v>171</v>
      </c>
      <c r="J9" s="489" t="n">
        <v>96</v>
      </c>
      <c r="K9" s="490" t="n">
        <v>1304</v>
      </c>
      <c r="L9" s="489" t="n">
        <v>3</v>
      </c>
      <c r="M9" s="490" t="n">
        <v>1307</v>
      </c>
    </row>
    <row r="10" customFormat="false" ht="12" hidden="false" customHeight="true" outlineLevel="0" collapsed="false">
      <c r="A10" s="105"/>
      <c r="B10" s="491" t="s">
        <v>408</v>
      </c>
      <c r="C10" s="492" t="n">
        <v>24.8</v>
      </c>
      <c r="D10" s="492" t="n">
        <v>23.2</v>
      </c>
      <c r="E10" s="492" t="n">
        <v>20.3</v>
      </c>
      <c r="F10" s="492" t="n">
        <v>17.6</v>
      </c>
      <c r="G10" s="492" t="n">
        <v>8.5</v>
      </c>
      <c r="H10" s="492" t="n">
        <v>3.7</v>
      </c>
      <c r="I10" s="492" t="n">
        <v>0.6</v>
      </c>
      <c r="J10" s="492" t="n">
        <v>0.1</v>
      </c>
      <c r="K10" s="493" t="n">
        <v>0.6</v>
      </c>
      <c r="L10" s="492" t="n">
        <v>0</v>
      </c>
      <c r="M10" s="493" t="n">
        <v>0.3</v>
      </c>
    </row>
    <row r="11" customFormat="false" ht="12" hidden="false" customHeight="true" outlineLevel="0" collapsed="false">
      <c r="A11" s="105"/>
      <c r="B11" s="491" t="s">
        <v>409</v>
      </c>
      <c r="C11" s="494" t="n">
        <v>5</v>
      </c>
      <c r="D11" s="494" t="n">
        <v>1</v>
      </c>
      <c r="E11" s="494" t="n">
        <v>2</v>
      </c>
      <c r="F11" s="494" t="n">
        <v>2</v>
      </c>
      <c r="G11" s="494" t="n">
        <v>3</v>
      </c>
      <c r="H11" s="494" t="n">
        <v>3</v>
      </c>
      <c r="I11" s="494" t="n">
        <v>2</v>
      </c>
      <c r="J11" s="494" t="n">
        <v>1</v>
      </c>
      <c r="K11" s="495" t="n">
        <v>19</v>
      </c>
      <c r="L11" s="494" t="n">
        <v>0</v>
      </c>
      <c r="M11" s="495" t="n">
        <v>19</v>
      </c>
    </row>
    <row r="12" customFormat="false" ht="12" hidden="false" customHeight="true" outlineLevel="0" collapsed="false">
      <c r="A12" s="105"/>
      <c r="B12" s="491" t="s">
        <v>410</v>
      </c>
      <c r="C12" s="492" t="n">
        <v>38</v>
      </c>
      <c r="D12" s="492" t="n">
        <v>38.9</v>
      </c>
      <c r="E12" s="492" t="n">
        <v>35</v>
      </c>
      <c r="F12" s="492" t="n">
        <v>18.2</v>
      </c>
      <c r="G12" s="492" t="n">
        <v>14.4</v>
      </c>
      <c r="H12" s="492" t="n">
        <v>5.4</v>
      </c>
      <c r="I12" s="492" t="n">
        <v>0.8</v>
      </c>
      <c r="J12" s="492" t="n">
        <v>0.1</v>
      </c>
      <c r="K12" s="493" t="n">
        <v>1.8</v>
      </c>
      <c r="L12" s="492" t="n">
        <v>0</v>
      </c>
      <c r="M12" s="493" t="n">
        <v>1.3</v>
      </c>
    </row>
    <row r="13" customFormat="false" ht="12" hidden="false" customHeight="true" outlineLevel="0" collapsed="false">
      <c r="A13" s="105"/>
      <c r="B13" s="491" t="s">
        <v>411</v>
      </c>
      <c r="C13" s="494" t="n">
        <v>19299</v>
      </c>
      <c r="D13" s="494" t="n">
        <v>16406</v>
      </c>
      <c r="E13" s="494" t="n">
        <v>19580</v>
      </c>
      <c r="F13" s="494" t="n">
        <v>11608</v>
      </c>
      <c r="G13" s="494" t="n">
        <v>15487</v>
      </c>
      <c r="H13" s="494" t="n">
        <v>14084</v>
      </c>
      <c r="I13" s="494" t="n">
        <v>10922</v>
      </c>
      <c r="J13" s="494" t="n">
        <v>6605</v>
      </c>
      <c r="K13" s="495" t="n">
        <v>14709</v>
      </c>
      <c r="L13" s="494" t="n">
        <v>2283</v>
      </c>
      <c r="M13" s="495" t="n">
        <v>14681</v>
      </c>
    </row>
    <row r="14" customFormat="false" ht="12" hidden="false" customHeight="true" outlineLevel="0" collapsed="false">
      <c r="A14" s="105"/>
      <c r="B14" s="496" t="s">
        <v>412</v>
      </c>
      <c r="C14" s="492" t="n">
        <v>1.5</v>
      </c>
      <c r="D14" s="492" t="n">
        <v>1.7</v>
      </c>
      <c r="E14" s="492" t="n">
        <v>1.7</v>
      </c>
      <c r="F14" s="492" t="n">
        <v>1</v>
      </c>
      <c r="G14" s="492" t="n">
        <v>1.7</v>
      </c>
      <c r="H14" s="492" t="n">
        <v>1.5</v>
      </c>
      <c r="I14" s="492" t="n">
        <v>1.4</v>
      </c>
      <c r="J14" s="492" t="n">
        <v>1.5</v>
      </c>
      <c r="K14" s="493" t="n">
        <v>2.9</v>
      </c>
      <c r="L14" s="492" t="n">
        <v>1.1</v>
      </c>
      <c r="M14" s="493" t="n">
        <v>3.9</v>
      </c>
    </row>
    <row r="15" customFormat="false" ht="12" hidden="false" customHeight="true" outlineLevel="0" collapsed="false">
      <c r="A15" s="105"/>
      <c r="B15" s="491" t="s">
        <v>413</v>
      </c>
      <c r="C15" s="494" t="n">
        <v>1183</v>
      </c>
      <c r="D15" s="494" t="n">
        <v>337</v>
      </c>
      <c r="E15" s="494" t="n">
        <v>334</v>
      </c>
      <c r="F15" s="494" t="n">
        <v>481</v>
      </c>
      <c r="G15" s="494" t="n">
        <v>522</v>
      </c>
      <c r="H15" s="494" t="n">
        <v>631</v>
      </c>
      <c r="I15" s="494" t="n">
        <v>523</v>
      </c>
      <c r="J15" s="494" t="n">
        <v>320</v>
      </c>
      <c r="K15" s="495" t="n">
        <v>4331</v>
      </c>
      <c r="L15" s="494" t="n">
        <v>29</v>
      </c>
      <c r="M15" s="495" t="n">
        <v>4360</v>
      </c>
    </row>
    <row r="16" customFormat="false" ht="12" hidden="false" customHeight="true" outlineLevel="0" collapsed="false">
      <c r="A16" s="105"/>
      <c r="B16" s="491" t="s">
        <v>414</v>
      </c>
      <c r="C16" s="492" t="n">
        <v>21</v>
      </c>
      <c r="D16" s="492" t="n">
        <v>26.1</v>
      </c>
      <c r="E16" s="492" t="n">
        <v>19.2</v>
      </c>
      <c r="F16" s="492" t="n">
        <v>15.4</v>
      </c>
      <c r="G16" s="492" t="n">
        <v>12</v>
      </c>
      <c r="H16" s="492" t="n">
        <v>7.2</v>
      </c>
      <c r="I16" s="492" t="n">
        <v>2.3</v>
      </c>
      <c r="J16" s="492" t="n">
        <v>0.4</v>
      </c>
      <c r="K16" s="493" t="n">
        <v>3.3</v>
      </c>
      <c r="L16" s="492" t="n">
        <v>0</v>
      </c>
      <c r="M16" s="493" t="n">
        <v>1.2</v>
      </c>
    </row>
    <row r="17" customFormat="false" ht="12" hidden="false" customHeight="true" outlineLevel="0" collapsed="false">
      <c r="A17" s="105"/>
      <c r="B17" s="491" t="s">
        <v>415</v>
      </c>
      <c r="C17" s="494" t="n">
        <v>31</v>
      </c>
      <c r="D17" s="494" t="n">
        <v>6</v>
      </c>
      <c r="E17" s="494" t="n">
        <v>7</v>
      </c>
      <c r="F17" s="494" t="n">
        <v>10</v>
      </c>
      <c r="G17" s="494" t="n">
        <v>11</v>
      </c>
      <c r="H17" s="494" t="n">
        <v>11</v>
      </c>
      <c r="I17" s="494" t="n">
        <v>7</v>
      </c>
      <c r="J17" s="494" t="n">
        <v>5</v>
      </c>
      <c r="K17" s="495" t="n">
        <v>88</v>
      </c>
      <c r="L17" s="494" t="n">
        <v>0</v>
      </c>
      <c r="M17" s="495" t="n">
        <v>88</v>
      </c>
    </row>
    <row r="18" customFormat="false" ht="12" hidden="false" customHeight="true" outlineLevel="0" collapsed="false">
      <c r="A18" s="105"/>
      <c r="B18" s="491" t="s">
        <v>416</v>
      </c>
      <c r="C18" s="492" t="n">
        <v>48.2</v>
      </c>
      <c r="D18" s="492" t="n">
        <v>40.6</v>
      </c>
      <c r="E18" s="492" t="n">
        <v>36.6</v>
      </c>
      <c r="F18" s="492" t="n">
        <v>33.1</v>
      </c>
      <c r="G18" s="492" t="n">
        <v>25.9</v>
      </c>
      <c r="H18" s="492" t="n">
        <v>13</v>
      </c>
      <c r="I18" s="492" t="n">
        <v>4.9</v>
      </c>
      <c r="J18" s="492" t="n">
        <v>1.3</v>
      </c>
      <c r="K18" s="493" t="n">
        <v>10.8</v>
      </c>
      <c r="L18" s="492" t="n">
        <v>0</v>
      </c>
      <c r="M18" s="493" t="n">
        <v>5.2</v>
      </c>
    </row>
    <row r="19" customFormat="false" ht="12" hidden="false" customHeight="true" outlineLevel="0" collapsed="false">
      <c r="A19" s="105"/>
      <c r="B19" s="491" t="s">
        <v>297</v>
      </c>
      <c r="C19" s="494" t="n">
        <v>25913</v>
      </c>
      <c r="D19" s="494" t="n">
        <v>18804</v>
      </c>
      <c r="E19" s="494" t="n">
        <v>20957</v>
      </c>
      <c r="F19" s="494" t="n">
        <v>20141</v>
      </c>
      <c r="G19" s="494" t="n">
        <v>20914</v>
      </c>
      <c r="H19" s="494" t="n">
        <v>16682</v>
      </c>
      <c r="I19" s="494" t="n">
        <v>14182</v>
      </c>
      <c r="J19" s="494" t="n">
        <v>16689</v>
      </c>
      <c r="K19" s="495" t="n">
        <v>20291</v>
      </c>
      <c r="L19" s="494" t="n">
        <v>6751</v>
      </c>
      <c r="M19" s="495" t="n">
        <v>20201</v>
      </c>
    </row>
    <row r="20" customFormat="false" ht="12" hidden="false" customHeight="true" outlineLevel="0" collapsed="false">
      <c r="A20" s="105"/>
      <c r="B20" s="497" t="s">
        <v>417</v>
      </c>
      <c r="C20" s="498" t="n">
        <v>2.3</v>
      </c>
      <c r="D20" s="498" t="n">
        <v>1.6</v>
      </c>
      <c r="E20" s="498" t="n">
        <v>1.9</v>
      </c>
      <c r="F20" s="498" t="n">
        <v>2.1</v>
      </c>
      <c r="G20" s="498" t="n">
        <v>2.1</v>
      </c>
      <c r="H20" s="498" t="n">
        <v>1.8</v>
      </c>
      <c r="I20" s="498" t="n">
        <v>2.1</v>
      </c>
      <c r="J20" s="498" t="n">
        <v>3.3</v>
      </c>
      <c r="K20" s="499" t="n">
        <v>3.2</v>
      </c>
      <c r="L20" s="498" t="n">
        <v>1.8</v>
      </c>
      <c r="M20" s="499" t="n">
        <v>4.4</v>
      </c>
    </row>
    <row r="21" customFormat="false" ht="12.75" hidden="false" customHeight="false" outlineLevel="0" collapsed="false">
      <c r="A21" s="105" t="n">
        <v>2013</v>
      </c>
      <c r="B21" s="488" t="s">
        <v>407</v>
      </c>
      <c r="C21" s="500" t="n">
        <v>248</v>
      </c>
      <c r="D21" s="500" t="n">
        <v>68</v>
      </c>
      <c r="E21" s="500" t="n">
        <v>112</v>
      </c>
      <c r="F21" s="500" t="n">
        <v>129</v>
      </c>
      <c r="G21" s="500" t="n">
        <v>177</v>
      </c>
      <c r="H21" s="500" t="n">
        <v>208</v>
      </c>
      <c r="I21" s="500" t="n">
        <v>254</v>
      </c>
      <c r="J21" s="500" t="n">
        <v>103</v>
      </c>
      <c r="K21" s="501" t="n">
        <v>1299</v>
      </c>
      <c r="L21" s="500" t="n">
        <v>14</v>
      </c>
      <c r="M21" s="501" t="n">
        <v>1313</v>
      </c>
    </row>
    <row r="22" customFormat="false" ht="12.75" hidden="false" customHeight="false" outlineLevel="0" collapsed="false">
      <c r="A22" s="105"/>
      <c r="B22" s="502" t="s">
        <v>418</v>
      </c>
      <c r="C22" s="503" t="n">
        <v>-8.48708487084871</v>
      </c>
      <c r="D22" s="503" t="n">
        <v>-18.0722891566265</v>
      </c>
      <c r="E22" s="503" t="n">
        <v>1.81818181818181</v>
      </c>
      <c r="F22" s="503" t="n">
        <v>-17.3076923076923</v>
      </c>
      <c r="G22" s="503" t="n">
        <v>-0.56179775280899</v>
      </c>
      <c r="H22" s="503" t="n">
        <v>-12.9707112970711</v>
      </c>
      <c r="I22" s="503" t="n">
        <v>48.5380116959064</v>
      </c>
      <c r="J22" s="503" t="n">
        <v>7.29166666666667</v>
      </c>
      <c r="K22" s="503" t="n">
        <v>-0.383435582822089</v>
      </c>
      <c r="L22" s="503" t="n">
        <v>366.666666666667</v>
      </c>
      <c r="M22" s="503" t="n">
        <v>0.459066564651867</v>
      </c>
    </row>
    <row r="23" customFormat="false" ht="12.75" hidden="false" customHeight="false" outlineLevel="0" collapsed="false">
      <c r="A23" s="105"/>
      <c r="B23" s="504" t="s">
        <v>408</v>
      </c>
      <c r="C23" s="503" t="n">
        <v>20.1</v>
      </c>
      <c r="D23" s="503" t="n">
        <v>18.9</v>
      </c>
      <c r="E23" s="503" t="n">
        <v>19.2</v>
      </c>
      <c r="F23" s="503" t="n">
        <v>13.3</v>
      </c>
      <c r="G23" s="503" t="n">
        <v>8.2</v>
      </c>
      <c r="H23" s="503" t="n">
        <v>3.3</v>
      </c>
      <c r="I23" s="503" t="n">
        <v>0.9</v>
      </c>
      <c r="J23" s="503" t="n">
        <v>0.1</v>
      </c>
      <c r="K23" s="505" t="n">
        <v>0.7</v>
      </c>
      <c r="L23" s="503" t="n">
        <v>0</v>
      </c>
      <c r="M23" s="505" t="n">
        <v>0.4</v>
      </c>
    </row>
    <row r="24" customFormat="false" ht="12.75" hidden="false" customHeight="false" outlineLevel="0" collapsed="false">
      <c r="A24" s="105"/>
      <c r="B24" s="504" t="s">
        <v>409</v>
      </c>
      <c r="C24" s="506" t="n">
        <v>6</v>
      </c>
      <c r="D24" s="506" t="n">
        <v>2</v>
      </c>
      <c r="E24" s="506" t="n">
        <v>2</v>
      </c>
      <c r="F24" s="506" t="n">
        <v>3</v>
      </c>
      <c r="G24" s="506" t="n">
        <v>2</v>
      </c>
      <c r="H24" s="506" t="n">
        <v>2</v>
      </c>
      <c r="I24" s="506" t="n">
        <v>3</v>
      </c>
      <c r="J24" s="506" t="n">
        <v>1</v>
      </c>
      <c r="K24" s="507" t="n">
        <v>20</v>
      </c>
      <c r="L24" s="506" t="n">
        <v>0</v>
      </c>
      <c r="M24" s="507" t="n">
        <v>20</v>
      </c>
    </row>
    <row r="25" customFormat="false" ht="12.75" hidden="false" customHeight="false" outlineLevel="0" collapsed="false">
      <c r="A25" s="105"/>
      <c r="B25" s="502" t="s">
        <v>418</v>
      </c>
      <c r="C25" s="503" t="n">
        <v>-18.9516129032258</v>
      </c>
      <c r="D25" s="503" t="n">
        <v>-18.5344827586207</v>
      </c>
      <c r="E25" s="503" t="n">
        <v>-5.41871921182267</v>
      </c>
      <c r="F25" s="503" t="n">
        <v>-24.4318181818182</v>
      </c>
      <c r="G25" s="503" t="n">
        <v>-3.52941176470589</v>
      </c>
      <c r="H25" s="503" t="n">
        <v>-10.8108108108108</v>
      </c>
      <c r="I25" s="503" t="n">
        <v>50</v>
      </c>
      <c r="J25" s="503" t="n">
        <v>0</v>
      </c>
      <c r="K25" s="503" t="n">
        <v>16.6666666666667</v>
      </c>
      <c r="L25" s="508" t="s">
        <v>419</v>
      </c>
      <c r="M25" s="503" t="n">
        <v>33.3333333333334</v>
      </c>
    </row>
    <row r="26" customFormat="false" ht="12.75" hidden="false" customHeight="false" outlineLevel="0" collapsed="false">
      <c r="A26" s="105"/>
      <c r="B26" s="504" t="s">
        <v>410</v>
      </c>
      <c r="C26" s="503" t="n">
        <v>43.4</v>
      </c>
      <c r="D26" s="503" t="n">
        <v>44.1</v>
      </c>
      <c r="E26" s="503" t="n">
        <v>42.9</v>
      </c>
      <c r="F26" s="503" t="n">
        <v>31.1</v>
      </c>
      <c r="G26" s="503" t="n">
        <v>11.3</v>
      </c>
      <c r="H26" s="503" t="n">
        <v>4.2</v>
      </c>
      <c r="I26" s="503" t="n">
        <v>1.2</v>
      </c>
      <c r="J26" s="503" t="n">
        <v>0.1</v>
      </c>
      <c r="K26" s="505" t="n">
        <v>2</v>
      </c>
      <c r="L26" s="503" t="n">
        <v>0</v>
      </c>
      <c r="M26" s="505" t="n">
        <v>1.5</v>
      </c>
    </row>
    <row r="27" customFormat="false" ht="12.75" hidden="false" customHeight="false" outlineLevel="0" collapsed="false">
      <c r="A27" s="105"/>
      <c r="B27" s="504" t="s">
        <v>411</v>
      </c>
      <c r="C27" s="506" t="n">
        <v>24561</v>
      </c>
      <c r="D27" s="506" t="n">
        <v>24192</v>
      </c>
      <c r="E27" s="506" t="n">
        <v>16830</v>
      </c>
      <c r="F27" s="506" t="n">
        <v>21218</v>
      </c>
      <c r="G27" s="506" t="n">
        <v>11962</v>
      </c>
      <c r="H27" s="506" t="n">
        <v>11085</v>
      </c>
      <c r="I27" s="506" t="n">
        <v>10915</v>
      </c>
      <c r="J27" s="506" t="n">
        <v>6947</v>
      </c>
      <c r="K27" s="507" t="n">
        <v>15604</v>
      </c>
      <c r="L27" s="506" t="n">
        <v>2684</v>
      </c>
      <c r="M27" s="507" t="n">
        <v>15466</v>
      </c>
    </row>
    <row r="28" customFormat="false" ht="12.75" hidden="false" customHeight="false" outlineLevel="0" collapsed="false">
      <c r="A28" s="105"/>
      <c r="B28" s="502" t="s">
        <v>418</v>
      </c>
      <c r="C28" s="503" t="n">
        <v>20</v>
      </c>
      <c r="D28" s="503" t="n">
        <v>100</v>
      </c>
      <c r="E28" s="503" t="n">
        <v>0</v>
      </c>
      <c r="F28" s="503" t="n">
        <v>50</v>
      </c>
      <c r="G28" s="503" t="n">
        <v>-33.3333333333333</v>
      </c>
      <c r="H28" s="503" t="n">
        <v>-33.3333333333333</v>
      </c>
      <c r="I28" s="503" t="n">
        <v>50</v>
      </c>
      <c r="J28" s="503" t="n">
        <v>0</v>
      </c>
      <c r="K28" s="503" t="n">
        <v>5.26315789473684</v>
      </c>
      <c r="L28" s="508" t="s">
        <v>419</v>
      </c>
      <c r="M28" s="503" t="n">
        <v>5.26315789473684</v>
      </c>
    </row>
    <row r="29" customFormat="false" ht="12.75" hidden="false" customHeight="false" outlineLevel="0" collapsed="false">
      <c r="A29" s="105"/>
      <c r="B29" s="509" t="s">
        <v>412</v>
      </c>
      <c r="C29" s="503" t="n">
        <v>2.2</v>
      </c>
      <c r="D29" s="503" t="n">
        <v>2.3</v>
      </c>
      <c r="E29" s="503" t="n">
        <v>2.2</v>
      </c>
      <c r="F29" s="503" t="n">
        <v>2.3</v>
      </c>
      <c r="G29" s="503" t="n">
        <v>1.4</v>
      </c>
      <c r="H29" s="503" t="n">
        <v>1.3</v>
      </c>
      <c r="I29" s="503" t="n">
        <v>1.4</v>
      </c>
      <c r="J29" s="503" t="n">
        <v>1.6</v>
      </c>
      <c r="K29" s="505" t="n">
        <v>3</v>
      </c>
      <c r="L29" s="503" t="n">
        <v>1.3</v>
      </c>
      <c r="M29" s="505" t="n">
        <v>4</v>
      </c>
    </row>
    <row r="30" customFormat="false" ht="12.75" hidden="false" customHeight="false" outlineLevel="0" collapsed="false">
      <c r="A30" s="105"/>
      <c r="B30" s="504" t="s">
        <v>413</v>
      </c>
      <c r="C30" s="506" t="n">
        <v>1205</v>
      </c>
      <c r="D30" s="506" t="n">
        <v>282</v>
      </c>
      <c r="E30" s="506" t="n">
        <v>395</v>
      </c>
      <c r="F30" s="506" t="n">
        <v>486</v>
      </c>
      <c r="G30" s="506" t="n">
        <v>608</v>
      </c>
      <c r="H30" s="506" t="n">
        <v>674</v>
      </c>
      <c r="I30" s="506" t="n">
        <v>696</v>
      </c>
      <c r="J30" s="506" t="n">
        <v>429</v>
      </c>
      <c r="K30" s="507" t="n">
        <v>4776</v>
      </c>
      <c r="L30" s="506" t="n">
        <v>38</v>
      </c>
      <c r="M30" s="507" t="n">
        <v>4814</v>
      </c>
    </row>
    <row r="31" customFormat="false" ht="12.75" hidden="false" customHeight="false" outlineLevel="0" collapsed="false">
      <c r="A31" s="105"/>
      <c r="B31" s="502" t="s">
        <v>418</v>
      </c>
      <c r="C31" s="503" t="n">
        <v>14.2105263157895</v>
      </c>
      <c r="D31" s="503" t="n">
        <v>13.3676092544987</v>
      </c>
      <c r="E31" s="503" t="n">
        <v>22.5714285714286</v>
      </c>
      <c r="F31" s="503" t="n">
        <v>70.8791208791209</v>
      </c>
      <c r="G31" s="503" t="n">
        <v>-21.5277777777778</v>
      </c>
      <c r="H31" s="503" t="n">
        <v>-22.2222222222222</v>
      </c>
      <c r="I31" s="503" t="n">
        <v>50</v>
      </c>
      <c r="J31" s="503" t="n">
        <v>0</v>
      </c>
      <c r="K31" s="503" t="n">
        <v>11.1111111111111</v>
      </c>
      <c r="L31" s="508" t="s">
        <v>419</v>
      </c>
      <c r="M31" s="503" t="n">
        <v>15.3846153846154</v>
      </c>
    </row>
    <row r="32" customFormat="false" ht="12.75" hidden="false" customHeight="false" outlineLevel="0" collapsed="false">
      <c r="A32" s="105"/>
      <c r="B32" s="504" t="s">
        <v>414</v>
      </c>
      <c r="C32" s="503" t="n">
        <v>24.2</v>
      </c>
      <c r="D32" s="503" t="n">
        <v>22.8</v>
      </c>
      <c r="E32" s="503" t="n">
        <v>17.7</v>
      </c>
      <c r="F32" s="503" t="n">
        <v>18.5</v>
      </c>
      <c r="G32" s="503" t="n">
        <v>13.3</v>
      </c>
      <c r="H32" s="503" t="n">
        <v>7.7</v>
      </c>
      <c r="I32" s="503" t="n">
        <v>3.1</v>
      </c>
      <c r="J32" s="503" t="n">
        <v>0.5</v>
      </c>
      <c r="K32" s="505" t="n">
        <v>3.8</v>
      </c>
      <c r="L32" s="503" t="n">
        <v>0</v>
      </c>
      <c r="M32" s="505" t="n">
        <v>1.4</v>
      </c>
    </row>
    <row r="33" customFormat="false" ht="12.75" hidden="false" customHeight="false" outlineLevel="0" collapsed="false">
      <c r="A33" s="105"/>
      <c r="B33" s="504" t="s">
        <v>415</v>
      </c>
      <c r="C33" s="506" t="n">
        <v>32</v>
      </c>
      <c r="D33" s="506" t="n">
        <v>7</v>
      </c>
      <c r="E33" s="506" t="n">
        <v>9</v>
      </c>
      <c r="F33" s="506" t="n">
        <v>11</v>
      </c>
      <c r="G33" s="506" t="n">
        <v>13</v>
      </c>
      <c r="H33" s="506" t="n">
        <v>13</v>
      </c>
      <c r="I33" s="506" t="n">
        <v>15</v>
      </c>
      <c r="J33" s="506" t="n">
        <v>6</v>
      </c>
      <c r="K33" s="507" t="n">
        <v>107</v>
      </c>
      <c r="L33" s="506" t="n">
        <v>0</v>
      </c>
      <c r="M33" s="507" t="n">
        <v>107</v>
      </c>
    </row>
    <row r="34" customFormat="false" ht="12.75" hidden="false" customHeight="false" outlineLevel="0" collapsed="false">
      <c r="A34" s="105"/>
      <c r="B34" s="502" t="s">
        <v>418</v>
      </c>
      <c r="C34" s="503" t="n">
        <v>27.2656614332349</v>
      </c>
      <c r="D34" s="503" t="n">
        <v>47.4582469828112</v>
      </c>
      <c r="E34" s="503" t="n">
        <v>-14.0449438202247</v>
      </c>
      <c r="F34" s="503" t="n">
        <v>82.7877325982081</v>
      </c>
      <c r="G34" s="503" t="n">
        <v>-22.7610253761219</v>
      </c>
      <c r="H34" s="503" t="n">
        <v>-21.2936665719966</v>
      </c>
      <c r="I34" s="503" t="n">
        <v>-0.0640908258560669</v>
      </c>
      <c r="J34" s="503" t="n">
        <v>5.17789553368659</v>
      </c>
      <c r="K34" s="503" t="n">
        <v>6.0847100414712</v>
      </c>
      <c r="L34" s="503" t="n">
        <v>17.5646079719667</v>
      </c>
      <c r="M34" s="503" t="n">
        <v>5.34704720386894</v>
      </c>
    </row>
    <row r="35" customFormat="false" ht="12.75" hidden="false" customHeight="false" outlineLevel="0" collapsed="false">
      <c r="A35" s="105"/>
      <c r="B35" s="504" t="s">
        <v>416</v>
      </c>
      <c r="C35" s="503" t="n">
        <v>48.2</v>
      </c>
      <c r="D35" s="503" t="n">
        <v>46</v>
      </c>
      <c r="E35" s="503" t="n">
        <v>42</v>
      </c>
      <c r="F35" s="503" t="n">
        <v>37.7</v>
      </c>
      <c r="G35" s="503" t="n">
        <v>27.3</v>
      </c>
      <c r="H35" s="503" t="n">
        <v>18.2</v>
      </c>
      <c r="I35" s="503" t="n">
        <v>9.4</v>
      </c>
      <c r="J35" s="503" t="n">
        <v>1.5</v>
      </c>
      <c r="K35" s="505" t="n">
        <v>13.3</v>
      </c>
      <c r="L35" s="503" t="n">
        <v>0</v>
      </c>
      <c r="M35" s="505" t="n">
        <v>6.5</v>
      </c>
    </row>
    <row r="36" customFormat="false" ht="12.75" hidden="false" customHeight="false" outlineLevel="0" collapsed="false">
      <c r="A36" s="105"/>
      <c r="B36" s="504" t="s">
        <v>297</v>
      </c>
      <c r="C36" s="506" t="n">
        <v>26500</v>
      </c>
      <c r="D36" s="506" t="n">
        <v>25151</v>
      </c>
      <c r="E36" s="506" t="n">
        <v>23621</v>
      </c>
      <c r="F36" s="506" t="n">
        <v>23338</v>
      </c>
      <c r="G36" s="506" t="n">
        <v>22099</v>
      </c>
      <c r="H36" s="506" t="n">
        <v>18781</v>
      </c>
      <c r="I36" s="506" t="n">
        <v>21505</v>
      </c>
      <c r="J36" s="506" t="n">
        <v>13882</v>
      </c>
      <c r="K36" s="507" t="n">
        <v>22344</v>
      </c>
      <c r="L36" s="506" t="n">
        <v>7409</v>
      </c>
      <c r="M36" s="507" t="n">
        <v>22226</v>
      </c>
    </row>
    <row r="37" customFormat="false" ht="12.75" hidden="false" customHeight="false" outlineLevel="0" collapsed="false">
      <c r="A37" s="105"/>
      <c r="B37" s="502" t="s">
        <v>418</v>
      </c>
      <c r="C37" s="503" t="n">
        <v>46.6666666666667</v>
      </c>
      <c r="D37" s="503" t="n">
        <v>35.2941176470588</v>
      </c>
      <c r="E37" s="503" t="n">
        <v>29.4117647058824</v>
      </c>
      <c r="F37" s="503" t="n">
        <v>130</v>
      </c>
      <c r="G37" s="503" t="n">
        <v>-17.6470588235294</v>
      </c>
      <c r="H37" s="503" t="n">
        <v>-13.3333333333333</v>
      </c>
      <c r="I37" s="503" t="n">
        <v>0</v>
      </c>
      <c r="J37" s="503" t="n">
        <v>6.66666666666667</v>
      </c>
      <c r="K37" s="503" t="n">
        <v>3.44827586206897</v>
      </c>
      <c r="L37" s="503" t="n">
        <v>18.1818181818182</v>
      </c>
      <c r="M37" s="503" t="n">
        <v>2.56410256410258</v>
      </c>
    </row>
    <row r="38" customFormat="false" ht="12.75" hidden="false" customHeight="false" outlineLevel="0" collapsed="false">
      <c r="A38" s="105"/>
      <c r="B38" s="510" t="s">
        <v>417</v>
      </c>
      <c r="C38" s="511" t="n">
        <v>2</v>
      </c>
      <c r="D38" s="511" t="n">
        <v>2</v>
      </c>
      <c r="E38" s="511" t="n">
        <v>2.4</v>
      </c>
      <c r="F38" s="511" t="n">
        <v>2</v>
      </c>
      <c r="G38" s="511" t="n">
        <v>2.1</v>
      </c>
      <c r="H38" s="511" t="n">
        <v>2.4</v>
      </c>
      <c r="I38" s="511" t="n">
        <v>3</v>
      </c>
      <c r="J38" s="511" t="n">
        <v>2.8</v>
      </c>
      <c r="K38" s="512" t="n">
        <v>3.5</v>
      </c>
      <c r="L38" s="511" t="n">
        <v>2</v>
      </c>
      <c r="M38" s="512" t="n">
        <v>4.7</v>
      </c>
    </row>
    <row r="39" customFormat="false" ht="12.95" hidden="false" customHeight="true" outlineLevel="0" collapsed="false">
      <c r="A39" s="513"/>
      <c r="B39" s="514"/>
      <c r="C39" s="515"/>
      <c r="D39" s="515"/>
      <c r="E39" s="515"/>
      <c r="F39" s="515"/>
      <c r="G39" s="515"/>
      <c r="H39" s="515"/>
      <c r="I39" s="515"/>
      <c r="J39" s="515"/>
      <c r="K39" s="516"/>
      <c r="L39" s="515"/>
      <c r="M39" s="517" t="s">
        <v>390</v>
      </c>
    </row>
    <row r="40" customFormat="false" ht="12.75" hidden="false" customHeight="true" outlineLevel="0" collapsed="false">
      <c r="A40" s="25" t="s">
        <v>403</v>
      </c>
      <c r="B40" s="25"/>
      <c r="C40" s="25"/>
      <c r="D40" s="25"/>
      <c r="E40" s="25"/>
      <c r="F40" s="25"/>
      <c r="G40" s="25"/>
      <c r="H40" s="25"/>
      <c r="I40" s="25"/>
      <c r="J40" s="25"/>
      <c r="K40" s="25"/>
      <c r="L40" s="25"/>
      <c r="M40" s="25"/>
    </row>
    <row r="41" customFormat="false" ht="6" hidden="false" customHeight="true" outlineLevel="0" collapsed="false">
      <c r="A41" s="485"/>
    </row>
    <row r="42" customFormat="false" ht="12.75" hidden="false" customHeight="false" outlineLevel="0" collapsed="false">
      <c r="A42" s="25" t="s">
        <v>404</v>
      </c>
      <c r="B42" s="25"/>
      <c r="C42" s="25"/>
      <c r="D42" s="25"/>
      <c r="E42" s="25"/>
      <c r="F42" s="25"/>
      <c r="G42" s="25"/>
      <c r="H42" s="25"/>
      <c r="I42" s="25"/>
      <c r="J42" s="25"/>
      <c r="K42" s="25"/>
      <c r="L42" s="25"/>
      <c r="M42" s="25"/>
    </row>
    <row r="43" customFormat="false" ht="12.75" hidden="false" customHeight="false" outlineLevel="0" collapsed="false">
      <c r="A43" s="149"/>
      <c r="B43" s="149"/>
      <c r="C43" s="149"/>
      <c r="D43" s="149"/>
      <c r="E43" s="149"/>
      <c r="F43" s="149"/>
      <c r="G43" s="149"/>
      <c r="H43" s="149"/>
      <c r="I43" s="149"/>
      <c r="J43" s="149"/>
      <c r="K43" s="149"/>
      <c r="L43" s="149"/>
      <c r="M43" s="149"/>
    </row>
    <row r="44" customFormat="false" ht="18" hidden="false" customHeight="true" outlineLevel="0" collapsed="false">
      <c r="M44" s="29" t="s">
        <v>283</v>
      </c>
    </row>
    <row r="45" s="158" customFormat="true" ht="18" hidden="false" customHeight="true" outlineLevel="0" collapsed="false">
      <c r="A45" s="233" t="s">
        <v>38</v>
      </c>
      <c r="B45" s="233"/>
      <c r="C45" s="518"/>
      <c r="D45" s="518"/>
      <c r="E45" s="518"/>
      <c r="F45" s="518"/>
      <c r="G45" s="518"/>
      <c r="H45" s="518"/>
      <c r="I45" s="518"/>
      <c r="J45" s="518"/>
      <c r="K45" s="518"/>
      <c r="L45" s="518"/>
      <c r="M45" s="518"/>
    </row>
    <row r="46" customFormat="false" ht="18" hidden="false" customHeight="true" outlineLevel="0" collapsed="false">
      <c r="A46" s="233"/>
      <c r="B46" s="233"/>
      <c r="C46" s="487" t="s">
        <v>307</v>
      </c>
      <c r="D46" s="487" t="n">
        <v>7</v>
      </c>
      <c r="E46" s="487" t="n">
        <v>6</v>
      </c>
      <c r="F46" s="487" t="n">
        <v>5</v>
      </c>
      <c r="G46" s="487" t="n">
        <v>4</v>
      </c>
      <c r="H46" s="487" t="n">
        <v>3</v>
      </c>
      <c r="I46" s="487" t="n">
        <v>2</v>
      </c>
      <c r="J46" s="487" t="n">
        <v>1</v>
      </c>
      <c r="K46" s="487" t="s">
        <v>405</v>
      </c>
      <c r="L46" s="487" t="n">
        <v>0</v>
      </c>
      <c r="M46" s="487" t="s">
        <v>406</v>
      </c>
    </row>
    <row r="47" customFormat="false" ht="18" hidden="false" customHeight="true" outlineLevel="0" collapsed="false">
      <c r="A47" s="233"/>
      <c r="B47" s="233"/>
      <c r="C47" s="487"/>
      <c r="D47" s="487"/>
      <c r="E47" s="487"/>
      <c r="F47" s="487"/>
      <c r="G47" s="487"/>
      <c r="H47" s="487"/>
      <c r="I47" s="487"/>
      <c r="J47" s="487"/>
      <c r="K47" s="487"/>
      <c r="L47" s="487"/>
      <c r="M47" s="487"/>
    </row>
    <row r="48" customFormat="false" ht="12.75" hidden="false" customHeight="false" outlineLevel="0" collapsed="false">
      <c r="A48" s="105" t="n">
        <v>2014</v>
      </c>
      <c r="B48" s="519" t="s">
        <v>407</v>
      </c>
      <c r="C48" s="520" t="n">
        <v>226</v>
      </c>
      <c r="D48" s="520" t="n">
        <v>80</v>
      </c>
      <c r="E48" s="520" t="n">
        <v>113</v>
      </c>
      <c r="F48" s="520" t="n">
        <v>134</v>
      </c>
      <c r="G48" s="520" t="n">
        <v>166</v>
      </c>
      <c r="H48" s="520" t="n">
        <v>262</v>
      </c>
      <c r="I48" s="520" t="n">
        <v>217</v>
      </c>
      <c r="J48" s="520" t="n">
        <v>114</v>
      </c>
      <c r="K48" s="521" t="n">
        <v>1312</v>
      </c>
      <c r="L48" s="520" t="n">
        <v>15</v>
      </c>
      <c r="M48" s="521" t="n">
        <v>1327</v>
      </c>
    </row>
    <row r="49" customFormat="false" ht="12.75" hidden="false" customHeight="false" outlineLevel="0" collapsed="false">
      <c r="A49" s="105"/>
      <c r="B49" s="502" t="s">
        <v>420</v>
      </c>
      <c r="C49" s="503" t="n">
        <v>-8.87096774193549</v>
      </c>
      <c r="D49" s="503" t="n">
        <v>17.6470588235294</v>
      </c>
      <c r="E49" s="503" t="n">
        <v>0.89285714285714</v>
      </c>
      <c r="F49" s="503" t="n">
        <v>3.87596899224807</v>
      </c>
      <c r="G49" s="503" t="n">
        <v>-6.21468926553672</v>
      </c>
      <c r="H49" s="503" t="n">
        <v>25.9615384615385</v>
      </c>
      <c r="I49" s="503" t="n">
        <v>-14.5669291338583</v>
      </c>
      <c r="J49" s="503" t="n">
        <v>10.6796116504854</v>
      </c>
      <c r="K49" s="505" t="n">
        <v>1.00076982294073</v>
      </c>
      <c r="L49" s="503" t="n">
        <v>7.14285714285714</v>
      </c>
      <c r="M49" s="505" t="n">
        <v>1.06626047220106</v>
      </c>
    </row>
    <row r="50" customFormat="false" ht="12.75" hidden="false" customHeight="false" outlineLevel="0" collapsed="false">
      <c r="A50" s="105"/>
      <c r="B50" s="502" t="s">
        <v>408</v>
      </c>
      <c r="C50" s="503" t="n">
        <v>21.7</v>
      </c>
      <c r="D50" s="503" t="n">
        <v>22.5</v>
      </c>
      <c r="E50" s="503" t="n">
        <v>20.5</v>
      </c>
      <c r="F50" s="503" t="n">
        <v>14.2</v>
      </c>
      <c r="G50" s="503" t="n">
        <v>9.2</v>
      </c>
      <c r="H50" s="503" t="n">
        <v>4.8</v>
      </c>
      <c r="I50" s="503" t="n">
        <v>0.8</v>
      </c>
      <c r="J50" s="503" t="n">
        <v>0.1</v>
      </c>
      <c r="K50" s="505" t="n">
        <v>0.7</v>
      </c>
      <c r="L50" s="503" t="n">
        <v>0</v>
      </c>
      <c r="M50" s="505" t="n">
        <v>0.4</v>
      </c>
    </row>
    <row r="51" customFormat="false" ht="12.75" hidden="false" customHeight="false" outlineLevel="0" collapsed="false">
      <c r="A51" s="105"/>
      <c r="B51" s="502" t="s">
        <v>409</v>
      </c>
      <c r="C51" s="522" t="n">
        <v>5</v>
      </c>
      <c r="D51" s="522" t="n">
        <v>2</v>
      </c>
      <c r="E51" s="522" t="n">
        <v>2</v>
      </c>
      <c r="F51" s="522" t="n">
        <v>3</v>
      </c>
      <c r="G51" s="522" t="n">
        <v>2</v>
      </c>
      <c r="H51" s="522" t="n">
        <v>3</v>
      </c>
      <c r="I51" s="522" t="n">
        <v>2</v>
      </c>
      <c r="J51" s="522" t="n">
        <v>1</v>
      </c>
      <c r="K51" s="523" t="n">
        <v>19</v>
      </c>
      <c r="L51" s="522" t="n">
        <v>0</v>
      </c>
      <c r="M51" s="523" t="n">
        <v>19</v>
      </c>
    </row>
    <row r="52" customFormat="false" ht="12.75" hidden="false" customHeight="false" outlineLevel="0" collapsed="false">
      <c r="A52" s="105"/>
      <c r="B52" s="502" t="s">
        <v>420</v>
      </c>
      <c r="C52" s="503" t="n">
        <v>-16.6666666666667</v>
      </c>
      <c r="D52" s="503" t="n">
        <v>0</v>
      </c>
      <c r="E52" s="503" t="n">
        <v>0</v>
      </c>
      <c r="F52" s="503" t="n">
        <v>0</v>
      </c>
      <c r="G52" s="503" t="n">
        <v>0</v>
      </c>
      <c r="H52" s="503" t="n">
        <v>50</v>
      </c>
      <c r="I52" s="503" t="n">
        <v>-33.3333333333333</v>
      </c>
      <c r="J52" s="503" t="n">
        <v>0</v>
      </c>
      <c r="K52" s="505" t="n">
        <v>-5</v>
      </c>
      <c r="L52" s="503" t="s">
        <v>419</v>
      </c>
      <c r="M52" s="505" t="n">
        <v>-5</v>
      </c>
    </row>
    <row r="53" customFormat="false" ht="12.75" hidden="false" customHeight="false" outlineLevel="0" collapsed="false">
      <c r="A53" s="105"/>
      <c r="B53" s="502" t="s">
        <v>410</v>
      </c>
      <c r="C53" s="503" t="n">
        <v>39.2</v>
      </c>
      <c r="D53" s="503" t="n">
        <v>44</v>
      </c>
      <c r="E53" s="503" t="n">
        <v>31.3</v>
      </c>
      <c r="F53" s="503" t="n">
        <v>21.9</v>
      </c>
      <c r="G53" s="503" t="n">
        <v>14.4</v>
      </c>
      <c r="H53" s="503" t="n">
        <v>5</v>
      </c>
      <c r="I53" s="503" t="n">
        <v>1</v>
      </c>
      <c r="J53" s="503" t="n">
        <v>0.1</v>
      </c>
      <c r="K53" s="505" t="n">
        <v>2</v>
      </c>
      <c r="L53" s="503" t="n">
        <v>0</v>
      </c>
      <c r="M53" s="505" t="n">
        <v>1.5</v>
      </c>
    </row>
    <row r="54" customFormat="false" ht="12.75" hidden="false" customHeight="false" outlineLevel="0" collapsed="false">
      <c r="A54" s="105"/>
      <c r="B54" s="502" t="s">
        <v>411</v>
      </c>
      <c r="C54" s="522" t="n">
        <v>23396</v>
      </c>
      <c r="D54" s="522" t="n">
        <v>22597</v>
      </c>
      <c r="E54" s="522" t="n">
        <v>17765</v>
      </c>
      <c r="F54" s="522" t="n">
        <v>19289</v>
      </c>
      <c r="G54" s="522" t="n">
        <v>14022</v>
      </c>
      <c r="H54" s="522" t="n">
        <v>9979</v>
      </c>
      <c r="I54" s="522" t="n">
        <v>9322</v>
      </c>
      <c r="J54" s="522" t="n">
        <v>6260</v>
      </c>
      <c r="K54" s="523" t="n">
        <v>14761</v>
      </c>
      <c r="L54" s="522" t="n">
        <v>2336</v>
      </c>
      <c r="M54" s="523" t="n">
        <v>14620</v>
      </c>
    </row>
    <row r="55" customFormat="false" ht="12.75" hidden="false" customHeight="false" outlineLevel="0" collapsed="false">
      <c r="A55" s="105"/>
      <c r="B55" s="502" t="s">
        <v>420</v>
      </c>
      <c r="C55" s="503" t="n">
        <v>-4.74329221122919</v>
      </c>
      <c r="D55" s="503" t="n">
        <v>-6.59308862433863</v>
      </c>
      <c r="E55" s="503" t="n">
        <v>5.55555555555556</v>
      </c>
      <c r="F55" s="503" t="n">
        <v>-9.09133754359506</v>
      </c>
      <c r="G55" s="503" t="n">
        <v>17.2212004681491</v>
      </c>
      <c r="H55" s="503" t="n">
        <v>-9.97744700045106</v>
      </c>
      <c r="I55" s="503" t="n">
        <v>-14.5945945945946</v>
      </c>
      <c r="J55" s="503" t="n">
        <v>-9.88916078882971</v>
      </c>
      <c r="K55" s="505" t="n">
        <v>-5.40246090745963</v>
      </c>
      <c r="L55" s="503" t="n">
        <v>-12.9657228017884</v>
      </c>
      <c r="M55" s="505" t="n">
        <v>-5.4700633648002</v>
      </c>
    </row>
    <row r="56" customFormat="false" ht="12.75" hidden="false" customHeight="false" outlineLevel="0" collapsed="false">
      <c r="A56" s="105"/>
      <c r="B56" s="524" t="s">
        <v>412</v>
      </c>
      <c r="C56" s="503" t="n">
        <v>1.8</v>
      </c>
      <c r="D56" s="503" t="n">
        <v>2</v>
      </c>
      <c r="E56" s="503" t="n">
        <v>1.5</v>
      </c>
      <c r="F56" s="503" t="n">
        <v>1.5</v>
      </c>
      <c r="G56" s="503" t="n">
        <v>1.6</v>
      </c>
      <c r="H56" s="503" t="n">
        <v>1.1</v>
      </c>
      <c r="I56" s="503" t="n">
        <v>1.2</v>
      </c>
      <c r="J56" s="503" t="n">
        <v>1.4</v>
      </c>
      <c r="K56" s="505" t="n">
        <v>2.8</v>
      </c>
      <c r="L56" s="503" t="n">
        <v>1</v>
      </c>
      <c r="M56" s="505" t="n">
        <v>3.6</v>
      </c>
    </row>
    <row r="57" customFormat="false" ht="12.75" hidden="false" customHeight="false" outlineLevel="0" collapsed="false">
      <c r="A57" s="105"/>
      <c r="B57" s="502" t="s">
        <v>413</v>
      </c>
      <c r="C57" s="522" t="n">
        <v>1110</v>
      </c>
      <c r="D57" s="522" t="n">
        <v>295</v>
      </c>
      <c r="E57" s="522" t="n">
        <v>371</v>
      </c>
      <c r="F57" s="522" t="n">
        <v>501</v>
      </c>
      <c r="G57" s="522" t="n">
        <v>555</v>
      </c>
      <c r="H57" s="522" t="n">
        <v>706</v>
      </c>
      <c r="I57" s="522" t="n">
        <v>709</v>
      </c>
      <c r="J57" s="522" t="n">
        <v>369</v>
      </c>
      <c r="K57" s="523" t="n">
        <v>4616</v>
      </c>
      <c r="L57" s="522" t="n">
        <v>44</v>
      </c>
      <c r="M57" s="523" t="n">
        <v>4660</v>
      </c>
    </row>
    <row r="58" customFormat="false" ht="12.75" hidden="false" customHeight="false" outlineLevel="0" collapsed="false">
      <c r="A58" s="105"/>
      <c r="B58" s="502" t="s">
        <v>420</v>
      </c>
      <c r="C58" s="503" t="n">
        <v>-7.8838174273859</v>
      </c>
      <c r="D58" s="503" t="n">
        <v>4.60992907801419</v>
      </c>
      <c r="E58" s="503" t="n">
        <v>-6.07594936708861</v>
      </c>
      <c r="F58" s="503" t="n">
        <v>3.08641975308641</v>
      </c>
      <c r="G58" s="503" t="n">
        <v>-8.7171052631579</v>
      </c>
      <c r="H58" s="503" t="n">
        <v>4.74777448071218</v>
      </c>
      <c r="I58" s="503" t="n">
        <v>1.86781609195403</v>
      </c>
      <c r="J58" s="503" t="n">
        <v>-13.986013986014</v>
      </c>
      <c r="K58" s="505" t="n">
        <v>-3.3500837520938</v>
      </c>
      <c r="L58" s="503" t="n">
        <v>15.7894736842105</v>
      </c>
      <c r="M58" s="505" t="n">
        <v>-3.19900290818447</v>
      </c>
    </row>
    <row r="59" customFormat="false" ht="12.75" hidden="false" customHeight="false" outlineLevel="0" collapsed="false">
      <c r="A59" s="105"/>
      <c r="B59" s="502" t="s">
        <v>414</v>
      </c>
      <c r="C59" s="503" t="n">
        <v>25.2</v>
      </c>
      <c r="D59" s="503" t="n">
        <v>24.2</v>
      </c>
      <c r="E59" s="503" t="n">
        <v>24.7</v>
      </c>
      <c r="F59" s="503" t="n">
        <v>20</v>
      </c>
      <c r="G59" s="503" t="n">
        <v>12</v>
      </c>
      <c r="H59" s="503" t="n">
        <v>7.8</v>
      </c>
      <c r="I59" s="503" t="n">
        <v>2.9</v>
      </c>
      <c r="J59" s="503" t="n">
        <v>0.5</v>
      </c>
      <c r="K59" s="505" t="n">
        <v>3.7</v>
      </c>
      <c r="L59" s="503" t="n">
        <v>0</v>
      </c>
      <c r="M59" s="505" t="n">
        <v>1.4</v>
      </c>
    </row>
    <row r="60" customFormat="false" ht="12.75" hidden="false" customHeight="false" outlineLevel="0" collapsed="false">
      <c r="A60" s="105"/>
      <c r="B60" s="502" t="s">
        <v>415</v>
      </c>
      <c r="C60" s="522" t="n">
        <v>29</v>
      </c>
      <c r="D60" s="522" t="n">
        <v>6</v>
      </c>
      <c r="E60" s="522" t="n">
        <v>9</v>
      </c>
      <c r="F60" s="522" t="n">
        <v>13</v>
      </c>
      <c r="G60" s="522" t="n">
        <v>11</v>
      </c>
      <c r="H60" s="522" t="n">
        <v>17</v>
      </c>
      <c r="I60" s="522" t="n">
        <v>15</v>
      </c>
      <c r="J60" s="522" t="n">
        <v>5</v>
      </c>
      <c r="K60" s="523" t="n">
        <v>106</v>
      </c>
      <c r="L60" s="522" t="n">
        <v>0</v>
      </c>
      <c r="M60" s="523" t="n">
        <v>106</v>
      </c>
    </row>
    <row r="61" customFormat="false" ht="12.75" hidden="false" customHeight="false" outlineLevel="0" collapsed="false">
      <c r="A61" s="105"/>
      <c r="B61" s="502" t="s">
        <v>420</v>
      </c>
      <c r="C61" s="503" t="n">
        <v>-9.375</v>
      </c>
      <c r="D61" s="503" t="n">
        <v>-14.2857142857143</v>
      </c>
      <c r="E61" s="503" t="n">
        <v>0</v>
      </c>
      <c r="F61" s="503" t="n">
        <v>18.1818181818182</v>
      </c>
      <c r="G61" s="503" t="n">
        <v>-15.3846153846154</v>
      </c>
      <c r="H61" s="503" t="n">
        <v>30.7692307692308</v>
      </c>
      <c r="I61" s="503" t="n">
        <v>0</v>
      </c>
      <c r="J61" s="503" t="n">
        <v>-16.6666666666667</v>
      </c>
      <c r="K61" s="505" t="n">
        <v>-0.934579439252337</v>
      </c>
      <c r="L61" s="503" t="s">
        <v>419</v>
      </c>
      <c r="M61" s="505" t="n">
        <v>-0.934579439252337</v>
      </c>
    </row>
    <row r="62" customFormat="false" ht="12.75" hidden="false" customHeight="false" outlineLevel="0" collapsed="false">
      <c r="A62" s="105"/>
      <c r="B62" s="502" t="s">
        <v>416</v>
      </c>
      <c r="C62" s="503" t="n">
        <v>44.4</v>
      </c>
      <c r="D62" s="503" t="n">
        <v>48</v>
      </c>
      <c r="E62" s="503" t="n">
        <v>47.2</v>
      </c>
      <c r="F62" s="503" t="n">
        <v>38.8</v>
      </c>
      <c r="G62" s="503" t="n">
        <v>28.4</v>
      </c>
      <c r="H62" s="503" t="n">
        <v>19.1</v>
      </c>
      <c r="I62" s="503" t="n">
        <v>9.3</v>
      </c>
      <c r="J62" s="503" t="n">
        <v>1.3</v>
      </c>
      <c r="K62" s="505" t="n">
        <v>12.8</v>
      </c>
      <c r="L62" s="503" t="n">
        <v>0</v>
      </c>
      <c r="M62" s="505" t="n">
        <v>6.3</v>
      </c>
    </row>
    <row r="63" customFormat="false" ht="12.75" hidden="false" customHeight="false" outlineLevel="0" collapsed="false">
      <c r="A63" s="105"/>
      <c r="B63" s="502" t="s">
        <v>297</v>
      </c>
      <c r="C63" s="522" t="n">
        <v>26492</v>
      </c>
      <c r="D63" s="522" t="n">
        <v>21809</v>
      </c>
      <c r="E63" s="522" t="n">
        <v>25057</v>
      </c>
      <c r="F63" s="522" t="n">
        <v>25541</v>
      </c>
      <c r="G63" s="522" t="n">
        <v>20303</v>
      </c>
      <c r="H63" s="522" t="n">
        <v>23441</v>
      </c>
      <c r="I63" s="522" t="n">
        <v>20869</v>
      </c>
      <c r="J63" s="522" t="n">
        <v>14481</v>
      </c>
      <c r="K63" s="523" t="n">
        <v>22939</v>
      </c>
      <c r="L63" s="522" t="n">
        <v>4635</v>
      </c>
      <c r="M63" s="523" t="n">
        <v>22767</v>
      </c>
    </row>
    <row r="64" customFormat="false" ht="12.75" hidden="false" customHeight="false" outlineLevel="0" collapsed="false">
      <c r="A64" s="105"/>
      <c r="B64" s="502" t="s">
        <v>420</v>
      </c>
      <c r="C64" s="503" t="n">
        <v>-0.0301886792452799</v>
      </c>
      <c r="D64" s="503" t="n">
        <v>-13.2877420380899</v>
      </c>
      <c r="E64" s="503" t="n">
        <v>6.07933618390415</v>
      </c>
      <c r="F64" s="503" t="n">
        <v>9.43954066329591</v>
      </c>
      <c r="G64" s="503" t="n">
        <v>-8.12706457305761</v>
      </c>
      <c r="H64" s="503" t="n">
        <v>24.8123103136148</v>
      </c>
      <c r="I64" s="503" t="n">
        <v>-2.95745175540572</v>
      </c>
      <c r="J64" s="503" t="n">
        <v>4.31494021034433</v>
      </c>
      <c r="K64" s="505" t="n">
        <v>2.66290726817042</v>
      </c>
      <c r="L64" s="503" t="n">
        <v>-37.4409501957079</v>
      </c>
      <c r="M64" s="505" t="n">
        <v>2.43408620534509</v>
      </c>
    </row>
    <row r="65" customFormat="false" ht="12.75" hidden="false" customHeight="false" outlineLevel="0" collapsed="false">
      <c r="A65" s="105"/>
      <c r="B65" s="525" t="s">
        <v>417</v>
      </c>
      <c r="C65" s="511" t="n">
        <v>1.8</v>
      </c>
      <c r="D65" s="511" t="n">
        <v>2</v>
      </c>
      <c r="E65" s="511" t="n">
        <v>1.9</v>
      </c>
      <c r="F65" s="511" t="n">
        <v>1.9</v>
      </c>
      <c r="G65" s="511" t="n">
        <v>2.4</v>
      </c>
      <c r="H65" s="511" t="n">
        <v>2.4</v>
      </c>
      <c r="I65" s="511" t="n">
        <v>3.2</v>
      </c>
      <c r="J65" s="511" t="n">
        <v>2.7</v>
      </c>
      <c r="K65" s="512" t="n">
        <v>3.4</v>
      </c>
      <c r="L65" s="511" t="n">
        <v>1.2</v>
      </c>
      <c r="M65" s="512" t="n">
        <v>4.5</v>
      </c>
    </row>
    <row r="66" customFormat="false" ht="18" hidden="false" customHeight="true" outlineLevel="0" collapsed="false">
      <c r="A66" s="452" t="s">
        <v>253</v>
      </c>
      <c r="B66" s="452"/>
      <c r="C66" s="452"/>
      <c r="D66" s="452"/>
      <c r="E66" s="452"/>
      <c r="F66" s="452"/>
      <c r="G66" s="452"/>
      <c r="H66" s="452"/>
      <c r="I66" s="452"/>
      <c r="J66" s="452"/>
      <c r="K66" s="452"/>
      <c r="L66" s="452"/>
      <c r="M66" s="452"/>
    </row>
    <row r="67" s="143" customFormat="true" ht="22.5" hidden="false" customHeight="true" outlineLevel="0" collapsed="false">
      <c r="A67" s="526" t="s">
        <v>421</v>
      </c>
      <c r="B67" s="176"/>
      <c r="C67" s="527"/>
      <c r="D67" s="527"/>
      <c r="E67" s="527"/>
      <c r="F67" s="527"/>
      <c r="G67" s="527"/>
      <c r="H67" s="527"/>
      <c r="I67" s="527"/>
      <c r="J67" s="527"/>
      <c r="K67" s="528"/>
      <c r="L67" s="527"/>
      <c r="M67" s="528"/>
    </row>
    <row r="68" customFormat="false" ht="12.75" hidden="false" customHeight="false" outlineLevel="0" collapsed="false">
      <c r="A68" s="513"/>
      <c r="B68" s="514"/>
      <c r="C68" s="529"/>
      <c r="D68" s="529"/>
      <c r="E68" s="529"/>
      <c r="F68" s="529"/>
      <c r="G68" s="529"/>
      <c r="H68" s="529"/>
      <c r="I68" s="529"/>
      <c r="J68" s="529"/>
      <c r="K68" s="475"/>
      <c r="L68" s="529"/>
      <c r="M68" s="475"/>
    </row>
    <row r="69" customFormat="false" ht="12.75" hidden="false" customHeight="false" outlineLevel="0" collapsed="false">
      <c r="A69" s="513"/>
      <c r="B69" s="514"/>
      <c r="C69" s="529"/>
      <c r="D69" s="515"/>
      <c r="E69" s="515"/>
      <c r="F69" s="515"/>
      <c r="G69" s="529"/>
      <c r="H69" s="515"/>
      <c r="I69" s="529"/>
      <c r="J69" s="529"/>
      <c r="K69" s="516"/>
      <c r="L69" s="515"/>
      <c r="M69" s="516"/>
    </row>
    <row r="70" customFormat="false" ht="12.75" hidden="false" customHeight="false" outlineLevel="0" collapsed="false">
      <c r="A70" s="513"/>
      <c r="B70" s="514"/>
      <c r="C70" s="530"/>
      <c r="D70" s="530"/>
      <c r="E70" s="530"/>
      <c r="F70" s="530"/>
      <c r="G70" s="530"/>
      <c r="H70" s="530"/>
      <c r="I70" s="530"/>
      <c r="J70" s="530"/>
      <c r="K70" s="531"/>
      <c r="L70" s="530"/>
      <c r="M70" s="531"/>
    </row>
    <row r="71" customFormat="false" ht="12.75" hidden="false" customHeight="false" outlineLevel="0" collapsed="false">
      <c r="A71" s="513"/>
      <c r="B71" s="514"/>
      <c r="C71" s="529"/>
      <c r="D71" s="529"/>
      <c r="E71" s="529"/>
      <c r="F71" s="529"/>
      <c r="G71" s="529"/>
      <c r="H71" s="529"/>
      <c r="I71" s="529"/>
      <c r="J71" s="529"/>
      <c r="K71" s="475"/>
      <c r="L71" s="529"/>
      <c r="M71" s="475"/>
    </row>
    <row r="72" customFormat="false" ht="12.75" hidden="false" customHeight="false" outlineLevel="0" collapsed="false">
      <c r="A72" s="513"/>
      <c r="B72" s="514"/>
      <c r="C72" s="529"/>
      <c r="D72" s="515"/>
      <c r="E72" s="515"/>
      <c r="F72" s="529"/>
      <c r="G72" s="515"/>
      <c r="H72" s="529"/>
      <c r="I72" s="515"/>
      <c r="J72" s="529"/>
      <c r="K72" s="516"/>
      <c r="L72" s="529"/>
      <c r="M72" s="516"/>
    </row>
    <row r="73" customFormat="false" ht="12.75" hidden="false" customHeight="false" outlineLevel="0" collapsed="false">
      <c r="A73" s="513"/>
      <c r="B73" s="514"/>
      <c r="C73" s="530"/>
      <c r="D73" s="530"/>
      <c r="E73" s="530"/>
      <c r="F73" s="530"/>
      <c r="G73" s="530"/>
      <c r="H73" s="530"/>
      <c r="I73" s="530"/>
      <c r="J73" s="530"/>
      <c r="K73" s="531"/>
      <c r="L73" s="530"/>
      <c r="M73" s="531"/>
    </row>
    <row r="74" customFormat="false" ht="12.75" hidden="false" customHeight="false" outlineLevel="0" collapsed="false">
      <c r="A74" s="513"/>
      <c r="B74" s="514"/>
      <c r="C74" s="529"/>
      <c r="D74" s="529"/>
      <c r="E74" s="529"/>
      <c r="F74" s="529"/>
      <c r="G74" s="529"/>
      <c r="H74" s="529"/>
      <c r="I74" s="529"/>
      <c r="J74" s="529"/>
      <c r="K74" s="475"/>
      <c r="L74" s="529"/>
      <c r="M74" s="475"/>
    </row>
    <row r="75" customFormat="false" ht="12.75" hidden="false" customHeight="false" outlineLevel="0" collapsed="false">
      <c r="A75" s="513"/>
      <c r="B75" s="532"/>
      <c r="C75" s="515"/>
      <c r="D75" s="515"/>
      <c r="E75" s="515"/>
      <c r="F75" s="515"/>
      <c r="G75" s="515"/>
      <c r="H75" s="515"/>
      <c r="I75" s="515"/>
      <c r="J75" s="529"/>
      <c r="K75" s="516"/>
      <c r="L75" s="515"/>
      <c r="M75" s="475"/>
    </row>
    <row r="76" customFormat="false" ht="12.75" hidden="false" customHeight="false" outlineLevel="0" collapsed="false">
      <c r="A76" s="513"/>
      <c r="B76" s="514"/>
      <c r="C76" s="530"/>
      <c r="D76" s="530"/>
      <c r="E76" s="530"/>
      <c r="F76" s="530"/>
      <c r="G76" s="530"/>
      <c r="H76" s="530"/>
      <c r="I76" s="530"/>
      <c r="J76" s="530"/>
      <c r="K76" s="531"/>
      <c r="L76" s="530"/>
      <c r="M76" s="531"/>
    </row>
    <row r="77" customFormat="false" ht="12.75" hidden="false" customHeight="false" outlineLevel="0" collapsed="false">
      <c r="A77" s="513"/>
      <c r="B77" s="514"/>
      <c r="C77" s="529"/>
      <c r="D77" s="529"/>
      <c r="E77" s="529"/>
      <c r="F77" s="529"/>
      <c r="G77" s="529"/>
      <c r="H77" s="529"/>
      <c r="I77" s="529"/>
      <c r="J77" s="529"/>
      <c r="K77" s="475"/>
      <c r="L77" s="529"/>
      <c r="M77" s="475"/>
    </row>
    <row r="78" customFormat="false" ht="12.75" hidden="false" customHeight="false" outlineLevel="0" collapsed="false">
      <c r="A78" s="513"/>
      <c r="B78" s="514"/>
      <c r="C78" s="529"/>
      <c r="D78" s="529"/>
      <c r="E78" s="515"/>
      <c r="F78" s="529"/>
      <c r="G78" s="515"/>
      <c r="H78" s="515"/>
      <c r="I78" s="515"/>
      <c r="J78" s="515"/>
      <c r="K78" s="475"/>
      <c r="L78" s="529"/>
      <c r="M78" s="475"/>
    </row>
    <row r="79" customFormat="false" ht="12.75" hidden="false" customHeight="false" outlineLevel="0" collapsed="false">
      <c r="A79" s="513"/>
      <c r="B79" s="514"/>
      <c r="C79" s="530"/>
      <c r="D79" s="530"/>
      <c r="E79" s="530"/>
      <c r="F79" s="530"/>
      <c r="G79" s="530"/>
      <c r="H79" s="530"/>
      <c r="I79" s="530"/>
      <c r="J79" s="530"/>
      <c r="K79" s="531"/>
      <c r="L79" s="530"/>
      <c r="M79" s="531"/>
    </row>
    <row r="80" customFormat="false" ht="12.75" hidden="false" customHeight="false" outlineLevel="0" collapsed="false">
      <c r="A80" s="513"/>
      <c r="B80" s="514"/>
      <c r="C80" s="529"/>
      <c r="D80" s="529"/>
      <c r="E80" s="529"/>
      <c r="F80" s="529"/>
      <c r="G80" s="529"/>
      <c r="H80" s="529"/>
      <c r="I80" s="529"/>
      <c r="J80" s="529"/>
      <c r="K80" s="475"/>
      <c r="L80" s="529"/>
      <c r="M80" s="475"/>
    </row>
  </sheetData>
  <mergeCells count="34">
    <mergeCell ref="A1:M1"/>
    <mergeCell ref="A3:M3"/>
    <mergeCell ref="A6:B8"/>
    <mergeCell ref="C6:M6"/>
    <mergeCell ref="C7:C8"/>
    <mergeCell ref="D7:D8"/>
    <mergeCell ref="E7:E8"/>
    <mergeCell ref="F7:F8"/>
    <mergeCell ref="G7:G8"/>
    <mergeCell ref="H7:H8"/>
    <mergeCell ref="I7:I8"/>
    <mergeCell ref="J7:J8"/>
    <mergeCell ref="K7:K8"/>
    <mergeCell ref="L7:L8"/>
    <mergeCell ref="M7:M8"/>
    <mergeCell ref="A9:A20"/>
    <mergeCell ref="A21:A38"/>
    <mergeCell ref="A40:M40"/>
    <mergeCell ref="A42:M42"/>
    <mergeCell ref="A45:B47"/>
    <mergeCell ref="C45:M45"/>
    <mergeCell ref="C46:C47"/>
    <mergeCell ref="D46:D47"/>
    <mergeCell ref="E46:E47"/>
    <mergeCell ref="F46:F47"/>
    <mergeCell ref="G46:G47"/>
    <mergeCell ref="H46:H47"/>
    <mergeCell ref="I46:I47"/>
    <mergeCell ref="J46:J47"/>
    <mergeCell ref="K46:K47"/>
    <mergeCell ref="L46:L47"/>
    <mergeCell ref="M46:M47"/>
    <mergeCell ref="A48:A65"/>
    <mergeCell ref="A66:M6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1"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rowBreaks count="1" manualBreakCount="1">
    <brk id="39"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G10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33" activeCellId="0" sqref="L33"/>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10" min="2" style="0" width="8.99"/>
    <col collapsed="false" customWidth="true" hidden="false" outlineLevel="0" max="11" min="11" style="0" width="8.56"/>
    <col collapsed="false" customWidth="true" hidden="false" outlineLevel="0" max="12" min="12" style="0" width="6.99"/>
    <col collapsed="false" customWidth="true" hidden="false" outlineLevel="0" max="13" min="13" style="0" width="7.56"/>
    <col collapsed="false" customWidth="true" hidden="false" outlineLevel="0" max="14" min="14" style="0" width="6.99"/>
    <col collapsed="false" customWidth="true" hidden="false" outlineLevel="0" max="16" min="15" style="0" width="7.56"/>
    <col collapsed="false" customWidth="true" hidden="false" outlineLevel="0" max="17" min="17" style="0" width="7.99"/>
    <col collapsed="false" customWidth="true" hidden="false" outlineLevel="0" max="18" min="18" style="0" width="6.99"/>
    <col collapsed="false" customWidth="true" hidden="false" outlineLevel="0" max="19" min="19" style="0" width="4.99"/>
    <col collapsed="false" customWidth="true" hidden="false" outlineLevel="0" max="20" min="20" style="0" width="5.99"/>
    <col collapsed="false" customWidth="true" hidden="false" outlineLevel="0" max="21" min="21" style="0" width="6.99"/>
    <col collapsed="false" customWidth="true" hidden="false" outlineLevel="0" max="22" min="22" style="0" width="7.99"/>
    <col collapsed="false" customWidth="true" hidden="false" outlineLevel="0" max="23" min="23" style="0" width="6.99"/>
    <col collapsed="false" customWidth="true" hidden="false" outlineLevel="0" max="24" min="24" style="0" width="7.99"/>
    <col collapsed="false" customWidth="true" hidden="false" outlineLevel="0" max="25" min="25" style="0" width="8.56"/>
    <col collapsed="false" customWidth="true" hidden="false" outlineLevel="0" max="26" min="26" style="0" width="7.99"/>
    <col collapsed="false" customWidth="true" hidden="false" outlineLevel="0" max="28" min="27" style="0" width="6.99"/>
    <col collapsed="false" customWidth="true" hidden="false" outlineLevel="0" max="30" min="29" style="0" width="7.99"/>
    <col collapsed="false" customWidth="true" hidden="false" outlineLevel="0" max="31" min="31" style="0" width="6.99"/>
    <col collapsed="false" customWidth="true" hidden="false" outlineLevel="0" max="32" min="32" style="0" width="8.99"/>
    <col collapsed="false" customWidth="true" hidden="false" outlineLevel="0" max="33" min="33" style="0" width="7.56"/>
  </cols>
  <sheetData>
    <row r="1" customFormat="false" ht="12.75" hidden="false" customHeight="false" outlineLevel="0" collapsed="false">
      <c r="A1" s="0" t="s">
        <v>111</v>
      </c>
    </row>
    <row r="2" customFormat="false" ht="15" hidden="false" customHeight="false" outlineLevel="0" collapsed="false">
      <c r="A2" s="62" t="s">
        <v>56</v>
      </c>
      <c r="B2" s="62" t="s">
        <v>57</v>
      </c>
      <c r="C2" s="62" t="s">
        <v>58</v>
      </c>
      <c r="D2" s="62" t="s">
        <v>112</v>
      </c>
      <c r="E2" s="62" t="s">
        <v>60</v>
      </c>
      <c r="F2" s="62" t="s">
        <v>113</v>
      </c>
      <c r="G2" s="62" t="s">
        <v>114</v>
      </c>
      <c r="H2" s="62" t="s">
        <v>115</v>
      </c>
      <c r="I2" s="62" t="s">
        <v>116</v>
      </c>
      <c r="J2" s="62" t="s">
        <v>117</v>
      </c>
      <c r="K2" s="62" t="s">
        <v>61</v>
      </c>
      <c r="L2" s="62" t="s">
        <v>118</v>
      </c>
      <c r="M2" s="62" t="s">
        <v>119</v>
      </c>
      <c r="N2" s="62" t="s">
        <v>120</v>
      </c>
      <c r="O2" s="62" t="s">
        <v>121</v>
      </c>
      <c r="P2" s="62" t="s">
        <v>122</v>
      </c>
      <c r="Q2" s="62" t="s">
        <v>62</v>
      </c>
      <c r="R2" s="62" t="s">
        <v>63</v>
      </c>
      <c r="S2" s="62" t="s">
        <v>64</v>
      </c>
      <c r="T2" s="62" t="s">
        <v>65</v>
      </c>
      <c r="U2" s="62" t="s">
        <v>66</v>
      </c>
      <c r="V2" s="62" t="s">
        <v>67</v>
      </c>
      <c r="W2" s="62" t="s">
        <v>68</v>
      </c>
      <c r="X2" s="62" t="s">
        <v>69</v>
      </c>
      <c r="Y2" s="62" t="s">
        <v>70</v>
      </c>
      <c r="Z2" s="62" t="s">
        <v>71</v>
      </c>
      <c r="AA2" s="62" t="s">
        <v>72</v>
      </c>
      <c r="AB2" s="62" t="s">
        <v>73</v>
      </c>
      <c r="AC2" s="62" t="s">
        <v>74</v>
      </c>
      <c r="AD2" s="62" t="s">
        <v>75</v>
      </c>
      <c r="AE2" s="62" t="s">
        <v>76</v>
      </c>
      <c r="AF2" s="62" t="s">
        <v>77</v>
      </c>
      <c r="AG2" s="62" t="s">
        <v>78</v>
      </c>
    </row>
    <row r="3" customFormat="false" ht="15" hidden="false" customHeight="false" outlineLevel="0" collapsed="false">
      <c r="A3" s="62" t="n">
        <v>2006</v>
      </c>
      <c r="B3" s="62" t="n">
        <v>96</v>
      </c>
      <c r="C3" s="62" t="n">
        <v>3101157</v>
      </c>
      <c r="D3" s="62" t="n">
        <v>36670980</v>
      </c>
      <c r="E3" s="62" t="n">
        <v>3042607</v>
      </c>
      <c r="F3" s="62" t="n">
        <v>1263525</v>
      </c>
      <c r="G3" s="62" t="n">
        <v>371</v>
      </c>
      <c r="H3" s="62" t="n">
        <v>748461</v>
      </c>
      <c r="I3" s="62" t="n">
        <v>108805</v>
      </c>
      <c r="J3" s="62" t="n">
        <v>146084</v>
      </c>
      <c r="K3" s="62" t="n">
        <v>-1547186</v>
      </c>
      <c r="L3" s="62" t="n">
        <v>-76348</v>
      </c>
      <c r="M3" s="62" t="n">
        <v>414838</v>
      </c>
      <c r="N3" s="62" t="n">
        <v>99081</v>
      </c>
      <c r="O3" s="62" t="n">
        <v>513917</v>
      </c>
      <c r="P3" s="62" t="n">
        <v>462625</v>
      </c>
      <c r="Q3" s="62" t="n">
        <v>1263896</v>
      </c>
      <c r="R3" s="62" t="n">
        <v>358313</v>
      </c>
      <c r="S3" s="62" t="n">
        <v>427</v>
      </c>
      <c r="T3" s="62" t="n">
        <v>36737</v>
      </c>
      <c r="U3" s="62" t="n">
        <v>395478</v>
      </c>
      <c r="V3" s="62" t="n">
        <v>1167424</v>
      </c>
      <c r="W3" s="62" t="n">
        <v>54835</v>
      </c>
      <c r="X3" s="62" t="n">
        <v>1222259</v>
      </c>
      <c r="Y3" s="62" t="n">
        <v>-1617162</v>
      </c>
      <c r="Z3" s="62" t="n">
        <v>1024734</v>
      </c>
      <c r="AA3" s="62" t="n">
        <v>9654</v>
      </c>
      <c r="AB3" s="62" t="n">
        <v>55424</v>
      </c>
      <c r="AC3" s="62" t="n">
        <v>1089812</v>
      </c>
      <c r="AD3" s="62" t="n">
        <v>710393</v>
      </c>
      <c r="AE3" s="62" t="n">
        <v>37178</v>
      </c>
      <c r="AF3" s="62" t="n">
        <v>747571</v>
      </c>
      <c r="AG3" s="62" t="n">
        <v>69977</v>
      </c>
    </row>
    <row r="4" customFormat="false" ht="15" hidden="false" customHeight="false" outlineLevel="0" collapsed="false">
      <c r="A4" s="62" t="n">
        <v>2007</v>
      </c>
      <c r="B4" s="62" t="n">
        <v>94</v>
      </c>
      <c r="C4" s="62" t="n">
        <v>3190323</v>
      </c>
      <c r="D4" s="62" t="n">
        <v>37143745</v>
      </c>
      <c r="E4" s="62" t="n">
        <v>3131349</v>
      </c>
      <c r="F4" s="62" t="n">
        <v>1320068</v>
      </c>
      <c r="G4" s="62" t="n">
        <v>534</v>
      </c>
      <c r="H4" s="62" t="n">
        <v>790456</v>
      </c>
      <c r="I4" s="62" t="n">
        <v>119123</v>
      </c>
      <c r="J4" s="62" t="n">
        <v>171655</v>
      </c>
      <c r="K4" s="62" t="n">
        <v>-1511929</v>
      </c>
      <c r="L4" s="62" t="n">
        <v>-74415</v>
      </c>
      <c r="M4" s="62" t="n">
        <v>462209</v>
      </c>
      <c r="N4" s="62" t="n">
        <v>106780</v>
      </c>
      <c r="O4" s="62" t="n">
        <v>568989</v>
      </c>
      <c r="P4" s="62" t="n">
        <v>515079</v>
      </c>
      <c r="Q4" s="62" t="n">
        <v>1320602</v>
      </c>
      <c r="R4" s="62" t="n">
        <v>362078</v>
      </c>
      <c r="S4" s="62" t="n">
        <v>213</v>
      </c>
      <c r="T4" s="62" t="n">
        <v>36477</v>
      </c>
      <c r="U4" s="62" t="n">
        <v>398767</v>
      </c>
      <c r="V4" s="62" t="n">
        <v>1146100</v>
      </c>
      <c r="W4" s="62" t="n">
        <v>57011</v>
      </c>
      <c r="X4" s="62" t="n">
        <v>1203111</v>
      </c>
      <c r="Y4" s="62" t="n">
        <v>-1601328</v>
      </c>
      <c r="Z4" s="62" t="n">
        <v>1073177</v>
      </c>
      <c r="AA4" s="62" t="n">
        <v>7709</v>
      </c>
      <c r="AB4" s="62" t="n">
        <v>58254</v>
      </c>
      <c r="AC4" s="62" t="n">
        <v>1139143</v>
      </c>
      <c r="AD4" s="62" t="n">
        <v>704947</v>
      </c>
      <c r="AE4" s="62" t="n">
        <v>38710</v>
      </c>
      <c r="AF4" s="62" t="n">
        <v>743654</v>
      </c>
      <c r="AG4" s="62" t="n">
        <v>89400</v>
      </c>
    </row>
    <row r="5" customFormat="false" ht="15" hidden="false" customHeight="false" outlineLevel="0" collapsed="false">
      <c r="A5" s="62" t="n">
        <v>2008</v>
      </c>
      <c r="B5" s="62" t="n">
        <v>103</v>
      </c>
      <c r="C5" s="62" t="n">
        <v>3201795</v>
      </c>
      <c r="D5" s="62" t="n">
        <v>37013985</v>
      </c>
      <c r="E5" s="62" t="n">
        <v>3184716</v>
      </c>
      <c r="F5" s="62" t="n">
        <v>1331173</v>
      </c>
      <c r="G5" s="62" t="n">
        <v>538</v>
      </c>
      <c r="H5" s="62" t="n">
        <v>784917</v>
      </c>
      <c r="I5" s="62" t="n">
        <v>116773</v>
      </c>
      <c r="J5" s="62" t="n">
        <v>155543</v>
      </c>
      <c r="K5" s="62" t="n">
        <v>-1567037</v>
      </c>
      <c r="L5" s="62" t="n">
        <v>-77717</v>
      </c>
      <c r="M5" s="62" t="n">
        <v>480236</v>
      </c>
      <c r="N5" s="62" t="n">
        <v>40858</v>
      </c>
      <c r="O5" s="62" t="n">
        <v>521094</v>
      </c>
      <c r="P5" s="62" t="n">
        <v>480697</v>
      </c>
      <c r="Q5" s="62" t="n">
        <v>1331710</v>
      </c>
      <c r="R5" s="62" t="n">
        <v>379202</v>
      </c>
      <c r="S5" s="62" t="n">
        <v>325</v>
      </c>
      <c r="T5" s="62" t="n">
        <v>36801</v>
      </c>
      <c r="U5" s="62" t="n">
        <v>416328</v>
      </c>
      <c r="V5" s="62" t="n">
        <v>1151760</v>
      </c>
      <c r="W5" s="62" t="n">
        <v>53007</v>
      </c>
      <c r="X5" s="62" t="n">
        <v>1204766</v>
      </c>
      <c r="Y5" s="62" t="n">
        <v>-1620561</v>
      </c>
      <c r="Z5" s="62" t="n">
        <v>1100049</v>
      </c>
      <c r="AA5" s="62" t="n">
        <v>8224</v>
      </c>
      <c r="AB5" s="62" t="n">
        <v>57858</v>
      </c>
      <c r="AC5" s="62" t="n">
        <v>1166131</v>
      </c>
      <c r="AD5" s="62" t="n">
        <v>691533</v>
      </c>
      <c r="AE5" s="62" t="n">
        <v>37680</v>
      </c>
      <c r="AF5" s="62" t="n">
        <v>729211</v>
      </c>
      <c r="AG5" s="62" t="n">
        <v>53524</v>
      </c>
    </row>
    <row r="6" customFormat="false" ht="15" hidden="false" customHeight="false" outlineLevel="0" collapsed="false">
      <c r="A6" s="62" t="n">
        <v>2009</v>
      </c>
      <c r="B6" s="62" t="n">
        <v>96</v>
      </c>
      <c r="C6" s="62" t="n">
        <v>3179286</v>
      </c>
      <c r="D6" s="62" t="n">
        <v>36284330</v>
      </c>
      <c r="E6" s="62" t="n">
        <v>3164002</v>
      </c>
      <c r="F6" s="62" t="n">
        <v>1344628</v>
      </c>
      <c r="G6" s="62" t="n">
        <v>858</v>
      </c>
      <c r="H6" s="62" t="n">
        <v>763044</v>
      </c>
      <c r="I6" s="62" t="n">
        <v>120989</v>
      </c>
      <c r="J6" s="62" t="n">
        <v>149937</v>
      </c>
      <c r="K6" s="62" t="n">
        <v>-1698772</v>
      </c>
      <c r="L6" s="62" t="n">
        <v>-72610</v>
      </c>
      <c r="M6" s="62" t="n">
        <v>359593</v>
      </c>
      <c r="N6" s="62" t="n">
        <v>122696</v>
      </c>
      <c r="O6" s="62" t="n">
        <v>482289</v>
      </c>
      <c r="P6" s="62" t="n">
        <v>459139</v>
      </c>
      <c r="Q6" s="62" t="n">
        <v>1345488</v>
      </c>
      <c r="R6" s="62" t="n">
        <v>395920</v>
      </c>
      <c r="S6" s="62" t="n">
        <v>166</v>
      </c>
      <c r="T6" s="62" t="n">
        <v>34995</v>
      </c>
      <c r="U6" s="62" t="n">
        <v>431083</v>
      </c>
      <c r="V6" s="62" t="n">
        <v>1208771</v>
      </c>
      <c r="W6" s="62" t="n">
        <v>51876</v>
      </c>
      <c r="X6" s="62" t="n">
        <v>1260647</v>
      </c>
      <c r="Y6" s="62" t="n">
        <v>-1691453</v>
      </c>
      <c r="Z6" s="62" t="n">
        <v>1136268</v>
      </c>
      <c r="AA6" s="62" t="n">
        <v>7038</v>
      </c>
      <c r="AB6" s="62" t="n">
        <v>54995</v>
      </c>
      <c r="AC6" s="62" t="n">
        <v>1198302</v>
      </c>
      <c r="AD6" s="62" t="n">
        <v>754850</v>
      </c>
      <c r="AE6" s="62" t="n">
        <v>33451</v>
      </c>
      <c r="AF6" s="62" t="n">
        <v>788301</v>
      </c>
      <c r="AG6" s="62" t="n">
        <v>-7319</v>
      </c>
    </row>
    <row r="7" customFormat="false" ht="15" hidden="false" customHeight="false" outlineLevel="0" collapsed="false">
      <c r="A7" s="62" t="n">
        <v>2010</v>
      </c>
      <c r="B7" s="62" t="n">
        <v>90</v>
      </c>
      <c r="C7" s="62" t="n">
        <v>3047310</v>
      </c>
      <c r="D7" s="62" t="n">
        <v>35159125</v>
      </c>
      <c r="E7" s="62" t="n">
        <v>3029996</v>
      </c>
      <c r="F7" s="62" t="n">
        <v>1322326</v>
      </c>
      <c r="G7" s="62" t="n">
        <v>486</v>
      </c>
      <c r="H7" s="62" t="n">
        <v>750359</v>
      </c>
      <c r="I7" s="62" t="n">
        <v>121006</v>
      </c>
      <c r="J7" s="62" t="n">
        <v>134661</v>
      </c>
      <c r="K7" s="62" t="n">
        <v>-1562265</v>
      </c>
      <c r="L7" s="62" t="n">
        <v>-80669</v>
      </c>
      <c r="M7" s="62" t="n">
        <v>382086</v>
      </c>
      <c r="N7" s="62" t="n">
        <v>57092</v>
      </c>
      <c r="O7" s="62" t="n">
        <v>439178</v>
      </c>
      <c r="P7" s="62" t="n">
        <v>397924</v>
      </c>
      <c r="Q7" s="62" t="n">
        <v>1322806</v>
      </c>
      <c r="R7" s="62" t="n">
        <v>366847</v>
      </c>
      <c r="S7" s="62" t="n">
        <v>488</v>
      </c>
      <c r="T7" s="62" t="n">
        <v>33278</v>
      </c>
      <c r="U7" s="62" t="n">
        <v>400612</v>
      </c>
      <c r="V7" s="62" t="n">
        <v>1168292</v>
      </c>
      <c r="W7" s="62" t="n">
        <v>47499</v>
      </c>
      <c r="X7" s="62" t="n">
        <v>1215792</v>
      </c>
      <c r="Y7" s="62" t="n">
        <v>-1615633</v>
      </c>
      <c r="Z7" s="62" t="n">
        <v>1094886</v>
      </c>
      <c r="AA7" s="62" t="n">
        <v>6976</v>
      </c>
      <c r="AB7" s="62" t="n">
        <v>54155</v>
      </c>
      <c r="AC7" s="62" t="n">
        <v>1156016</v>
      </c>
      <c r="AD7" s="62" t="n">
        <v>760992</v>
      </c>
      <c r="AE7" s="62" t="n">
        <v>29949</v>
      </c>
      <c r="AF7" s="62" t="n">
        <v>790942</v>
      </c>
      <c r="AG7" s="62" t="n">
        <v>53368</v>
      </c>
    </row>
    <row r="8" customFormat="false" ht="15" hidden="false" customHeight="false" outlineLevel="0" collapsed="false">
      <c r="A8" s="62" t="n">
        <v>2011</v>
      </c>
      <c r="B8" s="62" t="n">
        <v>87</v>
      </c>
      <c r="C8" s="62" t="n">
        <v>3036165</v>
      </c>
      <c r="D8" s="62" t="n">
        <v>36029469</v>
      </c>
      <c r="E8" s="62" t="n">
        <v>2989330</v>
      </c>
      <c r="F8" s="62" t="n">
        <v>1369649</v>
      </c>
      <c r="G8" s="62" t="n">
        <v>2</v>
      </c>
      <c r="H8" s="62" t="n">
        <v>736956</v>
      </c>
      <c r="I8" s="62" t="n">
        <v>116995</v>
      </c>
      <c r="J8" s="62" t="n">
        <v>138530</v>
      </c>
      <c r="K8" s="62" t="n">
        <v>-1480341</v>
      </c>
      <c r="L8" s="62" t="n">
        <v>-67705</v>
      </c>
      <c r="M8" s="62" t="n">
        <v>448855</v>
      </c>
      <c r="N8" s="62" t="n">
        <v>38345</v>
      </c>
      <c r="O8" s="62" t="n">
        <v>487200</v>
      </c>
      <c r="P8" s="62" t="n">
        <v>461839</v>
      </c>
      <c r="Q8" s="62" t="n">
        <v>1369649</v>
      </c>
      <c r="R8" s="62" t="n">
        <v>346947</v>
      </c>
      <c r="S8" s="62" t="n">
        <v>795</v>
      </c>
      <c r="T8" s="62" t="n">
        <v>38136</v>
      </c>
      <c r="U8" s="62" t="n">
        <v>385876</v>
      </c>
      <c r="V8" s="62" t="n">
        <v>1112300</v>
      </c>
      <c r="W8" s="62" t="n">
        <v>46962</v>
      </c>
      <c r="X8" s="62" t="n">
        <v>1159262</v>
      </c>
      <c r="Y8" s="62" t="n">
        <v>-1543980</v>
      </c>
      <c r="Z8" s="62" t="n">
        <v>1058057</v>
      </c>
      <c r="AA8" s="62" t="n">
        <v>6878</v>
      </c>
      <c r="AB8" s="62" t="n">
        <v>54477</v>
      </c>
      <c r="AC8" s="62" t="n">
        <v>1119413</v>
      </c>
      <c r="AD8" s="62" t="n">
        <v>793773</v>
      </c>
      <c r="AE8" s="62" t="n">
        <v>33121</v>
      </c>
      <c r="AF8" s="62" t="n">
        <v>826894</v>
      </c>
      <c r="AG8" s="62" t="n">
        <v>63639</v>
      </c>
    </row>
    <row r="9" customFormat="false" ht="15" hidden="false" customHeight="false" outlineLevel="0" collapsed="false">
      <c r="A9" s="62" t="n">
        <v>2012</v>
      </c>
      <c r="B9" s="62" t="n">
        <v>86</v>
      </c>
      <c r="C9" s="62" t="n">
        <v>2976183</v>
      </c>
      <c r="D9" s="62" t="n">
        <v>35274012</v>
      </c>
      <c r="E9" s="62" t="n">
        <v>2945989</v>
      </c>
      <c r="F9" s="62" t="n">
        <v>1385967</v>
      </c>
      <c r="G9" s="62" t="n">
        <v>0</v>
      </c>
      <c r="H9" s="62" t="n">
        <v>709945</v>
      </c>
      <c r="I9" s="62" t="n">
        <v>129671</v>
      </c>
      <c r="J9" s="62" t="n">
        <v>138040</v>
      </c>
      <c r="K9" s="62" t="n">
        <v>-1397480</v>
      </c>
      <c r="L9" s="62" t="n">
        <v>-52587</v>
      </c>
      <c r="M9" s="62" t="n">
        <v>518499</v>
      </c>
      <c r="N9" s="62" t="n">
        <v>94370</v>
      </c>
      <c r="O9" s="62" t="n">
        <v>612869</v>
      </c>
      <c r="P9" s="62" t="n">
        <v>569135</v>
      </c>
      <c r="Q9" s="62" t="n">
        <v>1385968</v>
      </c>
      <c r="R9" s="62" t="n">
        <v>301455</v>
      </c>
      <c r="S9" s="62" t="n">
        <v>363</v>
      </c>
      <c r="T9" s="62" t="n">
        <v>36263</v>
      </c>
      <c r="U9" s="62" t="n">
        <v>338080</v>
      </c>
      <c r="V9" s="62" t="n">
        <v>1070907</v>
      </c>
      <c r="W9" s="62" t="n">
        <v>45033</v>
      </c>
      <c r="X9" s="62" t="n">
        <v>1115939</v>
      </c>
      <c r="Y9" s="62" t="n">
        <v>-1452413</v>
      </c>
      <c r="Z9" s="62" t="n">
        <v>1021072</v>
      </c>
      <c r="AA9" s="62" t="n">
        <v>7282</v>
      </c>
      <c r="AB9" s="62" t="n">
        <v>56077</v>
      </c>
      <c r="AC9" s="62" t="n">
        <v>1084432</v>
      </c>
      <c r="AD9" s="62" t="n">
        <v>806879</v>
      </c>
      <c r="AE9" s="62" t="n">
        <v>36250</v>
      </c>
      <c r="AF9" s="62" t="n">
        <v>843130</v>
      </c>
      <c r="AG9" s="62" t="n">
        <v>54935</v>
      </c>
    </row>
    <row r="10" customFormat="false" ht="15" hidden="false" customHeight="false" outlineLevel="0" collapsed="false">
      <c r="A10" s="62" t="n">
        <v>2013</v>
      </c>
      <c r="B10" s="62" t="n">
        <v>82</v>
      </c>
      <c r="C10" s="62" t="n">
        <v>2957573</v>
      </c>
      <c r="D10" s="62" t="n">
        <v>33530196</v>
      </c>
      <c r="E10" s="62" t="n">
        <v>2959329</v>
      </c>
      <c r="F10" s="62" t="n">
        <v>1382895</v>
      </c>
      <c r="G10" s="62" t="n">
        <v>26</v>
      </c>
      <c r="H10" s="62" t="n">
        <v>717229</v>
      </c>
      <c r="I10" s="62" t="n">
        <v>134833</v>
      </c>
      <c r="J10" s="62" t="n">
        <v>145792</v>
      </c>
      <c r="K10" s="62" t="n">
        <v>-1259523</v>
      </c>
      <c r="L10" s="62" t="n">
        <v>-65887</v>
      </c>
      <c r="M10" s="62" t="n">
        <v>636045</v>
      </c>
      <c r="N10" s="62" t="n">
        <v>67216</v>
      </c>
      <c r="O10" s="62" t="n">
        <v>703261</v>
      </c>
      <c r="P10" s="62" t="n">
        <v>642020</v>
      </c>
      <c r="Q10" s="62" t="n">
        <v>1382919</v>
      </c>
      <c r="R10" s="62" t="n">
        <v>269010</v>
      </c>
      <c r="S10" s="62" t="n">
        <v>439</v>
      </c>
      <c r="T10" s="62" t="n">
        <v>38049</v>
      </c>
      <c r="U10" s="62" t="n">
        <v>307500</v>
      </c>
      <c r="V10" s="62" t="n">
        <v>1033963</v>
      </c>
      <c r="W10" s="62" t="n">
        <v>46994</v>
      </c>
      <c r="X10" s="62" t="n">
        <v>1080958</v>
      </c>
      <c r="Y10" s="62" t="n">
        <v>-1385854</v>
      </c>
      <c r="Z10" s="62" t="n">
        <v>943478</v>
      </c>
      <c r="AA10" s="62" t="n">
        <v>6639</v>
      </c>
      <c r="AB10" s="62" t="n">
        <v>57039</v>
      </c>
      <c r="AC10" s="62" t="n">
        <v>1007157</v>
      </c>
      <c r="AD10" s="62" t="n">
        <v>792436</v>
      </c>
      <c r="AE10" s="62" t="n">
        <v>34773</v>
      </c>
      <c r="AF10" s="62" t="n">
        <v>827210</v>
      </c>
      <c r="AG10" s="62" t="n">
        <v>126329</v>
      </c>
    </row>
    <row r="11" customFormat="false" ht="15" hidden="false" customHeight="false" outlineLevel="0" collapsed="false">
      <c r="A11" s="62" t="n">
        <v>2014</v>
      </c>
      <c r="B11" s="62" t="n">
        <v>74</v>
      </c>
      <c r="C11" s="62" t="n">
        <v>2973552</v>
      </c>
      <c r="D11" s="62" t="n">
        <v>32613082</v>
      </c>
      <c r="E11" s="62" t="n">
        <v>2954815</v>
      </c>
      <c r="F11" s="62" t="n">
        <v>1402921</v>
      </c>
      <c r="G11" s="62" t="n">
        <v>62</v>
      </c>
      <c r="H11" s="62" t="n">
        <v>732150</v>
      </c>
      <c r="I11" s="62" t="n">
        <v>138094</v>
      </c>
      <c r="J11" s="62" t="n">
        <v>155435</v>
      </c>
      <c r="K11" s="62" t="n">
        <v>-1293226</v>
      </c>
      <c r="L11" s="62" t="n">
        <v>-63247</v>
      </c>
      <c r="M11" s="62" t="n">
        <v>572667</v>
      </c>
      <c r="N11" s="62" t="n">
        <v>71212</v>
      </c>
      <c r="O11" s="62" t="n">
        <v>643879</v>
      </c>
      <c r="P11" s="62" t="n">
        <v>612540</v>
      </c>
      <c r="Q11" s="62" t="n">
        <v>1402973</v>
      </c>
      <c r="R11" s="62" t="n">
        <v>262001</v>
      </c>
      <c r="S11" s="62" t="n">
        <v>485</v>
      </c>
      <c r="T11" s="62" t="n">
        <v>40110</v>
      </c>
      <c r="U11" s="62" t="n">
        <v>302597</v>
      </c>
      <c r="V11" s="62" t="n">
        <v>1033215</v>
      </c>
      <c r="W11" s="62" t="n">
        <v>50140</v>
      </c>
      <c r="X11" s="62" t="n">
        <v>1083354</v>
      </c>
      <c r="Y11" s="62" t="n">
        <v>-1382927</v>
      </c>
      <c r="Z11" s="62" t="n">
        <v>893738</v>
      </c>
      <c r="AA11" s="62" t="n">
        <v>6920</v>
      </c>
      <c r="AB11" s="62" t="n">
        <v>58315</v>
      </c>
      <c r="AC11" s="62" t="n">
        <v>958972</v>
      </c>
      <c r="AD11" s="62" t="n">
        <v>826158</v>
      </c>
      <c r="AE11" s="62" t="n">
        <v>35440</v>
      </c>
      <c r="AF11" s="62" t="n">
        <v>861598</v>
      </c>
      <c r="AG11" s="62" t="n">
        <v>89701</v>
      </c>
    </row>
    <row r="12" customFormat="false" ht="15" hidden="false" customHeight="false" outlineLevel="0" collapsed="false">
      <c r="A12" s="62" t="s">
        <v>123</v>
      </c>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row>
    <row r="14" customFormat="false" ht="12.75" hidden="false" customHeight="false" outlineLevel="0" collapsed="false">
      <c r="A14" s="483" t="s">
        <v>422</v>
      </c>
    </row>
    <row r="18" customFormat="false" ht="15" hidden="false" customHeight="false" outlineLevel="0" collapsed="false">
      <c r="A18" s="62" t="s">
        <v>56</v>
      </c>
      <c r="B18" s="62" t="n">
        <v>2006</v>
      </c>
      <c r="C18" s="62" t="n">
        <v>2007</v>
      </c>
      <c r="D18" s="62" t="n">
        <v>2008</v>
      </c>
      <c r="E18" s="62" t="n">
        <v>2009</v>
      </c>
      <c r="F18" s="62" t="n">
        <v>2010</v>
      </c>
      <c r="G18" s="62" t="n">
        <v>2011</v>
      </c>
      <c r="H18" s="62" t="n">
        <v>2012</v>
      </c>
      <c r="I18" s="62" t="n">
        <v>2013</v>
      </c>
      <c r="J18" s="62" t="n">
        <v>2014</v>
      </c>
      <c r="K18" s="62" t="s">
        <v>123</v>
      </c>
    </row>
    <row r="19" customFormat="false" ht="15" hidden="false" customHeight="false" outlineLevel="0" collapsed="false">
      <c r="A19" s="62" t="s">
        <v>57</v>
      </c>
      <c r="B19" s="62" t="n">
        <v>96</v>
      </c>
      <c r="C19" s="62" t="n">
        <v>94</v>
      </c>
      <c r="D19" s="62" t="n">
        <v>103</v>
      </c>
      <c r="E19" s="62" t="n">
        <v>96</v>
      </c>
      <c r="F19" s="62" t="n">
        <v>90</v>
      </c>
      <c r="G19" s="62" t="n">
        <v>87</v>
      </c>
      <c r="H19" s="62" t="n">
        <v>86</v>
      </c>
      <c r="I19" s="62" t="n">
        <v>82</v>
      </c>
      <c r="J19" s="62" t="n">
        <v>74</v>
      </c>
      <c r="K19" s="62"/>
    </row>
    <row r="20" customFormat="false" ht="15" hidden="false" customHeight="false" outlineLevel="0" collapsed="false">
      <c r="A20" s="62" t="s">
        <v>58</v>
      </c>
      <c r="B20" s="62" t="n">
        <v>3101157</v>
      </c>
      <c r="C20" s="62" t="n">
        <v>3190323</v>
      </c>
      <c r="D20" s="62" t="n">
        <v>3201795</v>
      </c>
      <c r="E20" s="62" t="n">
        <v>3179286</v>
      </c>
      <c r="F20" s="62" t="n">
        <v>3047310</v>
      </c>
      <c r="G20" s="62" t="n">
        <v>3036165</v>
      </c>
      <c r="H20" s="62" t="n">
        <v>2976183</v>
      </c>
      <c r="I20" s="62" t="n">
        <v>2957573</v>
      </c>
      <c r="J20" s="62" t="n">
        <v>2973552</v>
      </c>
      <c r="K20" s="62"/>
    </row>
    <row r="21" customFormat="false" ht="15" hidden="false" customHeight="false" outlineLevel="0" collapsed="false">
      <c r="A21" s="62" t="s">
        <v>112</v>
      </c>
      <c r="B21" s="62" t="n">
        <v>36670980</v>
      </c>
      <c r="C21" s="62" t="n">
        <v>37143745</v>
      </c>
      <c r="D21" s="62" t="n">
        <v>37013985</v>
      </c>
      <c r="E21" s="62" t="n">
        <v>36284330</v>
      </c>
      <c r="F21" s="62" t="n">
        <v>35159125</v>
      </c>
      <c r="G21" s="62" t="n">
        <v>36029469</v>
      </c>
      <c r="H21" s="62" t="n">
        <v>35274012</v>
      </c>
      <c r="I21" s="62" t="n">
        <v>33530196</v>
      </c>
      <c r="J21" s="62" t="n">
        <v>32613082</v>
      </c>
      <c r="K21" s="62"/>
    </row>
    <row r="22" customFormat="false" ht="15" hidden="false" customHeight="false" outlineLevel="0" collapsed="false">
      <c r="A22" s="62" t="s">
        <v>60</v>
      </c>
      <c r="B22" s="62" t="n">
        <v>3042607</v>
      </c>
      <c r="C22" s="62" t="n">
        <v>3131349</v>
      </c>
      <c r="D22" s="62" t="n">
        <v>3184716</v>
      </c>
      <c r="E22" s="62" t="n">
        <v>3164002</v>
      </c>
      <c r="F22" s="62" t="n">
        <v>3029996</v>
      </c>
      <c r="G22" s="62" t="n">
        <v>2989330</v>
      </c>
      <c r="H22" s="62" t="n">
        <v>2945989</v>
      </c>
      <c r="I22" s="62" t="n">
        <v>2959329</v>
      </c>
      <c r="J22" s="62" t="n">
        <v>2954815</v>
      </c>
      <c r="K22" s="62"/>
    </row>
    <row r="23" customFormat="false" ht="15" hidden="false" customHeight="false" outlineLevel="0" collapsed="false">
      <c r="A23" s="62" t="s">
        <v>113</v>
      </c>
      <c r="B23" s="62" t="n">
        <v>1263525</v>
      </c>
      <c r="C23" s="62" t="n">
        <v>1320068</v>
      </c>
      <c r="D23" s="62" t="n">
        <v>1331173</v>
      </c>
      <c r="E23" s="62" t="n">
        <v>1344628</v>
      </c>
      <c r="F23" s="62" t="n">
        <v>1322326</v>
      </c>
      <c r="G23" s="62" t="n">
        <v>1369649</v>
      </c>
      <c r="H23" s="62" t="n">
        <v>1385967</v>
      </c>
      <c r="I23" s="62" t="n">
        <v>1382895</v>
      </c>
      <c r="J23" s="62" t="n">
        <v>1402921</v>
      </c>
      <c r="K23" s="62"/>
    </row>
    <row r="24" customFormat="false" ht="15" hidden="false" customHeight="false" outlineLevel="0" collapsed="false">
      <c r="A24" s="62" t="s">
        <v>114</v>
      </c>
      <c r="B24" s="62" t="n">
        <v>371</v>
      </c>
      <c r="C24" s="62" t="n">
        <v>534</v>
      </c>
      <c r="D24" s="62" t="n">
        <v>538</v>
      </c>
      <c r="E24" s="62" t="n">
        <v>858</v>
      </c>
      <c r="F24" s="62" t="n">
        <v>486</v>
      </c>
      <c r="G24" s="62" t="n">
        <v>2</v>
      </c>
      <c r="H24" s="62" t="n">
        <v>0</v>
      </c>
      <c r="I24" s="62" t="n">
        <v>26</v>
      </c>
      <c r="J24" s="62" t="n">
        <v>62</v>
      </c>
      <c r="K24" s="62"/>
    </row>
    <row r="25" customFormat="false" ht="15" hidden="false" customHeight="false" outlineLevel="0" collapsed="false">
      <c r="A25" s="62" t="s">
        <v>115</v>
      </c>
      <c r="B25" s="62" t="n">
        <v>748461</v>
      </c>
      <c r="C25" s="62" t="n">
        <v>790456</v>
      </c>
      <c r="D25" s="62" t="n">
        <v>784917</v>
      </c>
      <c r="E25" s="62" t="n">
        <v>763044</v>
      </c>
      <c r="F25" s="62" t="n">
        <v>750359</v>
      </c>
      <c r="G25" s="62" t="n">
        <v>736956</v>
      </c>
      <c r="H25" s="62" t="n">
        <v>709945</v>
      </c>
      <c r="I25" s="62" t="n">
        <v>717229</v>
      </c>
      <c r="J25" s="62" t="n">
        <v>732150</v>
      </c>
      <c r="K25" s="62"/>
    </row>
    <row r="26" customFormat="false" ht="15" hidden="false" customHeight="false" outlineLevel="0" collapsed="false">
      <c r="A26" s="62" t="s">
        <v>116</v>
      </c>
      <c r="B26" s="62" t="n">
        <v>108805</v>
      </c>
      <c r="C26" s="62" t="n">
        <v>119123</v>
      </c>
      <c r="D26" s="62" t="n">
        <v>116773</v>
      </c>
      <c r="E26" s="62" t="n">
        <v>120989</v>
      </c>
      <c r="F26" s="62" t="n">
        <v>121006</v>
      </c>
      <c r="G26" s="62" t="n">
        <v>116995</v>
      </c>
      <c r="H26" s="62" t="n">
        <v>129671</v>
      </c>
      <c r="I26" s="62" t="n">
        <v>134833</v>
      </c>
      <c r="J26" s="62" t="n">
        <v>138094</v>
      </c>
      <c r="K26" s="62"/>
    </row>
    <row r="27" customFormat="false" ht="15" hidden="false" customHeight="false" outlineLevel="0" collapsed="false">
      <c r="A27" s="62" t="s">
        <v>117</v>
      </c>
      <c r="B27" s="62" t="n">
        <v>146084</v>
      </c>
      <c r="C27" s="62" t="n">
        <v>171655</v>
      </c>
      <c r="D27" s="62" t="n">
        <v>155543</v>
      </c>
      <c r="E27" s="62" t="n">
        <v>149937</v>
      </c>
      <c r="F27" s="62" t="n">
        <v>134661</v>
      </c>
      <c r="G27" s="62" t="n">
        <v>138530</v>
      </c>
      <c r="H27" s="62" t="n">
        <v>138040</v>
      </c>
      <c r="I27" s="62" t="n">
        <v>145792</v>
      </c>
      <c r="J27" s="62" t="n">
        <v>155435</v>
      </c>
      <c r="K27" s="62"/>
    </row>
    <row r="28" customFormat="false" ht="15" hidden="false" customHeight="false" outlineLevel="0" collapsed="false">
      <c r="A28" s="62" t="s">
        <v>61</v>
      </c>
      <c r="B28" s="62" t="n">
        <v>-1547186</v>
      </c>
      <c r="C28" s="62" t="n">
        <v>-1511929</v>
      </c>
      <c r="D28" s="62" t="n">
        <v>-1567037</v>
      </c>
      <c r="E28" s="62" t="n">
        <v>-1698772</v>
      </c>
      <c r="F28" s="62" t="n">
        <v>-1562265</v>
      </c>
      <c r="G28" s="62" t="n">
        <v>-1480341</v>
      </c>
      <c r="H28" s="62" t="n">
        <v>-1397480</v>
      </c>
      <c r="I28" s="62" t="n">
        <v>-1259523</v>
      </c>
      <c r="J28" s="62" t="n">
        <v>-1293226</v>
      </c>
      <c r="K28" s="62"/>
    </row>
    <row r="29" customFormat="false" ht="15" hidden="false" customHeight="false" outlineLevel="0" collapsed="false">
      <c r="A29" s="62" t="s">
        <v>118</v>
      </c>
      <c r="B29" s="62" t="n">
        <v>-76348</v>
      </c>
      <c r="C29" s="62" t="n">
        <v>-74415</v>
      </c>
      <c r="D29" s="62" t="n">
        <v>-77717</v>
      </c>
      <c r="E29" s="62" t="n">
        <v>-72610</v>
      </c>
      <c r="F29" s="62" t="n">
        <v>-80669</v>
      </c>
      <c r="G29" s="62" t="n">
        <v>-67705</v>
      </c>
      <c r="H29" s="62" t="n">
        <v>-52587</v>
      </c>
      <c r="I29" s="62" t="n">
        <v>-65887</v>
      </c>
      <c r="J29" s="62" t="n">
        <v>-63247</v>
      </c>
      <c r="K29" s="62"/>
    </row>
    <row r="30" customFormat="false" ht="15" hidden="false" customHeight="false" outlineLevel="0" collapsed="false">
      <c r="A30" s="62" t="s">
        <v>119</v>
      </c>
      <c r="B30" s="62" t="n">
        <v>414838</v>
      </c>
      <c r="C30" s="62" t="n">
        <v>462209</v>
      </c>
      <c r="D30" s="62" t="n">
        <v>480236</v>
      </c>
      <c r="E30" s="62" t="n">
        <v>359593</v>
      </c>
      <c r="F30" s="62" t="n">
        <v>382086</v>
      </c>
      <c r="G30" s="62" t="n">
        <v>448855</v>
      </c>
      <c r="H30" s="62" t="n">
        <v>518499</v>
      </c>
      <c r="I30" s="62" t="n">
        <v>636045</v>
      </c>
      <c r="J30" s="62" t="n">
        <v>572667</v>
      </c>
      <c r="K30" s="62"/>
    </row>
    <row r="31" customFormat="false" ht="15" hidden="false" customHeight="false" outlineLevel="0" collapsed="false">
      <c r="A31" s="62" t="s">
        <v>120</v>
      </c>
      <c r="B31" s="62" t="n">
        <v>99081</v>
      </c>
      <c r="C31" s="62" t="n">
        <v>106780</v>
      </c>
      <c r="D31" s="62" t="n">
        <v>40858</v>
      </c>
      <c r="E31" s="62" t="n">
        <v>122696</v>
      </c>
      <c r="F31" s="62" t="n">
        <v>57092</v>
      </c>
      <c r="G31" s="62" t="n">
        <v>38345</v>
      </c>
      <c r="H31" s="62" t="n">
        <v>94370</v>
      </c>
      <c r="I31" s="62" t="n">
        <v>67216</v>
      </c>
      <c r="J31" s="62" t="n">
        <v>71212</v>
      </c>
      <c r="K31" s="62"/>
    </row>
    <row r="32" customFormat="false" ht="15" hidden="false" customHeight="false" outlineLevel="0" collapsed="false">
      <c r="A32" s="62" t="s">
        <v>121</v>
      </c>
      <c r="B32" s="62" t="n">
        <v>513917</v>
      </c>
      <c r="C32" s="62" t="n">
        <v>568989</v>
      </c>
      <c r="D32" s="62" t="n">
        <v>521094</v>
      </c>
      <c r="E32" s="62" t="n">
        <v>482289</v>
      </c>
      <c r="F32" s="62" t="n">
        <v>439178</v>
      </c>
      <c r="G32" s="62" t="n">
        <v>487200</v>
      </c>
      <c r="H32" s="62" t="n">
        <v>612869</v>
      </c>
      <c r="I32" s="62" t="n">
        <v>703261</v>
      </c>
      <c r="J32" s="62" t="n">
        <v>643879</v>
      </c>
      <c r="K32" s="62"/>
    </row>
    <row r="33" customFormat="false" ht="15" hidden="false" customHeight="false" outlineLevel="0" collapsed="false">
      <c r="A33" s="62" t="s">
        <v>122</v>
      </c>
      <c r="B33" s="62" t="n">
        <v>462625</v>
      </c>
      <c r="C33" s="62" t="n">
        <v>515079</v>
      </c>
      <c r="D33" s="62" t="n">
        <v>480697</v>
      </c>
      <c r="E33" s="62" t="n">
        <v>459139</v>
      </c>
      <c r="F33" s="62" t="n">
        <v>397924</v>
      </c>
      <c r="G33" s="62" t="n">
        <v>461839</v>
      </c>
      <c r="H33" s="62" t="n">
        <v>569135</v>
      </c>
      <c r="I33" s="62" t="n">
        <v>642020</v>
      </c>
      <c r="J33" s="62" t="n">
        <v>612540</v>
      </c>
      <c r="K33" s="62"/>
    </row>
    <row r="34" customFormat="false" ht="15" hidden="false" customHeight="false" outlineLevel="0" collapsed="false">
      <c r="A34" s="62" t="s">
        <v>62</v>
      </c>
      <c r="B34" s="62" t="n">
        <v>1263896</v>
      </c>
      <c r="C34" s="62" t="n">
        <v>1320602</v>
      </c>
      <c r="D34" s="62" t="n">
        <v>1331710</v>
      </c>
      <c r="E34" s="62" t="n">
        <v>1345488</v>
      </c>
      <c r="F34" s="62" t="n">
        <v>1322806</v>
      </c>
      <c r="G34" s="62" t="n">
        <v>1369649</v>
      </c>
      <c r="H34" s="62" t="n">
        <v>1385968</v>
      </c>
      <c r="I34" s="62" t="n">
        <v>1382919</v>
      </c>
      <c r="J34" s="62" t="n">
        <v>1402973</v>
      </c>
      <c r="K34" s="62"/>
    </row>
    <row r="35" customFormat="false" ht="15" hidden="false" customHeight="false" outlineLevel="0" collapsed="false">
      <c r="A35" s="62" t="s">
        <v>63</v>
      </c>
      <c r="B35" s="62" t="n">
        <v>358313</v>
      </c>
      <c r="C35" s="62" t="n">
        <v>362078</v>
      </c>
      <c r="D35" s="62" t="n">
        <v>379202</v>
      </c>
      <c r="E35" s="62" t="n">
        <v>395920</v>
      </c>
      <c r="F35" s="62" t="n">
        <v>366847</v>
      </c>
      <c r="G35" s="62" t="n">
        <v>346947</v>
      </c>
      <c r="H35" s="62" t="n">
        <v>301455</v>
      </c>
      <c r="I35" s="62" t="n">
        <v>269010</v>
      </c>
      <c r="J35" s="62" t="n">
        <v>262001</v>
      </c>
      <c r="K35" s="62"/>
    </row>
    <row r="36" customFormat="false" ht="15" hidden="false" customHeight="false" outlineLevel="0" collapsed="false">
      <c r="A36" s="62" t="s">
        <v>64</v>
      </c>
      <c r="B36" s="62" t="n">
        <v>427</v>
      </c>
      <c r="C36" s="62" t="n">
        <v>213</v>
      </c>
      <c r="D36" s="62" t="n">
        <v>325</v>
      </c>
      <c r="E36" s="62" t="n">
        <v>166</v>
      </c>
      <c r="F36" s="62" t="n">
        <v>488</v>
      </c>
      <c r="G36" s="62" t="n">
        <v>795</v>
      </c>
      <c r="H36" s="62" t="n">
        <v>363</v>
      </c>
      <c r="I36" s="62" t="n">
        <v>439</v>
      </c>
      <c r="J36" s="62" t="n">
        <v>485</v>
      </c>
      <c r="K36" s="62"/>
    </row>
    <row r="37" customFormat="false" ht="15" hidden="false" customHeight="false" outlineLevel="0" collapsed="false">
      <c r="A37" s="62" t="s">
        <v>65</v>
      </c>
      <c r="B37" s="62" t="n">
        <v>36737</v>
      </c>
      <c r="C37" s="62" t="n">
        <v>36477</v>
      </c>
      <c r="D37" s="62" t="n">
        <v>36801</v>
      </c>
      <c r="E37" s="62" t="n">
        <v>34995</v>
      </c>
      <c r="F37" s="62" t="n">
        <v>33278</v>
      </c>
      <c r="G37" s="62" t="n">
        <v>38136</v>
      </c>
      <c r="H37" s="62" t="n">
        <v>36263</v>
      </c>
      <c r="I37" s="62" t="n">
        <v>38049</v>
      </c>
      <c r="J37" s="62" t="n">
        <v>40110</v>
      </c>
      <c r="K37" s="62"/>
    </row>
    <row r="38" customFormat="false" ht="15" hidden="false" customHeight="false" outlineLevel="0" collapsed="false">
      <c r="A38" s="62" t="s">
        <v>66</v>
      </c>
      <c r="B38" s="62" t="n">
        <v>395478</v>
      </c>
      <c r="C38" s="62" t="n">
        <v>398767</v>
      </c>
      <c r="D38" s="62" t="n">
        <v>416328</v>
      </c>
      <c r="E38" s="62" t="n">
        <v>431083</v>
      </c>
      <c r="F38" s="62" t="n">
        <v>400612</v>
      </c>
      <c r="G38" s="62" t="n">
        <v>385876</v>
      </c>
      <c r="H38" s="62" t="n">
        <v>338080</v>
      </c>
      <c r="I38" s="62" t="n">
        <v>307500</v>
      </c>
      <c r="J38" s="62" t="n">
        <v>302597</v>
      </c>
      <c r="K38" s="62"/>
    </row>
    <row r="39" customFormat="false" ht="15" hidden="false" customHeight="false" outlineLevel="0" collapsed="false">
      <c r="A39" s="62" t="s">
        <v>67</v>
      </c>
      <c r="B39" s="62" t="n">
        <v>1167424</v>
      </c>
      <c r="C39" s="62" t="n">
        <v>1146100</v>
      </c>
      <c r="D39" s="62" t="n">
        <v>1151760</v>
      </c>
      <c r="E39" s="62" t="n">
        <v>1208771</v>
      </c>
      <c r="F39" s="62" t="n">
        <v>1168292</v>
      </c>
      <c r="G39" s="62" t="n">
        <v>1112300</v>
      </c>
      <c r="H39" s="62" t="n">
        <v>1070907</v>
      </c>
      <c r="I39" s="62" t="n">
        <v>1033963</v>
      </c>
      <c r="J39" s="62" t="n">
        <v>1033215</v>
      </c>
      <c r="K39" s="62"/>
    </row>
    <row r="40" customFormat="false" ht="15" hidden="false" customHeight="false" outlineLevel="0" collapsed="false">
      <c r="A40" s="62" t="s">
        <v>68</v>
      </c>
      <c r="B40" s="62" t="n">
        <v>54835</v>
      </c>
      <c r="C40" s="62" t="n">
        <v>57011</v>
      </c>
      <c r="D40" s="62" t="n">
        <v>53007</v>
      </c>
      <c r="E40" s="62" t="n">
        <v>51876</v>
      </c>
      <c r="F40" s="62" t="n">
        <v>47499</v>
      </c>
      <c r="G40" s="62" t="n">
        <v>46962</v>
      </c>
      <c r="H40" s="62" t="n">
        <v>45033</v>
      </c>
      <c r="I40" s="62" t="n">
        <v>46994</v>
      </c>
      <c r="J40" s="62" t="n">
        <v>50140</v>
      </c>
      <c r="K40" s="62"/>
    </row>
    <row r="41" customFormat="false" ht="15" hidden="false" customHeight="false" outlineLevel="0" collapsed="false">
      <c r="A41" s="62" t="s">
        <v>69</v>
      </c>
      <c r="B41" s="62" t="n">
        <v>1222259</v>
      </c>
      <c r="C41" s="62" t="n">
        <v>1203111</v>
      </c>
      <c r="D41" s="62" t="n">
        <v>1204766</v>
      </c>
      <c r="E41" s="62" t="n">
        <v>1260647</v>
      </c>
      <c r="F41" s="62" t="n">
        <v>1215792</v>
      </c>
      <c r="G41" s="62" t="n">
        <v>1159262</v>
      </c>
      <c r="H41" s="62" t="n">
        <v>1115939</v>
      </c>
      <c r="I41" s="62" t="n">
        <v>1080958</v>
      </c>
      <c r="J41" s="62" t="n">
        <v>1083354</v>
      </c>
      <c r="K41" s="62"/>
    </row>
    <row r="42" customFormat="false" ht="15" hidden="false" customHeight="false" outlineLevel="0" collapsed="false">
      <c r="A42" s="62" t="s">
        <v>70</v>
      </c>
      <c r="B42" s="62" t="n">
        <v>-1617162</v>
      </c>
      <c r="C42" s="62" t="n">
        <v>-1601328</v>
      </c>
      <c r="D42" s="62" t="n">
        <v>-1620561</v>
      </c>
      <c r="E42" s="62" t="n">
        <v>-1691453</v>
      </c>
      <c r="F42" s="62" t="n">
        <v>-1615633</v>
      </c>
      <c r="G42" s="62" t="n">
        <v>-1543980</v>
      </c>
      <c r="H42" s="62" t="n">
        <v>-1452413</v>
      </c>
      <c r="I42" s="62" t="n">
        <v>-1385854</v>
      </c>
      <c r="J42" s="62" t="n">
        <v>-1382927</v>
      </c>
      <c r="K42" s="62"/>
    </row>
    <row r="43" customFormat="false" ht="15" hidden="false" customHeight="false" outlineLevel="0" collapsed="false">
      <c r="A43" s="62" t="s">
        <v>71</v>
      </c>
      <c r="B43" s="62" t="n">
        <v>1024734</v>
      </c>
      <c r="C43" s="62" t="n">
        <v>1073177</v>
      </c>
      <c r="D43" s="62" t="n">
        <v>1100049</v>
      </c>
      <c r="E43" s="62" t="n">
        <v>1136268</v>
      </c>
      <c r="F43" s="62" t="n">
        <v>1094886</v>
      </c>
      <c r="G43" s="62" t="n">
        <v>1058057</v>
      </c>
      <c r="H43" s="62" t="n">
        <v>1021072</v>
      </c>
      <c r="I43" s="62" t="n">
        <v>943478</v>
      </c>
      <c r="J43" s="62" t="n">
        <v>893738</v>
      </c>
      <c r="K43" s="62"/>
    </row>
    <row r="44" customFormat="false" ht="15" hidden="false" customHeight="false" outlineLevel="0" collapsed="false">
      <c r="A44" s="62" t="s">
        <v>72</v>
      </c>
      <c r="B44" s="62" t="n">
        <v>9654</v>
      </c>
      <c r="C44" s="62" t="n">
        <v>7709</v>
      </c>
      <c r="D44" s="62" t="n">
        <v>8224</v>
      </c>
      <c r="E44" s="62" t="n">
        <v>7038</v>
      </c>
      <c r="F44" s="62" t="n">
        <v>6976</v>
      </c>
      <c r="G44" s="62" t="n">
        <v>6878</v>
      </c>
      <c r="H44" s="62" t="n">
        <v>7282</v>
      </c>
      <c r="I44" s="62" t="n">
        <v>6639</v>
      </c>
      <c r="J44" s="62" t="n">
        <v>6920</v>
      </c>
      <c r="K44" s="62"/>
    </row>
    <row r="45" customFormat="false" ht="15" hidden="false" customHeight="false" outlineLevel="0" collapsed="false">
      <c r="A45" s="62" t="s">
        <v>73</v>
      </c>
      <c r="B45" s="62" t="n">
        <v>55424</v>
      </c>
      <c r="C45" s="62" t="n">
        <v>58254</v>
      </c>
      <c r="D45" s="62" t="n">
        <v>57858</v>
      </c>
      <c r="E45" s="62" t="n">
        <v>54995</v>
      </c>
      <c r="F45" s="62" t="n">
        <v>54155</v>
      </c>
      <c r="G45" s="62" t="n">
        <v>54477</v>
      </c>
      <c r="H45" s="62" t="n">
        <v>56077</v>
      </c>
      <c r="I45" s="62" t="n">
        <v>57039</v>
      </c>
      <c r="J45" s="62" t="n">
        <v>58315</v>
      </c>
      <c r="K45" s="62"/>
    </row>
    <row r="46" customFormat="false" ht="15" hidden="false" customHeight="false" outlineLevel="0" collapsed="false">
      <c r="A46" s="62" t="s">
        <v>74</v>
      </c>
      <c r="B46" s="62" t="n">
        <v>1089812</v>
      </c>
      <c r="C46" s="62" t="n">
        <v>1139143</v>
      </c>
      <c r="D46" s="62" t="n">
        <v>1166131</v>
      </c>
      <c r="E46" s="62" t="n">
        <v>1198302</v>
      </c>
      <c r="F46" s="62" t="n">
        <v>1156016</v>
      </c>
      <c r="G46" s="62" t="n">
        <v>1119413</v>
      </c>
      <c r="H46" s="62" t="n">
        <v>1084432</v>
      </c>
      <c r="I46" s="62" t="n">
        <v>1007157</v>
      </c>
      <c r="J46" s="62" t="n">
        <v>958972</v>
      </c>
      <c r="K46" s="62"/>
    </row>
    <row r="47" customFormat="false" ht="15" hidden="false" customHeight="false" outlineLevel="0" collapsed="false">
      <c r="A47" s="62" t="s">
        <v>75</v>
      </c>
      <c r="B47" s="62" t="n">
        <v>710393</v>
      </c>
      <c r="C47" s="62" t="n">
        <v>704947</v>
      </c>
      <c r="D47" s="62" t="n">
        <v>691533</v>
      </c>
      <c r="E47" s="62" t="n">
        <v>754850</v>
      </c>
      <c r="F47" s="62" t="n">
        <v>760992</v>
      </c>
      <c r="G47" s="62" t="n">
        <v>793773</v>
      </c>
      <c r="H47" s="62" t="n">
        <v>806879</v>
      </c>
      <c r="I47" s="62" t="n">
        <v>792436</v>
      </c>
      <c r="J47" s="62" t="n">
        <v>826158</v>
      </c>
      <c r="K47" s="62"/>
    </row>
    <row r="48" customFormat="false" ht="15" hidden="false" customHeight="false" outlineLevel="0" collapsed="false">
      <c r="A48" s="62" t="s">
        <v>76</v>
      </c>
      <c r="B48" s="62" t="n">
        <v>37178</v>
      </c>
      <c r="C48" s="62" t="n">
        <v>38710</v>
      </c>
      <c r="D48" s="62" t="n">
        <v>37680</v>
      </c>
      <c r="E48" s="62" t="n">
        <v>33451</v>
      </c>
      <c r="F48" s="62" t="n">
        <v>29949</v>
      </c>
      <c r="G48" s="62" t="n">
        <v>33121</v>
      </c>
      <c r="H48" s="62" t="n">
        <v>36250</v>
      </c>
      <c r="I48" s="62" t="n">
        <v>34773</v>
      </c>
      <c r="J48" s="62" t="n">
        <v>35440</v>
      </c>
      <c r="K48" s="62"/>
    </row>
    <row r="49" customFormat="false" ht="15" hidden="false" customHeight="false" outlineLevel="0" collapsed="false">
      <c r="A49" s="62" t="s">
        <v>77</v>
      </c>
      <c r="B49" s="62" t="n">
        <v>747571</v>
      </c>
      <c r="C49" s="62" t="n">
        <v>743654</v>
      </c>
      <c r="D49" s="62" t="n">
        <v>729211</v>
      </c>
      <c r="E49" s="62" t="n">
        <v>788301</v>
      </c>
      <c r="F49" s="62" t="n">
        <v>790942</v>
      </c>
      <c r="G49" s="62" t="n">
        <v>826894</v>
      </c>
      <c r="H49" s="62" t="n">
        <v>843130</v>
      </c>
      <c r="I49" s="62" t="n">
        <v>827210</v>
      </c>
      <c r="J49" s="62" t="n">
        <v>861598</v>
      </c>
      <c r="K49" s="62"/>
    </row>
    <row r="50" customFormat="false" ht="15" hidden="false" customHeight="false" outlineLevel="0" collapsed="false">
      <c r="A50" s="62" t="s">
        <v>78</v>
      </c>
      <c r="B50" s="62" t="n">
        <v>69977</v>
      </c>
      <c r="C50" s="62" t="n">
        <v>89400</v>
      </c>
      <c r="D50" s="62" t="n">
        <v>53524</v>
      </c>
      <c r="E50" s="62" t="n">
        <v>-7319</v>
      </c>
      <c r="F50" s="62" t="n">
        <v>53368</v>
      </c>
      <c r="G50" s="62" t="n">
        <v>63639</v>
      </c>
      <c r="H50" s="62" t="n">
        <v>54935</v>
      </c>
      <c r="I50" s="62" t="n">
        <v>126329</v>
      </c>
      <c r="J50" s="62" t="n">
        <v>89701</v>
      </c>
      <c r="K50" s="62"/>
    </row>
    <row r="56" customFormat="false" ht="12.75" hidden="false" customHeight="false" outlineLevel="0" collapsed="false">
      <c r="A56" s="483" t="s">
        <v>423</v>
      </c>
    </row>
    <row r="57" customFormat="false" ht="15" hidden="false" customHeight="false" outlineLevel="0" collapsed="false">
      <c r="A57" s="62" t="s">
        <v>56</v>
      </c>
      <c r="B57" s="62" t="s">
        <v>57</v>
      </c>
      <c r="C57" s="62" t="s">
        <v>58</v>
      </c>
      <c r="D57" s="62" t="s">
        <v>112</v>
      </c>
      <c r="E57" s="62" t="s">
        <v>60</v>
      </c>
      <c r="F57" s="62" t="s">
        <v>113</v>
      </c>
      <c r="G57" s="62" t="s">
        <v>114</v>
      </c>
      <c r="H57" s="62" t="s">
        <v>115</v>
      </c>
      <c r="I57" s="62" t="s">
        <v>116</v>
      </c>
      <c r="J57" s="62" t="s">
        <v>117</v>
      </c>
      <c r="K57" s="62" t="s">
        <v>61</v>
      </c>
      <c r="L57" s="62" t="s">
        <v>118</v>
      </c>
      <c r="M57" s="62" t="s">
        <v>119</v>
      </c>
      <c r="N57" s="62" t="s">
        <v>120</v>
      </c>
      <c r="O57" s="62" t="s">
        <v>121</v>
      </c>
      <c r="P57" s="62" t="s">
        <v>122</v>
      </c>
      <c r="Q57" s="62" t="s">
        <v>62</v>
      </c>
      <c r="R57" s="62" t="s">
        <v>63</v>
      </c>
      <c r="S57" s="62" t="s">
        <v>64</v>
      </c>
      <c r="T57" s="62" t="s">
        <v>65</v>
      </c>
      <c r="U57" s="62" t="s">
        <v>66</v>
      </c>
      <c r="V57" s="62" t="s">
        <v>67</v>
      </c>
      <c r="W57" s="62" t="s">
        <v>68</v>
      </c>
      <c r="X57" s="62" t="s">
        <v>69</v>
      </c>
      <c r="Y57" s="62" t="s">
        <v>70</v>
      </c>
      <c r="Z57" s="62" t="s">
        <v>71</v>
      </c>
      <c r="AA57" s="62" t="s">
        <v>72</v>
      </c>
      <c r="AB57" s="62" t="s">
        <v>73</v>
      </c>
      <c r="AC57" s="62" t="s">
        <v>74</v>
      </c>
      <c r="AD57" s="62" t="s">
        <v>75</v>
      </c>
      <c r="AE57" s="62" t="s">
        <v>76</v>
      </c>
      <c r="AF57" s="62" t="s">
        <v>77</v>
      </c>
      <c r="AG57" s="62" t="s">
        <v>78</v>
      </c>
    </row>
    <row r="58" customFormat="false" ht="15" hidden="false" customHeight="false" outlineLevel="0" collapsed="false">
      <c r="A58" s="62" t="n">
        <v>2006</v>
      </c>
      <c r="B58" s="62" t="n">
        <v>92</v>
      </c>
      <c r="C58" s="62" t="n">
        <v>3010252</v>
      </c>
      <c r="D58" s="62" t="n">
        <v>35198308</v>
      </c>
      <c r="E58" s="62" t="n">
        <v>2952825</v>
      </c>
      <c r="F58" s="62" t="n">
        <v>1226265</v>
      </c>
      <c r="G58" s="62" t="n">
        <v>371</v>
      </c>
      <c r="H58" s="62" t="n">
        <v>725862</v>
      </c>
      <c r="I58" s="62" t="n">
        <v>107348</v>
      </c>
      <c r="J58" s="62" t="n">
        <v>140015</v>
      </c>
      <c r="K58" s="62" t="n">
        <v>-1505303</v>
      </c>
      <c r="L58" s="62" t="n">
        <v>-73172</v>
      </c>
      <c r="M58" s="62" t="n">
        <v>400240</v>
      </c>
      <c r="N58" s="62" t="n">
        <v>96791</v>
      </c>
      <c r="O58" s="62" t="n">
        <v>497029</v>
      </c>
      <c r="P58" s="62" t="n">
        <v>445157</v>
      </c>
      <c r="Q58" s="62" t="n">
        <v>1226636</v>
      </c>
      <c r="R58" s="62" t="n">
        <v>350531</v>
      </c>
      <c r="S58" s="62" t="n">
        <v>427</v>
      </c>
      <c r="T58" s="62" t="n">
        <v>35924</v>
      </c>
      <c r="U58" s="62" t="n">
        <v>386883</v>
      </c>
      <c r="V58" s="62" t="n">
        <v>1127718</v>
      </c>
      <c r="W58" s="62" t="n">
        <v>53394</v>
      </c>
      <c r="X58" s="62" t="n">
        <v>1181112</v>
      </c>
      <c r="Y58" s="62" t="n">
        <v>-1567420</v>
      </c>
      <c r="Z58" s="62" t="n">
        <v>997215</v>
      </c>
      <c r="AA58" s="62" t="n">
        <v>9445</v>
      </c>
      <c r="AB58" s="62" t="n">
        <v>53814</v>
      </c>
      <c r="AC58" s="62" t="n">
        <v>1060474</v>
      </c>
      <c r="AD58" s="62" t="n">
        <v>690114</v>
      </c>
      <c r="AE58" s="62" t="n">
        <v>36336</v>
      </c>
      <c r="AF58" s="62" t="n">
        <v>726450</v>
      </c>
      <c r="AG58" s="62" t="n">
        <v>62118</v>
      </c>
    </row>
    <row r="59" customFormat="false" ht="15" hidden="false" customHeight="false" outlineLevel="0" collapsed="false">
      <c r="A59" s="62" t="n">
        <v>2007</v>
      </c>
      <c r="B59" s="62" t="n">
        <v>89</v>
      </c>
      <c r="C59" s="62" t="n">
        <v>3100573</v>
      </c>
      <c r="D59" s="62" t="n">
        <v>35751942</v>
      </c>
      <c r="E59" s="62" t="n">
        <v>3042833</v>
      </c>
      <c r="F59" s="62" t="n">
        <v>1284067</v>
      </c>
      <c r="G59" s="62" t="n">
        <v>534</v>
      </c>
      <c r="H59" s="62" t="n">
        <v>767852</v>
      </c>
      <c r="I59" s="62" t="n">
        <v>117364</v>
      </c>
      <c r="J59" s="62" t="n">
        <v>164807</v>
      </c>
      <c r="K59" s="62" t="n">
        <v>-1476487</v>
      </c>
      <c r="L59" s="62" t="n">
        <v>-73548</v>
      </c>
      <c r="M59" s="62" t="n">
        <v>441213</v>
      </c>
      <c r="N59" s="62" t="n">
        <v>104958</v>
      </c>
      <c r="O59" s="62" t="n">
        <v>546171</v>
      </c>
      <c r="P59" s="62" t="n">
        <v>494062</v>
      </c>
      <c r="Q59" s="62" t="n">
        <v>1284602</v>
      </c>
      <c r="R59" s="62" t="n">
        <v>352744</v>
      </c>
      <c r="S59" s="62" t="n">
        <v>185</v>
      </c>
      <c r="T59" s="62" t="n">
        <v>35623</v>
      </c>
      <c r="U59" s="62" t="n">
        <v>388551</v>
      </c>
      <c r="V59" s="62" t="n">
        <v>1114782</v>
      </c>
      <c r="W59" s="62" t="n">
        <v>55774</v>
      </c>
      <c r="X59" s="62" t="n">
        <v>1170556</v>
      </c>
      <c r="Y59" s="62" t="n">
        <v>-1558274</v>
      </c>
      <c r="Z59" s="62" t="n">
        <v>1043856</v>
      </c>
      <c r="AA59" s="62" t="n">
        <v>7426</v>
      </c>
      <c r="AB59" s="62" t="n">
        <v>56610</v>
      </c>
      <c r="AC59" s="62" t="n">
        <v>1107895</v>
      </c>
      <c r="AD59" s="62" t="n">
        <v>682899</v>
      </c>
      <c r="AE59" s="62" t="n">
        <v>37856</v>
      </c>
      <c r="AF59" s="62" t="n">
        <v>720752</v>
      </c>
      <c r="AG59" s="62" t="n">
        <v>81788</v>
      </c>
    </row>
    <row r="60" customFormat="false" ht="15" hidden="false" customHeight="false" outlineLevel="0" collapsed="false">
      <c r="A60" s="62" t="n">
        <v>2008</v>
      </c>
      <c r="B60" s="62" t="n">
        <v>98</v>
      </c>
      <c r="C60" s="62" t="n">
        <v>3099482</v>
      </c>
      <c r="D60" s="62" t="n">
        <v>35372622</v>
      </c>
      <c r="E60" s="62" t="n">
        <v>3086560</v>
      </c>
      <c r="F60" s="62" t="n">
        <v>1291016</v>
      </c>
      <c r="G60" s="62" t="n">
        <v>538</v>
      </c>
      <c r="H60" s="62" t="n">
        <v>758180</v>
      </c>
      <c r="I60" s="62" t="n">
        <v>114202</v>
      </c>
      <c r="J60" s="62" t="n">
        <v>147795</v>
      </c>
      <c r="K60" s="62" t="n">
        <v>-1530194</v>
      </c>
      <c r="L60" s="62" t="n">
        <v>-75892</v>
      </c>
      <c r="M60" s="62" t="n">
        <v>457804</v>
      </c>
      <c r="N60" s="62" t="n">
        <v>40790</v>
      </c>
      <c r="O60" s="62" t="n">
        <v>498594</v>
      </c>
      <c r="P60" s="62" t="n">
        <v>458804</v>
      </c>
      <c r="Q60" s="62" t="n">
        <v>1291553</v>
      </c>
      <c r="R60" s="62" t="n">
        <v>369038</v>
      </c>
      <c r="S60" s="62" t="n">
        <v>324</v>
      </c>
      <c r="T60" s="62" t="n">
        <v>35818</v>
      </c>
      <c r="U60" s="62" t="n">
        <v>405180</v>
      </c>
      <c r="V60" s="62" t="n">
        <v>1121472</v>
      </c>
      <c r="W60" s="62" t="n">
        <v>51873</v>
      </c>
      <c r="X60" s="62" t="n">
        <v>1173344</v>
      </c>
      <c r="Y60" s="62" t="n">
        <v>-1577991</v>
      </c>
      <c r="Z60" s="62" t="n">
        <v>1071745</v>
      </c>
      <c r="AA60" s="62" t="n">
        <v>7902</v>
      </c>
      <c r="AB60" s="62" t="n">
        <v>56009</v>
      </c>
      <c r="AC60" s="62" t="n">
        <v>1135656</v>
      </c>
      <c r="AD60" s="62" t="n">
        <v>672657</v>
      </c>
      <c r="AE60" s="62" t="n">
        <v>37108</v>
      </c>
      <c r="AF60" s="62" t="n">
        <v>709763</v>
      </c>
      <c r="AG60" s="62" t="n">
        <v>47797</v>
      </c>
    </row>
    <row r="61" customFormat="false" ht="15" hidden="false" customHeight="false" outlineLevel="0" collapsed="false">
      <c r="A61" s="62" t="n">
        <v>2009</v>
      </c>
      <c r="B61" s="62" t="n">
        <v>91</v>
      </c>
      <c r="C61" s="62" t="n">
        <v>3068725</v>
      </c>
      <c r="D61" s="62" t="n">
        <v>34450515</v>
      </c>
      <c r="E61" s="62" t="n">
        <v>3053481</v>
      </c>
      <c r="F61" s="62" t="n">
        <v>1304433</v>
      </c>
      <c r="G61" s="62" t="n">
        <v>858</v>
      </c>
      <c r="H61" s="62" t="n">
        <v>734427</v>
      </c>
      <c r="I61" s="62" t="n">
        <v>118366</v>
      </c>
      <c r="J61" s="62" t="n">
        <v>140694</v>
      </c>
      <c r="K61" s="62" t="n">
        <v>-1655098</v>
      </c>
      <c r="L61" s="62" t="n">
        <v>-71135</v>
      </c>
      <c r="M61" s="62" t="n">
        <v>334704</v>
      </c>
      <c r="N61" s="62" t="n">
        <v>118702</v>
      </c>
      <c r="O61" s="62" t="n">
        <v>453406</v>
      </c>
      <c r="P61" s="62" t="n">
        <v>431729</v>
      </c>
      <c r="Q61" s="62" t="n">
        <v>1305293</v>
      </c>
      <c r="R61" s="62" t="n">
        <v>385106</v>
      </c>
      <c r="S61" s="62" t="n">
        <v>163</v>
      </c>
      <c r="T61" s="62" t="n">
        <v>34108</v>
      </c>
      <c r="U61" s="62" t="n">
        <v>419379</v>
      </c>
      <c r="V61" s="62" t="n">
        <v>1178167</v>
      </c>
      <c r="W61" s="62" t="n">
        <v>50425</v>
      </c>
      <c r="X61" s="62" t="n">
        <v>1228592</v>
      </c>
      <c r="Y61" s="62" t="n">
        <v>-1647705</v>
      </c>
      <c r="Z61" s="62" t="n">
        <v>1107566</v>
      </c>
      <c r="AA61" s="62" t="n">
        <v>6685</v>
      </c>
      <c r="AB61" s="62" t="n">
        <v>53275</v>
      </c>
      <c r="AC61" s="62" t="n">
        <v>1167527</v>
      </c>
      <c r="AD61" s="62" t="n">
        <v>735256</v>
      </c>
      <c r="AE61" s="62" t="n">
        <v>32939</v>
      </c>
      <c r="AF61" s="62" t="n">
        <v>768195</v>
      </c>
      <c r="AG61" s="62" t="n">
        <v>-7393</v>
      </c>
    </row>
    <row r="62" customFormat="false" ht="15" hidden="false" customHeight="false" outlineLevel="0" collapsed="false">
      <c r="A62" s="62" t="n">
        <v>2010</v>
      </c>
      <c r="B62" s="62" t="n">
        <v>89</v>
      </c>
      <c r="C62" s="62" t="n">
        <v>3046322</v>
      </c>
      <c r="D62" s="62" t="n">
        <v>35124971</v>
      </c>
      <c r="E62" s="62" t="n">
        <v>3029233</v>
      </c>
      <c r="F62" s="62" t="n">
        <v>1321871</v>
      </c>
      <c r="G62" s="62" t="n">
        <v>486</v>
      </c>
      <c r="H62" s="62" t="n">
        <v>750333</v>
      </c>
      <c r="I62" s="62" t="n">
        <v>120586</v>
      </c>
      <c r="J62" s="62" t="n">
        <v>134482</v>
      </c>
      <c r="K62" s="62" t="n">
        <v>-1562125</v>
      </c>
      <c r="L62" s="62" t="n">
        <v>-80665</v>
      </c>
      <c r="M62" s="62" t="n">
        <v>382092</v>
      </c>
      <c r="N62" s="62" t="n">
        <v>57092</v>
      </c>
      <c r="O62" s="62" t="n">
        <v>439184</v>
      </c>
      <c r="P62" s="62" t="n">
        <v>397930</v>
      </c>
      <c r="Q62" s="62" t="n">
        <v>1322351</v>
      </c>
      <c r="R62" s="62" t="n">
        <v>366826</v>
      </c>
      <c r="S62" s="62" t="n">
        <v>488</v>
      </c>
      <c r="T62" s="62" t="n">
        <v>33237</v>
      </c>
      <c r="U62" s="62" t="n">
        <v>400550</v>
      </c>
      <c r="V62" s="62" t="n">
        <v>1168155</v>
      </c>
      <c r="W62" s="62" t="n">
        <v>47492</v>
      </c>
      <c r="X62" s="62" t="n">
        <v>1215648</v>
      </c>
      <c r="Y62" s="62" t="n">
        <v>-1615427</v>
      </c>
      <c r="Z62" s="62" t="n">
        <v>1094840</v>
      </c>
      <c r="AA62" s="62" t="n">
        <v>6976</v>
      </c>
      <c r="AB62" s="62" t="n">
        <v>54121</v>
      </c>
      <c r="AC62" s="62" t="n">
        <v>1155936</v>
      </c>
      <c r="AD62" s="62" t="n">
        <v>760954</v>
      </c>
      <c r="AE62" s="62" t="n">
        <v>29946</v>
      </c>
      <c r="AF62" s="62" t="n">
        <v>790901</v>
      </c>
      <c r="AG62" s="62" t="n">
        <v>53302</v>
      </c>
    </row>
    <row r="63" customFormat="false" ht="15" hidden="false" customHeight="false" outlineLevel="0" collapsed="false">
      <c r="A63" s="62" t="n">
        <v>2011</v>
      </c>
      <c r="B63" s="62" t="n">
        <v>86</v>
      </c>
      <c r="C63" s="62" t="n">
        <v>3034415</v>
      </c>
      <c r="D63" s="62" t="n">
        <v>35962907</v>
      </c>
      <c r="E63" s="62" t="n">
        <v>2987995</v>
      </c>
      <c r="F63" s="62" t="n">
        <v>1368779</v>
      </c>
      <c r="G63" s="62" t="n">
        <v>2</v>
      </c>
      <c r="H63" s="62" t="n">
        <v>736897</v>
      </c>
      <c r="I63" s="62" t="n">
        <v>116551</v>
      </c>
      <c r="J63" s="62" t="n">
        <v>138342</v>
      </c>
      <c r="K63" s="62" t="n">
        <v>-1479980</v>
      </c>
      <c r="L63" s="62" t="n">
        <v>-67703</v>
      </c>
      <c r="M63" s="62" t="n">
        <v>448574</v>
      </c>
      <c r="N63" s="62" t="n">
        <v>38333</v>
      </c>
      <c r="O63" s="62" t="n">
        <v>486907</v>
      </c>
      <c r="P63" s="62" t="n">
        <v>461546</v>
      </c>
      <c r="Q63" s="62" t="n">
        <v>1368779</v>
      </c>
      <c r="R63" s="62" t="n">
        <v>346945</v>
      </c>
      <c r="S63" s="62" t="n">
        <v>795</v>
      </c>
      <c r="T63" s="62" t="n">
        <v>38090</v>
      </c>
      <c r="U63" s="62" t="n">
        <v>385828</v>
      </c>
      <c r="V63" s="62" t="n">
        <v>1112109</v>
      </c>
      <c r="W63" s="62" t="n">
        <v>46955</v>
      </c>
      <c r="X63" s="62" t="n">
        <v>1159064</v>
      </c>
      <c r="Y63" s="62" t="n">
        <v>-1543734</v>
      </c>
      <c r="Z63" s="62" t="n">
        <v>1057888</v>
      </c>
      <c r="AA63" s="62" t="n">
        <v>6878</v>
      </c>
      <c r="AB63" s="62" t="n">
        <v>54446</v>
      </c>
      <c r="AC63" s="62" t="n">
        <v>1119213</v>
      </c>
      <c r="AD63" s="62" t="n">
        <v>793679</v>
      </c>
      <c r="AE63" s="62" t="n">
        <v>33115</v>
      </c>
      <c r="AF63" s="62" t="n">
        <v>826794</v>
      </c>
      <c r="AG63" s="62" t="n">
        <v>63754</v>
      </c>
    </row>
    <row r="64" customFormat="false" ht="15" hidden="false" customHeight="false" outlineLevel="0" collapsed="false">
      <c r="A64" s="62" t="n">
        <v>2012</v>
      </c>
      <c r="B64" s="62" t="n">
        <v>85</v>
      </c>
      <c r="C64" s="62" t="n">
        <v>2973449</v>
      </c>
      <c r="D64" s="62" t="n">
        <v>35172404</v>
      </c>
      <c r="E64" s="62" t="n">
        <v>2943680</v>
      </c>
      <c r="F64" s="62" t="n">
        <v>1384672</v>
      </c>
      <c r="G64" s="62" t="n">
        <v>0</v>
      </c>
      <c r="H64" s="62" t="n">
        <v>709808</v>
      </c>
      <c r="I64" s="62" t="n">
        <v>129224</v>
      </c>
      <c r="J64" s="62" t="n">
        <v>137854</v>
      </c>
      <c r="K64" s="62" t="n">
        <v>-1396924</v>
      </c>
      <c r="L64" s="62" t="n">
        <v>-52586</v>
      </c>
      <c r="M64" s="62" t="n">
        <v>517517</v>
      </c>
      <c r="N64" s="62" t="n">
        <v>94331</v>
      </c>
      <c r="O64" s="62" t="n">
        <v>611848</v>
      </c>
      <c r="P64" s="62" t="n">
        <v>568114</v>
      </c>
      <c r="Q64" s="62" t="n">
        <v>1384673</v>
      </c>
      <c r="R64" s="62" t="n">
        <v>301455</v>
      </c>
      <c r="S64" s="62" t="n">
        <v>363</v>
      </c>
      <c r="T64" s="62" t="n">
        <v>36189</v>
      </c>
      <c r="U64" s="62" t="n">
        <v>338006</v>
      </c>
      <c r="V64" s="62" t="n">
        <v>1070386</v>
      </c>
      <c r="W64" s="62" t="n">
        <v>45020</v>
      </c>
      <c r="X64" s="62" t="n">
        <v>1115405</v>
      </c>
      <c r="Y64" s="62" t="n">
        <v>-1451805</v>
      </c>
      <c r="Z64" s="62" t="n">
        <v>1021054</v>
      </c>
      <c r="AA64" s="62" t="n">
        <v>7282</v>
      </c>
      <c r="AB64" s="62" t="n">
        <v>56054</v>
      </c>
      <c r="AC64" s="62" t="n">
        <v>1084391</v>
      </c>
      <c r="AD64" s="62" t="n">
        <v>806678</v>
      </c>
      <c r="AE64" s="62" t="n">
        <v>36246</v>
      </c>
      <c r="AF64" s="62" t="n">
        <v>842925</v>
      </c>
      <c r="AG64" s="62" t="n">
        <v>54883</v>
      </c>
    </row>
    <row r="65" customFormat="false" ht="15" hidden="false" customHeight="false" outlineLevel="0" collapsed="false">
      <c r="A65" s="62" t="n">
        <v>2013</v>
      </c>
      <c r="B65" s="62" t="n">
        <v>82</v>
      </c>
      <c r="C65" s="62" t="n">
        <v>2957573</v>
      </c>
      <c r="D65" s="62" t="n">
        <v>33530196</v>
      </c>
      <c r="E65" s="62" t="n">
        <v>2959329</v>
      </c>
      <c r="F65" s="62" t="n">
        <v>1382895</v>
      </c>
      <c r="G65" s="62" t="n">
        <v>26</v>
      </c>
      <c r="H65" s="62" t="n">
        <v>717229</v>
      </c>
      <c r="I65" s="62" t="n">
        <v>134833</v>
      </c>
      <c r="J65" s="62" t="n">
        <v>145792</v>
      </c>
      <c r="K65" s="62" t="n">
        <v>-1259523</v>
      </c>
      <c r="L65" s="62" t="n">
        <v>-65887</v>
      </c>
      <c r="M65" s="62" t="n">
        <v>636045</v>
      </c>
      <c r="N65" s="62" t="n">
        <v>67216</v>
      </c>
      <c r="O65" s="62" t="n">
        <v>703261</v>
      </c>
      <c r="P65" s="62" t="n">
        <v>642020</v>
      </c>
      <c r="Q65" s="62" t="n">
        <v>1382919</v>
      </c>
      <c r="R65" s="62" t="n">
        <v>269010</v>
      </c>
      <c r="S65" s="62" t="n">
        <v>439</v>
      </c>
      <c r="T65" s="62" t="n">
        <v>38049</v>
      </c>
      <c r="U65" s="62" t="n">
        <v>307500</v>
      </c>
      <c r="V65" s="62" t="n">
        <v>1033963</v>
      </c>
      <c r="W65" s="62" t="n">
        <v>46994</v>
      </c>
      <c r="X65" s="62" t="n">
        <v>1080958</v>
      </c>
      <c r="Y65" s="62" t="n">
        <v>-1385854</v>
      </c>
      <c r="Z65" s="62" t="n">
        <v>943478</v>
      </c>
      <c r="AA65" s="62" t="n">
        <v>6639</v>
      </c>
      <c r="AB65" s="62" t="n">
        <v>57039</v>
      </c>
      <c r="AC65" s="62" t="n">
        <v>1007157</v>
      </c>
      <c r="AD65" s="62" t="n">
        <v>792436</v>
      </c>
      <c r="AE65" s="62" t="n">
        <v>34773</v>
      </c>
      <c r="AF65" s="62" t="n">
        <v>827210</v>
      </c>
      <c r="AG65" s="62" t="n">
        <v>126329</v>
      </c>
    </row>
    <row r="66" customFormat="false" ht="15" hidden="false" customHeight="false" outlineLevel="0" collapsed="false">
      <c r="A66" s="62" t="n">
        <v>2014</v>
      </c>
      <c r="B66" s="62" t="n">
        <v>74</v>
      </c>
      <c r="C66" s="62" t="n">
        <v>2973552</v>
      </c>
      <c r="D66" s="62" t="n">
        <v>32613082</v>
      </c>
      <c r="E66" s="62" t="n">
        <v>2954815</v>
      </c>
      <c r="F66" s="62" t="n">
        <v>1402921</v>
      </c>
      <c r="G66" s="62" t="n">
        <v>62</v>
      </c>
      <c r="H66" s="62" t="n">
        <v>732150</v>
      </c>
      <c r="I66" s="62" t="n">
        <v>138094</v>
      </c>
      <c r="J66" s="62" t="n">
        <v>155435</v>
      </c>
      <c r="K66" s="62" t="n">
        <v>-1293226</v>
      </c>
      <c r="L66" s="62" t="n">
        <v>-63247</v>
      </c>
      <c r="M66" s="62" t="n">
        <v>572667</v>
      </c>
      <c r="N66" s="62" t="n">
        <v>71212</v>
      </c>
      <c r="O66" s="62" t="n">
        <v>643879</v>
      </c>
      <c r="P66" s="62" t="n">
        <v>612540</v>
      </c>
      <c r="Q66" s="62" t="n">
        <v>1402973</v>
      </c>
      <c r="R66" s="62" t="n">
        <v>262001</v>
      </c>
      <c r="S66" s="62" t="n">
        <v>485</v>
      </c>
      <c r="T66" s="62" t="n">
        <v>40110</v>
      </c>
      <c r="U66" s="62" t="n">
        <v>302597</v>
      </c>
      <c r="V66" s="62" t="n">
        <v>1033215</v>
      </c>
      <c r="W66" s="62" t="n">
        <v>50140</v>
      </c>
      <c r="X66" s="62" t="n">
        <v>1083354</v>
      </c>
      <c r="Y66" s="62" t="n">
        <v>-1382927</v>
      </c>
      <c r="Z66" s="62" t="n">
        <v>893738</v>
      </c>
      <c r="AA66" s="62" t="n">
        <v>6920</v>
      </c>
      <c r="AB66" s="62" t="n">
        <v>58315</v>
      </c>
      <c r="AC66" s="62" t="n">
        <v>958972</v>
      </c>
      <c r="AD66" s="62" t="n">
        <v>826158</v>
      </c>
      <c r="AE66" s="62" t="n">
        <v>35440</v>
      </c>
      <c r="AF66" s="62" t="n">
        <v>861598</v>
      </c>
      <c r="AG66" s="62" t="n">
        <v>89701</v>
      </c>
    </row>
    <row r="67" customFormat="false" ht="15" hidden="false" customHeight="false" outlineLevel="0" collapsed="false">
      <c r="A67" s="62" t="s">
        <v>123</v>
      </c>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row>
    <row r="70" customFormat="false" ht="12.75" hidden="false" customHeight="false" outlineLevel="0" collapsed="false">
      <c r="A70" s="258" t="s">
        <v>124</v>
      </c>
    </row>
    <row r="71" customFormat="false" ht="15" hidden="false" customHeight="false" outlineLevel="0" collapsed="false">
      <c r="A71" s="62" t="s">
        <v>56</v>
      </c>
      <c r="B71" s="62" t="n">
        <v>2006</v>
      </c>
      <c r="C71" s="62" t="n">
        <v>2007</v>
      </c>
      <c r="D71" s="62" t="n">
        <v>2008</v>
      </c>
      <c r="E71" s="62" t="n">
        <v>2009</v>
      </c>
      <c r="F71" s="62" t="n">
        <v>2010</v>
      </c>
      <c r="G71" s="62" t="n">
        <v>2011</v>
      </c>
      <c r="H71" s="62" t="n">
        <v>2012</v>
      </c>
      <c r="I71" s="62" t="n">
        <v>2013</v>
      </c>
      <c r="J71" s="62" t="n">
        <v>2014</v>
      </c>
      <c r="K71" s="62" t="s">
        <v>123</v>
      </c>
    </row>
    <row r="72" customFormat="false" ht="15" hidden="false" customHeight="false" outlineLevel="0" collapsed="false">
      <c r="A72" s="62" t="s">
        <v>57</v>
      </c>
      <c r="B72" s="62" t="n">
        <v>92</v>
      </c>
      <c r="C72" s="62" t="n">
        <v>89</v>
      </c>
      <c r="D72" s="62" t="n">
        <v>98</v>
      </c>
      <c r="E72" s="62" t="n">
        <v>91</v>
      </c>
      <c r="F72" s="62" t="n">
        <v>89</v>
      </c>
      <c r="G72" s="62" t="n">
        <v>86</v>
      </c>
      <c r="H72" s="62" t="n">
        <v>85</v>
      </c>
      <c r="I72" s="62" t="n">
        <v>82</v>
      </c>
      <c r="J72" s="62" t="n">
        <v>74</v>
      </c>
      <c r="K72" s="62"/>
    </row>
    <row r="73" customFormat="false" ht="15" hidden="false" customHeight="false" outlineLevel="0" collapsed="false">
      <c r="A73" s="62" t="s">
        <v>58</v>
      </c>
      <c r="B73" s="62" t="n">
        <v>3010252</v>
      </c>
      <c r="C73" s="62" t="n">
        <v>3100573</v>
      </c>
      <c r="D73" s="62" t="n">
        <v>3099482</v>
      </c>
      <c r="E73" s="62" t="n">
        <v>3068725</v>
      </c>
      <c r="F73" s="62" t="n">
        <v>3046322</v>
      </c>
      <c r="G73" s="62" t="n">
        <v>3034415</v>
      </c>
      <c r="H73" s="62" t="n">
        <v>2973449</v>
      </c>
      <c r="I73" s="62" t="n">
        <v>2957573</v>
      </c>
      <c r="J73" s="62" t="n">
        <v>2973552</v>
      </c>
      <c r="K73" s="62"/>
    </row>
    <row r="74" customFormat="false" ht="15" hidden="false" customHeight="false" outlineLevel="0" collapsed="false">
      <c r="A74" s="62" t="s">
        <v>112</v>
      </c>
      <c r="B74" s="62" t="n">
        <v>35198308</v>
      </c>
      <c r="C74" s="62" t="n">
        <v>35751942</v>
      </c>
      <c r="D74" s="62" t="n">
        <v>35372622</v>
      </c>
      <c r="E74" s="62" t="n">
        <v>34450515</v>
      </c>
      <c r="F74" s="62" t="n">
        <v>35124971</v>
      </c>
      <c r="G74" s="62" t="n">
        <v>35962907</v>
      </c>
      <c r="H74" s="62" t="n">
        <v>35172404</v>
      </c>
      <c r="I74" s="62" t="n">
        <v>33530196</v>
      </c>
      <c r="J74" s="62" t="n">
        <v>32613082</v>
      </c>
      <c r="K74" s="62"/>
    </row>
    <row r="75" customFormat="false" ht="15" hidden="false" customHeight="false" outlineLevel="0" collapsed="false">
      <c r="A75" s="62" t="s">
        <v>60</v>
      </c>
      <c r="B75" s="62" t="n">
        <v>2952825</v>
      </c>
      <c r="C75" s="62" t="n">
        <v>3042833</v>
      </c>
      <c r="D75" s="62" t="n">
        <v>3086560</v>
      </c>
      <c r="E75" s="62" t="n">
        <v>3053481</v>
      </c>
      <c r="F75" s="62" t="n">
        <v>3029233</v>
      </c>
      <c r="G75" s="62" t="n">
        <v>2987995</v>
      </c>
      <c r="H75" s="62" t="n">
        <v>2943680</v>
      </c>
      <c r="I75" s="62" t="n">
        <v>2959329</v>
      </c>
      <c r="J75" s="62" t="n">
        <v>2954815</v>
      </c>
      <c r="K75" s="62"/>
      <c r="L75" s="258" t="s">
        <v>424</v>
      </c>
    </row>
    <row r="76" customFormat="false" ht="15" hidden="false" customHeight="false" outlineLevel="0" collapsed="false">
      <c r="A76" s="62" t="s">
        <v>113</v>
      </c>
      <c r="B76" s="62" t="n">
        <v>1226265</v>
      </c>
      <c r="C76" s="62" t="n">
        <v>1284067</v>
      </c>
      <c r="D76" s="62" t="n">
        <v>1291016</v>
      </c>
      <c r="E76" s="62" t="n">
        <v>1304433</v>
      </c>
      <c r="F76" s="62" t="n">
        <v>1321871</v>
      </c>
      <c r="G76" s="62" t="n">
        <v>1368779</v>
      </c>
      <c r="H76" s="62" t="n">
        <v>1384672</v>
      </c>
      <c r="I76" s="62" t="n">
        <v>1382895</v>
      </c>
      <c r="J76" s="62" t="n">
        <v>1402921</v>
      </c>
      <c r="K76" s="62"/>
    </row>
    <row r="77" customFormat="false" ht="15" hidden="false" customHeight="false" outlineLevel="0" collapsed="false">
      <c r="A77" s="62" t="s">
        <v>114</v>
      </c>
      <c r="B77" s="62" t="n">
        <v>371</v>
      </c>
      <c r="C77" s="62" t="n">
        <v>534</v>
      </c>
      <c r="D77" s="62" t="n">
        <v>538</v>
      </c>
      <c r="E77" s="62" t="n">
        <v>858</v>
      </c>
      <c r="F77" s="62" t="n">
        <v>486</v>
      </c>
      <c r="G77" s="62" t="n">
        <v>2</v>
      </c>
      <c r="H77" s="62" t="n">
        <v>0</v>
      </c>
      <c r="I77" s="62" t="n">
        <v>26</v>
      </c>
      <c r="J77" s="62" t="n">
        <v>62</v>
      </c>
      <c r="K77" s="62"/>
    </row>
    <row r="78" customFormat="false" ht="15" hidden="false" customHeight="false" outlineLevel="0" collapsed="false">
      <c r="A78" s="62" t="s">
        <v>115</v>
      </c>
      <c r="B78" s="62" t="n">
        <v>725862</v>
      </c>
      <c r="C78" s="62" t="n">
        <v>767852</v>
      </c>
      <c r="D78" s="62" t="n">
        <v>758180</v>
      </c>
      <c r="E78" s="62" t="n">
        <v>734427</v>
      </c>
      <c r="F78" s="62" t="n">
        <v>750333</v>
      </c>
      <c r="G78" s="62" t="n">
        <v>736897</v>
      </c>
      <c r="H78" s="62" t="n">
        <v>709808</v>
      </c>
      <c r="I78" s="62" t="n">
        <v>717229</v>
      </c>
      <c r="J78" s="62" t="n">
        <v>732150</v>
      </c>
      <c r="K78" s="62"/>
      <c r="L78" s="0" t="s">
        <v>425</v>
      </c>
    </row>
    <row r="79" customFormat="false" ht="15" hidden="false" customHeight="false" outlineLevel="0" collapsed="false">
      <c r="A79" s="62" t="s">
        <v>116</v>
      </c>
      <c r="B79" s="62" t="n">
        <v>107348</v>
      </c>
      <c r="C79" s="62" t="n">
        <v>117364</v>
      </c>
      <c r="D79" s="62" t="n">
        <v>114202</v>
      </c>
      <c r="E79" s="62" t="n">
        <v>118366</v>
      </c>
      <c r="F79" s="62" t="n">
        <v>120586</v>
      </c>
      <c r="G79" s="62" t="n">
        <v>116551</v>
      </c>
      <c r="H79" s="62" t="n">
        <v>129224</v>
      </c>
      <c r="I79" s="62" t="n">
        <v>134833</v>
      </c>
      <c r="J79" s="62" t="n">
        <v>138094</v>
      </c>
      <c r="K79" s="62"/>
      <c r="L79" s="0" t="s">
        <v>425</v>
      </c>
    </row>
    <row r="80" customFormat="false" ht="15" hidden="false" customHeight="false" outlineLevel="0" collapsed="false">
      <c r="A80" s="62" t="s">
        <v>117</v>
      </c>
      <c r="B80" s="62" t="n">
        <v>140015</v>
      </c>
      <c r="C80" s="62" t="n">
        <v>164807</v>
      </c>
      <c r="D80" s="62" t="n">
        <v>147795</v>
      </c>
      <c r="E80" s="62" t="n">
        <v>140694</v>
      </c>
      <c r="F80" s="62" t="n">
        <v>134482</v>
      </c>
      <c r="G80" s="62" t="n">
        <v>138342</v>
      </c>
      <c r="H80" s="62" t="n">
        <v>137854</v>
      </c>
      <c r="I80" s="62" t="n">
        <v>145792</v>
      </c>
      <c r="J80" s="62" t="n">
        <v>155435</v>
      </c>
      <c r="K80" s="62"/>
      <c r="L80" s="0" t="s">
        <v>425</v>
      </c>
    </row>
    <row r="81" customFormat="false" ht="15" hidden="false" customHeight="false" outlineLevel="0" collapsed="false">
      <c r="A81" s="62" t="s">
        <v>61</v>
      </c>
      <c r="B81" s="62" t="n">
        <v>-1505303</v>
      </c>
      <c r="C81" s="62" t="n">
        <v>-1476487</v>
      </c>
      <c r="D81" s="62" t="n">
        <v>-1530194</v>
      </c>
      <c r="E81" s="62" t="n">
        <v>-1655098</v>
      </c>
      <c r="F81" s="62" t="n">
        <v>-1562125</v>
      </c>
      <c r="G81" s="62" t="n">
        <v>-1479980</v>
      </c>
      <c r="H81" s="62" t="n">
        <v>-1396924</v>
      </c>
      <c r="I81" s="62" t="n">
        <v>-1259523</v>
      </c>
      <c r="J81" s="62" t="n">
        <v>-1293226</v>
      </c>
      <c r="K81" s="62"/>
      <c r="L81" s="258" t="s">
        <v>426</v>
      </c>
    </row>
    <row r="82" customFormat="false" ht="15" hidden="false" customHeight="false" outlineLevel="0" collapsed="false">
      <c r="A82" s="62" t="s">
        <v>118</v>
      </c>
      <c r="B82" s="62" t="n">
        <v>-73172</v>
      </c>
      <c r="C82" s="62" t="n">
        <v>-73548</v>
      </c>
      <c r="D82" s="62" t="n">
        <v>-75892</v>
      </c>
      <c r="E82" s="62" t="n">
        <v>-71135</v>
      </c>
      <c r="F82" s="62" t="n">
        <v>-80665</v>
      </c>
      <c r="G82" s="62" t="n">
        <v>-67703</v>
      </c>
      <c r="H82" s="62" t="n">
        <v>-52586</v>
      </c>
      <c r="I82" s="62" t="n">
        <v>-65887</v>
      </c>
      <c r="J82" s="62" t="n">
        <v>-63247</v>
      </c>
      <c r="K82" s="62"/>
      <c r="L82" s="258" t="s">
        <v>427</v>
      </c>
    </row>
    <row r="83" customFormat="false" ht="15" hidden="false" customHeight="false" outlineLevel="0" collapsed="false">
      <c r="A83" s="62" t="s">
        <v>119</v>
      </c>
      <c r="B83" s="62" t="n">
        <v>400240</v>
      </c>
      <c r="C83" s="62" t="n">
        <v>441213</v>
      </c>
      <c r="D83" s="62" t="n">
        <v>457804</v>
      </c>
      <c r="E83" s="62" t="n">
        <v>334704</v>
      </c>
      <c r="F83" s="62" t="n">
        <v>382092</v>
      </c>
      <c r="G83" s="62" t="n">
        <v>448574</v>
      </c>
      <c r="H83" s="62" t="n">
        <v>517517</v>
      </c>
      <c r="I83" s="62" t="n">
        <v>636045</v>
      </c>
      <c r="J83" s="62" t="n">
        <v>572667</v>
      </c>
      <c r="K83" s="62"/>
      <c r="L83" s="258" t="s">
        <v>428</v>
      </c>
    </row>
    <row r="84" customFormat="false" ht="15" hidden="false" customHeight="false" outlineLevel="0" collapsed="false">
      <c r="A84" s="62" t="s">
        <v>120</v>
      </c>
      <c r="B84" s="62" t="n">
        <v>96791</v>
      </c>
      <c r="C84" s="62" t="n">
        <v>104958</v>
      </c>
      <c r="D84" s="62" t="n">
        <v>40790</v>
      </c>
      <c r="E84" s="62" t="n">
        <v>118702</v>
      </c>
      <c r="F84" s="62" t="n">
        <v>57092</v>
      </c>
      <c r="G84" s="62" t="n">
        <v>38333</v>
      </c>
      <c r="H84" s="62" t="n">
        <v>94331</v>
      </c>
      <c r="I84" s="62" t="n">
        <v>67216</v>
      </c>
      <c r="J84" s="62" t="n">
        <v>71212</v>
      </c>
      <c r="K84" s="62"/>
      <c r="L84" s="258" t="s">
        <v>429</v>
      </c>
    </row>
    <row r="85" customFormat="false" ht="15" hidden="false" customHeight="false" outlineLevel="0" collapsed="false">
      <c r="A85" s="62" t="s">
        <v>121</v>
      </c>
      <c r="B85" s="62" t="n">
        <v>497029</v>
      </c>
      <c r="C85" s="62" t="n">
        <v>546171</v>
      </c>
      <c r="D85" s="62" t="n">
        <v>498594</v>
      </c>
      <c r="E85" s="62" t="n">
        <v>453406</v>
      </c>
      <c r="F85" s="62" t="n">
        <v>439184</v>
      </c>
      <c r="G85" s="62" t="n">
        <v>486907</v>
      </c>
      <c r="H85" s="62" t="n">
        <v>611848</v>
      </c>
      <c r="I85" s="62" t="n">
        <v>703261</v>
      </c>
      <c r="J85" s="62" t="n">
        <v>643879</v>
      </c>
      <c r="K85" s="62"/>
      <c r="L85" s="258" t="s">
        <v>430</v>
      </c>
    </row>
    <row r="86" customFormat="false" ht="15" hidden="false" customHeight="false" outlineLevel="0" collapsed="false">
      <c r="A86" s="62" t="s">
        <v>122</v>
      </c>
      <c r="B86" s="62" t="n">
        <v>445157</v>
      </c>
      <c r="C86" s="62" t="n">
        <v>494062</v>
      </c>
      <c r="D86" s="62" t="n">
        <v>458804</v>
      </c>
      <c r="E86" s="62" t="n">
        <v>431729</v>
      </c>
      <c r="F86" s="62" t="n">
        <v>397930</v>
      </c>
      <c r="G86" s="62" t="n">
        <v>461546</v>
      </c>
      <c r="H86" s="62" t="n">
        <v>568114</v>
      </c>
      <c r="I86" s="62" t="n">
        <v>642020</v>
      </c>
      <c r="J86" s="62" t="n">
        <v>612540</v>
      </c>
      <c r="K86" s="62"/>
      <c r="L86" s="258" t="s">
        <v>431</v>
      </c>
    </row>
    <row r="87" customFormat="false" ht="15" hidden="false" customHeight="false" outlineLevel="0" collapsed="false">
      <c r="A87" s="62" t="s">
        <v>62</v>
      </c>
      <c r="B87" s="62" t="n">
        <v>1226636</v>
      </c>
      <c r="C87" s="62" t="n">
        <v>1284602</v>
      </c>
      <c r="D87" s="62" t="n">
        <v>1291553</v>
      </c>
      <c r="E87" s="62" t="n">
        <v>1305293</v>
      </c>
      <c r="F87" s="62" t="n">
        <v>1322351</v>
      </c>
      <c r="G87" s="62" t="n">
        <v>1368779</v>
      </c>
      <c r="H87" s="62" t="n">
        <v>1384673</v>
      </c>
      <c r="I87" s="62" t="n">
        <v>1382919</v>
      </c>
      <c r="J87" s="62" t="n">
        <v>1402973</v>
      </c>
      <c r="K87" s="62"/>
    </row>
    <row r="88" customFormat="false" ht="15" hidden="false" customHeight="false" outlineLevel="0" collapsed="false">
      <c r="A88" s="62" t="s">
        <v>63</v>
      </c>
      <c r="B88" s="62" t="n">
        <v>350531</v>
      </c>
      <c r="C88" s="62" t="n">
        <v>352744</v>
      </c>
      <c r="D88" s="62" t="n">
        <v>369038</v>
      </c>
      <c r="E88" s="62" t="n">
        <v>385106</v>
      </c>
      <c r="F88" s="62" t="n">
        <v>366826</v>
      </c>
      <c r="G88" s="62" t="n">
        <v>346945</v>
      </c>
      <c r="H88" s="62" t="n">
        <v>301455</v>
      </c>
      <c r="I88" s="62" t="n">
        <v>269010</v>
      </c>
      <c r="J88" s="62" t="n">
        <v>262001</v>
      </c>
      <c r="K88" s="62"/>
    </row>
    <row r="89" customFormat="false" ht="15" hidden="false" customHeight="false" outlineLevel="0" collapsed="false">
      <c r="A89" s="62" t="s">
        <v>64</v>
      </c>
      <c r="B89" s="62" t="n">
        <v>427</v>
      </c>
      <c r="C89" s="62" t="n">
        <v>185</v>
      </c>
      <c r="D89" s="62" t="n">
        <v>324</v>
      </c>
      <c r="E89" s="62" t="n">
        <v>163</v>
      </c>
      <c r="F89" s="62" t="n">
        <v>488</v>
      </c>
      <c r="G89" s="62" t="n">
        <v>795</v>
      </c>
      <c r="H89" s="62" t="n">
        <v>363</v>
      </c>
      <c r="I89" s="62" t="n">
        <v>439</v>
      </c>
      <c r="J89" s="62" t="n">
        <v>485</v>
      </c>
      <c r="K89" s="62"/>
    </row>
    <row r="90" customFormat="false" ht="15" hidden="false" customHeight="false" outlineLevel="0" collapsed="false">
      <c r="A90" s="62" t="s">
        <v>65</v>
      </c>
      <c r="B90" s="62" t="n">
        <v>35924</v>
      </c>
      <c r="C90" s="62" t="n">
        <v>35623</v>
      </c>
      <c r="D90" s="62" t="n">
        <v>35818</v>
      </c>
      <c r="E90" s="62" t="n">
        <v>34108</v>
      </c>
      <c r="F90" s="62" t="n">
        <v>33237</v>
      </c>
      <c r="G90" s="62" t="n">
        <v>38090</v>
      </c>
      <c r="H90" s="62" t="n">
        <v>36189</v>
      </c>
      <c r="I90" s="62" t="n">
        <v>38049</v>
      </c>
      <c r="J90" s="62" t="n">
        <v>40110</v>
      </c>
      <c r="K90" s="62"/>
    </row>
    <row r="91" customFormat="false" ht="15" hidden="false" customHeight="false" outlineLevel="0" collapsed="false">
      <c r="A91" s="62" t="s">
        <v>66</v>
      </c>
      <c r="B91" s="62" t="n">
        <v>386883</v>
      </c>
      <c r="C91" s="62" t="n">
        <v>388551</v>
      </c>
      <c r="D91" s="62" t="n">
        <v>405180</v>
      </c>
      <c r="E91" s="62" t="n">
        <v>419379</v>
      </c>
      <c r="F91" s="62" t="n">
        <v>400550</v>
      </c>
      <c r="G91" s="62" t="n">
        <v>385828</v>
      </c>
      <c r="H91" s="62" t="n">
        <v>338006</v>
      </c>
      <c r="I91" s="62" t="n">
        <v>307500</v>
      </c>
      <c r="J91" s="62" t="n">
        <v>302597</v>
      </c>
      <c r="K91" s="62"/>
    </row>
    <row r="92" customFormat="false" ht="15" hidden="false" customHeight="false" outlineLevel="0" collapsed="false">
      <c r="A92" s="62" t="s">
        <v>67</v>
      </c>
      <c r="B92" s="62" t="n">
        <v>1127718</v>
      </c>
      <c r="C92" s="62" t="n">
        <v>1114782</v>
      </c>
      <c r="D92" s="62" t="n">
        <v>1121472</v>
      </c>
      <c r="E92" s="62" t="n">
        <v>1178167</v>
      </c>
      <c r="F92" s="62" t="n">
        <v>1168155</v>
      </c>
      <c r="G92" s="62" t="n">
        <v>1112109</v>
      </c>
      <c r="H92" s="62" t="n">
        <v>1070386</v>
      </c>
      <c r="I92" s="62" t="n">
        <v>1033963</v>
      </c>
      <c r="J92" s="62" t="n">
        <v>1033215</v>
      </c>
      <c r="K92" s="62"/>
    </row>
    <row r="93" customFormat="false" ht="15" hidden="false" customHeight="false" outlineLevel="0" collapsed="false">
      <c r="A93" s="62" t="s">
        <v>68</v>
      </c>
      <c r="B93" s="62" t="n">
        <v>53394</v>
      </c>
      <c r="C93" s="62" t="n">
        <v>55774</v>
      </c>
      <c r="D93" s="62" t="n">
        <v>51873</v>
      </c>
      <c r="E93" s="62" t="n">
        <v>50425</v>
      </c>
      <c r="F93" s="62" t="n">
        <v>47492</v>
      </c>
      <c r="G93" s="62" t="n">
        <v>46955</v>
      </c>
      <c r="H93" s="62" t="n">
        <v>45020</v>
      </c>
      <c r="I93" s="62" t="n">
        <v>46994</v>
      </c>
      <c r="J93" s="62" t="n">
        <v>50140</v>
      </c>
      <c r="K93" s="62"/>
    </row>
    <row r="94" customFormat="false" ht="15" hidden="false" customHeight="false" outlineLevel="0" collapsed="false">
      <c r="A94" s="62" t="s">
        <v>69</v>
      </c>
      <c r="B94" s="62" t="n">
        <v>1181112</v>
      </c>
      <c r="C94" s="62" t="n">
        <v>1170556</v>
      </c>
      <c r="D94" s="62" t="n">
        <v>1173344</v>
      </c>
      <c r="E94" s="62" t="n">
        <v>1228592</v>
      </c>
      <c r="F94" s="62" t="n">
        <v>1215648</v>
      </c>
      <c r="G94" s="62" t="n">
        <v>1159064</v>
      </c>
      <c r="H94" s="62" t="n">
        <v>1115405</v>
      </c>
      <c r="I94" s="62" t="n">
        <v>1080958</v>
      </c>
      <c r="J94" s="62" t="n">
        <v>1083354</v>
      </c>
      <c r="K94" s="62"/>
    </row>
    <row r="95" customFormat="false" ht="15" hidden="false" customHeight="false" outlineLevel="0" collapsed="false">
      <c r="A95" s="62" t="s">
        <v>70</v>
      </c>
      <c r="B95" s="62" t="n">
        <v>-1567420</v>
      </c>
      <c r="C95" s="62" t="n">
        <v>-1558274</v>
      </c>
      <c r="D95" s="62" t="n">
        <v>-1577991</v>
      </c>
      <c r="E95" s="62" t="n">
        <v>-1647705</v>
      </c>
      <c r="F95" s="62" t="n">
        <v>-1615427</v>
      </c>
      <c r="G95" s="62" t="n">
        <v>-1543734</v>
      </c>
      <c r="H95" s="62" t="n">
        <v>-1451805</v>
      </c>
      <c r="I95" s="62" t="n">
        <v>-1385854</v>
      </c>
      <c r="J95" s="62" t="n">
        <v>-1382927</v>
      </c>
      <c r="K95" s="62"/>
    </row>
    <row r="96" customFormat="false" ht="15" hidden="false" customHeight="false" outlineLevel="0" collapsed="false">
      <c r="A96" s="62" t="s">
        <v>71</v>
      </c>
      <c r="B96" s="62" t="n">
        <v>997215</v>
      </c>
      <c r="C96" s="62" t="n">
        <v>1043856</v>
      </c>
      <c r="D96" s="62" t="n">
        <v>1071745</v>
      </c>
      <c r="E96" s="62" t="n">
        <v>1107566</v>
      </c>
      <c r="F96" s="62" t="n">
        <v>1094840</v>
      </c>
      <c r="G96" s="62" t="n">
        <v>1057888</v>
      </c>
      <c r="H96" s="62" t="n">
        <v>1021054</v>
      </c>
      <c r="I96" s="62" t="n">
        <v>943478</v>
      </c>
      <c r="J96" s="62" t="n">
        <v>893738</v>
      </c>
      <c r="K96" s="62"/>
    </row>
    <row r="97" customFormat="false" ht="15" hidden="false" customHeight="false" outlineLevel="0" collapsed="false">
      <c r="A97" s="62" t="s">
        <v>72</v>
      </c>
      <c r="B97" s="62" t="n">
        <v>9445</v>
      </c>
      <c r="C97" s="62" t="n">
        <v>7426</v>
      </c>
      <c r="D97" s="62" t="n">
        <v>7902</v>
      </c>
      <c r="E97" s="62" t="n">
        <v>6685</v>
      </c>
      <c r="F97" s="62" t="n">
        <v>6976</v>
      </c>
      <c r="G97" s="62" t="n">
        <v>6878</v>
      </c>
      <c r="H97" s="62" t="n">
        <v>7282</v>
      </c>
      <c r="I97" s="62" t="n">
        <v>6639</v>
      </c>
      <c r="J97" s="62" t="n">
        <v>6920</v>
      </c>
      <c r="K97" s="62"/>
    </row>
    <row r="98" customFormat="false" ht="15" hidden="false" customHeight="false" outlineLevel="0" collapsed="false">
      <c r="A98" s="62" t="s">
        <v>73</v>
      </c>
      <c r="B98" s="62" t="n">
        <v>53814</v>
      </c>
      <c r="C98" s="62" t="n">
        <v>56610</v>
      </c>
      <c r="D98" s="62" t="n">
        <v>56009</v>
      </c>
      <c r="E98" s="62" t="n">
        <v>53275</v>
      </c>
      <c r="F98" s="62" t="n">
        <v>54121</v>
      </c>
      <c r="G98" s="62" t="n">
        <v>54446</v>
      </c>
      <c r="H98" s="62" t="n">
        <v>56054</v>
      </c>
      <c r="I98" s="62" t="n">
        <v>57039</v>
      </c>
      <c r="J98" s="62" t="n">
        <v>58315</v>
      </c>
      <c r="K98" s="62"/>
    </row>
    <row r="99" customFormat="false" ht="15" hidden="false" customHeight="false" outlineLevel="0" collapsed="false">
      <c r="A99" s="62" t="s">
        <v>74</v>
      </c>
      <c r="B99" s="62" t="n">
        <v>1060474</v>
      </c>
      <c r="C99" s="62" t="n">
        <v>1107895</v>
      </c>
      <c r="D99" s="62" t="n">
        <v>1135656</v>
      </c>
      <c r="E99" s="62" t="n">
        <v>1167527</v>
      </c>
      <c r="F99" s="62" t="n">
        <v>1155936</v>
      </c>
      <c r="G99" s="62" t="n">
        <v>1119213</v>
      </c>
      <c r="H99" s="62" t="n">
        <v>1084391</v>
      </c>
      <c r="I99" s="62" t="n">
        <v>1007157</v>
      </c>
      <c r="J99" s="62" t="n">
        <v>958972</v>
      </c>
      <c r="K99" s="62"/>
    </row>
    <row r="100" customFormat="false" ht="15" hidden="false" customHeight="false" outlineLevel="0" collapsed="false">
      <c r="A100" s="62" t="s">
        <v>75</v>
      </c>
      <c r="B100" s="62" t="n">
        <v>690114</v>
      </c>
      <c r="C100" s="62" t="n">
        <v>682899</v>
      </c>
      <c r="D100" s="62" t="n">
        <v>672657</v>
      </c>
      <c r="E100" s="62" t="n">
        <v>735256</v>
      </c>
      <c r="F100" s="62" t="n">
        <v>760954</v>
      </c>
      <c r="G100" s="62" t="n">
        <v>793679</v>
      </c>
      <c r="H100" s="62" t="n">
        <v>806678</v>
      </c>
      <c r="I100" s="62" t="n">
        <v>792436</v>
      </c>
      <c r="J100" s="62" t="n">
        <v>826158</v>
      </c>
      <c r="K100" s="62"/>
    </row>
    <row r="101" customFormat="false" ht="15" hidden="false" customHeight="false" outlineLevel="0" collapsed="false">
      <c r="A101" s="62" t="s">
        <v>76</v>
      </c>
      <c r="B101" s="62" t="n">
        <v>36336</v>
      </c>
      <c r="C101" s="62" t="n">
        <v>37856</v>
      </c>
      <c r="D101" s="62" t="n">
        <v>37108</v>
      </c>
      <c r="E101" s="62" t="n">
        <v>32939</v>
      </c>
      <c r="F101" s="62" t="n">
        <v>29946</v>
      </c>
      <c r="G101" s="62" t="n">
        <v>33115</v>
      </c>
      <c r="H101" s="62" t="n">
        <v>36246</v>
      </c>
      <c r="I101" s="62" t="n">
        <v>34773</v>
      </c>
      <c r="J101" s="62" t="n">
        <v>35440</v>
      </c>
      <c r="K101" s="62"/>
    </row>
    <row r="102" customFormat="false" ht="15" hidden="false" customHeight="false" outlineLevel="0" collapsed="false">
      <c r="A102" s="62" t="s">
        <v>77</v>
      </c>
      <c r="B102" s="62" t="n">
        <v>726450</v>
      </c>
      <c r="C102" s="62" t="n">
        <v>720752</v>
      </c>
      <c r="D102" s="62" t="n">
        <v>709763</v>
      </c>
      <c r="E102" s="62" t="n">
        <v>768195</v>
      </c>
      <c r="F102" s="62" t="n">
        <v>790901</v>
      </c>
      <c r="G102" s="62" t="n">
        <v>826794</v>
      </c>
      <c r="H102" s="62" t="n">
        <v>842925</v>
      </c>
      <c r="I102" s="62" t="n">
        <v>827210</v>
      </c>
      <c r="J102" s="62" t="n">
        <v>861598</v>
      </c>
      <c r="K102" s="62"/>
    </row>
    <row r="103" customFormat="false" ht="15" hidden="false" customHeight="false" outlineLevel="0" collapsed="false">
      <c r="A103" s="62" t="s">
        <v>78</v>
      </c>
      <c r="B103" s="62" t="n">
        <v>62118</v>
      </c>
      <c r="C103" s="62" t="n">
        <v>81788</v>
      </c>
      <c r="D103" s="62" t="n">
        <v>47797</v>
      </c>
      <c r="E103" s="62" t="n">
        <v>-7393</v>
      </c>
      <c r="F103" s="62" t="n">
        <v>53302</v>
      </c>
      <c r="G103" s="62" t="n">
        <v>63754</v>
      </c>
      <c r="H103" s="62" t="n">
        <v>54883</v>
      </c>
      <c r="I103" s="62" t="n">
        <v>126329</v>
      </c>
      <c r="J103" s="62" t="n">
        <v>89701</v>
      </c>
      <c r="K103" s="6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2.13"/>
    <col collapsed="false" customWidth="true" hidden="false" outlineLevel="0" max="2" min="2" style="17" width="47.7"/>
    <col collapsed="false" customWidth="true" hidden="true" outlineLevel="0" max="4" min="3" style="17" width="7.7"/>
    <col collapsed="false" customWidth="true" hidden="false" outlineLevel="0" max="10" min="5" style="17" width="7.7"/>
    <col collapsed="false" customWidth="true" hidden="false" outlineLevel="0" max="11" min="11" style="17" width="2.84"/>
    <col collapsed="false" customWidth="false" hidden="false" outlineLevel="0" max="257" min="12" style="17" width="9.14"/>
  </cols>
  <sheetData>
    <row r="1" customFormat="false" ht="12.75" hidden="false" customHeight="true" outlineLevel="0" collapsed="false">
      <c r="A1" s="533"/>
      <c r="C1" s="149"/>
      <c r="D1" s="149"/>
      <c r="E1" s="149"/>
      <c r="F1" s="149"/>
      <c r="G1" s="149"/>
      <c r="H1" s="149"/>
      <c r="I1" s="149"/>
      <c r="J1" s="149"/>
    </row>
    <row r="2" customFormat="false" ht="12.75" hidden="false" customHeight="false" outlineLevel="0" collapsed="false">
      <c r="A2" s="533"/>
      <c r="B2" s="149"/>
      <c r="C2" s="149"/>
      <c r="D2" s="149"/>
      <c r="E2" s="149"/>
      <c r="F2" s="149"/>
      <c r="G2" s="149"/>
      <c r="H2" s="149"/>
      <c r="I2" s="149"/>
      <c r="J2" s="149"/>
    </row>
    <row r="3" customFormat="false" ht="12.75" hidden="false" customHeight="false" outlineLevel="0" collapsed="false">
      <c r="A3" s="533"/>
      <c r="B3" s="25" t="s">
        <v>432</v>
      </c>
      <c r="C3" s="25"/>
      <c r="D3" s="25"/>
      <c r="E3" s="25"/>
      <c r="F3" s="25"/>
      <c r="G3" s="25"/>
      <c r="H3" s="25"/>
      <c r="I3" s="25"/>
      <c r="J3" s="25"/>
    </row>
    <row r="4" customFormat="false" ht="12.75" hidden="false" customHeight="false" outlineLevel="0" collapsed="false">
      <c r="A4" s="533"/>
      <c r="B4" s="149"/>
    </row>
    <row r="5" customFormat="false" ht="12.75" hidden="false" customHeight="false" outlineLevel="0" collapsed="false">
      <c r="A5" s="533"/>
      <c r="B5" s="25" t="s">
        <v>433</v>
      </c>
      <c r="C5" s="25"/>
      <c r="D5" s="25"/>
      <c r="E5" s="25"/>
      <c r="F5" s="25"/>
      <c r="G5" s="25"/>
      <c r="H5" s="25"/>
      <c r="I5" s="25"/>
      <c r="J5" s="25"/>
    </row>
    <row r="6" customFormat="false" ht="12.75" hidden="false" customHeight="false" outlineLevel="0" collapsed="false">
      <c r="A6" s="533"/>
    </row>
    <row r="7" customFormat="false" ht="12.75" hidden="false" customHeight="false" outlineLevel="0" collapsed="false">
      <c r="A7" s="533"/>
      <c r="B7" s="534" t="s">
        <v>434</v>
      </c>
      <c r="C7" s="534"/>
      <c r="D7" s="534"/>
      <c r="E7" s="534"/>
      <c r="F7" s="534"/>
      <c r="G7" s="534"/>
      <c r="H7" s="534"/>
      <c r="I7" s="534"/>
      <c r="J7" s="534"/>
    </row>
    <row r="8" s="361" customFormat="true" ht="21.95" hidden="false" customHeight="true" outlineLevel="0" collapsed="false">
      <c r="A8" s="533"/>
      <c r="B8" s="30" t="s">
        <v>38</v>
      </c>
      <c r="C8" s="164" t="n">
        <v>2007</v>
      </c>
      <c r="D8" s="164" t="n">
        <v>2008</v>
      </c>
      <c r="E8" s="164" t="n">
        <v>2009</v>
      </c>
      <c r="F8" s="164" t="n">
        <v>2010</v>
      </c>
      <c r="G8" s="164" t="n">
        <v>2011</v>
      </c>
      <c r="H8" s="164" t="n">
        <v>2012</v>
      </c>
      <c r="I8" s="164" t="n">
        <v>2013</v>
      </c>
      <c r="J8" s="164" t="n">
        <v>2014</v>
      </c>
    </row>
    <row r="9" s="361" customFormat="true" ht="21.95" hidden="false" customHeight="true" outlineLevel="0" collapsed="false">
      <c r="A9" s="533"/>
      <c r="B9" s="535" t="s">
        <v>435</v>
      </c>
      <c r="C9" s="536" t="n">
        <v>51.1385987317287</v>
      </c>
      <c r="D9" s="536" t="n">
        <v>50.8855734702875</v>
      </c>
      <c r="E9" s="536" t="n">
        <v>53.4592898487422</v>
      </c>
      <c r="F9" s="536" t="n">
        <v>53.3212915132561</v>
      </c>
      <c r="G9" s="536" t="n">
        <v>51.6497007690687</v>
      </c>
      <c r="H9" s="536" t="n">
        <v>49.3013721368274</v>
      </c>
      <c r="I9" s="537" t="n">
        <v>46.8300077483781</v>
      </c>
      <c r="J9" s="537" t="n">
        <v>46.8024901728196</v>
      </c>
    </row>
    <row r="10" s="361" customFormat="true" ht="21.95" hidden="false" customHeight="true" outlineLevel="0" collapsed="false">
      <c r="A10" s="533"/>
      <c r="B10" s="538" t="s">
        <v>436</v>
      </c>
      <c r="C10" s="539" t="n">
        <v>-2.8549995545051</v>
      </c>
      <c r="D10" s="539" t="n">
        <v>-1.68065221514257</v>
      </c>
      <c r="E10" s="539" t="n">
        <v>0.231320966295217</v>
      </c>
      <c r="F10" s="539" t="n">
        <v>-1.76132245719136</v>
      </c>
      <c r="G10" s="539" t="n">
        <v>-2.12887168696664</v>
      </c>
      <c r="H10" s="539" t="n">
        <v>-1.86473880248704</v>
      </c>
      <c r="I10" s="540" t="n">
        <v>-4.26883932134616</v>
      </c>
      <c r="J10" s="540" t="n">
        <v>-3.03575689171742</v>
      </c>
    </row>
    <row r="11" s="361" customFormat="true" ht="21.95" hidden="false" customHeight="true" outlineLevel="0" collapsed="false">
      <c r="A11" s="533"/>
      <c r="B11" s="538" t="s">
        <v>437</v>
      </c>
      <c r="C11" s="539" t="n">
        <v>48.2836311123417</v>
      </c>
      <c r="D11" s="539" t="n">
        <v>49.2049212551449</v>
      </c>
      <c r="E11" s="539" t="n">
        <v>53.6906108150374</v>
      </c>
      <c r="F11" s="539" t="n">
        <v>51.5599690560648</v>
      </c>
      <c r="G11" s="539" t="n">
        <v>49.520829082102</v>
      </c>
      <c r="H11" s="539" t="n">
        <v>47.4367012232564</v>
      </c>
      <c r="I11" s="540" t="n">
        <v>42.5611008441441</v>
      </c>
      <c r="J11" s="540" t="n">
        <v>43.7667332811022</v>
      </c>
    </row>
    <row r="12" s="361" customFormat="true" ht="12" hidden="false" customHeight="true" outlineLevel="0" collapsed="false">
      <c r="A12" s="533"/>
      <c r="B12" s="538" t="s">
        <v>438</v>
      </c>
      <c r="C12" s="539"/>
      <c r="D12" s="539"/>
      <c r="E12" s="539"/>
      <c r="F12" s="539"/>
      <c r="G12" s="539"/>
      <c r="H12" s="539"/>
      <c r="I12" s="540"/>
      <c r="J12" s="540"/>
    </row>
    <row r="13" s="361" customFormat="true" ht="21.95" hidden="false" customHeight="true" outlineLevel="0" collapsed="false">
      <c r="A13" s="533"/>
      <c r="B13" s="538" t="s">
        <v>439</v>
      </c>
      <c r="C13" s="539" t="n">
        <v>2.98555031713169</v>
      </c>
      <c r="D13" s="539" t="n">
        <v>2.81996887634565</v>
      </c>
      <c r="E13" s="539" t="n">
        <v>2.74560509127365</v>
      </c>
      <c r="F13" s="539" t="n">
        <v>2.66591111011368</v>
      </c>
      <c r="G13" s="539" t="n">
        <v>2.8467248513881</v>
      </c>
      <c r="H13" s="539" t="n">
        <v>2.7595486609081</v>
      </c>
      <c r="I13" s="540" t="n">
        <v>2.87372576688837</v>
      </c>
      <c r="J13" s="540" t="n">
        <v>3.05433673512555</v>
      </c>
    </row>
    <row r="14" s="361" customFormat="true" ht="21.95" hidden="false" customHeight="true" outlineLevel="0" collapsed="false">
      <c r="A14" s="533"/>
      <c r="B14" s="538" t="s">
        <v>440</v>
      </c>
      <c r="C14" s="539" t="n">
        <v>61.020937378441</v>
      </c>
      <c r="D14" s="539" t="n">
        <v>60.4028989988428</v>
      </c>
      <c r="E14" s="539" t="n">
        <v>64.4467971739567</v>
      </c>
      <c r="F14" s="539" t="n">
        <v>65.8526372439955</v>
      </c>
      <c r="G14" s="539" t="n">
        <v>65.4166028526118</v>
      </c>
      <c r="H14" s="539" t="n">
        <v>65.824883752108</v>
      </c>
      <c r="I14" s="540" t="n">
        <v>64.5180355649717</v>
      </c>
      <c r="J14" s="540" t="n">
        <v>65.4083735545906</v>
      </c>
    </row>
    <row r="15" s="361" customFormat="true" ht="21.95" hidden="false" customHeight="true" outlineLevel="0" collapsed="false">
      <c r="A15" s="533"/>
      <c r="B15" s="538" t="s">
        <v>441</v>
      </c>
      <c r="C15" s="539" t="n">
        <v>102.414927892881</v>
      </c>
      <c r="D15" s="539" t="n">
        <v>101.995505646052</v>
      </c>
      <c r="E15" s="539" t="n">
        <v>106.767242707954</v>
      </c>
      <c r="F15" s="539" t="n">
        <v>109.261611060247</v>
      </c>
      <c r="G15" s="539" t="n">
        <v>110.527754585143</v>
      </c>
      <c r="H15" s="539" t="n">
        <v>112.393525532536</v>
      </c>
      <c r="I15" s="539" t="n">
        <v>111.276610923889</v>
      </c>
      <c r="J15" s="539" t="n">
        <v>112.590094271094</v>
      </c>
    </row>
    <row r="16" s="361" customFormat="true" ht="21.95" hidden="false" customHeight="true" outlineLevel="0" collapsed="false">
      <c r="A16" s="533"/>
      <c r="B16" s="538" t="s">
        <v>442</v>
      </c>
      <c r="C16" s="539" t="n">
        <v>95.0832278164031</v>
      </c>
      <c r="D16" s="539" t="n">
        <v>95.3110093863578</v>
      </c>
      <c r="E16" s="539" t="n">
        <v>95.8355702536131</v>
      </c>
      <c r="F16" s="539" t="n">
        <v>96.1404949534916</v>
      </c>
      <c r="G16" s="539" t="n">
        <v>95.9679400812424</v>
      </c>
      <c r="H16" s="539" t="n">
        <v>95.8509373585106</v>
      </c>
      <c r="I16" s="539" t="n">
        <v>95.7147903119642</v>
      </c>
      <c r="J16" s="539" t="n">
        <v>95.5999428263525</v>
      </c>
    </row>
    <row r="17" s="361" customFormat="true" ht="21.95" hidden="false" customHeight="true" outlineLevel="0" collapsed="false">
      <c r="A17" s="533"/>
      <c r="B17" s="538" t="s">
        <v>443</v>
      </c>
      <c r="C17" s="539" t="n">
        <v>4.91692628540168</v>
      </c>
      <c r="D17" s="539" t="n">
        <v>4.68914573441153</v>
      </c>
      <c r="E17" s="539" t="n">
        <v>4.16442974638693</v>
      </c>
      <c r="F17" s="539" t="n">
        <v>3.85940538207854</v>
      </c>
      <c r="G17" s="539" t="n">
        <v>4.03205991875764</v>
      </c>
      <c r="H17" s="539" t="n">
        <v>4.1490626414894</v>
      </c>
      <c r="I17" s="539" t="n">
        <v>4.2851048754617</v>
      </c>
      <c r="J17" s="539" t="n">
        <v>4.40010858879808</v>
      </c>
    </row>
    <row r="18" s="361" customFormat="true" ht="21.95" hidden="false" customHeight="true" outlineLevel="0" collapsed="false">
      <c r="A18" s="533"/>
      <c r="B18" s="538" t="s">
        <v>444</v>
      </c>
      <c r="C18" s="539" t="n">
        <v>61.8005254871543</v>
      </c>
      <c r="D18" s="539" t="n">
        <v>62.2947429054224</v>
      </c>
      <c r="E18" s="539" t="n">
        <v>61.526549234046</v>
      </c>
      <c r="F18" s="539" t="n">
        <v>60.5856082569987</v>
      </c>
      <c r="G18" s="539" t="n">
        <v>58.3671171851557</v>
      </c>
      <c r="H18" s="539" t="n">
        <v>56.962720557571</v>
      </c>
      <c r="I18" s="539" t="n">
        <v>56.6489952666642</v>
      </c>
      <c r="J18" s="539" t="n">
        <v>55.7008090688099</v>
      </c>
    </row>
    <row r="19" s="361" customFormat="true" ht="21.95" hidden="false" customHeight="true" outlineLevel="0" collapsed="false">
      <c r="A19" s="533"/>
      <c r="B19" s="538" t="s">
        <v>445</v>
      </c>
      <c r="C19" s="539" t="n">
        <v>38.1994745128457</v>
      </c>
      <c r="D19" s="539" t="n">
        <v>37.7052570945777</v>
      </c>
      <c r="E19" s="539" t="n">
        <v>38.473450765954</v>
      </c>
      <c r="F19" s="539" t="n">
        <v>39.4143917430013</v>
      </c>
      <c r="G19" s="539" t="n">
        <v>41.6328828148444</v>
      </c>
      <c r="H19" s="539" t="n">
        <v>43.037279442429</v>
      </c>
      <c r="I19" s="539" t="n">
        <v>43.3510047333359</v>
      </c>
      <c r="J19" s="539" t="n">
        <v>44.2991909311901</v>
      </c>
    </row>
    <row r="20" s="361" customFormat="true" ht="21.95" hidden="false" customHeight="true" outlineLevel="0" collapsed="false">
      <c r="A20" s="533"/>
      <c r="B20" s="538" t="s">
        <v>446</v>
      </c>
      <c r="C20" s="539" t="n">
        <v>48.20546383548</v>
      </c>
      <c r="D20" s="539" t="n">
        <v>49.4241199077393</v>
      </c>
      <c r="E20" s="539" t="n">
        <v>51.2500290945829</v>
      </c>
      <c r="F20" s="539" t="n">
        <v>51.0820362877423</v>
      </c>
      <c r="G20" s="539" t="n">
        <v>49.5786296199317</v>
      </c>
      <c r="H20" s="539" t="n">
        <v>47.7965232648664</v>
      </c>
      <c r="I20" s="539" t="n">
        <v>44.4505342725268</v>
      </c>
      <c r="J20" s="539" t="n">
        <v>42.4263305299521</v>
      </c>
    </row>
    <row r="21" s="361" customFormat="true" ht="21.95" hidden="false" customHeight="true" outlineLevel="0" collapsed="false">
      <c r="A21" s="533"/>
      <c r="B21" s="538" t="s">
        <v>447</v>
      </c>
      <c r="C21" s="539" t="n">
        <v>93.8401466925893</v>
      </c>
      <c r="D21" s="539" t="n">
        <v>94.0182336477596</v>
      </c>
      <c r="E21" s="539" t="n">
        <v>94.4768731760756</v>
      </c>
      <c r="F21" s="539" t="n">
        <v>94.3833080222121</v>
      </c>
      <c r="G21" s="539" t="n">
        <v>93.847560169509</v>
      </c>
      <c r="H21" s="539" t="n">
        <v>93.5086663592293</v>
      </c>
      <c r="I21" s="539" t="n">
        <v>92.7668585798425</v>
      </c>
      <c r="J21" s="539" t="n">
        <v>92.1982071531561</v>
      </c>
    </row>
    <row r="22" s="361" customFormat="true" ht="21.95" hidden="false" customHeight="true" outlineLevel="0" collapsed="false">
      <c r="A22" s="533"/>
      <c r="B22" s="538" t="s">
        <v>448</v>
      </c>
      <c r="C22" s="539" t="n">
        <v>6.15972326078899</v>
      </c>
      <c r="D22" s="539" t="n">
        <v>5.98176635224041</v>
      </c>
      <c r="E22" s="539" t="n">
        <v>5.52294270537657</v>
      </c>
      <c r="F22" s="539" t="n">
        <v>5.61682046063671</v>
      </c>
      <c r="G22" s="539" t="n">
        <v>6.15250626291696</v>
      </c>
      <c r="H22" s="539" t="n">
        <v>6.49133364077069</v>
      </c>
      <c r="I22" s="539" t="n">
        <v>7.23291322375342</v>
      </c>
      <c r="J22" s="539" t="n">
        <v>7.80179284684389</v>
      </c>
    </row>
    <row r="23" s="361" customFormat="true" ht="21.95" hidden="false" customHeight="true" outlineLevel="0" collapsed="false">
      <c r="A23" s="533"/>
      <c r="B23" s="538" t="s">
        <v>449</v>
      </c>
      <c r="C23" s="539" t="n">
        <v>25.9291506004903</v>
      </c>
      <c r="D23" s="539" t="n">
        <v>26.3089280670147</v>
      </c>
      <c r="E23" s="539" t="n">
        <v>26.4567919797961</v>
      </c>
      <c r="F23" s="539" t="n">
        <v>25.7358855166424</v>
      </c>
      <c r="G23" s="539" t="n">
        <v>25.6346787892557</v>
      </c>
      <c r="H23" s="539" t="n">
        <v>23.7664075944526</v>
      </c>
      <c r="I23" s="539" t="n">
        <v>23.3901314183091</v>
      </c>
      <c r="J23" s="539" t="n">
        <v>23.9857669299103</v>
      </c>
    </row>
    <row r="24" s="361" customFormat="true" ht="21.95" hidden="false" customHeight="true" outlineLevel="0" collapsed="false">
      <c r="A24" s="533"/>
      <c r="B24" s="541" t="s">
        <v>450</v>
      </c>
      <c r="C24" s="542" t="n">
        <v>74.0708493995097</v>
      </c>
      <c r="D24" s="542" t="n">
        <v>73.6910719329853</v>
      </c>
      <c r="E24" s="542" t="n">
        <v>73.543208020204</v>
      </c>
      <c r="F24" s="542" t="n">
        <v>74.2641144833576</v>
      </c>
      <c r="G24" s="542" t="n">
        <v>74.3653212107443</v>
      </c>
      <c r="H24" s="542" t="n">
        <v>76.2335924055474</v>
      </c>
      <c r="I24" s="542" t="n">
        <v>76.6098685816909</v>
      </c>
      <c r="J24" s="542" t="n">
        <v>76.0142330700897</v>
      </c>
    </row>
    <row r="25" customFormat="false" ht="15" hidden="false" customHeight="true" outlineLevel="0" collapsed="false">
      <c r="A25" s="533"/>
      <c r="B25" s="52" t="s">
        <v>47</v>
      </c>
      <c r="C25" s="52"/>
      <c r="D25" s="52"/>
      <c r="E25" s="52"/>
      <c r="F25" s="52"/>
      <c r="G25" s="52"/>
      <c r="H25" s="52"/>
      <c r="I25" s="52"/>
      <c r="J25" s="52"/>
      <c r="K25" s="161"/>
      <c r="L25" s="161"/>
      <c r="M25" s="161"/>
      <c r="N25" s="161"/>
    </row>
    <row r="26" customFormat="false" ht="12.95" hidden="false" customHeight="true" outlineLevel="0" collapsed="false">
      <c r="A26" s="533"/>
      <c r="B26" s="543"/>
      <c r="C26" s="544"/>
      <c r="D26" s="544"/>
      <c r="E26" s="544"/>
      <c r="F26" s="544"/>
      <c r="G26" s="544"/>
      <c r="H26" s="544"/>
      <c r="I26" s="544"/>
      <c r="J26" s="544"/>
    </row>
    <row r="27" customFormat="false" ht="12.95" hidden="false" customHeight="true" outlineLevel="0" collapsed="false">
      <c r="A27" s="533"/>
      <c r="B27" s="544"/>
      <c r="C27" s="544"/>
      <c r="D27" s="544"/>
      <c r="E27" s="544"/>
      <c r="F27" s="544"/>
      <c r="G27" s="544"/>
      <c r="H27" s="544"/>
      <c r="I27" s="544"/>
      <c r="J27" s="544"/>
    </row>
    <row r="28" customFormat="false" ht="12.75" hidden="false" customHeight="false" outlineLevel="0" collapsed="false">
      <c r="A28" s="533"/>
      <c r="B28" s="544"/>
      <c r="C28" s="544"/>
      <c r="D28" s="544"/>
      <c r="E28" s="544"/>
      <c r="F28" s="544"/>
      <c r="G28" s="544"/>
      <c r="H28" s="544"/>
      <c r="I28" s="544"/>
      <c r="J28" s="544"/>
    </row>
    <row r="29" customFormat="false" ht="12.75" hidden="false" customHeight="false" outlineLevel="0" collapsed="false">
      <c r="A29" s="545"/>
    </row>
    <row r="30" customFormat="false" ht="12.75" hidden="false" customHeight="false" outlineLevel="0" collapsed="false">
      <c r="A30" s="545"/>
    </row>
    <row r="31" customFormat="false" ht="12.75" hidden="false" customHeight="false" outlineLevel="0" collapsed="false">
      <c r="A31" s="545"/>
    </row>
    <row r="32" customFormat="false" ht="12.75" hidden="false" customHeight="false" outlineLevel="0" collapsed="false">
      <c r="A32" s="545"/>
    </row>
    <row r="33" customFormat="false" ht="12.75" hidden="false" customHeight="false" outlineLevel="0" collapsed="false">
      <c r="A33" s="545"/>
    </row>
    <row r="34" customFormat="false" ht="12.75" hidden="false" customHeight="false" outlineLevel="0" collapsed="false">
      <c r="A34" s="545"/>
    </row>
    <row r="35" customFormat="false" ht="12.75" hidden="false" customHeight="false" outlineLevel="0" collapsed="false">
      <c r="A35" s="545"/>
    </row>
    <row r="36" customFormat="false" ht="12.75" hidden="false" customHeight="false" outlineLevel="0" collapsed="false">
      <c r="A36" s="545"/>
    </row>
    <row r="37" customFormat="false" ht="12.75" hidden="false" customHeight="false" outlineLevel="0" collapsed="false">
      <c r="A37" s="545"/>
    </row>
    <row r="38" customFormat="false" ht="12.75" hidden="false" customHeight="false" outlineLevel="0" collapsed="false">
      <c r="A38" s="545"/>
    </row>
    <row r="39" customFormat="false" ht="12.75" hidden="false" customHeight="false" outlineLevel="0" collapsed="false">
      <c r="A39" s="545"/>
    </row>
    <row r="40" customFormat="false" ht="12.75" hidden="false" customHeight="false" outlineLevel="0" collapsed="false">
      <c r="A40" s="545"/>
    </row>
    <row r="41" customFormat="false" ht="12.75" hidden="false" customHeight="false" outlineLevel="0" collapsed="false">
      <c r="A41" s="545"/>
    </row>
    <row r="42" customFormat="false" ht="12.75" hidden="false" customHeight="false" outlineLevel="0" collapsed="false">
      <c r="A42" s="545"/>
    </row>
    <row r="43" customFormat="false" ht="12.75" hidden="false" customHeight="false" outlineLevel="0" collapsed="false">
      <c r="A43" s="545"/>
    </row>
    <row r="44" customFormat="false" ht="12.75" hidden="false" customHeight="false" outlineLevel="0" collapsed="false">
      <c r="A44" s="545"/>
    </row>
    <row r="45" customFormat="false" ht="12.75" hidden="false" customHeight="false" outlineLevel="0" collapsed="false">
      <c r="A45" s="545"/>
    </row>
    <row r="46" customFormat="false" ht="12.75" hidden="false" customHeight="false" outlineLevel="0" collapsed="false">
      <c r="A46" s="545"/>
    </row>
    <row r="47" customFormat="false" ht="12.75" hidden="false" customHeight="false" outlineLevel="0" collapsed="false">
      <c r="A47" s="545"/>
    </row>
    <row r="48" customFormat="false" ht="12.75" hidden="false" customHeight="false" outlineLevel="0" collapsed="false">
      <c r="A48" s="545"/>
    </row>
    <row r="49" customFormat="false" ht="12.75" hidden="false" customHeight="false" outlineLevel="0" collapsed="false">
      <c r="A49" s="545"/>
    </row>
    <row r="50" customFormat="false" ht="12.75" hidden="false" customHeight="false" outlineLevel="0" collapsed="false">
      <c r="A50" s="545"/>
    </row>
    <row r="51" customFormat="false" ht="12.75" hidden="false" customHeight="false" outlineLevel="0" collapsed="false">
      <c r="A51" s="545"/>
    </row>
    <row r="52" customFormat="false" ht="12.75" hidden="false" customHeight="false" outlineLevel="0" collapsed="false">
      <c r="A52" s="545"/>
    </row>
    <row r="53" customFormat="false" ht="12.75" hidden="false" customHeight="false" outlineLevel="0" collapsed="false">
      <c r="A53" s="545"/>
    </row>
    <row r="54" customFormat="false" ht="12.75" hidden="false" customHeight="false" outlineLevel="0" collapsed="false">
      <c r="A54" s="545"/>
    </row>
    <row r="55" customFormat="false" ht="12.75" hidden="false" customHeight="false" outlineLevel="0" collapsed="false">
      <c r="A55" s="545"/>
    </row>
    <row r="56" customFormat="false" ht="12.75" hidden="false" customHeight="false" outlineLevel="0" collapsed="false">
      <c r="A56" s="545"/>
    </row>
    <row r="57" customFormat="false" ht="12.75" hidden="false" customHeight="false" outlineLevel="0" collapsed="false">
      <c r="A57" s="545"/>
    </row>
    <row r="58" customFormat="false" ht="12.75" hidden="false" customHeight="false" outlineLevel="0" collapsed="false">
      <c r="A58" s="545"/>
    </row>
    <row r="59" customFormat="false" ht="12.75" hidden="false" customHeight="false" outlineLevel="0" collapsed="false">
      <c r="A59" s="545"/>
    </row>
  </sheetData>
  <mergeCells count="5">
    <mergeCell ref="A1:A28"/>
    <mergeCell ref="B3:J3"/>
    <mergeCell ref="B5:J5"/>
    <mergeCell ref="B7:J7"/>
    <mergeCell ref="B25:J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O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8.7"/>
    <col collapsed="false" customWidth="true" hidden="false" outlineLevel="0" max="9" min="3" style="0" width="8.99"/>
    <col collapsed="false" customWidth="true" hidden="false" outlineLevel="0" max="15" min="10" style="0" width="8.41"/>
    <col collapsed="false" customWidth="true" hidden="false" outlineLevel="0" max="16" min="16" style="0" width="8.99"/>
    <col collapsed="false" customWidth="true" hidden="false" outlineLevel="0" max="17" min="17" style="0" width="8.56"/>
    <col collapsed="false" customWidth="true" hidden="false" outlineLevel="0" max="18" min="18" style="0" width="8.85"/>
    <col collapsed="false" customWidth="true" hidden="false" outlineLevel="0" max="25" min="19" style="0" width="8.41"/>
    <col collapsed="false" customWidth="true" hidden="false" outlineLevel="0" max="26" min="26" style="0" width="7.85"/>
    <col collapsed="false" customWidth="true" hidden="false" outlineLevel="0" max="27" min="27" style="0" width="7.14"/>
    <col collapsed="false" customWidth="true" hidden="false" outlineLevel="0" max="28" min="28" style="0" width="7.7"/>
    <col collapsed="false" customWidth="true" hidden="false" outlineLevel="0" max="33" min="29" style="0" width="7.14"/>
    <col collapsed="false" customWidth="true" hidden="false" outlineLevel="0" max="41" min="34" style="0" width="8.14"/>
  </cols>
  <sheetData>
    <row r="1" customFormat="false" ht="12.75" hidden="false" customHeight="false" outlineLevel="0" collapsed="false">
      <c r="A1" s="0" t="s">
        <v>451</v>
      </c>
      <c r="C1" s="483" t="s">
        <v>452</v>
      </c>
    </row>
    <row r="2" customFormat="false" ht="15" hidden="false" customHeight="false" outlineLevel="0" collapsed="false">
      <c r="A2" s="62" t="s">
        <v>55</v>
      </c>
      <c r="B2" s="62" t="n">
        <v>1</v>
      </c>
      <c r="C2" s="62" t="n">
        <v>1</v>
      </c>
      <c r="D2" s="62" t="n">
        <v>1</v>
      </c>
      <c r="E2" s="62" t="n">
        <v>1</v>
      </c>
      <c r="F2" s="62" t="n">
        <v>1</v>
      </c>
      <c r="G2" s="62" t="n">
        <v>1</v>
      </c>
      <c r="H2" s="62" t="n">
        <v>1</v>
      </c>
      <c r="I2" s="62" t="n">
        <v>1</v>
      </c>
      <c r="J2" s="62" t="n">
        <v>2</v>
      </c>
      <c r="K2" s="62" t="n">
        <v>2</v>
      </c>
      <c r="L2" s="62" t="n">
        <v>2</v>
      </c>
      <c r="M2" s="62" t="n">
        <v>2</v>
      </c>
      <c r="N2" s="62" t="n">
        <v>2</v>
      </c>
      <c r="O2" s="62" t="n">
        <v>2</v>
      </c>
      <c r="P2" s="62" t="n">
        <v>2</v>
      </c>
      <c r="Q2" s="62" t="n">
        <v>2</v>
      </c>
      <c r="R2" s="62" t="n">
        <v>3</v>
      </c>
      <c r="S2" s="62" t="n">
        <v>3</v>
      </c>
      <c r="T2" s="62" t="n">
        <v>3</v>
      </c>
      <c r="U2" s="62" t="n">
        <v>3</v>
      </c>
      <c r="V2" s="62" t="n">
        <v>3</v>
      </c>
      <c r="W2" s="62" t="n">
        <v>3</v>
      </c>
      <c r="X2" s="62" t="n">
        <v>3</v>
      </c>
      <c r="Y2" s="62" t="n">
        <v>3</v>
      </c>
      <c r="Z2" s="62" t="n">
        <v>4</v>
      </c>
      <c r="AA2" s="62" t="n">
        <v>4</v>
      </c>
      <c r="AB2" s="62" t="n">
        <v>4</v>
      </c>
      <c r="AC2" s="62" t="n">
        <v>4</v>
      </c>
      <c r="AD2" s="62" t="n">
        <v>4</v>
      </c>
      <c r="AE2" s="62" t="n">
        <v>4</v>
      </c>
      <c r="AF2" s="62" t="n">
        <v>4</v>
      </c>
      <c r="AG2" s="62" t="n">
        <v>4</v>
      </c>
      <c r="AH2" s="62" t="n">
        <v>9</v>
      </c>
      <c r="AI2" s="62" t="n">
        <v>9</v>
      </c>
      <c r="AJ2" s="62" t="n">
        <v>9</v>
      </c>
      <c r="AK2" s="62" t="n">
        <v>9</v>
      </c>
      <c r="AL2" s="62" t="n">
        <v>9</v>
      </c>
      <c r="AM2" s="62" t="n">
        <v>9</v>
      </c>
      <c r="AN2" s="62" t="n">
        <v>9</v>
      </c>
      <c r="AO2" s="62" t="n">
        <v>9</v>
      </c>
    </row>
    <row r="3" customFormat="false" ht="15" hidden="false" customHeight="false" outlineLevel="0" collapsed="false">
      <c r="A3" s="62" t="s">
        <v>56</v>
      </c>
      <c r="B3" s="62" t="n">
        <v>2007</v>
      </c>
      <c r="C3" s="62" t="n">
        <v>2008</v>
      </c>
      <c r="D3" s="62" t="n">
        <v>2009</v>
      </c>
      <c r="E3" s="62" t="n">
        <v>2010</v>
      </c>
      <c r="F3" s="62" t="n">
        <v>2011</v>
      </c>
      <c r="G3" s="62" t="n">
        <v>2012</v>
      </c>
      <c r="H3" s="62" t="n">
        <v>2013</v>
      </c>
      <c r="I3" s="62" t="n">
        <v>2014</v>
      </c>
      <c r="J3" s="62" t="n">
        <v>2007</v>
      </c>
      <c r="K3" s="62" t="n">
        <v>2008</v>
      </c>
      <c r="L3" s="62" t="n">
        <v>2009</v>
      </c>
      <c r="M3" s="62" t="n">
        <v>2010</v>
      </c>
      <c r="N3" s="62" t="n">
        <v>2011</v>
      </c>
      <c r="O3" s="62" t="n">
        <v>2012</v>
      </c>
      <c r="P3" s="62" t="n">
        <v>2013</v>
      </c>
      <c r="Q3" s="62" t="n">
        <v>2014</v>
      </c>
      <c r="R3" s="62" t="n">
        <v>2007</v>
      </c>
      <c r="S3" s="62" t="n">
        <v>2008</v>
      </c>
      <c r="T3" s="62" t="n">
        <v>2009</v>
      </c>
      <c r="U3" s="62" t="n">
        <v>2010</v>
      </c>
      <c r="V3" s="62" t="n">
        <v>2011</v>
      </c>
      <c r="W3" s="62" t="n">
        <v>2012</v>
      </c>
      <c r="X3" s="62" t="n">
        <v>2013</v>
      </c>
      <c r="Y3" s="62" t="n">
        <v>2014</v>
      </c>
      <c r="Z3" s="62" t="n">
        <v>2007</v>
      </c>
      <c r="AA3" s="62" t="n">
        <v>2008</v>
      </c>
      <c r="AB3" s="62" t="n">
        <v>2009</v>
      </c>
      <c r="AC3" s="62" t="n">
        <v>2010</v>
      </c>
      <c r="AD3" s="62" t="n">
        <v>2011</v>
      </c>
      <c r="AE3" s="62" t="n">
        <v>2012</v>
      </c>
      <c r="AF3" s="62" t="n">
        <v>2013</v>
      </c>
      <c r="AG3" s="62" t="n">
        <v>2014</v>
      </c>
      <c r="AH3" s="62" t="n">
        <v>2007</v>
      </c>
      <c r="AI3" s="62" t="n">
        <v>2008</v>
      </c>
      <c r="AJ3" s="62" t="n">
        <v>2009</v>
      </c>
      <c r="AK3" s="62" t="n">
        <v>2010</v>
      </c>
      <c r="AL3" s="62" t="n">
        <v>2011</v>
      </c>
      <c r="AM3" s="62" t="n">
        <v>2012</v>
      </c>
      <c r="AN3" s="62" t="n">
        <v>2013</v>
      </c>
      <c r="AO3" s="62" t="n">
        <v>2014</v>
      </c>
    </row>
    <row r="4" s="17" customFormat="true" ht="12.75" hidden="false" customHeight="false" outlineLevel="0" collapsed="false">
      <c r="A4" s="17" t="s">
        <v>57</v>
      </c>
      <c r="B4" s="415" t="n">
        <v>8</v>
      </c>
      <c r="C4" s="415" t="n">
        <v>8</v>
      </c>
      <c r="D4" s="415" t="n">
        <v>8</v>
      </c>
      <c r="E4" s="415" t="n">
        <v>8</v>
      </c>
      <c r="F4" s="415" t="n">
        <v>10</v>
      </c>
      <c r="G4" s="415" t="n">
        <v>10</v>
      </c>
      <c r="H4" s="415" t="n">
        <v>7</v>
      </c>
      <c r="I4" s="415" t="n">
        <v>6</v>
      </c>
      <c r="J4" s="415" t="n">
        <v>8</v>
      </c>
      <c r="K4" s="415" t="n">
        <v>6</v>
      </c>
      <c r="L4" s="415" t="n">
        <v>6</v>
      </c>
      <c r="M4" s="415" t="n">
        <v>5</v>
      </c>
      <c r="N4" s="415" t="n">
        <v>2</v>
      </c>
      <c r="O4" s="415" t="n">
        <v>3</v>
      </c>
      <c r="P4" s="415" t="n">
        <v>3</v>
      </c>
      <c r="Q4" s="415" t="n">
        <v>2</v>
      </c>
      <c r="R4" s="415" t="n">
        <v>25</v>
      </c>
      <c r="S4" s="415" t="n">
        <v>29</v>
      </c>
      <c r="T4" s="415" t="n">
        <v>27</v>
      </c>
      <c r="U4" s="415" t="n">
        <v>27</v>
      </c>
      <c r="V4" s="415" t="n">
        <v>27</v>
      </c>
      <c r="W4" s="415" t="n">
        <v>25</v>
      </c>
      <c r="X4" s="415" t="n">
        <v>27</v>
      </c>
      <c r="Y4" s="415" t="n">
        <v>27</v>
      </c>
      <c r="Z4" s="415" t="n">
        <v>53</v>
      </c>
      <c r="AA4" s="415" t="n">
        <v>60</v>
      </c>
      <c r="AB4" s="415" t="n">
        <v>55</v>
      </c>
      <c r="AC4" s="415" t="n">
        <v>50</v>
      </c>
      <c r="AD4" s="415" t="n">
        <v>48</v>
      </c>
      <c r="AE4" s="415" t="n">
        <v>48</v>
      </c>
      <c r="AF4" s="415" t="n">
        <v>45</v>
      </c>
      <c r="AG4" s="415" t="n">
        <v>39</v>
      </c>
      <c r="AH4" s="415" t="n">
        <v>94</v>
      </c>
      <c r="AI4" s="415" t="n">
        <v>103</v>
      </c>
      <c r="AJ4" s="415" t="n">
        <v>96</v>
      </c>
      <c r="AK4" s="415" t="n">
        <v>90</v>
      </c>
      <c r="AL4" s="415" t="n">
        <v>87</v>
      </c>
      <c r="AM4" s="415" t="n">
        <v>86</v>
      </c>
      <c r="AN4" s="415" t="n">
        <v>82</v>
      </c>
      <c r="AO4" s="415" t="n">
        <v>74</v>
      </c>
    </row>
    <row r="5" s="17" customFormat="true" ht="12.75" hidden="false" customHeight="false" outlineLevel="0" collapsed="false">
      <c r="A5" s="17" t="s">
        <v>58</v>
      </c>
      <c r="B5" s="415" t="n">
        <v>1938768</v>
      </c>
      <c r="C5" s="415" t="n">
        <v>1935353</v>
      </c>
      <c r="D5" s="415" t="n">
        <v>2008710</v>
      </c>
      <c r="E5" s="415" t="n">
        <v>1928537</v>
      </c>
      <c r="F5" s="415" t="n">
        <v>2116369</v>
      </c>
      <c r="G5" s="415" t="n">
        <v>2078908</v>
      </c>
      <c r="H5" s="415" t="n">
        <v>1883607</v>
      </c>
      <c r="I5" s="415" t="n">
        <v>1972072</v>
      </c>
      <c r="J5" s="415" t="n">
        <v>580263</v>
      </c>
      <c r="K5" s="415" t="n">
        <v>488861</v>
      </c>
      <c r="L5" s="415" t="n">
        <v>477394</v>
      </c>
      <c r="M5" s="415" t="n">
        <v>380828</v>
      </c>
      <c r="N5" s="415" t="n">
        <v>148626</v>
      </c>
      <c r="O5" s="415" t="n">
        <v>202374</v>
      </c>
      <c r="P5" s="415" t="n">
        <v>257802</v>
      </c>
      <c r="Q5" s="415" t="n">
        <v>166659</v>
      </c>
      <c r="R5" s="415" t="n">
        <v>556692</v>
      </c>
      <c r="S5" s="415" t="n">
        <v>655815</v>
      </c>
      <c r="T5" s="415" t="n">
        <v>574123</v>
      </c>
      <c r="U5" s="415" t="n">
        <v>619359</v>
      </c>
      <c r="V5" s="415" t="n">
        <v>643569</v>
      </c>
      <c r="W5" s="415" t="n">
        <v>575304</v>
      </c>
      <c r="X5" s="415" t="n">
        <v>684171</v>
      </c>
      <c r="Y5" s="415" t="n">
        <v>710287</v>
      </c>
      <c r="Z5" s="415" t="n">
        <v>114600</v>
      </c>
      <c r="AA5" s="415" t="n">
        <v>121766</v>
      </c>
      <c r="AB5" s="415" t="n">
        <v>119059</v>
      </c>
      <c r="AC5" s="415" t="n">
        <v>118586</v>
      </c>
      <c r="AD5" s="415" t="n">
        <v>127601</v>
      </c>
      <c r="AE5" s="415" t="n">
        <v>119597</v>
      </c>
      <c r="AF5" s="415" t="n">
        <v>131993</v>
      </c>
      <c r="AG5" s="415" t="n">
        <v>124534</v>
      </c>
      <c r="AH5" s="415" t="n">
        <v>3190323</v>
      </c>
      <c r="AI5" s="415" t="n">
        <v>3201795</v>
      </c>
      <c r="AJ5" s="415" t="n">
        <v>3179286</v>
      </c>
      <c r="AK5" s="415" t="n">
        <v>3047310</v>
      </c>
      <c r="AL5" s="415" t="n">
        <v>3036165</v>
      </c>
      <c r="AM5" s="415" t="n">
        <v>2976183</v>
      </c>
      <c r="AN5" s="415" t="n">
        <v>2957573</v>
      </c>
      <c r="AO5" s="415" t="n">
        <v>2973552</v>
      </c>
    </row>
    <row r="6" s="17" customFormat="true" ht="12.75" hidden="false" customHeight="false" outlineLevel="0" collapsed="false">
      <c r="A6" s="17" t="s">
        <v>59</v>
      </c>
      <c r="B6" s="415" t="n">
        <v>604365</v>
      </c>
      <c r="C6" s="415" t="n">
        <v>575689</v>
      </c>
      <c r="D6" s="415" t="n">
        <v>596519</v>
      </c>
      <c r="E6" s="415" t="n">
        <v>585834</v>
      </c>
      <c r="F6" s="415" t="n">
        <v>646256</v>
      </c>
      <c r="G6" s="415" t="n">
        <v>645363</v>
      </c>
      <c r="H6" s="415" t="n">
        <v>604318</v>
      </c>
      <c r="I6" s="415" t="n">
        <v>653519</v>
      </c>
      <c r="J6" s="415" t="n">
        <v>237473</v>
      </c>
      <c r="K6" s="415" t="n">
        <v>175147</v>
      </c>
      <c r="L6" s="415" t="n">
        <v>161398</v>
      </c>
      <c r="M6" s="415" t="n">
        <v>130321</v>
      </c>
      <c r="N6" s="415" t="n">
        <v>50541</v>
      </c>
      <c r="O6" s="415" t="n">
        <v>69908</v>
      </c>
      <c r="P6" s="415" t="n">
        <v>87916</v>
      </c>
      <c r="Q6" s="415" t="n">
        <v>61208</v>
      </c>
      <c r="R6" s="415" t="n">
        <v>204787</v>
      </c>
      <c r="S6" s="415" t="n">
        <v>263068</v>
      </c>
      <c r="T6" s="415" t="n">
        <v>227624</v>
      </c>
      <c r="U6" s="415" t="n">
        <v>245282</v>
      </c>
      <c r="V6" s="415" t="n">
        <v>239242</v>
      </c>
      <c r="W6" s="415" t="n">
        <v>211453</v>
      </c>
      <c r="X6" s="415" t="n">
        <v>249685</v>
      </c>
      <c r="Y6" s="415" t="n">
        <v>259007</v>
      </c>
      <c r="Z6" s="415" t="n">
        <v>34609</v>
      </c>
      <c r="AA6" s="415" t="n">
        <v>43329</v>
      </c>
      <c r="AB6" s="415" t="n">
        <v>48429</v>
      </c>
      <c r="AC6" s="415" t="n">
        <v>44589</v>
      </c>
      <c r="AD6" s="415" t="n">
        <v>56442</v>
      </c>
      <c r="AE6" s="415" t="n">
        <v>50932</v>
      </c>
      <c r="AF6" s="415" t="n">
        <v>55935</v>
      </c>
      <c r="AG6" s="415" t="n">
        <v>51945</v>
      </c>
      <c r="AH6" s="415" t="n">
        <v>1081234</v>
      </c>
      <c r="AI6" s="415" t="n">
        <v>1057233</v>
      </c>
      <c r="AJ6" s="415" t="n">
        <v>1033970</v>
      </c>
      <c r="AK6" s="415" t="n">
        <v>1006026</v>
      </c>
      <c r="AL6" s="415" t="n">
        <v>992481</v>
      </c>
      <c r="AM6" s="415" t="n">
        <v>977656</v>
      </c>
      <c r="AN6" s="415" t="n">
        <v>997854</v>
      </c>
      <c r="AO6" s="415" t="n">
        <v>1025679</v>
      </c>
    </row>
    <row r="7" s="17" customFormat="true" ht="12.75" hidden="false" customHeight="false" outlineLevel="0" collapsed="false">
      <c r="A7" s="17" t="s">
        <v>60</v>
      </c>
      <c r="B7" s="415" t="n">
        <v>1920706</v>
      </c>
      <c r="C7" s="415" t="n">
        <v>1938429</v>
      </c>
      <c r="D7" s="415" t="n">
        <v>2022651</v>
      </c>
      <c r="E7" s="415" t="n">
        <v>1954117</v>
      </c>
      <c r="F7" s="415" t="n">
        <v>2126156</v>
      </c>
      <c r="G7" s="415" t="n">
        <v>2079775</v>
      </c>
      <c r="H7" s="415" t="n">
        <v>1918360</v>
      </c>
      <c r="I7" s="415" t="n">
        <v>1976379</v>
      </c>
      <c r="J7" s="415" t="n">
        <v>576635</v>
      </c>
      <c r="K7" s="415" t="n">
        <v>479405</v>
      </c>
      <c r="L7" s="415" t="n">
        <v>477253</v>
      </c>
      <c r="M7" s="415" t="n">
        <v>382942</v>
      </c>
      <c r="N7" s="415" t="n">
        <v>146471</v>
      </c>
      <c r="O7" s="415" t="n">
        <v>202407</v>
      </c>
      <c r="P7" s="415" t="n">
        <v>256057</v>
      </c>
      <c r="Q7" s="415" t="n">
        <v>165480</v>
      </c>
      <c r="R7" s="415" t="n">
        <v>526725</v>
      </c>
      <c r="S7" s="415" t="n">
        <v>648753</v>
      </c>
      <c r="T7" s="415" t="n">
        <v>557571</v>
      </c>
      <c r="U7" s="415" t="n">
        <v>585185</v>
      </c>
      <c r="V7" s="415" t="n">
        <v>602036</v>
      </c>
      <c r="W7" s="415" t="n">
        <v>550377</v>
      </c>
      <c r="X7" s="415" t="n">
        <v>659000</v>
      </c>
      <c r="Y7" s="415" t="n">
        <v>690433</v>
      </c>
      <c r="Z7" s="415" t="n">
        <v>107283</v>
      </c>
      <c r="AA7" s="415" t="n">
        <v>118129</v>
      </c>
      <c r="AB7" s="415" t="n">
        <v>106527</v>
      </c>
      <c r="AC7" s="415" t="n">
        <v>107752</v>
      </c>
      <c r="AD7" s="415" t="n">
        <v>114667</v>
      </c>
      <c r="AE7" s="415" t="n">
        <v>113430</v>
      </c>
      <c r="AF7" s="415" t="n">
        <v>125912</v>
      </c>
      <c r="AG7" s="415" t="n">
        <v>122523</v>
      </c>
      <c r="AH7" s="415" t="n">
        <v>0</v>
      </c>
      <c r="AI7" s="415" t="n">
        <v>0</v>
      </c>
      <c r="AJ7" s="415" t="n">
        <v>0</v>
      </c>
      <c r="AK7" s="415" t="n">
        <v>0</v>
      </c>
      <c r="AL7" s="415" t="n">
        <v>0</v>
      </c>
      <c r="AM7" s="415" t="n">
        <v>0</v>
      </c>
      <c r="AN7" s="415" t="n">
        <v>0</v>
      </c>
      <c r="AO7" s="415" t="n">
        <v>0</v>
      </c>
    </row>
    <row r="8" s="17" customFormat="true" ht="12.75" hidden="false" customHeight="false" outlineLevel="0" collapsed="false">
      <c r="A8" s="17" t="s">
        <v>61</v>
      </c>
      <c r="B8" s="415" t="n">
        <v>-984983</v>
      </c>
      <c r="C8" s="415" t="n">
        <v>-1029785</v>
      </c>
      <c r="D8" s="415" t="n">
        <v>-1190378</v>
      </c>
      <c r="E8" s="415" t="n">
        <v>-1086492</v>
      </c>
      <c r="F8" s="415" t="n">
        <v>-1144501</v>
      </c>
      <c r="G8" s="415" t="n">
        <v>-1077408</v>
      </c>
      <c r="H8" s="415" t="n">
        <v>-876388</v>
      </c>
      <c r="I8" s="415" t="n">
        <v>-940045</v>
      </c>
      <c r="J8" s="415" t="n">
        <v>-248087</v>
      </c>
      <c r="K8" s="415" t="n">
        <v>-245643</v>
      </c>
      <c r="L8" s="415" t="n">
        <v>-261900</v>
      </c>
      <c r="M8" s="415" t="n">
        <v>-224602</v>
      </c>
      <c r="N8" s="415" t="n">
        <v>-80499</v>
      </c>
      <c r="O8" s="415" t="n">
        <v>-92696</v>
      </c>
      <c r="P8" s="415" t="n">
        <v>-95168</v>
      </c>
      <c r="Q8" s="415" t="n">
        <v>-75870</v>
      </c>
      <c r="R8" s="415" t="n">
        <v>-242356</v>
      </c>
      <c r="S8" s="415" t="n">
        <v>-257946</v>
      </c>
      <c r="T8" s="415" t="n">
        <v>-215429</v>
      </c>
      <c r="U8" s="415" t="n">
        <v>-220878</v>
      </c>
      <c r="V8" s="415" t="n">
        <v>-225015</v>
      </c>
      <c r="W8" s="415" t="n">
        <v>-202078</v>
      </c>
      <c r="X8" s="415" t="n">
        <v>-248120</v>
      </c>
      <c r="Y8" s="415" t="n">
        <v>-241496</v>
      </c>
      <c r="Z8" s="415" t="n">
        <v>-36503</v>
      </c>
      <c r="AA8" s="415" t="n">
        <v>-33663</v>
      </c>
      <c r="AB8" s="415" t="n">
        <v>-31065</v>
      </c>
      <c r="AC8" s="415" t="n">
        <v>-30293</v>
      </c>
      <c r="AD8" s="415" t="n">
        <v>-30326</v>
      </c>
      <c r="AE8" s="415" t="n">
        <v>-25298</v>
      </c>
      <c r="AF8" s="415" t="n">
        <v>-39847</v>
      </c>
      <c r="AG8" s="415" t="n">
        <v>-35815</v>
      </c>
      <c r="AH8" s="415" t="n">
        <v>0</v>
      </c>
      <c r="AI8" s="415" t="n">
        <v>0</v>
      </c>
      <c r="AJ8" s="415" t="n">
        <v>0</v>
      </c>
      <c r="AK8" s="415" t="n">
        <v>0</v>
      </c>
      <c r="AL8" s="415" t="n">
        <v>0</v>
      </c>
      <c r="AM8" s="415" t="n">
        <v>0</v>
      </c>
      <c r="AN8" s="415" t="n">
        <v>0</v>
      </c>
      <c r="AO8" s="415" t="n">
        <v>0</v>
      </c>
    </row>
    <row r="9" s="17" customFormat="true" ht="12.75" hidden="false" customHeight="false" outlineLevel="0" collapsed="false">
      <c r="A9" s="17" t="s">
        <v>62</v>
      </c>
      <c r="B9" s="415" t="n">
        <v>742480</v>
      </c>
      <c r="C9" s="415" t="n">
        <v>748163</v>
      </c>
      <c r="D9" s="415" t="n">
        <v>773093</v>
      </c>
      <c r="E9" s="415" t="n">
        <v>746899</v>
      </c>
      <c r="F9" s="415" t="n">
        <v>830715</v>
      </c>
      <c r="G9" s="415" t="n">
        <v>829897</v>
      </c>
      <c r="H9" s="415" t="n">
        <v>743704</v>
      </c>
      <c r="I9" s="415" t="n">
        <v>782881</v>
      </c>
      <c r="J9" s="415" t="n">
        <v>232402</v>
      </c>
      <c r="K9" s="415" t="n">
        <v>210972</v>
      </c>
      <c r="L9" s="415" t="n">
        <v>228749</v>
      </c>
      <c r="M9" s="415" t="n">
        <v>191600</v>
      </c>
      <c r="N9" s="415" t="n">
        <v>80950</v>
      </c>
      <c r="O9" s="415" t="n">
        <v>98445</v>
      </c>
      <c r="P9" s="415" t="n">
        <v>125962</v>
      </c>
      <c r="Q9" s="415" t="n">
        <v>87022</v>
      </c>
      <c r="R9" s="415" t="n">
        <v>295747</v>
      </c>
      <c r="S9" s="415" t="n">
        <v>324925</v>
      </c>
      <c r="T9" s="415" t="n">
        <v>290938</v>
      </c>
      <c r="U9" s="415" t="n">
        <v>326375</v>
      </c>
      <c r="V9" s="415" t="n">
        <v>382394</v>
      </c>
      <c r="W9" s="415" t="n">
        <v>378417</v>
      </c>
      <c r="X9" s="415" t="n">
        <v>406467</v>
      </c>
      <c r="Y9" s="415" t="n">
        <v>429533</v>
      </c>
      <c r="Z9" s="415" t="n">
        <v>49973</v>
      </c>
      <c r="AA9" s="415" t="n">
        <v>47650</v>
      </c>
      <c r="AB9" s="415" t="n">
        <v>52708</v>
      </c>
      <c r="AC9" s="415" t="n">
        <v>57932</v>
      </c>
      <c r="AD9" s="415" t="n">
        <v>75590</v>
      </c>
      <c r="AE9" s="415" t="n">
        <v>79209</v>
      </c>
      <c r="AF9" s="415" t="n">
        <v>106786</v>
      </c>
      <c r="AG9" s="415" t="n">
        <v>103537</v>
      </c>
      <c r="AH9" s="415" t="n">
        <v>0</v>
      </c>
      <c r="AI9" s="415" t="n">
        <v>0</v>
      </c>
      <c r="AJ9" s="415" t="n">
        <v>0</v>
      </c>
      <c r="AK9" s="415" t="n">
        <v>0</v>
      </c>
      <c r="AL9" s="415" t="n">
        <v>0</v>
      </c>
      <c r="AM9" s="415" t="n">
        <v>0</v>
      </c>
      <c r="AN9" s="415" t="n">
        <v>0</v>
      </c>
      <c r="AO9" s="415" t="n">
        <v>0</v>
      </c>
    </row>
    <row r="10" s="17" customFormat="true" ht="12.75" hidden="false" customHeight="false" outlineLevel="0" collapsed="false">
      <c r="A10" s="17" t="s">
        <v>63</v>
      </c>
      <c r="B10" s="415" t="n">
        <v>238834</v>
      </c>
      <c r="C10" s="415" t="n">
        <v>249169</v>
      </c>
      <c r="D10" s="415" t="n">
        <v>276826</v>
      </c>
      <c r="E10" s="415" t="n">
        <v>260908</v>
      </c>
      <c r="F10" s="415" t="n">
        <v>273684</v>
      </c>
      <c r="G10" s="415" t="n">
        <v>228829</v>
      </c>
      <c r="H10" s="415" t="n">
        <v>178026</v>
      </c>
      <c r="I10" s="415" t="n">
        <v>185532</v>
      </c>
      <c r="J10" s="415" t="n">
        <v>58856</v>
      </c>
      <c r="K10" s="415" t="n">
        <v>57122</v>
      </c>
      <c r="L10" s="415" t="n">
        <v>62575</v>
      </c>
      <c r="M10" s="415" t="n">
        <v>49583</v>
      </c>
      <c r="N10" s="415" t="n">
        <v>16683</v>
      </c>
      <c r="O10" s="415" t="n">
        <v>22923</v>
      </c>
      <c r="P10" s="415" t="n">
        <v>27026</v>
      </c>
      <c r="Q10" s="415" t="n">
        <v>17189</v>
      </c>
      <c r="R10" s="415" t="n">
        <v>56884</v>
      </c>
      <c r="S10" s="415" t="n">
        <v>65814</v>
      </c>
      <c r="T10" s="415" t="n">
        <v>50918</v>
      </c>
      <c r="U10" s="415" t="n">
        <v>49203</v>
      </c>
      <c r="V10" s="415" t="n">
        <v>50084</v>
      </c>
      <c r="W10" s="415" t="n">
        <v>43778</v>
      </c>
      <c r="X10" s="415" t="n">
        <v>55952</v>
      </c>
      <c r="Y10" s="415" t="n">
        <v>51683</v>
      </c>
      <c r="Z10" s="415" t="n">
        <v>7504</v>
      </c>
      <c r="AA10" s="415" t="n">
        <v>7097</v>
      </c>
      <c r="AB10" s="415" t="n">
        <v>5601</v>
      </c>
      <c r="AC10" s="415" t="n">
        <v>7153</v>
      </c>
      <c r="AD10" s="415" t="n">
        <v>6496</v>
      </c>
      <c r="AE10" s="415" t="n">
        <v>5925</v>
      </c>
      <c r="AF10" s="415" t="n">
        <v>8006</v>
      </c>
      <c r="AG10" s="415" t="n">
        <v>7597</v>
      </c>
      <c r="AH10" s="415" t="n">
        <v>0</v>
      </c>
      <c r="AI10" s="415" t="n">
        <v>0</v>
      </c>
      <c r="AJ10" s="415" t="n">
        <v>0</v>
      </c>
      <c r="AK10" s="415" t="n">
        <v>0</v>
      </c>
      <c r="AL10" s="415" t="n">
        <v>0</v>
      </c>
      <c r="AM10" s="415" t="n">
        <v>0</v>
      </c>
      <c r="AN10" s="415" t="n">
        <v>0</v>
      </c>
      <c r="AO10" s="415" t="n">
        <v>0</v>
      </c>
    </row>
    <row r="11" s="17" customFormat="true" ht="12.75" hidden="false" customHeight="false" outlineLevel="0" collapsed="false">
      <c r="A11" s="17" t="s">
        <v>64</v>
      </c>
      <c r="B11" s="415" t="n">
        <v>49</v>
      </c>
      <c r="C11" s="415" t="n">
        <v>52</v>
      </c>
      <c r="D11" s="415" t="n">
        <v>139</v>
      </c>
      <c r="E11" s="415" t="n">
        <v>457</v>
      </c>
      <c r="F11" s="415" t="n">
        <v>605</v>
      </c>
      <c r="G11" s="415" t="n">
        <v>361</v>
      </c>
      <c r="H11" s="415" t="n">
        <v>6</v>
      </c>
      <c r="I11" s="415" t="n">
        <v>5</v>
      </c>
      <c r="J11" s="415" t="n">
        <v>42</v>
      </c>
      <c r="K11" s="415" t="n">
        <v>0</v>
      </c>
      <c r="L11" s="415" t="n">
        <v>3</v>
      </c>
      <c r="M11" s="415" t="n">
        <v>0</v>
      </c>
      <c r="N11" s="415" t="n">
        <v>0</v>
      </c>
      <c r="O11" s="415" t="n">
        <v>0</v>
      </c>
      <c r="P11" s="415" t="n">
        <v>1</v>
      </c>
      <c r="Q11" s="415" t="n">
        <v>2</v>
      </c>
      <c r="R11" s="415" t="n">
        <v>114</v>
      </c>
      <c r="S11" s="415" t="n">
        <v>262</v>
      </c>
      <c r="T11" s="415" t="n">
        <v>14</v>
      </c>
      <c r="U11" s="415" t="n">
        <v>31</v>
      </c>
      <c r="V11" s="415" t="n">
        <v>189</v>
      </c>
      <c r="W11" s="415" t="n">
        <v>1</v>
      </c>
      <c r="X11" s="415" t="n">
        <v>403</v>
      </c>
      <c r="Y11" s="415" t="n">
        <v>463</v>
      </c>
      <c r="Z11" s="415" t="n">
        <v>8</v>
      </c>
      <c r="AA11" s="415" t="n">
        <v>11</v>
      </c>
      <c r="AB11" s="415" t="n">
        <v>10</v>
      </c>
      <c r="AC11" s="415" t="n">
        <v>0</v>
      </c>
      <c r="AD11" s="415" t="n">
        <v>1</v>
      </c>
      <c r="AE11" s="415" t="n">
        <v>1</v>
      </c>
      <c r="AF11" s="415" t="n">
        <v>29</v>
      </c>
      <c r="AG11" s="415" t="n">
        <v>15</v>
      </c>
      <c r="AH11" s="415" t="n">
        <v>0</v>
      </c>
      <c r="AI11" s="415" t="n">
        <v>0</v>
      </c>
      <c r="AJ11" s="415" t="n">
        <v>0</v>
      </c>
      <c r="AK11" s="415" t="n">
        <v>0</v>
      </c>
      <c r="AL11" s="415" t="n">
        <v>0</v>
      </c>
      <c r="AM11" s="415" t="n">
        <v>0</v>
      </c>
      <c r="AN11" s="415" t="n">
        <v>0</v>
      </c>
      <c r="AO11" s="415" t="n">
        <v>0</v>
      </c>
    </row>
    <row r="12" s="17" customFormat="true" ht="12.75" hidden="false" customHeight="false" outlineLevel="0" collapsed="false">
      <c r="A12" s="17" t="s">
        <v>65</v>
      </c>
      <c r="B12" s="415" t="n">
        <v>22542</v>
      </c>
      <c r="C12" s="415" t="n">
        <v>23308</v>
      </c>
      <c r="D12" s="415" t="n">
        <v>21605</v>
      </c>
      <c r="E12" s="415" t="n">
        <v>22017</v>
      </c>
      <c r="F12" s="415" t="n">
        <v>28635</v>
      </c>
      <c r="G12" s="415" t="n">
        <v>26819</v>
      </c>
      <c r="H12" s="415" t="n">
        <v>27364</v>
      </c>
      <c r="I12" s="415" t="n">
        <v>30380</v>
      </c>
      <c r="J12" s="415" t="n">
        <v>6832</v>
      </c>
      <c r="K12" s="415" t="n">
        <v>5783</v>
      </c>
      <c r="L12" s="415" t="n">
        <v>7286</v>
      </c>
      <c r="M12" s="415" t="n">
        <v>5598</v>
      </c>
      <c r="N12" s="415" t="n">
        <v>2530</v>
      </c>
      <c r="O12" s="415" t="n">
        <v>3409</v>
      </c>
      <c r="P12" s="415" t="n">
        <v>3605</v>
      </c>
      <c r="Q12" s="415" t="n">
        <v>2629</v>
      </c>
      <c r="R12" s="415" t="n">
        <v>5923</v>
      </c>
      <c r="S12" s="415" t="n">
        <v>6405</v>
      </c>
      <c r="T12" s="415" t="n">
        <v>5047</v>
      </c>
      <c r="U12" s="415" t="n">
        <v>4360</v>
      </c>
      <c r="V12" s="415" t="n">
        <v>5779</v>
      </c>
      <c r="W12" s="415" t="n">
        <v>4973</v>
      </c>
      <c r="X12" s="415" t="n">
        <v>5806</v>
      </c>
      <c r="Y12" s="415" t="n">
        <v>5892</v>
      </c>
      <c r="Z12" s="415" t="n">
        <v>1180</v>
      </c>
      <c r="AA12" s="415" t="n">
        <v>1305</v>
      </c>
      <c r="AB12" s="415" t="n">
        <v>1057</v>
      </c>
      <c r="AC12" s="415" t="n">
        <v>1303</v>
      </c>
      <c r="AD12" s="415" t="n">
        <v>1192</v>
      </c>
      <c r="AE12" s="415" t="n">
        <v>1062</v>
      </c>
      <c r="AF12" s="415" t="n">
        <v>1274</v>
      </c>
      <c r="AG12" s="415" t="n">
        <v>1209</v>
      </c>
      <c r="AH12" s="415" t="n">
        <v>0</v>
      </c>
      <c r="AI12" s="415" t="n">
        <v>0</v>
      </c>
      <c r="AJ12" s="415" t="n">
        <v>0</v>
      </c>
      <c r="AK12" s="415" t="n">
        <v>0</v>
      </c>
      <c r="AL12" s="415" t="n">
        <v>0</v>
      </c>
      <c r="AM12" s="415" t="n">
        <v>0</v>
      </c>
      <c r="AN12" s="415" t="n">
        <v>0</v>
      </c>
      <c r="AO12" s="415" t="n">
        <v>0</v>
      </c>
    </row>
    <row r="13" s="17" customFormat="true" ht="12.75" hidden="false" customHeight="false" outlineLevel="0" collapsed="false">
      <c r="A13" s="17" t="s">
        <v>66</v>
      </c>
      <c r="B13" s="415" t="n">
        <v>261424</v>
      </c>
      <c r="C13" s="415" t="n">
        <v>272528</v>
      </c>
      <c r="D13" s="415" t="n">
        <v>298571</v>
      </c>
      <c r="E13" s="415" t="n">
        <v>283382</v>
      </c>
      <c r="F13" s="415" t="n">
        <v>302924</v>
      </c>
      <c r="G13" s="415" t="n">
        <v>256008</v>
      </c>
      <c r="H13" s="415" t="n">
        <v>205397</v>
      </c>
      <c r="I13" s="415" t="n">
        <v>215918</v>
      </c>
      <c r="J13" s="415" t="n">
        <v>65730</v>
      </c>
      <c r="K13" s="415" t="n">
        <v>62905</v>
      </c>
      <c r="L13" s="415" t="n">
        <v>69864</v>
      </c>
      <c r="M13" s="415" t="n">
        <v>55181</v>
      </c>
      <c r="N13" s="415" t="n">
        <v>19213</v>
      </c>
      <c r="O13" s="415" t="n">
        <v>26332</v>
      </c>
      <c r="P13" s="415" t="n">
        <v>30632</v>
      </c>
      <c r="Q13" s="415" t="n">
        <v>19820</v>
      </c>
      <c r="R13" s="415" t="n">
        <v>62920</v>
      </c>
      <c r="S13" s="415" t="n">
        <v>72481</v>
      </c>
      <c r="T13" s="415" t="n">
        <v>55979</v>
      </c>
      <c r="U13" s="415" t="n">
        <v>53593</v>
      </c>
      <c r="V13" s="415" t="n">
        <v>56052</v>
      </c>
      <c r="W13" s="415" t="n">
        <v>48752</v>
      </c>
      <c r="X13" s="415" t="n">
        <v>62161</v>
      </c>
      <c r="Y13" s="415" t="n">
        <v>58038</v>
      </c>
      <c r="Z13" s="415" t="n">
        <v>8693</v>
      </c>
      <c r="AA13" s="415" t="n">
        <v>8414</v>
      </c>
      <c r="AB13" s="415" t="n">
        <v>6669</v>
      </c>
      <c r="AC13" s="415" t="n">
        <v>8456</v>
      </c>
      <c r="AD13" s="415" t="n">
        <v>7687</v>
      </c>
      <c r="AE13" s="415" t="n">
        <v>6988</v>
      </c>
      <c r="AF13" s="415" t="n">
        <v>9310</v>
      </c>
      <c r="AG13" s="415" t="n">
        <v>8821</v>
      </c>
      <c r="AH13" s="415" t="n">
        <v>0</v>
      </c>
      <c r="AI13" s="415" t="n">
        <v>0</v>
      </c>
      <c r="AJ13" s="415" t="n">
        <v>0</v>
      </c>
      <c r="AK13" s="415" t="n">
        <v>0</v>
      </c>
      <c r="AL13" s="415" t="n">
        <v>0</v>
      </c>
      <c r="AM13" s="415" t="n">
        <v>0</v>
      </c>
      <c r="AN13" s="415" t="n">
        <v>0</v>
      </c>
      <c r="AO13" s="415" t="n">
        <v>0</v>
      </c>
    </row>
    <row r="14" s="17" customFormat="true" ht="12.75" hidden="false" customHeight="false" outlineLevel="0" collapsed="false">
      <c r="A14" s="17" t="s">
        <v>67</v>
      </c>
      <c r="B14" s="415" t="n">
        <v>723275</v>
      </c>
      <c r="C14" s="415" t="n">
        <v>734157</v>
      </c>
      <c r="D14" s="415" t="n">
        <v>807295</v>
      </c>
      <c r="E14" s="415" t="n">
        <v>797637</v>
      </c>
      <c r="F14" s="415" t="n">
        <v>842718</v>
      </c>
      <c r="G14" s="415" t="n">
        <v>804252</v>
      </c>
      <c r="H14" s="415" t="n">
        <v>714725</v>
      </c>
      <c r="I14" s="415" t="n">
        <v>733871</v>
      </c>
      <c r="J14" s="415" t="n">
        <v>191220</v>
      </c>
      <c r="K14" s="415" t="n">
        <v>175324</v>
      </c>
      <c r="L14" s="415" t="n">
        <v>188778</v>
      </c>
      <c r="M14" s="415" t="n">
        <v>157542</v>
      </c>
      <c r="N14" s="415" t="n">
        <v>56206</v>
      </c>
      <c r="O14" s="415" t="n">
        <v>66683</v>
      </c>
      <c r="P14" s="415" t="n">
        <v>73201</v>
      </c>
      <c r="Q14" s="415" t="n">
        <v>54680</v>
      </c>
      <c r="R14" s="415" t="n">
        <v>196663</v>
      </c>
      <c r="S14" s="415" t="n">
        <v>207583</v>
      </c>
      <c r="T14" s="415" t="n">
        <v>182635</v>
      </c>
      <c r="U14" s="415" t="n">
        <v>184942</v>
      </c>
      <c r="V14" s="415" t="n">
        <v>185487</v>
      </c>
      <c r="W14" s="415" t="n">
        <v>173672</v>
      </c>
      <c r="X14" s="415" t="n">
        <v>211162</v>
      </c>
      <c r="Y14" s="415" t="n">
        <v>208880</v>
      </c>
      <c r="Z14" s="415" t="n">
        <v>34942</v>
      </c>
      <c r="AA14" s="415" t="n">
        <v>34696</v>
      </c>
      <c r="AB14" s="415" t="n">
        <v>30063</v>
      </c>
      <c r="AC14" s="415" t="n">
        <v>28171</v>
      </c>
      <c r="AD14" s="415" t="n">
        <v>27889</v>
      </c>
      <c r="AE14" s="415" t="n">
        <v>26300</v>
      </c>
      <c r="AF14" s="415" t="n">
        <v>34875</v>
      </c>
      <c r="AG14" s="415" t="n">
        <v>35784</v>
      </c>
      <c r="AH14" s="415" t="n">
        <v>0</v>
      </c>
      <c r="AI14" s="415" t="n">
        <v>0</v>
      </c>
      <c r="AJ14" s="415" t="n">
        <v>0</v>
      </c>
      <c r="AK14" s="415" t="n">
        <v>0</v>
      </c>
      <c r="AL14" s="415" t="n">
        <v>0</v>
      </c>
      <c r="AM14" s="415" t="n">
        <v>0</v>
      </c>
      <c r="AN14" s="415" t="n">
        <v>0</v>
      </c>
      <c r="AO14" s="415" t="n">
        <v>0</v>
      </c>
    </row>
    <row r="15" s="17" customFormat="true" ht="12.75" hidden="false" customHeight="false" outlineLevel="0" collapsed="false">
      <c r="A15" s="17" t="s">
        <v>68</v>
      </c>
      <c r="B15" s="415" t="n">
        <v>29103</v>
      </c>
      <c r="C15" s="415" t="n">
        <v>27407</v>
      </c>
      <c r="D15" s="415" t="n">
        <v>26746</v>
      </c>
      <c r="E15" s="415" t="n">
        <v>25900</v>
      </c>
      <c r="F15" s="415" t="n">
        <v>32052</v>
      </c>
      <c r="G15" s="415" t="n">
        <v>30505</v>
      </c>
      <c r="H15" s="415" t="n">
        <v>30622</v>
      </c>
      <c r="I15" s="415" t="n">
        <v>33729</v>
      </c>
      <c r="J15" s="415" t="n">
        <v>13290</v>
      </c>
      <c r="K15" s="415" t="n">
        <v>11041</v>
      </c>
      <c r="L15" s="415" t="n">
        <v>12195</v>
      </c>
      <c r="M15" s="415" t="n">
        <v>8894</v>
      </c>
      <c r="N15" s="415" t="n">
        <v>2697</v>
      </c>
      <c r="O15" s="415" t="n">
        <v>3309</v>
      </c>
      <c r="P15" s="415" t="n">
        <v>3933</v>
      </c>
      <c r="Q15" s="415" t="n">
        <v>2757</v>
      </c>
      <c r="R15" s="415" t="n">
        <v>12897</v>
      </c>
      <c r="S15" s="415" t="n">
        <v>13046</v>
      </c>
      <c r="T15" s="415" t="n">
        <v>11606</v>
      </c>
      <c r="U15" s="415" t="n">
        <v>11320</v>
      </c>
      <c r="V15" s="415" t="n">
        <v>11072</v>
      </c>
      <c r="W15" s="415" t="n">
        <v>10002</v>
      </c>
      <c r="X15" s="415" t="n">
        <v>11108</v>
      </c>
      <c r="Y15" s="415" t="n">
        <v>11806</v>
      </c>
      <c r="Z15" s="415" t="n">
        <v>1721</v>
      </c>
      <c r="AA15" s="415" t="n">
        <v>1513</v>
      </c>
      <c r="AB15" s="415" t="n">
        <v>1329</v>
      </c>
      <c r="AC15" s="415" t="n">
        <v>1385</v>
      </c>
      <c r="AD15" s="415" t="n">
        <v>1141</v>
      </c>
      <c r="AE15" s="415" t="n">
        <v>1217</v>
      </c>
      <c r="AF15" s="415" t="n">
        <v>1331</v>
      </c>
      <c r="AG15" s="415" t="n">
        <v>1848</v>
      </c>
      <c r="AH15" s="415" t="n">
        <v>0</v>
      </c>
      <c r="AI15" s="415" t="n">
        <v>0</v>
      </c>
      <c r="AJ15" s="415" t="n">
        <v>0</v>
      </c>
      <c r="AK15" s="415" t="n">
        <v>0</v>
      </c>
      <c r="AL15" s="415" t="n">
        <v>0</v>
      </c>
      <c r="AM15" s="415" t="n">
        <v>0</v>
      </c>
      <c r="AN15" s="415" t="n">
        <v>0</v>
      </c>
      <c r="AO15" s="415" t="n">
        <v>0</v>
      </c>
    </row>
    <row r="16" s="17" customFormat="true" ht="12.75" hidden="false" customHeight="false" outlineLevel="0" collapsed="false">
      <c r="A16" s="17" t="s">
        <v>69</v>
      </c>
      <c r="B16" s="415" t="n">
        <v>752377</v>
      </c>
      <c r="C16" s="415" t="n">
        <v>761563</v>
      </c>
      <c r="D16" s="415" t="n">
        <v>834041</v>
      </c>
      <c r="E16" s="415" t="n">
        <v>823537</v>
      </c>
      <c r="F16" s="415" t="n">
        <v>874770</v>
      </c>
      <c r="G16" s="415" t="n">
        <v>834757</v>
      </c>
      <c r="H16" s="415" t="n">
        <v>745347</v>
      </c>
      <c r="I16" s="415" t="n">
        <v>767600</v>
      </c>
      <c r="J16" s="415" t="n">
        <v>204510</v>
      </c>
      <c r="K16" s="415" t="n">
        <v>186365</v>
      </c>
      <c r="L16" s="415" t="n">
        <v>200973</v>
      </c>
      <c r="M16" s="415" t="n">
        <v>166436</v>
      </c>
      <c r="N16" s="415" t="n">
        <v>58903</v>
      </c>
      <c r="O16" s="415" t="n">
        <v>69992</v>
      </c>
      <c r="P16" s="415" t="n">
        <v>77134</v>
      </c>
      <c r="Q16" s="415" t="n">
        <v>57437</v>
      </c>
      <c r="R16" s="415" t="n">
        <v>209561</v>
      </c>
      <c r="S16" s="415" t="n">
        <v>220629</v>
      </c>
      <c r="T16" s="415" t="n">
        <v>194240</v>
      </c>
      <c r="U16" s="415" t="n">
        <v>196262</v>
      </c>
      <c r="V16" s="415" t="n">
        <v>196559</v>
      </c>
      <c r="W16" s="415" t="n">
        <v>183674</v>
      </c>
      <c r="X16" s="415" t="n">
        <v>222270</v>
      </c>
      <c r="Y16" s="415" t="n">
        <v>220686</v>
      </c>
      <c r="Z16" s="415" t="n">
        <v>36663</v>
      </c>
      <c r="AA16" s="415" t="n">
        <v>36209</v>
      </c>
      <c r="AB16" s="415" t="n">
        <v>31393</v>
      </c>
      <c r="AC16" s="415" t="n">
        <v>29557</v>
      </c>
      <c r="AD16" s="415" t="n">
        <v>29030</v>
      </c>
      <c r="AE16" s="415" t="n">
        <v>27516</v>
      </c>
      <c r="AF16" s="415" t="n">
        <v>36207</v>
      </c>
      <c r="AG16" s="415" t="n">
        <v>37631</v>
      </c>
      <c r="AH16" s="415" t="n">
        <v>0</v>
      </c>
      <c r="AI16" s="415" t="n">
        <v>0</v>
      </c>
      <c r="AJ16" s="415" t="n">
        <v>0</v>
      </c>
      <c r="AK16" s="415" t="n">
        <v>0</v>
      </c>
      <c r="AL16" s="415" t="n">
        <v>0</v>
      </c>
      <c r="AM16" s="415" t="n">
        <v>0</v>
      </c>
      <c r="AN16" s="415" t="n">
        <v>0</v>
      </c>
      <c r="AO16" s="415" t="n">
        <v>0</v>
      </c>
    </row>
    <row r="17" s="17" customFormat="true" ht="12.75" hidden="false" customHeight="false" outlineLevel="0" collapsed="false">
      <c r="A17" s="17" t="s">
        <v>70</v>
      </c>
      <c r="B17" s="415" t="n">
        <v>-1013594</v>
      </c>
      <c r="C17" s="415" t="n">
        <v>-1033814</v>
      </c>
      <c r="D17" s="415" t="n">
        <v>-1132435</v>
      </c>
      <c r="E17" s="415" t="n">
        <v>-1106279</v>
      </c>
      <c r="F17" s="415" t="n">
        <v>-1172419</v>
      </c>
      <c r="G17" s="415" t="n">
        <v>-1089199</v>
      </c>
      <c r="H17" s="415" t="n">
        <v>-950522</v>
      </c>
      <c r="I17" s="415" t="n">
        <v>-983297</v>
      </c>
      <c r="J17" s="415" t="n">
        <v>-270138</v>
      </c>
      <c r="K17" s="415" t="n">
        <v>-249089</v>
      </c>
      <c r="L17" s="415" t="n">
        <v>-270763</v>
      </c>
      <c r="M17" s="415" t="n">
        <v>-221551</v>
      </c>
      <c r="N17" s="415" t="n">
        <v>-78115</v>
      </c>
      <c r="O17" s="415" t="n">
        <v>-96322</v>
      </c>
      <c r="P17" s="415" t="n">
        <v>-107765</v>
      </c>
      <c r="Q17" s="415" t="n">
        <v>-77251</v>
      </c>
      <c r="R17" s="415" t="n">
        <v>-272357</v>
      </c>
      <c r="S17" s="415" t="n">
        <v>-293090</v>
      </c>
      <c r="T17" s="415" t="n">
        <v>-250202</v>
      </c>
      <c r="U17" s="415" t="n">
        <v>-249841</v>
      </c>
      <c r="V17" s="415" t="n">
        <v>-256766</v>
      </c>
      <c r="W17" s="415" t="n">
        <v>-232395</v>
      </c>
      <c r="X17" s="415" t="n">
        <v>-282070</v>
      </c>
      <c r="Y17" s="415" t="n">
        <v>-275641</v>
      </c>
      <c r="Z17" s="415" t="n">
        <v>-45239</v>
      </c>
      <c r="AA17" s="415" t="n">
        <v>-44568</v>
      </c>
      <c r="AB17" s="415" t="n">
        <v>-38053</v>
      </c>
      <c r="AC17" s="415" t="n">
        <v>-37962</v>
      </c>
      <c r="AD17" s="415" t="n">
        <v>-36680</v>
      </c>
      <c r="AE17" s="415" t="n">
        <v>-34497</v>
      </c>
      <c r="AF17" s="415" t="n">
        <v>-45497</v>
      </c>
      <c r="AG17" s="415" t="n">
        <v>-46738</v>
      </c>
      <c r="AH17" s="415" t="n">
        <v>0</v>
      </c>
      <c r="AI17" s="415" t="n">
        <v>0</v>
      </c>
      <c r="AJ17" s="415" t="n">
        <v>0</v>
      </c>
      <c r="AK17" s="415" t="n">
        <v>0</v>
      </c>
      <c r="AL17" s="415" t="n">
        <v>0</v>
      </c>
      <c r="AM17" s="415" t="n">
        <v>0</v>
      </c>
      <c r="AN17" s="415" t="n">
        <v>0</v>
      </c>
      <c r="AO17" s="415" t="n">
        <v>0</v>
      </c>
    </row>
    <row r="18" s="17" customFormat="true" ht="12.75" hidden="false" customHeight="false" outlineLevel="0" collapsed="false">
      <c r="A18" s="17" t="s">
        <v>71</v>
      </c>
      <c r="B18" s="415" t="n">
        <v>710325</v>
      </c>
      <c r="C18" s="415" t="n">
        <v>735938</v>
      </c>
      <c r="D18" s="415" t="n">
        <v>796945</v>
      </c>
      <c r="E18" s="415" t="n">
        <v>785920</v>
      </c>
      <c r="F18" s="415" t="n">
        <v>834350</v>
      </c>
      <c r="G18" s="415" t="n">
        <v>800541</v>
      </c>
      <c r="H18" s="415" t="n">
        <v>681778</v>
      </c>
      <c r="I18" s="415" t="n">
        <v>671724</v>
      </c>
      <c r="J18" s="415" t="n">
        <v>176634</v>
      </c>
      <c r="K18" s="415" t="n">
        <v>171377</v>
      </c>
      <c r="L18" s="415" t="n">
        <v>175980</v>
      </c>
      <c r="M18" s="415" t="n">
        <v>149587</v>
      </c>
      <c r="N18" s="415" t="n">
        <v>62586</v>
      </c>
      <c r="O18" s="415" t="n">
        <v>67629</v>
      </c>
      <c r="P18" s="415" t="n">
        <v>76438</v>
      </c>
      <c r="Q18" s="415" t="n">
        <v>47313</v>
      </c>
      <c r="R18" s="415" t="n">
        <v>161076</v>
      </c>
      <c r="S18" s="415" t="n">
        <v>170535</v>
      </c>
      <c r="T18" s="415" t="n">
        <v>142983</v>
      </c>
      <c r="U18" s="415" t="n">
        <v>140545</v>
      </c>
      <c r="V18" s="415" t="n">
        <v>144869</v>
      </c>
      <c r="W18" s="415" t="n">
        <v>134637</v>
      </c>
      <c r="X18" s="415" t="n">
        <v>164139</v>
      </c>
      <c r="Y18" s="415" t="n">
        <v>154620</v>
      </c>
      <c r="Z18" s="415" t="n">
        <v>25142</v>
      </c>
      <c r="AA18" s="415" t="n">
        <v>22199</v>
      </c>
      <c r="AB18" s="415" t="n">
        <v>20360</v>
      </c>
      <c r="AC18" s="415" t="n">
        <v>18834</v>
      </c>
      <c r="AD18" s="415" t="n">
        <v>16252</v>
      </c>
      <c r="AE18" s="415" t="n">
        <v>18265</v>
      </c>
      <c r="AF18" s="415" t="n">
        <v>21123</v>
      </c>
      <c r="AG18" s="415" t="n">
        <v>20081</v>
      </c>
      <c r="AH18" s="415" t="n">
        <v>0</v>
      </c>
      <c r="AI18" s="415" t="n">
        <v>0</v>
      </c>
      <c r="AJ18" s="415" t="n">
        <v>0</v>
      </c>
      <c r="AK18" s="415" t="n">
        <v>0</v>
      </c>
      <c r="AL18" s="415" t="n">
        <v>0</v>
      </c>
      <c r="AM18" s="415" t="n">
        <v>0</v>
      </c>
      <c r="AN18" s="415" t="n">
        <v>0</v>
      </c>
      <c r="AO18" s="415" t="n">
        <v>0</v>
      </c>
    </row>
    <row r="19" s="17" customFormat="true" ht="12.75" hidden="false" customHeight="false" outlineLevel="0" collapsed="false">
      <c r="A19" s="17" t="s">
        <v>72</v>
      </c>
      <c r="B19" s="415" t="n">
        <v>4955</v>
      </c>
      <c r="C19" s="415" t="n">
        <v>5241</v>
      </c>
      <c r="D19" s="415" t="n">
        <v>4623</v>
      </c>
      <c r="E19" s="415" t="n">
        <v>4673</v>
      </c>
      <c r="F19" s="415" t="n">
        <v>5194</v>
      </c>
      <c r="G19" s="415" t="n">
        <v>5543</v>
      </c>
      <c r="H19" s="415" t="n">
        <v>4645</v>
      </c>
      <c r="I19" s="415" t="n">
        <v>4827</v>
      </c>
      <c r="J19" s="415" t="n">
        <v>1422</v>
      </c>
      <c r="K19" s="415" t="n">
        <v>1173</v>
      </c>
      <c r="L19" s="415" t="n">
        <v>1082</v>
      </c>
      <c r="M19" s="415" t="n">
        <v>910</v>
      </c>
      <c r="N19" s="415" t="n">
        <v>439</v>
      </c>
      <c r="O19" s="415" t="n">
        <v>568</v>
      </c>
      <c r="P19" s="415" t="n">
        <v>332</v>
      </c>
      <c r="Q19" s="415" t="n">
        <v>318</v>
      </c>
      <c r="R19" s="415" t="n">
        <v>1117</v>
      </c>
      <c r="S19" s="415" t="n">
        <v>1580</v>
      </c>
      <c r="T19" s="415" t="n">
        <v>975</v>
      </c>
      <c r="U19" s="415" t="n">
        <v>1309</v>
      </c>
      <c r="V19" s="415" t="n">
        <v>1169</v>
      </c>
      <c r="W19" s="415" t="n">
        <v>1113</v>
      </c>
      <c r="X19" s="415" t="n">
        <v>1467</v>
      </c>
      <c r="Y19" s="415" t="n">
        <v>1576</v>
      </c>
      <c r="Z19" s="415" t="n">
        <v>215</v>
      </c>
      <c r="AA19" s="415" t="n">
        <v>230</v>
      </c>
      <c r="AB19" s="415" t="n">
        <v>358</v>
      </c>
      <c r="AC19" s="415" t="n">
        <v>84</v>
      </c>
      <c r="AD19" s="415" t="n">
        <v>76</v>
      </c>
      <c r="AE19" s="415" t="n">
        <v>58</v>
      </c>
      <c r="AF19" s="415" t="n">
        <v>195</v>
      </c>
      <c r="AG19" s="415" t="n">
        <v>199</v>
      </c>
      <c r="AH19" s="415" t="n">
        <v>0</v>
      </c>
      <c r="AI19" s="415" t="n">
        <v>0</v>
      </c>
      <c r="AJ19" s="415" t="n">
        <v>0</v>
      </c>
      <c r="AK19" s="415" t="n">
        <v>0</v>
      </c>
      <c r="AL19" s="415" t="n">
        <v>0</v>
      </c>
      <c r="AM19" s="415" t="n">
        <v>0</v>
      </c>
      <c r="AN19" s="415" t="n">
        <v>0</v>
      </c>
      <c r="AO19" s="415" t="n">
        <v>0</v>
      </c>
    </row>
    <row r="20" s="17" customFormat="true" ht="12.75" hidden="false" customHeight="false" outlineLevel="0" collapsed="false">
      <c r="A20" s="17" t="s">
        <v>73</v>
      </c>
      <c r="B20" s="415" t="n">
        <v>32934</v>
      </c>
      <c r="C20" s="415" t="n">
        <v>33182</v>
      </c>
      <c r="D20" s="415" t="n">
        <v>32488</v>
      </c>
      <c r="E20" s="415" t="n">
        <v>33357</v>
      </c>
      <c r="F20" s="415" t="n">
        <v>39297</v>
      </c>
      <c r="G20" s="415" t="n">
        <v>40623</v>
      </c>
      <c r="H20" s="415" t="n">
        <v>39138</v>
      </c>
      <c r="I20" s="415" t="n">
        <v>42194</v>
      </c>
      <c r="J20" s="415" t="n">
        <v>12336</v>
      </c>
      <c r="K20" s="415" t="n">
        <v>10571</v>
      </c>
      <c r="L20" s="415" t="n">
        <v>11010</v>
      </c>
      <c r="M20" s="415" t="n">
        <v>9309</v>
      </c>
      <c r="N20" s="415" t="n">
        <v>3616</v>
      </c>
      <c r="O20" s="415" t="n">
        <v>4905</v>
      </c>
      <c r="P20" s="415" t="n">
        <v>4913</v>
      </c>
      <c r="Q20" s="415" t="n">
        <v>3193</v>
      </c>
      <c r="R20" s="415" t="n">
        <v>11439</v>
      </c>
      <c r="S20" s="415" t="n">
        <v>12729</v>
      </c>
      <c r="T20" s="415" t="n">
        <v>10164</v>
      </c>
      <c r="U20" s="415" t="n">
        <v>10353</v>
      </c>
      <c r="V20" s="415" t="n">
        <v>10563</v>
      </c>
      <c r="W20" s="415" t="n">
        <v>9549</v>
      </c>
      <c r="X20" s="415" t="n">
        <v>11831</v>
      </c>
      <c r="Y20" s="415" t="n">
        <v>11779</v>
      </c>
      <c r="Z20" s="415" t="n">
        <v>1545</v>
      </c>
      <c r="AA20" s="415" t="n">
        <v>1376</v>
      </c>
      <c r="AB20" s="415" t="n">
        <v>1333</v>
      </c>
      <c r="AC20" s="415" t="n">
        <v>1136</v>
      </c>
      <c r="AD20" s="415" t="n">
        <v>1001</v>
      </c>
      <c r="AE20" s="415" t="n">
        <v>1000</v>
      </c>
      <c r="AF20" s="415" t="n">
        <v>1157</v>
      </c>
      <c r="AG20" s="415" t="n">
        <v>1149</v>
      </c>
      <c r="AH20" s="415" t="n">
        <v>0</v>
      </c>
      <c r="AI20" s="415" t="n">
        <v>0</v>
      </c>
      <c r="AJ20" s="415" t="n">
        <v>0</v>
      </c>
      <c r="AK20" s="415" t="n">
        <v>0</v>
      </c>
      <c r="AL20" s="415" t="n">
        <v>0</v>
      </c>
      <c r="AM20" s="415" t="n">
        <v>0</v>
      </c>
      <c r="AN20" s="415" t="n">
        <v>0</v>
      </c>
      <c r="AO20" s="415" t="n">
        <v>0</v>
      </c>
    </row>
    <row r="21" s="17" customFormat="true" ht="12.75" hidden="false" customHeight="false" outlineLevel="0" collapsed="false">
      <c r="A21" s="17" t="s">
        <v>74</v>
      </c>
      <c r="B21" s="415" t="n">
        <v>748215</v>
      </c>
      <c r="C21" s="415" t="n">
        <v>774361</v>
      </c>
      <c r="D21" s="415" t="n">
        <v>834056</v>
      </c>
      <c r="E21" s="415" t="n">
        <v>823949</v>
      </c>
      <c r="F21" s="415" t="n">
        <v>878841</v>
      </c>
      <c r="G21" s="415" t="n">
        <v>846707</v>
      </c>
      <c r="H21" s="415" t="n">
        <v>725562</v>
      </c>
      <c r="I21" s="415" t="n">
        <v>718745</v>
      </c>
      <c r="J21" s="415" t="n">
        <v>190392</v>
      </c>
      <c r="K21" s="415" t="n">
        <v>183121</v>
      </c>
      <c r="L21" s="415" t="n">
        <v>188072</v>
      </c>
      <c r="M21" s="415" t="n">
        <v>159806</v>
      </c>
      <c r="N21" s="415" t="n">
        <v>66641</v>
      </c>
      <c r="O21" s="415" t="n">
        <v>73102</v>
      </c>
      <c r="P21" s="415" t="n">
        <v>81683</v>
      </c>
      <c r="Q21" s="415" t="n">
        <v>50824</v>
      </c>
      <c r="R21" s="415" t="n">
        <v>173633</v>
      </c>
      <c r="S21" s="415" t="n">
        <v>184844</v>
      </c>
      <c r="T21" s="415" t="n">
        <v>154122</v>
      </c>
      <c r="U21" s="415" t="n">
        <v>152207</v>
      </c>
      <c r="V21" s="415" t="n">
        <v>156601</v>
      </c>
      <c r="W21" s="415" t="n">
        <v>145299</v>
      </c>
      <c r="X21" s="415" t="n">
        <v>177437</v>
      </c>
      <c r="Y21" s="415" t="n">
        <v>167975</v>
      </c>
      <c r="Z21" s="415" t="n">
        <v>26903</v>
      </c>
      <c r="AA21" s="415" t="n">
        <v>23805</v>
      </c>
      <c r="AB21" s="415" t="n">
        <v>22052</v>
      </c>
      <c r="AC21" s="415" t="n">
        <v>20054</v>
      </c>
      <c r="AD21" s="415" t="n">
        <v>17330</v>
      </c>
      <c r="AE21" s="415" t="n">
        <v>19324</v>
      </c>
      <c r="AF21" s="415" t="n">
        <v>22475</v>
      </c>
      <c r="AG21" s="415" t="n">
        <v>21428</v>
      </c>
      <c r="AH21" s="415" t="n">
        <v>0</v>
      </c>
      <c r="AI21" s="415" t="n">
        <v>0</v>
      </c>
      <c r="AJ21" s="415" t="n">
        <v>0</v>
      </c>
      <c r="AK21" s="415" t="n">
        <v>0</v>
      </c>
      <c r="AL21" s="415" t="n">
        <v>0</v>
      </c>
      <c r="AM21" s="415" t="n">
        <v>0</v>
      </c>
      <c r="AN21" s="415" t="n">
        <v>0</v>
      </c>
      <c r="AO21" s="415" t="n">
        <v>0</v>
      </c>
    </row>
    <row r="22" s="17" customFormat="true" ht="12.75" hidden="false" customHeight="false" outlineLevel="0" collapsed="false">
      <c r="A22" s="17" t="s">
        <v>75</v>
      </c>
      <c r="B22" s="415" t="n">
        <v>434200</v>
      </c>
      <c r="C22" s="415" t="n">
        <v>423938</v>
      </c>
      <c r="D22" s="415" t="n">
        <v>504840</v>
      </c>
      <c r="E22" s="415" t="n">
        <v>514421</v>
      </c>
      <c r="F22" s="415" t="n">
        <v>598302</v>
      </c>
      <c r="G22" s="415" t="n">
        <v>614064</v>
      </c>
      <c r="H22" s="415" t="n">
        <v>523527</v>
      </c>
      <c r="I22" s="415" t="n">
        <v>562715</v>
      </c>
      <c r="J22" s="415" t="n">
        <v>109708</v>
      </c>
      <c r="K22" s="415" t="n">
        <v>97718</v>
      </c>
      <c r="L22" s="415" t="n">
        <v>103030</v>
      </c>
      <c r="M22" s="415" t="n">
        <v>92039</v>
      </c>
      <c r="N22" s="415" t="n">
        <v>41269</v>
      </c>
      <c r="O22" s="415" t="n">
        <v>41680</v>
      </c>
      <c r="P22" s="415" t="n">
        <v>56067</v>
      </c>
      <c r="Q22" s="415" t="n">
        <v>28960</v>
      </c>
      <c r="R22" s="415" t="n">
        <v>123905</v>
      </c>
      <c r="S22" s="415" t="n">
        <v>137468</v>
      </c>
      <c r="T22" s="415" t="n">
        <v>120233</v>
      </c>
      <c r="U22" s="415" t="n">
        <v>132330</v>
      </c>
      <c r="V22" s="415" t="n">
        <v>131669</v>
      </c>
      <c r="W22" s="415" t="n">
        <v>131130</v>
      </c>
      <c r="X22" s="415" t="n">
        <v>188072</v>
      </c>
      <c r="Y22" s="415" t="n">
        <v>211223</v>
      </c>
      <c r="Z22" s="415" t="n">
        <v>37134</v>
      </c>
      <c r="AA22" s="415" t="n">
        <v>32409</v>
      </c>
      <c r="AB22" s="415" t="n">
        <v>26747</v>
      </c>
      <c r="AC22" s="415" t="n">
        <v>22202</v>
      </c>
      <c r="AD22" s="415" t="n">
        <v>22533</v>
      </c>
      <c r="AE22" s="415" t="n">
        <v>20005</v>
      </c>
      <c r="AF22" s="415" t="n">
        <v>24770</v>
      </c>
      <c r="AG22" s="415" t="n">
        <v>23260</v>
      </c>
      <c r="AH22" s="415" t="n">
        <v>0</v>
      </c>
      <c r="AI22" s="415" t="n">
        <v>0</v>
      </c>
      <c r="AJ22" s="415" t="n">
        <v>0</v>
      </c>
      <c r="AK22" s="415" t="n">
        <v>0</v>
      </c>
      <c r="AL22" s="415" t="n">
        <v>0</v>
      </c>
      <c r="AM22" s="415" t="n">
        <v>0</v>
      </c>
      <c r="AN22" s="415" t="n">
        <v>0</v>
      </c>
      <c r="AO22" s="415" t="n">
        <v>0</v>
      </c>
    </row>
    <row r="23" s="17" customFormat="true" ht="12.75" hidden="false" customHeight="false" outlineLevel="0" collapsed="false">
      <c r="A23" s="17" t="s">
        <v>76</v>
      </c>
      <c r="B23" s="415" t="n">
        <v>22269</v>
      </c>
      <c r="C23" s="415" t="n">
        <v>21942</v>
      </c>
      <c r="D23" s="415" t="n">
        <v>18906</v>
      </c>
      <c r="E23" s="415" t="n">
        <v>16570</v>
      </c>
      <c r="F23" s="415" t="n">
        <v>21664</v>
      </c>
      <c r="G23" s="415" t="n">
        <v>23937</v>
      </c>
      <c r="H23" s="415" t="n">
        <v>22246</v>
      </c>
      <c r="I23" s="415" t="n">
        <v>23233</v>
      </c>
      <c r="J23" s="415" t="n">
        <v>6217</v>
      </c>
      <c r="K23" s="415" t="n">
        <v>5254</v>
      </c>
      <c r="L23" s="415" t="n">
        <v>6236</v>
      </c>
      <c r="M23" s="415" t="n">
        <v>5000</v>
      </c>
      <c r="N23" s="415" t="n">
        <v>2056</v>
      </c>
      <c r="O23" s="415" t="n">
        <v>3896</v>
      </c>
      <c r="P23" s="415" t="n">
        <v>3529</v>
      </c>
      <c r="Q23" s="415" t="n">
        <v>1724</v>
      </c>
      <c r="R23" s="415" t="n">
        <v>8866</v>
      </c>
      <c r="S23" s="415" t="n">
        <v>9167</v>
      </c>
      <c r="T23" s="415" t="n">
        <v>7145</v>
      </c>
      <c r="U23" s="415" t="n">
        <v>7233</v>
      </c>
      <c r="V23" s="415" t="n">
        <v>8381</v>
      </c>
      <c r="W23" s="415" t="n">
        <v>7532</v>
      </c>
      <c r="X23" s="415" t="n">
        <v>7974</v>
      </c>
      <c r="Y23" s="415" t="n">
        <v>9547</v>
      </c>
      <c r="Z23" s="415" t="n">
        <v>1358</v>
      </c>
      <c r="AA23" s="415" t="n">
        <v>1317</v>
      </c>
      <c r="AB23" s="415" t="n">
        <v>1164</v>
      </c>
      <c r="AC23" s="415" t="n">
        <v>1146</v>
      </c>
      <c r="AD23" s="415" t="n">
        <v>1020</v>
      </c>
      <c r="AE23" s="415" t="n">
        <v>885</v>
      </c>
      <c r="AF23" s="415" t="n">
        <v>1024</v>
      </c>
      <c r="AG23" s="415" t="n">
        <v>936</v>
      </c>
      <c r="AH23" s="415" t="n">
        <v>0</v>
      </c>
      <c r="AI23" s="415" t="n">
        <v>0</v>
      </c>
      <c r="AJ23" s="415" t="n">
        <v>0</v>
      </c>
      <c r="AK23" s="415" t="n">
        <v>0</v>
      </c>
      <c r="AL23" s="415" t="n">
        <v>0</v>
      </c>
      <c r="AM23" s="415" t="n">
        <v>0</v>
      </c>
      <c r="AN23" s="415" t="n">
        <v>0</v>
      </c>
      <c r="AO23" s="415" t="n">
        <v>0</v>
      </c>
    </row>
    <row r="24" s="17" customFormat="true" ht="12.75" hidden="false" customHeight="false" outlineLevel="0" collapsed="false">
      <c r="A24" s="17" t="s">
        <v>77</v>
      </c>
      <c r="B24" s="415" t="n">
        <v>456468</v>
      </c>
      <c r="C24" s="415" t="n">
        <v>445880</v>
      </c>
      <c r="D24" s="415" t="n">
        <v>523745</v>
      </c>
      <c r="E24" s="415" t="n">
        <v>530991</v>
      </c>
      <c r="F24" s="415" t="n">
        <v>619966</v>
      </c>
      <c r="G24" s="415" t="n">
        <v>638002</v>
      </c>
      <c r="H24" s="415" t="n">
        <v>545774</v>
      </c>
      <c r="I24" s="415" t="n">
        <v>585948</v>
      </c>
      <c r="J24" s="415" t="n">
        <v>115925</v>
      </c>
      <c r="K24" s="415" t="n">
        <v>102972</v>
      </c>
      <c r="L24" s="415" t="n">
        <v>109266</v>
      </c>
      <c r="M24" s="415" t="n">
        <v>97039</v>
      </c>
      <c r="N24" s="415" t="n">
        <v>43325</v>
      </c>
      <c r="O24" s="415" t="n">
        <v>45576</v>
      </c>
      <c r="P24" s="415" t="n">
        <v>59596</v>
      </c>
      <c r="Q24" s="415" t="n">
        <v>30684</v>
      </c>
      <c r="R24" s="415" t="n">
        <v>132771</v>
      </c>
      <c r="S24" s="415" t="n">
        <v>146634</v>
      </c>
      <c r="T24" s="415" t="n">
        <v>127378</v>
      </c>
      <c r="U24" s="415" t="n">
        <v>139563</v>
      </c>
      <c r="V24" s="415" t="n">
        <v>140050</v>
      </c>
      <c r="W24" s="415" t="n">
        <v>138662</v>
      </c>
      <c r="X24" s="415" t="n">
        <v>196046</v>
      </c>
      <c r="Y24" s="415" t="n">
        <v>220770</v>
      </c>
      <c r="Z24" s="415" t="n">
        <v>38490</v>
      </c>
      <c r="AA24" s="415" t="n">
        <v>33725</v>
      </c>
      <c r="AB24" s="415" t="n">
        <v>27912</v>
      </c>
      <c r="AC24" s="415" t="n">
        <v>23349</v>
      </c>
      <c r="AD24" s="415" t="n">
        <v>23553</v>
      </c>
      <c r="AE24" s="415" t="n">
        <v>20890</v>
      </c>
      <c r="AF24" s="415" t="n">
        <v>25794</v>
      </c>
      <c r="AG24" s="415" t="n">
        <v>24196</v>
      </c>
      <c r="AH24" s="415" t="n">
        <v>0</v>
      </c>
      <c r="AI24" s="415" t="n">
        <v>0</v>
      </c>
      <c r="AJ24" s="415" t="n">
        <v>0</v>
      </c>
      <c r="AK24" s="415" t="n">
        <v>0</v>
      </c>
      <c r="AL24" s="415" t="n">
        <v>0</v>
      </c>
      <c r="AM24" s="415" t="n">
        <v>0</v>
      </c>
      <c r="AN24" s="415" t="n">
        <v>0</v>
      </c>
      <c r="AO24" s="415" t="n">
        <v>0</v>
      </c>
    </row>
    <row r="25" s="17" customFormat="true" ht="12.75" hidden="false" customHeight="false" outlineLevel="0" collapsed="false">
      <c r="A25" s="17" t="s">
        <v>78</v>
      </c>
      <c r="B25" s="415" t="n">
        <v>28612</v>
      </c>
      <c r="C25" s="415" t="n">
        <v>4029</v>
      </c>
      <c r="D25" s="415" t="n">
        <v>-57943</v>
      </c>
      <c r="E25" s="415" t="n">
        <v>19786</v>
      </c>
      <c r="F25" s="415" t="n">
        <v>27918</v>
      </c>
      <c r="G25" s="415" t="n">
        <v>11792</v>
      </c>
      <c r="H25" s="415" t="n">
        <v>74134</v>
      </c>
      <c r="I25" s="415" t="n">
        <v>43252</v>
      </c>
      <c r="J25" s="415" t="n">
        <v>22051</v>
      </c>
      <c r="K25" s="415" t="n">
        <v>3446</v>
      </c>
      <c r="L25" s="415" t="n">
        <v>8863</v>
      </c>
      <c r="M25" s="415" t="n">
        <v>-3051</v>
      </c>
      <c r="N25" s="415" t="n">
        <v>-2384</v>
      </c>
      <c r="O25" s="415" t="n">
        <v>3626</v>
      </c>
      <c r="P25" s="415" t="n">
        <v>12597</v>
      </c>
      <c r="Q25" s="415" t="n">
        <v>1381</v>
      </c>
      <c r="R25" s="415" t="n">
        <v>30001</v>
      </c>
      <c r="S25" s="415" t="n">
        <v>35144</v>
      </c>
      <c r="T25" s="415" t="n">
        <v>34773</v>
      </c>
      <c r="U25" s="415" t="n">
        <v>28963</v>
      </c>
      <c r="V25" s="415" t="n">
        <v>31751</v>
      </c>
      <c r="W25" s="415" t="n">
        <v>30317</v>
      </c>
      <c r="X25" s="415" t="n">
        <v>33950</v>
      </c>
      <c r="Y25" s="415" t="n">
        <v>34145</v>
      </c>
      <c r="Z25" s="415" t="n">
        <v>8736</v>
      </c>
      <c r="AA25" s="415" t="n">
        <v>10905</v>
      </c>
      <c r="AB25" s="415" t="n">
        <v>6988</v>
      </c>
      <c r="AC25" s="415" t="n">
        <v>7670</v>
      </c>
      <c r="AD25" s="415" t="n">
        <v>6354</v>
      </c>
      <c r="AE25" s="415" t="n">
        <v>9200</v>
      </c>
      <c r="AF25" s="415" t="n">
        <v>5648</v>
      </c>
      <c r="AG25" s="415" t="n">
        <v>10923</v>
      </c>
      <c r="AH25" s="415" t="n">
        <v>0</v>
      </c>
      <c r="AI25" s="415" t="n">
        <v>0</v>
      </c>
      <c r="AJ25" s="415" t="n">
        <v>0</v>
      </c>
      <c r="AK25" s="415" t="n">
        <v>0</v>
      </c>
      <c r="AL25" s="415" t="n">
        <v>0</v>
      </c>
      <c r="AM25" s="415" t="n">
        <v>0</v>
      </c>
      <c r="AN25" s="415" t="n">
        <v>0</v>
      </c>
      <c r="AO25" s="415" t="n">
        <v>0</v>
      </c>
    </row>
    <row r="29" customFormat="false" ht="15" hidden="false" customHeight="false" outlineLevel="0" collapsed="false">
      <c r="B29" s="62" t="s">
        <v>55</v>
      </c>
      <c r="C29" s="62" t="s">
        <v>56</v>
      </c>
      <c r="D29" s="0" t="s">
        <v>57</v>
      </c>
      <c r="E29" s="0" t="s">
        <v>58</v>
      </c>
      <c r="F29" s="0" t="s">
        <v>59</v>
      </c>
      <c r="G29" s="0" t="s">
        <v>60</v>
      </c>
      <c r="H29" s="0" t="s">
        <v>61</v>
      </c>
      <c r="I29" s="0" t="s">
        <v>62</v>
      </c>
      <c r="J29" s="0" t="s">
        <v>63</v>
      </c>
      <c r="K29" s="0" t="s">
        <v>64</v>
      </c>
      <c r="L29" s="0" t="s">
        <v>65</v>
      </c>
      <c r="M29" s="0" t="s">
        <v>66</v>
      </c>
      <c r="N29" s="0" t="s">
        <v>67</v>
      </c>
      <c r="O29" s="0" t="s">
        <v>68</v>
      </c>
      <c r="P29" s="0" t="s">
        <v>69</v>
      </c>
      <c r="Q29" s="0" t="s">
        <v>70</v>
      </c>
      <c r="R29" s="0" t="s">
        <v>71</v>
      </c>
      <c r="S29" s="0" t="s">
        <v>72</v>
      </c>
      <c r="T29" s="0" t="s">
        <v>73</v>
      </c>
      <c r="U29" s="0" t="s">
        <v>74</v>
      </c>
      <c r="V29" s="0" t="s">
        <v>75</v>
      </c>
      <c r="W29" s="0" t="s">
        <v>76</v>
      </c>
      <c r="X29" s="0" t="s">
        <v>77</v>
      </c>
      <c r="Y29" s="0" t="s">
        <v>78</v>
      </c>
    </row>
    <row r="30" s="17" customFormat="true" ht="15" hidden="false" customHeight="false" outlineLevel="0" collapsed="false">
      <c r="B30" s="546" t="n">
        <v>1</v>
      </c>
      <c r="C30" s="546" t="n">
        <v>2007</v>
      </c>
      <c r="D30" s="415" t="n">
        <v>8</v>
      </c>
      <c r="E30" s="415" t="n">
        <v>1938768</v>
      </c>
      <c r="F30" s="415" t="n">
        <v>604365</v>
      </c>
      <c r="G30" s="415" t="n">
        <v>1920706</v>
      </c>
      <c r="H30" s="415" t="n">
        <v>-984983</v>
      </c>
      <c r="I30" s="415" t="n">
        <v>742480</v>
      </c>
      <c r="J30" s="415" t="n">
        <v>238834</v>
      </c>
      <c r="K30" s="415" t="n">
        <v>49</v>
      </c>
      <c r="L30" s="415" t="n">
        <v>22542</v>
      </c>
      <c r="M30" s="415" t="n">
        <v>261424</v>
      </c>
      <c r="N30" s="415" t="n">
        <v>723275</v>
      </c>
      <c r="O30" s="415" t="n">
        <v>29103</v>
      </c>
      <c r="P30" s="415" t="n">
        <v>752377</v>
      </c>
      <c r="Q30" s="415" t="n">
        <v>-1013594</v>
      </c>
      <c r="R30" s="415" t="n">
        <v>710325</v>
      </c>
      <c r="S30" s="415" t="n">
        <v>4955</v>
      </c>
      <c r="T30" s="415" t="n">
        <v>32934</v>
      </c>
      <c r="U30" s="415" t="n">
        <v>748215</v>
      </c>
      <c r="V30" s="415" t="n">
        <v>434200</v>
      </c>
      <c r="W30" s="415" t="n">
        <v>22269</v>
      </c>
      <c r="X30" s="415" t="n">
        <v>456468</v>
      </c>
      <c r="Y30" s="415" t="n">
        <v>28612</v>
      </c>
    </row>
    <row r="31" s="17" customFormat="true" ht="15" hidden="false" customHeight="false" outlineLevel="0" collapsed="false">
      <c r="B31" s="546" t="n">
        <v>1</v>
      </c>
      <c r="C31" s="546" t="n">
        <v>2008</v>
      </c>
      <c r="D31" s="415" t="n">
        <v>8</v>
      </c>
      <c r="E31" s="415" t="n">
        <v>1935353</v>
      </c>
      <c r="F31" s="415" t="n">
        <v>575689</v>
      </c>
      <c r="G31" s="415" t="n">
        <v>1938429</v>
      </c>
      <c r="H31" s="415" t="n">
        <v>-1029785</v>
      </c>
      <c r="I31" s="415" t="n">
        <v>748163</v>
      </c>
      <c r="J31" s="415" t="n">
        <v>249169</v>
      </c>
      <c r="K31" s="415" t="n">
        <v>52</v>
      </c>
      <c r="L31" s="415" t="n">
        <v>23308</v>
      </c>
      <c r="M31" s="415" t="n">
        <v>272528</v>
      </c>
      <c r="N31" s="415" t="n">
        <v>734157</v>
      </c>
      <c r="O31" s="415" t="n">
        <v>27407</v>
      </c>
      <c r="P31" s="415" t="n">
        <v>761563</v>
      </c>
      <c r="Q31" s="415" t="n">
        <v>-1033814</v>
      </c>
      <c r="R31" s="415" t="n">
        <v>735938</v>
      </c>
      <c r="S31" s="415" t="n">
        <v>5241</v>
      </c>
      <c r="T31" s="415" t="n">
        <v>33182</v>
      </c>
      <c r="U31" s="415" t="n">
        <v>774361</v>
      </c>
      <c r="V31" s="415" t="n">
        <v>423938</v>
      </c>
      <c r="W31" s="415" t="n">
        <v>21942</v>
      </c>
      <c r="X31" s="415" t="n">
        <v>445880</v>
      </c>
      <c r="Y31" s="415" t="n">
        <v>4029</v>
      </c>
    </row>
    <row r="32" s="17" customFormat="true" ht="15" hidden="false" customHeight="false" outlineLevel="0" collapsed="false">
      <c r="B32" s="546" t="n">
        <v>1</v>
      </c>
      <c r="C32" s="546" t="n">
        <v>2009</v>
      </c>
      <c r="D32" s="415" t="n">
        <v>8</v>
      </c>
      <c r="E32" s="415" t="n">
        <v>2008710</v>
      </c>
      <c r="F32" s="415" t="n">
        <v>596519</v>
      </c>
      <c r="G32" s="415" t="n">
        <v>2022651</v>
      </c>
      <c r="H32" s="415" t="n">
        <v>-1190378</v>
      </c>
      <c r="I32" s="415" t="n">
        <v>773093</v>
      </c>
      <c r="J32" s="415" t="n">
        <v>276826</v>
      </c>
      <c r="K32" s="415" t="n">
        <v>139</v>
      </c>
      <c r="L32" s="415" t="n">
        <v>21605</v>
      </c>
      <c r="M32" s="415" t="n">
        <v>298571</v>
      </c>
      <c r="N32" s="415" t="n">
        <v>807295</v>
      </c>
      <c r="O32" s="415" t="n">
        <v>26746</v>
      </c>
      <c r="P32" s="415" t="n">
        <v>834041</v>
      </c>
      <c r="Q32" s="415" t="n">
        <v>-1132435</v>
      </c>
      <c r="R32" s="415" t="n">
        <v>796945</v>
      </c>
      <c r="S32" s="415" t="n">
        <v>4623</v>
      </c>
      <c r="T32" s="415" t="n">
        <v>32488</v>
      </c>
      <c r="U32" s="415" t="n">
        <v>834056</v>
      </c>
      <c r="V32" s="415" t="n">
        <v>504840</v>
      </c>
      <c r="W32" s="415" t="n">
        <v>18906</v>
      </c>
      <c r="X32" s="415" t="n">
        <v>523745</v>
      </c>
      <c r="Y32" s="415" t="n">
        <v>-57943</v>
      </c>
    </row>
    <row r="33" s="17" customFormat="true" ht="15" hidden="false" customHeight="false" outlineLevel="0" collapsed="false">
      <c r="B33" s="546" t="n">
        <v>1</v>
      </c>
      <c r="C33" s="546" t="n">
        <v>2010</v>
      </c>
      <c r="D33" s="415" t="n">
        <v>8</v>
      </c>
      <c r="E33" s="415" t="n">
        <v>1928537</v>
      </c>
      <c r="F33" s="415" t="n">
        <v>585834</v>
      </c>
      <c r="G33" s="415" t="n">
        <v>1954117</v>
      </c>
      <c r="H33" s="415" t="n">
        <v>-1086492</v>
      </c>
      <c r="I33" s="415" t="n">
        <v>746899</v>
      </c>
      <c r="J33" s="415" t="n">
        <v>260908</v>
      </c>
      <c r="K33" s="415" t="n">
        <v>457</v>
      </c>
      <c r="L33" s="415" t="n">
        <v>22017</v>
      </c>
      <c r="M33" s="415" t="n">
        <v>283382</v>
      </c>
      <c r="N33" s="415" t="n">
        <v>797637</v>
      </c>
      <c r="O33" s="415" t="n">
        <v>25900</v>
      </c>
      <c r="P33" s="415" t="n">
        <v>823537</v>
      </c>
      <c r="Q33" s="415" t="n">
        <v>-1106279</v>
      </c>
      <c r="R33" s="415" t="n">
        <v>785920</v>
      </c>
      <c r="S33" s="415" t="n">
        <v>4673</v>
      </c>
      <c r="T33" s="415" t="n">
        <v>33357</v>
      </c>
      <c r="U33" s="415" t="n">
        <v>823949</v>
      </c>
      <c r="V33" s="415" t="n">
        <v>514421</v>
      </c>
      <c r="W33" s="415" t="n">
        <v>16570</v>
      </c>
      <c r="X33" s="415" t="n">
        <v>530991</v>
      </c>
      <c r="Y33" s="415" t="n">
        <v>19786</v>
      </c>
    </row>
    <row r="34" s="17" customFormat="true" ht="15" hidden="false" customHeight="false" outlineLevel="0" collapsed="false">
      <c r="B34" s="546" t="n">
        <v>1</v>
      </c>
      <c r="C34" s="546" t="n">
        <v>2011</v>
      </c>
      <c r="D34" s="415" t="n">
        <v>10</v>
      </c>
      <c r="E34" s="415" t="n">
        <v>2116369</v>
      </c>
      <c r="F34" s="415" t="n">
        <v>646256</v>
      </c>
      <c r="G34" s="415" t="n">
        <v>2126156</v>
      </c>
      <c r="H34" s="415" t="n">
        <v>-1144501</v>
      </c>
      <c r="I34" s="415" t="n">
        <v>830715</v>
      </c>
      <c r="J34" s="415" t="n">
        <v>273684</v>
      </c>
      <c r="K34" s="415" t="n">
        <v>605</v>
      </c>
      <c r="L34" s="415" t="n">
        <v>28635</v>
      </c>
      <c r="M34" s="415" t="n">
        <v>302924</v>
      </c>
      <c r="N34" s="415" t="n">
        <v>842718</v>
      </c>
      <c r="O34" s="415" t="n">
        <v>32052</v>
      </c>
      <c r="P34" s="415" t="n">
        <v>874770</v>
      </c>
      <c r="Q34" s="415" t="n">
        <v>-1172419</v>
      </c>
      <c r="R34" s="415" t="n">
        <v>834350</v>
      </c>
      <c r="S34" s="415" t="n">
        <v>5194</v>
      </c>
      <c r="T34" s="415" t="n">
        <v>39297</v>
      </c>
      <c r="U34" s="415" t="n">
        <v>878841</v>
      </c>
      <c r="V34" s="415" t="n">
        <v>598302</v>
      </c>
      <c r="W34" s="415" t="n">
        <v>21664</v>
      </c>
      <c r="X34" s="415" t="n">
        <v>619966</v>
      </c>
      <c r="Y34" s="415" t="n">
        <v>27918</v>
      </c>
    </row>
    <row r="35" s="17" customFormat="true" ht="15" hidden="false" customHeight="false" outlineLevel="0" collapsed="false">
      <c r="B35" s="546" t="n">
        <v>1</v>
      </c>
      <c r="C35" s="546" t="n">
        <v>2012</v>
      </c>
      <c r="D35" s="415" t="n">
        <v>10</v>
      </c>
      <c r="E35" s="415" t="n">
        <v>2078908</v>
      </c>
      <c r="F35" s="415" t="n">
        <v>645363</v>
      </c>
      <c r="G35" s="415" t="n">
        <v>2079775</v>
      </c>
      <c r="H35" s="415" t="n">
        <v>-1077408</v>
      </c>
      <c r="I35" s="415" t="n">
        <v>829897</v>
      </c>
      <c r="J35" s="415" t="n">
        <v>228829</v>
      </c>
      <c r="K35" s="415" t="n">
        <v>361</v>
      </c>
      <c r="L35" s="415" t="n">
        <v>26819</v>
      </c>
      <c r="M35" s="415" t="n">
        <v>256008</v>
      </c>
      <c r="N35" s="415" t="n">
        <v>804252</v>
      </c>
      <c r="O35" s="415" t="n">
        <v>30505</v>
      </c>
      <c r="P35" s="415" t="n">
        <v>834757</v>
      </c>
      <c r="Q35" s="415" t="n">
        <v>-1089199</v>
      </c>
      <c r="R35" s="415" t="n">
        <v>800541</v>
      </c>
      <c r="S35" s="415" t="n">
        <v>5543</v>
      </c>
      <c r="T35" s="415" t="n">
        <v>40623</v>
      </c>
      <c r="U35" s="415" t="n">
        <v>846707</v>
      </c>
      <c r="V35" s="415" t="n">
        <v>614064</v>
      </c>
      <c r="W35" s="415" t="n">
        <v>23937</v>
      </c>
      <c r="X35" s="415" t="n">
        <v>638002</v>
      </c>
      <c r="Y35" s="415" t="n">
        <v>11792</v>
      </c>
    </row>
    <row r="36" s="17" customFormat="true" ht="15" hidden="false" customHeight="false" outlineLevel="0" collapsed="false">
      <c r="B36" s="546" t="n">
        <v>1</v>
      </c>
      <c r="C36" s="546" t="n">
        <v>2013</v>
      </c>
      <c r="D36" s="415" t="n">
        <v>7</v>
      </c>
      <c r="E36" s="415" t="n">
        <v>1883607</v>
      </c>
      <c r="F36" s="415" t="n">
        <v>604318</v>
      </c>
      <c r="G36" s="415" t="n">
        <v>1918360</v>
      </c>
      <c r="H36" s="415" t="n">
        <v>-876388</v>
      </c>
      <c r="I36" s="415" t="n">
        <v>743704</v>
      </c>
      <c r="J36" s="415" t="n">
        <v>178026</v>
      </c>
      <c r="K36" s="415" t="n">
        <v>6</v>
      </c>
      <c r="L36" s="415" t="n">
        <v>27364</v>
      </c>
      <c r="M36" s="415" t="n">
        <v>205397</v>
      </c>
      <c r="N36" s="415" t="n">
        <v>714725</v>
      </c>
      <c r="O36" s="415" t="n">
        <v>30622</v>
      </c>
      <c r="P36" s="415" t="n">
        <v>745347</v>
      </c>
      <c r="Q36" s="415" t="n">
        <v>-950522</v>
      </c>
      <c r="R36" s="415" t="n">
        <v>681778</v>
      </c>
      <c r="S36" s="415" t="n">
        <v>4645</v>
      </c>
      <c r="T36" s="415" t="n">
        <v>39138</v>
      </c>
      <c r="U36" s="415" t="n">
        <v>725562</v>
      </c>
      <c r="V36" s="415" t="n">
        <v>523527</v>
      </c>
      <c r="W36" s="415" t="n">
        <v>22246</v>
      </c>
      <c r="X36" s="415" t="n">
        <v>545774</v>
      </c>
      <c r="Y36" s="415" t="n">
        <v>74134</v>
      </c>
    </row>
    <row r="37" s="17" customFormat="true" ht="15" hidden="false" customHeight="false" outlineLevel="0" collapsed="false">
      <c r="B37" s="546" t="n">
        <v>1</v>
      </c>
      <c r="C37" s="546" t="n">
        <v>2014</v>
      </c>
      <c r="D37" s="415" t="n">
        <v>6</v>
      </c>
      <c r="E37" s="415" t="n">
        <v>1972072</v>
      </c>
      <c r="F37" s="415" t="n">
        <v>653519</v>
      </c>
      <c r="G37" s="415" t="n">
        <v>1976379</v>
      </c>
      <c r="H37" s="415" t="n">
        <v>-940045</v>
      </c>
      <c r="I37" s="415" t="n">
        <v>782881</v>
      </c>
      <c r="J37" s="415" t="n">
        <v>185532</v>
      </c>
      <c r="K37" s="415" t="n">
        <v>5</v>
      </c>
      <c r="L37" s="415" t="n">
        <v>30380</v>
      </c>
      <c r="M37" s="415" t="n">
        <v>215918</v>
      </c>
      <c r="N37" s="415" t="n">
        <v>733871</v>
      </c>
      <c r="O37" s="415" t="n">
        <v>33729</v>
      </c>
      <c r="P37" s="415" t="n">
        <v>767600</v>
      </c>
      <c r="Q37" s="415" t="n">
        <v>-983297</v>
      </c>
      <c r="R37" s="415" t="n">
        <v>671724</v>
      </c>
      <c r="S37" s="415" t="n">
        <v>4827</v>
      </c>
      <c r="T37" s="415" t="n">
        <v>42194</v>
      </c>
      <c r="U37" s="415" t="n">
        <v>718745</v>
      </c>
      <c r="V37" s="415" t="n">
        <v>562715</v>
      </c>
      <c r="W37" s="415" t="n">
        <v>23233</v>
      </c>
      <c r="X37" s="415" t="n">
        <v>585948</v>
      </c>
      <c r="Y37" s="415" t="n">
        <v>43252</v>
      </c>
    </row>
    <row r="38" s="17" customFormat="true" ht="15" hidden="false" customHeight="false" outlineLevel="0" collapsed="false">
      <c r="B38" s="546" t="n">
        <v>2</v>
      </c>
      <c r="C38" s="546" t="n">
        <v>2007</v>
      </c>
      <c r="D38" s="415" t="n">
        <v>8</v>
      </c>
      <c r="E38" s="415" t="n">
        <v>580263</v>
      </c>
      <c r="F38" s="415" t="n">
        <v>237473</v>
      </c>
      <c r="G38" s="415" t="n">
        <v>576635</v>
      </c>
      <c r="H38" s="415" t="n">
        <v>-248087</v>
      </c>
      <c r="I38" s="415" t="n">
        <v>232402</v>
      </c>
      <c r="J38" s="415" t="n">
        <v>58856</v>
      </c>
      <c r="K38" s="415" t="n">
        <v>42</v>
      </c>
      <c r="L38" s="415" t="n">
        <v>6832</v>
      </c>
      <c r="M38" s="415" t="n">
        <v>65730</v>
      </c>
      <c r="N38" s="415" t="n">
        <v>191220</v>
      </c>
      <c r="O38" s="415" t="n">
        <v>13290</v>
      </c>
      <c r="P38" s="415" t="n">
        <v>204510</v>
      </c>
      <c r="Q38" s="415" t="n">
        <v>-270138</v>
      </c>
      <c r="R38" s="415" t="n">
        <v>176634</v>
      </c>
      <c r="S38" s="415" t="n">
        <v>1422</v>
      </c>
      <c r="T38" s="415" t="n">
        <v>12336</v>
      </c>
      <c r="U38" s="415" t="n">
        <v>190392</v>
      </c>
      <c r="V38" s="415" t="n">
        <v>109708</v>
      </c>
      <c r="W38" s="415" t="n">
        <v>6217</v>
      </c>
      <c r="X38" s="415" t="n">
        <v>115925</v>
      </c>
      <c r="Y38" s="415" t="n">
        <v>22051</v>
      </c>
    </row>
    <row r="39" s="17" customFormat="true" ht="15" hidden="false" customHeight="false" outlineLevel="0" collapsed="false">
      <c r="B39" s="546" t="n">
        <v>2</v>
      </c>
      <c r="C39" s="546" t="n">
        <v>2008</v>
      </c>
      <c r="D39" s="415" t="n">
        <v>6</v>
      </c>
      <c r="E39" s="415" t="n">
        <v>488861</v>
      </c>
      <c r="F39" s="415" t="n">
        <v>175147</v>
      </c>
      <c r="G39" s="415" t="n">
        <v>479405</v>
      </c>
      <c r="H39" s="415" t="n">
        <v>-245643</v>
      </c>
      <c r="I39" s="415" t="n">
        <v>210972</v>
      </c>
      <c r="J39" s="415" t="n">
        <v>57122</v>
      </c>
      <c r="K39" s="415" t="n">
        <v>0</v>
      </c>
      <c r="L39" s="415" t="n">
        <v>5783</v>
      </c>
      <c r="M39" s="415" t="n">
        <v>62905</v>
      </c>
      <c r="N39" s="415" t="n">
        <v>175324</v>
      </c>
      <c r="O39" s="415" t="n">
        <v>11041</v>
      </c>
      <c r="P39" s="415" t="n">
        <v>186365</v>
      </c>
      <c r="Q39" s="415" t="n">
        <v>-249089</v>
      </c>
      <c r="R39" s="415" t="n">
        <v>171377</v>
      </c>
      <c r="S39" s="415" t="n">
        <v>1173</v>
      </c>
      <c r="T39" s="415" t="n">
        <v>10571</v>
      </c>
      <c r="U39" s="415" t="n">
        <v>183121</v>
      </c>
      <c r="V39" s="415" t="n">
        <v>97718</v>
      </c>
      <c r="W39" s="415" t="n">
        <v>5254</v>
      </c>
      <c r="X39" s="415" t="n">
        <v>102972</v>
      </c>
      <c r="Y39" s="415" t="n">
        <v>3446</v>
      </c>
    </row>
    <row r="40" s="17" customFormat="true" ht="15" hidden="false" customHeight="false" outlineLevel="0" collapsed="false">
      <c r="B40" s="546" t="n">
        <v>2</v>
      </c>
      <c r="C40" s="546" t="n">
        <v>2009</v>
      </c>
      <c r="D40" s="415" t="n">
        <v>6</v>
      </c>
      <c r="E40" s="415" t="n">
        <v>477394</v>
      </c>
      <c r="F40" s="415" t="n">
        <v>161398</v>
      </c>
      <c r="G40" s="415" t="n">
        <v>477253</v>
      </c>
      <c r="H40" s="415" t="n">
        <v>-261900</v>
      </c>
      <c r="I40" s="415" t="n">
        <v>228749</v>
      </c>
      <c r="J40" s="415" t="n">
        <v>62575</v>
      </c>
      <c r="K40" s="415" t="n">
        <v>3</v>
      </c>
      <c r="L40" s="415" t="n">
        <v>7286</v>
      </c>
      <c r="M40" s="415" t="n">
        <v>69864</v>
      </c>
      <c r="N40" s="415" t="n">
        <v>188778</v>
      </c>
      <c r="O40" s="415" t="n">
        <v>12195</v>
      </c>
      <c r="P40" s="415" t="n">
        <v>200973</v>
      </c>
      <c r="Q40" s="415" t="n">
        <v>-270763</v>
      </c>
      <c r="R40" s="415" t="n">
        <v>175980</v>
      </c>
      <c r="S40" s="415" t="n">
        <v>1082</v>
      </c>
      <c r="T40" s="415" t="n">
        <v>11010</v>
      </c>
      <c r="U40" s="415" t="n">
        <v>188072</v>
      </c>
      <c r="V40" s="415" t="n">
        <v>103030</v>
      </c>
      <c r="W40" s="415" t="n">
        <v>6236</v>
      </c>
      <c r="X40" s="415" t="n">
        <v>109266</v>
      </c>
      <c r="Y40" s="415" t="n">
        <v>8863</v>
      </c>
    </row>
    <row r="41" s="17" customFormat="true" ht="15" hidden="false" customHeight="false" outlineLevel="0" collapsed="false">
      <c r="B41" s="546" t="n">
        <v>2</v>
      </c>
      <c r="C41" s="546" t="n">
        <v>2010</v>
      </c>
      <c r="D41" s="415" t="n">
        <v>5</v>
      </c>
      <c r="E41" s="415" t="n">
        <v>380828</v>
      </c>
      <c r="F41" s="415" t="n">
        <v>130321</v>
      </c>
      <c r="G41" s="415" t="n">
        <v>382942</v>
      </c>
      <c r="H41" s="415" t="n">
        <v>-224602</v>
      </c>
      <c r="I41" s="415" t="n">
        <v>191600</v>
      </c>
      <c r="J41" s="415" t="n">
        <v>49583</v>
      </c>
      <c r="K41" s="415" t="n">
        <v>0</v>
      </c>
      <c r="L41" s="415" t="n">
        <v>5598</v>
      </c>
      <c r="M41" s="415" t="n">
        <v>55181</v>
      </c>
      <c r="N41" s="415" t="n">
        <v>157542</v>
      </c>
      <c r="O41" s="415" t="n">
        <v>8894</v>
      </c>
      <c r="P41" s="415" t="n">
        <v>166436</v>
      </c>
      <c r="Q41" s="415" t="n">
        <v>-221551</v>
      </c>
      <c r="R41" s="415" t="n">
        <v>149587</v>
      </c>
      <c r="S41" s="415" t="n">
        <v>910</v>
      </c>
      <c r="T41" s="415" t="n">
        <v>9309</v>
      </c>
      <c r="U41" s="415" t="n">
        <v>159806</v>
      </c>
      <c r="V41" s="415" t="n">
        <v>92039</v>
      </c>
      <c r="W41" s="415" t="n">
        <v>5000</v>
      </c>
      <c r="X41" s="415" t="n">
        <v>97039</v>
      </c>
      <c r="Y41" s="415" t="n">
        <v>-3051</v>
      </c>
    </row>
    <row r="42" s="17" customFormat="true" ht="15" hidden="false" customHeight="false" outlineLevel="0" collapsed="false">
      <c r="B42" s="546" t="n">
        <v>2</v>
      </c>
      <c r="C42" s="546" t="n">
        <v>2011</v>
      </c>
      <c r="D42" s="415" t="n">
        <v>2</v>
      </c>
      <c r="E42" s="415" t="n">
        <v>148626</v>
      </c>
      <c r="F42" s="415" t="n">
        <v>50541</v>
      </c>
      <c r="G42" s="415" t="n">
        <v>146471</v>
      </c>
      <c r="H42" s="415" t="n">
        <v>-80499</v>
      </c>
      <c r="I42" s="415" t="n">
        <v>80950</v>
      </c>
      <c r="J42" s="415" t="n">
        <v>16683</v>
      </c>
      <c r="K42" s="415" t="n">
        <v>0</v>
      </c>
      <c r="L42" s="415" t="n">
        <v>2530</v>
      </c>
      <c r="M42" s="415" t="n">
        <v>19213</v>
      </c>
      <c r="N42" s="415" t="n">
        <v>56206</v>
      </c>
      <c r="O42" s="415" t="n">
        <v>2697</v>
      </c>
      <c r="P42" s="415" t="n">
        <v>58903</v>
      </c>
      <c r="Q42" s="415" t="n">
        <v>-78115</v>
      </c>
      <c r="R42" s="415" t="n">
        <v>62586</v>
      </c>
      <c r="S42" s="415" t="n">
        <v>439</v>
      </c>
      <c r="T42" s="415" t="n">
        <v>3616</v>
      </c>
      <c r="U42" s="415" t="n">
        <v>66641</v>
      </c>
      <c r="V42" s="415" t="n">
        <v>41269</v>
      </c>
      <c r="W42" s="415" t="n">
        <v>2056</v>
      </c>
      <c r="X42" s="415" t="n">
        <v>43325</v>
      </c>
      <c r="Y42" s="415" t="n">
        <v>-2384</v>
      </c>
    </row>
    <row r="43" s="17" customFormat="true" ht="15" hidden="false" customHeight="false" outlineLevel="0" collapsed="false">
      <c r="B43" s="546" t="n">
        <v>2</v>
      </c>
      <c r="C43" s="546" t="n">
        <v>2012</v>
      </c>
      <c r="D43" s="415" t="n">
        <v>3</v>
      </c>
      <c r="E43" s="415" t="n">
        <v>202374</v>
      </c>
      <c r="F43" s="415" t="n">
        <v>69908</v>
      </c>
      <c r="G43" s="415" t="n">
        <v>202407</v>
      </c>
      <c r="H43" s="415" t="n">
        <v>-92696</v>
      </c>
      <c r="I43" s="415" t="n">
        <v>98445</v>
      </c>
      <c r="J43" s="415" t="n">
        <v>22923</v>
      </c>
      <c r="K43" s="415" t="n">
        <v>0</v>
      </c>
      <c r="L43" s="415" t="n">
        <v>3409</v>
      </c>
      <c r="M43" s="415" t="n">
        <v>26332</v>
      </c>
      <c r="N43" s="415" t="n">
        <v>66683</v>
      </c>
      <c r="O43" s="415" t="n">
        <v>3309</v>
      </c>
      <c r="P43" s="415" t="n">
        <v>69992</v>
      </c>
      <c r="Q43" s="415" t="n">
        <v>-96322</v>
      </c>
      <c r="R43" s="415" t="n">
        <v>67629</v>
      </c>
      <c r="S43" s="415" t="n">
        <v>568</v>
      </c>
      <c r="T43" s="415" t="n">
        <v>4905</v>
      </c>
      <c r="U43" s="415" t="n">
        <v>73102</v>
      </c>
      <c r="V43" s="415" t="n">
        <v>41680</v>
      </c>
      <c r="W43" s="415" t="n">
        <v>3896</v>
      </c>
      <c r="X43" s="415" t="n">
        <v>45576</v>
      </c>
      <c r="Y43" s="415" t="n">
        <v>3626</v>
      </c>
    </row>
    <row r="44" s="17" customFormat="true" ht="15" hidden="false" customHeight="false" outlineLevel="0" collapsed="false">
      <c r="B44" s="546" t="n">
        <v>2</v>
      </c>
      <c r="C44" s="546" t="n">
        <v>2013</v>
      </c>
      <c r="D44" s="415" t="n">
        <v>3</v>
      </c>
      <c r="E44" s="415" t="n">
        <v>257802</v>
      </c>
      <c r="F44" s="415" t="n">
        <v>87916</v>
      </c>
      <c r="G44" s="415" t="n">
        <v>256057</v>
      </c>
      <c r="H44" s="415" t="n">
        <v>-95168</v>
      </c>
      <c r="I44" s="415" t="n">
        <v>125962</v>
      </c>
      <c r="J44" s="415" t="n">
        <v>27026</v>
      </c>
      <c r="K44" s="415" t="n">
        <v>1</v>
      </c>
      <c r="L44" s="415" t="n">
        <v>3605</v>
      </c>
      <c r="M44" s="415" t="n">
        <v>30632</v>
      </c>
      <c r="N44" s="415" t="n">
        <v>73201</v>
      </c>
      <c r="O44" s="415" t="n">
        <v>3933</v>
      </c>
      <c r="P44" s="415" t="n">
        <v>77134</v>
      </c>
      <c r="Q44" s="415" t="n">
        <v>-107765</v>
      </c>
      <c r="R44" s="415" t="n">
        <v>76438</v>
      </c>
      <c r="S44" s="415" t="n">
        <v>332</v>
      </c>
      <c r="T44" s="415" t="n">
        <v>4913</v>
      </c>
      <c r="U44" s="415" t="n">
        <v>81683</v>
      </c>
      <c r="V44" s="415" t="n">
        <v>56067</v>
      </c>
      <c r="W44" s="415" t="n">
        <v>3529</v>
      </c>
      <c r="X44" s="415" t="n">
        <v>59596</v>
      </c>
      <c r="Y44" s="415" t="n">
        <v>12597</v>
      </c>
    </row>
    <row r="45" s="17" customFormat="true" ht="15" hidden="false" customHeight="false" outlineLevel="0" collapsed="false">
      <c r="B45" s="546" t="n">
        <v>2</v>
      </c>
      <c r="C45" s="546" t="n">
        <v>2014</v>
      </c>
      <c r="D45" s="415" t="n">
        <v>2</v>
      </c>
      <c r="E45" s="415" t="n">
        <v>166659</v>
      </c>
      <c r="F45" s="415" t="n">
        <v>61208</v>
      </c>
      <c r="G45" s="415" t="n">
        <v>165480</v>
      </c>
      <c r="H45" s="415" t="n">
        <v>-75870</v>
      </c>
      <c r="I45" s="415" t="n">
        <v>87022</v>
      </c>
      <c r="J45" s="415" t="n">
        <v>17189</v>
      </c>
      <c r="K45" s="415" t="n">
        <v>2</v>
      </c>
      <c r="L45" s="415" t="n">
        <v>2629</v>
      </c>
      <c r="M45" s="415" t="n">
        <v>19820</v>
      </c>
      <c r="N45" s="415" t="n">
        <v>54680</v>
      </c>
      <c r="O45" s="415" t="n">
        <v>2757</v>
      </c>
      <c r="P45" s="415" t="n">
        <v>57437</v>
      </c>
      <c r="Q45" s="415" t="n">
        <v>-77251</v>
      </c>
      <c r="R45" s="415" t="n">
        <v>47313</v>
      </c>
      <c r="S45" s="415" t="n">
        <v>318</v>
      </c>
      <c r="T45" s="415" t="n">
        <v>3193</v>
      </c>
      <c r="U45" s="415" t="n">
        <v>50824</v>
      </c>
      <c r="V45" s="415" t="n">
        <v>28960</v>
      </c>
      <c r="W45" s="415" t="n">
        <v>1724</v>
      </c>
      <c r="X45" s="415" t="n">
        <v>30684</v>
      </c>
      <c r="Y45" s="415" t="n">
        <v>1381</v>
      </c>
    </row>
    <row r="46" s="17" customFormat="true" ht="15" hidden="false" customHeight="false" outlineLevel="0" collapsed="false">
      <c r="B46" s="546" t="n">
        <v>3</v>
      </c>
      <c r="C46" s="546" t="n">
        <v>2007</v>
      </c>
      <c r="D46" s="415" t="n">
        <v>25</v>
      </c>
      <c r="E46" s="415" t="n">
        <v>556692</v>
      </c>
      <c r="F46" s="415" t="n">
        <v>204787</v>
      </c>
      <c r="G46" s="415" t="n">
        <v>526725</v>
      </c>
      <c r="H46" s="415" t="n">
        <v>-242356</v>
      </c>
      <c r="I46" s="415" t="n">
        <v>295747</v>
      </c>
      <c r="J46" s="415" t="n">
        <v>56884</v>
      </c>
      <c r="K46" s="415" t="n">
        <v>114</v>
      </c>
      <c r="L46" s="415" t="n">
        <v>5923</v>
      </c>
      <c r="M46" s="415" t="n">
        <v>62920</v>
      </c>
      <c r="N46" s="415" t="n">
        <v>196663</v>
      </c>
      <c r="O46" s="415" t="n">
        <v>12897</v>
      </c>
      <c r="P46" s="415" t="n">
        <v>209561</v>
      </c>
      <c r="Q46" s="415" t="n">
        <v>-272357</v>
      </c>
      <c r="R46" s="415" t="n">
        <v>161076</v>
      </c>
      <c r="S46" s="415" t="n">
        <v>1117</v>
      </c>
      <c r="T46" s="415" t="n">
        <v>11439</v>
      </c>
      <c r="U46" s="415" t="n">
        <v>173633</v>
      </c>
      <c r="V46" s="415" t="n">
        <v>123905</v>
      </c>
      <c r="W46" s="415" t="n">
        <v>8866</v>
      </c>
      <c r="X46" s="415" t="n">
        <v>132771</v>
      </c>
      <c r="Y46" s="415" t="n">
        <v>30001</v>
      </c>
    </row>
    <row r="47" s="17" customFormat="true" ht="15" hidden="false" customHeight="false" outlineLevel="0" collapsed="false">
      <c r="B47" s="546" t="n">
        <v>3</v>
      </c>
      <c r="C47" s="546" t="n">
        <v>2008</v>
      </c>
      <c r="D47" s="415" t="n">
        <v>29</v>
      </c>
      <c r="E47" s="415" t="n">
        <v>655815</v>
      </c>
      <c r="F47" s="415" t="n">
        <v>263068</v>
      </c>
      <c r="G47" s="415" t="n">
        <v>648753</v>
      </c>
      <c r="H47" s="415" t="n">
        <v>-257946</v>
      </c>
      <c r="I47" s="415" t="n">
        <v>324925</v>
      </c>
      <c r="J47" s="415" t="n">
        <v>65814</v>
      </c>
      <c r="K47" s="415" t="n">
        <v>262</v>
      </c>
      <c r="L47" s="415" t="n">
        <v>6405</v>
      </c>
      <c r="M47" s="415" t="n">
        <v>72481</v>
      </c>
      <c r="N47" s="415" t="n">
        <v>207583</v>
      </c>
      <c r="O47" s="415" t="n">
        <v>13046</v>
      </c>
      <c r="P47" s="415" t="n">
        <v>220629</v>
      </c>
      <c r="Q47" s="415" t="n">
        <v>-293090</v>
      </c>
      <c r="R47" s="415" t="n">
        <v>170535</v>
      </c>
      <c r="S47" s="415" t="n">
        <v>1580</v>
      </c>
      <c r="T47" s="415" t="n">
        <v>12729</v>
      </c>
      <c r="U47" s="415" t="n">
        <v>184844</v>
      </c>
      <c r="V47" s="415" t="n">
        <v>137468</v>
      </c>
      <c r="W47" s="415" t="n">
        <v>9167</v>
      </c>
      <c r="X47" s="415" t="n">
        <v>146634</v>
      </c>
      <c r="Y47" s="415" t="n">
        <v>35144</v>
      </c>
    </row>
    <row r="48" s="17" customFormat="true" ht="15" hidden="false" customHeight="false" outlineLevel="0" collapsed="false">
      <c r="B48" s="546" t="n">
        <v>3</v>
      </c>
      <c r="C48" s="546" t="n">
        <v>2009</v>
      </c>
      <c r="D48" s="415" t="n">
        <v>27</v>
      </c>
      <c r="E48" s="415" t="n">
        <v>574123</v>
      </c>
      <c r="F48" s="415" t="n">
        <v>227624</v>
      </c>
      <c r="G48" s="415" t="n">
        <v>557571</v>
      </c>
      <c r="H48" s="415" t="n">
        <v>-215429</v>
      </c>
      <c r="I48" s="415" t="n">
        <v>290938</v>
      </c>
      <c r="J48" s="415" t="n">
        <v>50918</v>
      </c>
      <c r="K48" s="415" t="n">
        <v>14</v>
      </c>
      <c r="L48" s="415" t="n">
        <v>5047</v>
      </c>
      <c r="M48" s="415" t="n">
        <v>55979</v>
      </c>
      <c r="N48" s="415" t="n">
        <v>182635</v>
      </c>
      <c r="O48" s="415" t="n">
        <v>11606</v>
      </c>
      <c r="P48" s="415" t="n">
        <v>194240</v>
      </c>
      <c r="Q48" s="415" t="n">
        <v>-250202</v>
      </c>
      <c r="R48" s="415" t="n">
        <v>142983</v>
      </c>
      <c r="S48" s="415" t="n">
        <v>975</v>
      </c>
      <c r="T48" s="415" t="n">
        <v>10164</v>
      </c>
      <c r="U48" s="415" t="n">
        <v>154122</v>
      </c>
      <c r="V48" s="415" t="n">
        <v>120233</v>
      </c>
      <c r="W48" s="415" t="n">
        <v>7145</v>
      </c>
      <c r="X48" s="415" t="n">
        <v>127378</v>
      </c>
      <c r="Y48" s="415" t="n">
        <v>34773</v>
      </c>
    </row>
    <row r="49" s="17" customFormat="true" ht="15" hidden="false" customHeight="false" outlineLevel="0" collapsed="false">
      <c r="B49" s="546" t="n">
        <v>3</v>
      </c>
      <c r="C49" s="546" t="n">
        <v>2010</v>
      </c>
      <c r="D49" s="415" t="n">
        <v>27</v>
      </c>
      <c r="E49" s="415" t="n">
        <v>619359</v>
      </c>
      <c r="F49" s="415" t="n">
        <v>245282</v>
      </c>
      <c r="G49" s="415" t="n">
        <v>585185</v>
      </c>
      <c r="H49" s="415" t="n">
        <v>-220878</v>
      </c>
      <c r="I49" s="415" t="n">
        <v>326375</v>
      </c>
      <c r="J49" s="415" t="n">
        <v>49203</v>
      </c>
      <c r="K49" s="415" t="n">
        <v>31</v>
      </c>
      <c r="L49" s="415" t="n">
        <v>4360</v>
      </c>
      <c r="M49" s="415" t="n">
        <v>53593</v>
      </c>
      <c r="N49" s="415" t="n">
        <v>184942</v>
      </c>
      <c r="O49" s="415" t="n">
        <v>11320</v>
      </c>
      <c r="P49" s="415" t="n">
        <v>196262</v>
      </c>
      <c r="Q49" s="415" t="n">
        <v>-249841</v>
      </c>
      <c r="R49" s="415" t="n">
        <v>140545</v>
      </c>
      <c r="S49" s="415" t="n">
        <v>1309</v>
      </c>
      <c r="T49" s="415" t="n">
        <v>10353</v>
      </c>
      <c r="U49" s="415" t="n">
        <v>152207</v>
      </c>
      <c r="V49" s="415" t="n">
        <v>132330</v>
      </c>
      <c r="W49" s="415" t="n">
        <v>7233</v>
      </c>
      <c r="X49" s="415" t="n">
        <v>139563</v>
      </c>
      <c r="Y49" s="415" t="n">
        <v>28963</v>
      </c>
    </row>
    <row r="50" s="17" customFormat="true" ht="15" hidden="false" customHeight="false" outlineLevel="0" collapsed="false">
      <c r="B50" s="546" t="n">
        <v>3</v>
      </c>
      <c r="C50" s="546" t="n">
        <v>2011</v>
      </c>
      <c r="D50" s="415" t="n">
        <v>27</v>
      </c>
      <c r="E50" s="415" t="n">
        <v>643569</v>
      </c>
      <c r="F50" s="415" t="n">
        <v>239242</v>
      </c>
      <c r="G50" s="415" t="n">
        <v>602036</v>
      </c>
      <c r="H50" s="415" t="n">
        <v>-225015</v>
      </c>
      <c r="I50" s="415" t="n">
        <v>382394</v>
      </c>
      <c r="J50" s="415" t="n">
        <v>50084</v>
      </c>
      <c r="K50" s="415" t="n">
        <v>189</v>
      </c>
      <c r="L50" s="415" t="n">
        <v>5779</v>
      </c>
      <c r="M50" s="415" t="n">
        <v>56052</v>
      </c>
      <c r="N50" s="415" t="n">
        <v>185487</v>
      </c>
      <c r="O50" s="415" t="n">
        <v>11072</v>
      </c>
      <c r="P50" s="415" t="n">
        <v>196559</v>
      </c>
      <c r="Q50" s="415" t="n">
        <v>-256766</v>
      </c>
      <c r="R50" s="415" t="n">
        <v>144869</v>
      </c>
      <c r="S50" s="415" t="n">
        <v>1169</v>
      </c>
      <c r="T50" s="415" t="n">
        <v>10563</v>
      </c>
      <c r="U50" s="415" t="n">
        <v>156601</v>
      </c>
      <c r="V50" s="415" t="n">
        <v>131669</v>
      </c>
      <c r="W50" s="415" t="n">
        <v>8381</v>
      </c>
      <c r="X50" s="415" t="n">
        <v>140050</v>
      </c>
      <c r="Y50" s="415" t="n">
        <v>31751</v>
      </c>
    </row>
    <row r="51" s="17" customFormat="true" ht="15" hidden="false" customHeight="false" outlineLevel="0" collapsed="false">
      <c r="B51" s="546" t="n">
        <v>3</v>
      </c>
      <c r="C51" s="546" t="n">
        <v>2012</v>
      </c>
      <c r="D51" s="415" t="n">
        <v>25</v>
      </c>
      <c r="E51" s="415" t="n">
        <v>575304</v>
      </c>
      <c r="F51" s="415" t="n">
        <v>211453</v>
      </c>
      <c r="G51" s="415" t="n">
        <v>550377</v>
      </c>
      <c r="H51" s="415" t="n">
        <v>-202078</v>
      </c>
      <c r="I51" s="415" t="n">
        <v>378417</v>
      </c>
      <c r="J51" s="415" t="n">
        <v>43778</v>
      </c>
      <c r="K51" s="415" t="n">
        <v>1</v>
      </c>
      <c r="L51" s="415" t="n">
        <v>4973</v>
      </c>
      <c r="M51" s="415" t="n">
        <v>48752</v>
      </c>
      <c r="N51" s="415" t="n">
        <v>173672</v>
      </c>
      <c r="O51" s="415" t="n">
        <v>10002</v>
      </c>
      <c r="P51" s="415" t="n">
        <v>183674</v>
      </c>
      <c r="Q51" s="415" t="n">
        <v>-232395</v>
      </c>
      <c r="R51" s="415" t="n">
        <v>134637</v>
      </c>
      <c r="S51" s="415" t="n">
        <v>1113</v>
      </c>
      <c r="T51" s="415" t="n">
        <v>9549</v>
      </c>
      <c r="U51" s="415" t="n">
        <v>145299</v>
      </c>
      <c r="V51" s="415" t="n">
        <v>131130</v>
      </c>
      <c r="W51" s="415" t="n">
        <v>7532</v>
      </c>
      <c r="X51" s="415" t="n">
        <v>138662</v>
      </c>
      <c r="Y51" s="415" t="n">
        <v>30317</v>
      </c>
    </row>
    <row r="52" s="17" customFormat="true" ht="15" hidden="false" customHeight="false" outlineLevel="0" collapsed="false">
      <c r="B52" s="546" t="n">
        <v>3</v>
      </c>
      <c r="C52" s="546" t="n">
        <v>2013</v>
      </c>
      <c r="D52" s="415" t="n">
        <v>27</v>
      </c>
      <c r="E52" s="415" t="n">
        <v>684171</v>
      </c>
      <c r="F52" s="415" t="n">
        <v>249685</v>
      </c>
      <c r="G52" s="415" t="n">
        <v>659000</v>
      </c>
      <c r="H52" s="415" t="n">
        <v>-248120</v>
      </c>
      <c r="I52" s="415" t="n">
        <v>406467</v>
      </c>
      <c r="J52" s="415" t="n">
        <v>55952</v>
      </c>
      <c r="K52" s="415" t="n">
        <v>403</v>
      </c>
      <c r="L52" s="415" t="n">
        <v>5806</v>
      </c>
      <c r="M52" s="415" t="n">
        <v>62161</v>
      </c>
      <c r="N52" s="415" t="n">
        <v>211162</v>
      </c>
      <c r="O52" s="415" t="n">
        <v>11108</v>
      </c>
      <c r="P52" s="415" t="n">
        <v>222270</v>
      </c>
      <c r="Q52" s="415" t="n">
        <v>-282070</v>
      </c>
      <c r="R52" s="415" t="n">
        <v>164139</v>
      </c>
      <c r="S52" s="415" t="n">
        <v>1467</v>
      </c>
      <c r="T52" s="415" t="n">
        <v>11831</v>
      </c>
      <c r="U52" s="415" t="n">
        <v>177437</v>
      </c>
      <c r="V52" s="415" t="n">
        <v>188072</v>
      </c>
      <c r="W52" s="415" t="n">
        <v>7974</v>
      </c>
      <c r="X52" s="415" t="n">
        <v>196046</v>
      </c>
      <c r="Y52" s="415" t="n">
        <v>33950</v>
      </c>
    </row>
    <row r="53" s="17" customFormat="true" ht="15" hidden="false" customHeight="false" outlineLevel="0" collapsed="false">
      <c r="B53" s="546" t="n">
        <v>3</v>
      </c>
      <c r="C53" s="546" t="n">
        <v>2014</v>
      </c>
      <c r="D53" s="415" t="n">
        <v>27</v>
      </c>
      <c r="E53" s="415" t="n">
        <v>710287</v>
      </c>
      <c r="F53" s="415" t="n">
        <v>259007</v>
      </c>
      <c r="G53" s="415" t="n">
        <v>690433</v>
      </c>
      <c r="H53" s="415" t="n">
        <v>-241496</v>
      </c>
      <c r="I53" s="415" t="n">
        <v>429533</v>
      </c>
      <c r="J53" s="415" t="n">
        <v>51683</v>
      </c>
      <c r="K53" s="415" t="n">
        <v>463</v>
      </c>
      <c r="L53" s="415" t="n">
        <v>5892</v>
      </c>
      <c r="M53" s="415" t="n">
        <v>58038</v>
      </c>
      <c r="N53" s="415" t="n">
        <v>208880</v>
      </c>
      <c r="O53" s="415" t="n">
        <v>11806</v>
      </c>
      <c r="P53" s="415" t="n">
        <v>220686</v>
      </c>
      <c r="Q53" s="415" t="n">
        <v>-275641</v>
      </c>
      <c r="R53" s="415" t="n">
        <v>154620</v>
      </c>
      <c r="S53" s="415" t="n">
        <v>1576</v>
      </c>
      <c r="T53" s="415" t="n">
        <v>11779</v>
      </c>
      <c r="U53" s="415" t="n">
        <v>167975</v>
      </c>
      <c r="V53" s="415" t="n">
        <v>211223</v>
      </c>
      <c r="W53" s="415" t="n">
        <v>9547</v>
      </c>
      <c r="X53" s="415" t="n">
        <v>220770</v>
      </c>
      <c r="Y53" s="415" t="n">
        <v>34145</v>
      </c>
    </row>
    <row r="54" s="17" customFormat="true" ht="15" hidden="false" customHeight="false" outlineLevel="0" collapsed="false">
      <c r="B54" s="546" t="n">
        <v>4</v>
      </c>
      <c r="C54" s="546" t="n">
        <v>2007</v>
      </c>
      <c r="D54" s="415" t="n">
        <v>53</v>
      </c>
      <c r="E54" s="415" t="n">
        <v>114600</v>
      </c>
      <c r="F54" s="415" t="n">
        <v>34609</v>
      </c>
      <c r="G54" s="415" t="n">
        <v>107283</v>
      </c>
      <c r="H54" s="415" t="n">
        <v>-36503</v>
      </c>
      <c r="I54" s="415" t="n">
        <v>49973</v>
      </c>
      <c r="J54" s="415" t="n">
        <v>7504</v>
      </c>
      <c r="K54" s="415" t="n">
        <v>8</v>
      </c>
      <c r="L54" s="415" t="n">
        <v>1180</v>
      </c>
      <c r="M54" s="415" t="n">
        <v>8693</v>
      </c>
      <c r="N54" s="415" t="n">
        <v>34942</v>
      </c>
      <c r="O54" s="415" t="n">
        <v>1721</v>
      </c>
      <c r="P54" s="415" t="n">
        <v>36663</v>
      </c>
      <c r="Q54" s="415" t="n">
        <v>-45239</v>
      </c>
      <c r="R54" s="415" t="n">
        <v>25142</v>
      </c>
      <c r="S54" s="415" t="n">
        <v>215</v>
      </c>
      <c r="T54" s="415" t="n">
        <v>1545</v>
      </c>
      <c r="U54" s="415" t="n">
        <v>26903</v>
      </c>
      <c r="V54" s="415" t="n">
        <v>37134</v>
      </c>
      <c r="W54" s="415" t="n">
        <v>1358</v>
      </c>
      <c r="X54" s="415" t="n">
        <v>38490</v>
      </c>
      <c r="Y54" s="415" t="n">
        <v>8736</v>
      </c>
    </row>
    <row r="55" s="17" customFormat="true" ht="15" hidden="false" customHeight="false" outlineLevel="0" collapsed="false">
      <c r="B55" s="546" t="n">
        <v>4</v>
      </c>
      <c r="C55" s="546" t="n">
        <v>2008</v>
      </c>
      <c r="D55" s="415" t="n">
        <v>60</v>
      </c>
      <c r="E55" s="415" t="n">
        <v>121766</v>
      </c>
      <c r="F55" s="415" t="n">
        <v>43329</v>
      </c>
      <c r="G55" s="415" t="n">
        <v>118129</v>
      </c>
      <c r="H55" s="415" t="n">
        <v>-33663</v>
      </c>
      <c r="I55" s="415" t="n">
        <v>47650</v>
      </c>
      <c r="J55" s="415" t="n">
        <v>7097</v>
      </c>
      <c r="K55" s="415" t="n">
        <v>11</v>
      </c>
      <c r="L55" s="415" t="n">
        <v>1305</v>
      </c>
      <c r="M55" s="415" t="n">
        <v>8414</v>
      </c>
      <c r="N55" s="415" t="n">
        <v>34696</v>
      </c>
      <c r="O55" s="415" t="n">
        <v>1513</v>
      </c>
      <c r="P55" s="415" t="n">
        <v>36209</v>
      </c>
      <c r="Q55" s="415" t="n">
        <v>-44568</v>
      </c>
      <c r="R55" s="415" t="n">
        <v>22199</v>
      </c>
      <c r="S55" s="415" t="n">
        <v>230</v>
      </c>
      <c r="T55" s="415" t="n">
        <v>1376</v>
      </c>
      <c r="U55" s="415" t="n">
        <v>23805</v>
      </c>
      <c r="V55" s="415" t="n">
        <v>32409</v>
      </c>
      <c r="W55" s="415" t="n">
        <v>1317</v>
      </c>
      <c r="X55" s="415" t="n">
        <v>33725</v>
      </c>
      <c r="Y55" s="415" t="n">
        <v>10905</v>
      </c>
    </row>
    <row r="56" s="17" customFormat="true" ht="15" hidden="false" customHeight="false" outlineLevel="0" collapsed="false">
      <c r="B56" s="546" t="n">
        <v>4</v>
      </c>
      <c r="C56" s="546" t="n">
        <v>2009</v>
      </c>
      <c r="D56" s="415" t="n">
        <v>55</v>
      </c>
      <c r="E56" s="415" t="n">
        <v>119059</v>
      </c>
      <c r="F56" s="415" t="n">
        <v>48429</v>
      </c>
      <c r="G56" s="415" t="n">
        <v>106527</v>
      </c>
      <c r="H56" s="415" t="n">
        <v>-31065</v>
      </c>
      <c r="I56" s="415" t="n">
        <v>52708</v>
      </c>
      <c r="J56" s="415" t="n">
        <v>5601</v>
      </c>
      <c r="K56" s="415" t="n">
        <v>10</v>
      </c>
      <c r="L56" s="415" t="n">
        <v>1057</v>
      </c>
      <c r="M56" s="415" t="n">
        <v>6669</v>
      </c>
      <c r="N56" s="415" t="n">
        <v>30063</v>
      </c>
      <c r="O56" s="415" t="n">
        <v>1329</v>
      </c>
      <c r="P56" s="415" t="n">
        <v>31393</v>
      </c>
      <c r="Q56" s="415" t="n">
        <v>-38053</v>
      </c>
      <c r="R56" s="415" t="n">
        <v>20360</v>
      </c>
      <c r="S56" s="415" t="n">
        <v>358</v>
      </c>
      <c r="T56" s="415" t="n">
        <v>1333</v>
      </c>
      <c r="U56" s="415" t="n">
        <v>22052</v>
      </c>
      <c r="V56" s="415" t="n">
        <v>26747</v>
      </c>
      <c r="W56" s="415" t="n">
        <v>1164</v>
      </c>
      <c r="X56" s="415" t="n">
        <v>27912</v>
      </c>
      <c r="Y56" s="415" t="n">
        <v>6988</v>
      </c>
    </row>
    <row r="57" s="17" customFormat="true" ht="15" hidden="false" customHeight="false" outlineLevel="0" collapsed="false">
      <c r="B57" s="546" t="n">
        <v>4</v>
      </c>
      <c r="C57" s="546" t="n">
        <v>2010</v>
      </c>
      <c r="D57" s="415" t="n">
        <v>50</v>
      </c>
      <c r="E57" s="415" t="n">
        <v>118586</v>
      </c>
      <c r="F57" s="415" t="n">
        <v>44589</v>
      </c>
      <c r="G57" s="415" t="n">
        <v>107752</v>
      </c>
      <c r="H57" s="415" t="n">
        <v>-30293</v>
      </c>
      <c r="I57" s="415" t="n">
        <v>57932</v>
      </c>
      <c r="J57" s="415" t="n">
        <v>7153</v>
      </c>
      <c r="K57" s="415" t="n">
        <v>0</v>
      </c>
      <c r="L57" s="415" t="n">
        <v>1303</v>
      </c>
      <c r="M57" s="415" t="n">
        <v>8456</v>
      </c>
      <c r="N57" s="415" t="n">
        <v>28171</v>
      </c>
      <c r="O57" s="415" t="n">
        <v>1385</v>
      </c>
      <c r="P57" s="415" t="n">
        <v>29557</v>
      </c>
      <c r="Q57" s="415" t="n">
        <v>-37962</v>
      </c>
      <c r="R57" s="415" t="n">
        <v>18834</v>
      </c>
      <c r="S57" s="415" t="n">
        <v>84</v>
      </c>
      <c r="T57" s="415" t="n">
        <v>1136</v>
      </c>
      <c r="U57" s="415" t="n">
        <v>20054</v>
      </c>
      <c r="V57" s="415" t="n">
        <v>22202</v>
      </c>
      <c r="W57" s="415" t="n">
        <v>1146</v>
      </c>
      <c r="X57" s="415" t="n">
        <v>23349</v>
      </c>
      <c r="Y57" s="415" t="n">
        <v>7670</v>
      </c>
    </row>
    <row r="58" s="17" customFormat="true" ht="15" hidden="false" customHeight="false" outlineLevel="0" collapsed="false">
      <c r="B58" s="546" t="n">
        <v>4</v>
      </c>
      <c r="C58" s="546" t="n">
        <v>2011</v>
      </c>
      <c r="D58" s="415" t="n">
        <v>48</v>
      </c>
      <c r="E58" s="415" t="n">
        <v>127601</v>
      </c>
      <c r="F58" s="415" t="n">
        <v>56442</v>
      </c>
      <c r="G58" s="415" t="n">
        <v>114667</v>
      </c>
      <c r="H58" s="415" t="n">
        <v>-30326</v>
      </c>
      <c r="I58" s="415" t="n">
        <v>75590</v>
      </c>
      <c r="J58" s="415" t="n">
        <v>6496</v>
      </c>
      <c r="K58" s="415" t="n">
        <v>1</v>
      </c>
      <c r="L58" s="415" t="n">
        <v>1192</v>
      </c>
      <c r="M58" s="415" t="n">
        <v>7687</v>
      </c>
      <c r="N58" s="415" t="n">
        <v>27889</v>
      </c>
      <c r="O58" s="415" t="n">
        <v>1141</v>
      </c>
      <c r="P58" s="415" t="n">
        <v>29030</v>
      </c>
      <c r="Q58" s="415" t="n">
        <v>-36680</v>
      </c>
      <c r="R58" s="415" t="n">
        <v>16252</v>
      </c>
      <c r="S58" s="415" t="n">
        <v>76</v>
      </c>
      <c r="T58" s="415" t="n">
        <v>1001</v>
      </c>
      <c r="U58" s="415" t="n">
        <v>17330</v>
      </c>
      <c r="V58" s="415" t="n">
        <v>22533</v>
      </c>
      <c r="W58" s="415" t="n">
        <v>1020</v>
      </c>
      <c r="X58" s="415" t="n">
        <v>23553</v>
      </c>
      <c r="Y58" s="415" t="n">
        <v>6354</v>
      </c>
    </row>
    <row r="59" s="17" customFormat="true" ht="15" hidden="false" customHeight="false" outlineLevel="0" collapsed="false">
      <c r="B59" s="546" t="n">
        <v>4</v>
      </c>
      <c r="C59" s="546" t="n">
        <v>2012</v>
      </c>
      <c r="D59" s="415" t="n">
        <v>48</v>
      </c>
      <c r="E59" s="415" t="n">
        <v>119597</v>
      </c>
      <c r="F59" s="415" t="n">
        <v>50932</v>
      </c>
      <c r="G59" s="415" t="n">
        <v>113430</v>
      </c>
      <c r="H59" s="415" t="n">
        <v>-25298</v>
      </c>
      <c r="I59" s="415" t="n">
        <v>79209</v>
      </c>
      <c r="J59" s="415" t="n">
        <v>5925</v>
      </c>
      <c r="K59" s="415" t="n">
        <v>1</v>
      </c>
      <c r="L59" s="415" t="n">
        <v>1062</v>
      </c>
      <c r="M59" s="415" t="n">
        <v>6988</v>
      </c>
      <c r="N59" s="415" t="n">
        <v>26300</v>
      </c>
      <c r="O59" s="415" t="n">
        <v>1217</v>
      </c>
      <c r="P59" s="415" t="n">
        <v>27516</v>
      </c>
      <c r="Q59" s="415" t="n">
        <v>-34497</v>
      </c>
      <c r="R59" s="415" t="n">
        <v>18265</v>
      </c>
      <c r="S59" s="415" t="n">
        <v>58</v>
      </c>
      <c r="T59" s="415" t="n">
        <v>1000</v>
      </c>
      <c r="U59" s="415" t="n">
        <v>19324</v>
      </c>
      <c r="V59" s="415" t="n">
        <v>20005</v>
      </c>
      <c r="W59" s="415" t="n">
        <v>885</v>
      </c>
      <c r="X59" s="415" t="n">
        <v>20890</v>
      </c>
      <c r="Y59" s="415" t="n">
        <v>9200</v>
      </c>
    </row>
    <row r="60" s="17" customFormat="true" ht="15" hidden="false" customHeight="false" outlineLevel="0" collapsed="false">
      <c r="B60" s="546" t="n">
        <v>4</v>
      </c>
      <c r="C60" s="546" t="n">
        <v>2013</v>
      </c>
      <c r="D60" s="415" t="n">
        <v>45</v>
      </c>
      <c r="E60" s="415" t="n">
        <v>131993</v>
      </c>
      <c r="F60" s="415" t="n">
        <v>55935</v>
      </c>
      <c r="G60" s="415" t="n">
        <v>125912</v>
      </c>
      <c r="H60" s="415" t="n">
        <v>-39847</v>
      </c>
      <c r="I60" s="415" t="n">
        <v>106786</v>
      </c>
      <c r="J60" s="415" t="n">
        <v>8006</v>
      </c>
      <c r="K60" s="415" t="n">
        <v>29</v>
      </c>
      <c r="L60" s="415" t="n">
        <v>1274</v>
      </c>
      <c r="M60" s="415" t="n">
        <v>9310</v>
      </c>
      <c r="N60" s="415" t="n">
        <v>34875</v>
      </c>
      <c r="O60" s="415" t="n">
        <v>1331</v>
      </c>
      <c r="P60" s="415" t="n">
        <v>36207</v>
      </c>
      <c r="Q60" s="415" t="n">
        <v>-45497</v>
      </c>
      <c r="R60" s="415" t="n">
        <v>21123</v>
      </c>
      <c r="S60" s="415" t="n">
        <v>195</v>
      </c>
      <c r="T60" s="415" t="n">
        <v>1157</v>
      </c>
      <c r="U60" s="415" t="n">
        <v>22475</v>
      </c>
      <c r="V60" s="415" t="n">
        <v>24770</v>
      </c>
      <c r="W60" s="415" t="n">
        <v>1024</v>
      </c>
      <c r="X60" s="415" t="n">
        <v>25794</v>
      </c>
      <c r="Y60" s="415" t="n">
        <v>5648</v>
      </c>
    </row>
    <row r="61" s="17" customFormat="true" ht="15" hidden="false" customHeight="false" outlineLevel="0" collapsed="false">
      <c r="B61" s="546" t="n">
        <v>4</v>
      </c>
      <c r="C61" s="546" t="n">
        <v>2014</v>
      </c>
      <c r="D61" s="415" t="n">
        <v>39</v>
      </c>
      <c r="E61" s="415" t="n">
        <v>124534</v>
      </c>
      <c r="F61" s="415" t="n">
        <v>51945</v>
      </c>
      <c r="G61" s="415" t="n">
        <v>122523</v>
      </c>
      <c r="H61" s="415" t="n">
        <v>-35815</v>
      </c>
      <c r="I61" s="415" t="n">
        <v>103537</v>
      </c>
      <c r="J61" s="415" t="n">
        <v>7597</v>
      </c>
      <c r="K61" s="415" t="n">
        <v>15</v>
      </c>
      <c r="L61" s="415" t="n">
        <v>1209</v>
      </c>
      <c r="M61" s="415" t="n">
        <v>8821</v>
      </c>
      <c r="N61" s="415" t="n">
        <v>35784</v>
      </c>
      <c r="O61" s="415" t="n">
        <v>1848</v>
      </c>
      <c r="P61" s="415" t="n">
        <v>37631</v>
      </c>
      <c r="Q61" s="415" t="n">
        <v>-46738</v>
      </c>
      <c r="R61" s="415" t="n">
        <v>20081</v>
      </c>
      <c r="S61" s="415" t="n">
        <v>199</v>
      </c>
      <c r="T61" s="415" t="n">
        <v>1149</v>
      </c>
      <c r="U61" s="415" t="n">
        <v>21428</v>
      </c>
      <c r="V61" s="415" t="n">
        <v>23260</v>
      </c>
      <c r="W61" s="415" t="n">
        <v>936</v>
      </c>
      <c r="X61" s="415" t="n">
        <v>24196</v>
      </c>
      <c r="Y61" s="415" t="n">
        <v>10923</v>
      </c>
    </row>
    <row r="62" s="17" customFormat="true" ht="15" hidden="false" customHeight="false" outlineLevel="0" collapsed="false">
      <c r="B62" s="546" t="n">
        <v>9</v>
      </c>
      <c r="C62" s="546" t="n">
        <v>2007</v>
      </c>
      <c r="D62" s="415" t="n">
        <v>94</v>
      </c>
      <c r="E62" s="415" t="n">
        <v>3190323</v>
      </c>
      <c r="F62" s="415" t="n">
        <v>1081234</v>
      </c>
      <c r="G62" s="415" t="n">
        <v>0</v>
      </c>
      <c r="H62" s="415" t="n">
        <v>0</v>
      </c>
      <c r="I62" s="415" t="n">
        <v>0</v>
      </c>
      <c r="J62" s="415" t="n">
        <v>0</v>
      </c>
      <c r="K62" s="415" t="n">
        <v>0</v>
      </c>
      <c r="L62" s="415" t="n">
        <v>0</v>
      </c>
      <c r="M62" s="415" t="n">
        <v>0</v>
      </c>
      <c r="N62" s="415" t="n">
        <v>0</v>
      </c>
      <c r="O62" s="415" t="n">
        <v>0</v>
      </c>
      <c r="P62" s="415" t="n">
        <v>0</v>
      </c>
      <c r="Q62" s="415" t="n">
        <v>0</v>
      </c>
      <c r="R62" s="415" t="n">
        <v>0</v>
      </c>
      <c r="S62" s="415" t="n">
        <v>0</v>
      </c>
      <c r="T62" s="415" t="n">
        <v>0</v>
      </c>
      <c r="U62" s="415" t="n">
        <v>0</v>
      </c>
      <c r="V62" s="415" t="n">
        <v>0</v>
      </c>
      <c r="W62" s="415" t="n">
        <v>0</v>
      </c>
      <c r="X62" s="415" t="n">
        <v>0</v>
      </c>
      <c r="Y62" s="415" t="n">
        <v>0</v>
      </c>
    </row>
    <row r="63" s="17" customFormat="true" ht="15" hidden="false" customHeight="false" outlineLevel="0" collapsed="false">
      <c r="B63" s="546" t="n">
        <v>9</v>
      </c>
      <c r="C63" s="546" t="n">
        <v>2008</v>
      </c>
      <c r="D63" s="415" t="n">
        <v>103</v>
      </c>
      <c r="E63" s="415" t="n">
        <v>3201795</v>
      </c>
      <c r="F63" s="415" t="n">
        <v>1057233</v>
      </c>
      <c r="G63" s="415" t="n">
        <v>0</v>
      </c>
      <c r="H63" s="415" t="n">
        <v>0</v>
      </c>
      <c r="I63" s="415" t="n">
        <v>0</v>
      </c>
      <c r="J63" s="415" t="n">
        <v>0</v>
      </c>
      <c r="K63" s="415" t="n">
        <v>0</v>
      </c>
      <c r="L63" s="415" t="n">
        <v>0</v>
      </c>
      <c r="M63" s="415" t="n">
        <v>0</v>
      </c>
      <c r="N63" s="415" t="n">
        <v>0</v>
      </c>
      <c r="O63" s="415" t="n">
        <v>0</v>
      </c>
      <c r="P63" s="415" t="n">
        <v>0</v>
      </c>
      <c r="Q63" s="415" t="n">
        <v>0</v>
      </c>
      <c r="R63" s="415" t="n">
        <v>0</v>
      </c>
      <c r="S63" s="415" t="n">
        <v>0</v>
      </c>
      <c r="T63" s="415" t="n">
        <v>0</v>
      </c>
      <c r="U63" s="415" t="n">
        <v>0</v>
      </c>
      <c r="V63" s="415" t="n">
        <v>0</v>
      </c>
      <c r="W63" s="415" t="n">
        <v>0</v>
      </c>
      <c r="X63" s="415" t="n">
        <v>0</v>
      </c>
      <c r="Y63" s="415" t="n">
        <v>0</v>
      </c>
    </row>
    <row r="64" s="17" customFormat="true" ht="15" hidden="false" customHeight="false" outlineLevel="0" collapsed="false">
      <c r="B64" s="546" t="n">
        <v>9</v>
      </c>
      <c r="C64" s="546" t="n">
        <v>2009</v>
      </c>
      <c r="D64" s="415" t="n">
        <v>96</v>
      </c>
      <c r="E64" s="415" t="n">
        <v>3179286</v>
      </c>
      <c r="F64" s="415" t="n">
        <v>1033970</v>
      </c>
      <c r="G64" s="415" t="n">
        <v>0</v>
      </c>
      <c r="H64" s="415" t="n">
        <v>0</v>
      </c>
      <c r="I64" s="415" t="n">
        <v>0</v>
      </c>
      <c r="J64" s="415" t="n">
        <v>0</v>
      </c>
      <c r="K64" s="415" t="n">
        <v>0</v>
      </c>
      <c r="L64" s="415" t="n">
        <v>0</v>
      </c>
      <c r="M64" s="415" t="n">
        <v>0</v>
      </c>
      <c r="N64" s="415" t="n">
        <v>0</v>
      </c>
      <c r="O64" s="415" t="n">
        <v>0</v>
      </c>
      <c r="P64" s="415" t="n">
        <v>0</v>
      </c>
      <c r="Q64" s="415" t="n">
        <v>0</v>
      </c>
      <c r="R64" s="415" t="n">
        <v>0</v>
      </c>
      <c r="S64" s="415" t="n">
        <v>0</v>
      </c>
      <c r="T64" s="415" t="n">
        <v>0</v>
      </c>
      <c r="U64" s="415" t="n">
        <v>0</v>
      </c>
      <c r="V64" s="415" t="n">
        <v>0</v>
      </c>
      <c r="W64" s="415" t="n">
        <v>0</v>
      </c>
      <c r="X64" s="415" t="n">
        <v>0</v>
      </c>
      <c r="Y64" s="415" t="n">
        <v>0</v>
      </c>
    </row>
    <row r="65" s="17" customFormat="true" ht="15" hidden="false" customHeight="false" outlineLevel="0" collapsed="false">
      <c r="B65" s="546" t="n">
        <v>9</v>
      </c>
      <c r="C65" s="546" t="n">
        <v>2010</v>
      </c>
      <c r="D65" s="415" t="n">
        <v>90</v>
      </c>
      <c r="E65" s="415" t="n">
        <v>3047310</v>
      </c>
      <c r="F65" s="415" t="n">
        <v>1006026</v>
      </c>
      <c r="G65" s="415" t="n">
        <v>0</v>
      </c>
      <c r="H65" s="415" t="n">
        <v>0</v>
      </c>
      <c r="I65" s="415" t="n">
        <v>0</v>
      </c>
      <c r="J65" s="415" t="n">
        <v>0</v>
      </c>
      <c r="K65" s="415" t="n">
        <v>0</v>
      </c>
      <c r="L65" s="415" t="n">
        <v>0</v>
      </c>
      <c r="M65" s="415" t="n">
        <v>0</v>
      </c>
      <c r="N65" s="415" t="n">
        <v>0</v>
      </c>
      <c r="O65" s="415" t="n">
        <v>0</v>
      </c>
      <c r="P65" s="415" t="n">
        <v>0</v>
      </c>
      <c r="Q65" s="415" t="n">
        <v>0</v>
      </c>
      <c r="R65" s="415" t="n">
        <v>0</v>
      </c>
      <c r="S65" s="415" t="n">
        <v>0</v>
      </c>
      <c r="T65" s="415" t="n">
        <v>0</v>
      </c>
      <c r="U65" s="415" t="n">
        <v>0</v>
      </c>
      <c r="V65" s="415" t="n">
        <v>0</v>
      </c>
      <c r="W65" s="415" t="n">
        <v>0</v>
      </c>
      <c r="X65" s="415" t="n">
        <v>0</v>
      </c>
      <c r="Y65" s="415" t="n">
        <v>0</v>
      </c>
    </row>
    <row r="66" s="17" customFormat="true" ht="15" hidden="false" customHeight="false" outlineLevel="0" collapsed="false">
      <c r="B66" s="546" t="n">
        <v>9</v>
      </c>
      <c r="C66" s="546" t="n">
        <v>2011</v>
      </c>
      <c r="D66" s="415" t="n">
        <v>87</v>
      </c>
      <c r="E66" s="415" t="n">
        <v>3036165</v>
      </c>
      <c r="F66" s="415" t="n">
        <v>992481</v>
      </c>
      <c r="G66" s="415" t="n">
        <v>0</v>
      </c>
      <c r="H66" s="415" t="n">
        <v>0</v>
      </c>
      <c r="I66" s="415" t="n">
        <v>0</v>
      </c>
      <c r="J66" s="415" t="n">
        <v>0</v>
      </c>
      <c r="K66" s="415" t="n">
        <v>0</v>
      </c>
      <c r="L66" s="415" t="n">
        <v>0</v>
      </c>
      <c r="M66" s="415" t="n">
        <v>0</v>
      </c>
      <c r="N66" s="415" t="n">
        <v>0</v>
      </c>
      <c r="O66" s="415" t="n">
        <v>0</v>
      </c>
      <c r="P66" s="415" t="n">
        <v>0</v>
      </c>
      <c r="Q66" s="415" t="n">
        <v>0</v>
      </c>
      <c r="R66" s="415" t="n">
        <v>0</v>
      </c>
      <c r="S66" s="415" t="n">
        <v>0</v>
      </c>
      <c r="T66" s="415" t="n">
        <v>0</v>
      </c>
      <c r="U66" s="415" t="n">
        <v>0</v>
      </c>
      <c r="V66" s="415" t="n">
        <v>0</v>
      </c>
      <c r="W66" s="415" t="n">
        <v>0</v>
      </c>
      <c r="X66" s="415" t="n">
        <v>0</v>
      </c>
      <c r="Y66" s="415" t="n">
        <v>0</v>
      </c>
    </row>
    <row r="67" s="17" customFormat="true" ht="15" hidden="false" customHeight="false" outlineLevel="0" collapsed="false">
      <c r="B67" s="546" t="n">
        <v>9</v>
      </c>
      <c r="C67" s="546" t="n">
        <v>2012</v>
      </c>
      <c r="D67" s="415" t="n">
        <v>86</v>
      </c>
      <c r="E67" s="415" t="n">
        <v>2976183</v>
      </c>
      <c r="F67" s="415" t="n">
        <v>977656</v>
      </c>
      <c r="G67" s="415" t="n">
        <v>0</v>
      </c>
      <c r="H67" s="415" t="n">
        <v>0</v>
      </c>
      <c r="I67" s="415" t="n">
        <v>0</v>
      </c>
      <c r="J67" s="415" t="n">
        <v>0</v>
      </c>
      <c r="K67" s="415" t="n">
        <v>0</v>
      </c>
      <c r="L67" s="415" t="n">
        <v>0</v>
      </c>
      <c r="M67" s="415" t="n">
        <v>0</v>
      </c>
      <c r="N67" s="415" t="n">
        <v>0</v>
      </c>
      <c r="O67" s="415" t="n">
        <v>0</v>
      </c>
      <c r="P67" s="415" t="n">
        <v>0</v>
      </c>
      <c r="Q67" s="415" t="n">
        <v>0</v>
      </c>
      <c r="R67" s="415" t="n">
        <v>0</v>
      </c>
      <c r="S67" s="415" t="n">
        <v>0</v>
      </c>
      <c r="T67" s="415" t="n">
        <v>0</v>
      </c>
      <c r="U67" s="415" t="n">
        <v>0</v>
      </c>
      <c r="V67" s="415" t="n">
        <v>0</v>
      </c>
      <c r="W67" s="415" t="n">
        <v>0</v>
      </c>
      <c r="X67" s="415" t="n">
        <v>0</v>
      </c>
      <c r="Y67" s="415" t="n">
        <v>0</v>
      </c>
    </row>
    <row r="68" s="17" customFormat="true" ht="15" hidden="false" customHeight="false" outlineLevel="0" collapsed="false">
      <c r="B68" s="546" t="n">
        <v>9</v>
      </c>
      <c r="C68" s="546" t="n">
        <v>2013</v>
      </c>
      <c r="D68" s="415" t="n">
        <v>82</v>
      </c>
      <c r="E68" s="415" t="n">
        <v>2957573</v>
      </c>
      <c r="F68" s="415" t="n">
        <v>997854</v>
      </c>
      <c r="G68" s="415" t="n">
        <v>0</v>
      </c>
      <c r="H68" s="415" t="n">
        <v>0</v>
      </c>
      <c r="I68" s="415" t="n">
        <v>0</v>
      </c>
      <c r="J68" s="415" t="n">
        <v>0</v>
      </c>
      <c r="K68" s="415" t="n">
        <v>0</v>
      </c>
      <c r="L68" s="415" t="n">
        <v>0</v>
      </c>
      <c r="M68" s="415" t="n">
        <v>0</v>
      </c>
      <c r="N68" s="415" t="n">
        <v>0</v>
      </c>
      <c r="O68" s="415" t="n">
        <v>0</v>
      </c>
      <c r="P68" s="415" t="n">
        <v>0</v>
      </c>
      <c r="Q68" s="415" t="n">
        <v>0</v>
      </c>
      <c r="R68" s="415" t="n">
        <v>0</v>
      </c>
      <c r="S68" s="415" t="n">
        <v>0</v>
      </c>
      <c r="T68" s="415" t="n">
        <v>0</v>
      </c>
      <c r="U68" s="415" t="n">
        <v>0</v>
      </c>
      <c r="V68" s="415" t="n">
        <v>0</v>
      </c>
      <c r="W68" s="415" t="n">
        <v>0</v>
      </c>
      <c r="X68" s="415" t="n">
        <v>0</v>
      </c>
      <c r="Y68" s="415" t="n">
        <v>0</v>
      </c>
    </row>
    <row r="69" s="17" customFormat="true" ht="15" hidden="false" customHeight="false" outlineLevel="0" collapsed="false">
      <c r="B69" s="546" t="n">
        <v>9</v>
      </c>
      <c r="C69" s="546" t="n">
        <v>2014</v>
      </c>
      <c r="D69" s="415" t="n">
        <v>74</v>
      </c>
      <c r="E69" s="415" t="n">
        <v>2973552</v>
      </c>
      <c r="F69" s="415" t="n">
        <v>1025679</v>
      </c>
      <c r="G69" s="415" t="n">
        <v>0</v>
      </c>
      <c r="H69" s="415" t="n">
        <v>0</v>
      </c>
      <c r="I69" s="415" t="n">
        <v>0</v>
      </c>
      <c r="J69" s="415" t="n">
        <v>0</v>
      </c>
      <c r="K69" s="415" t="n">
        <v>0</v>
      </c>
      <c r="L69" s="415" t="n">
        <v>0</v>
      </c>
      <c r="M69" s="415" t="n">
        <v>0</v>
      </c>
      <c r="N69" s="415" t="n">
        <v>0</v>
      </c>
      <c r="O69" s="415" t="n">
        <v>0</v>
      </c>
      <c r="P69" s="415" t="n">
        <v>0</v>
      </c>
      <c r="Q69" s="415" t="n">
        <v>0</v>
      </c>
      <c r="R69" s="415" t="n">
        <v>0</v>
      </c>
      <c r="S69" s="415" t="n">
        <v>0</v>
      </c>
      <c r="T69" s="415" t="n">
        <v>0</v>
      </c>
      <c r="U69" s="415" t="n">
        <v>0</v>
      </c>
      <c r="V69" s="415" t="n">
        <v>0</v>
      </c>
      <c r="W69" s="415" t="n">
        <v>0</v>
      </c>
      <c r="X69" s="415" t="n">
        <v>0</v>
      </c>
      <c r="Y69" s="415" t="n">
        <v>0</v>
      </c>
    </row>
    <row r="70" customFormat="false" ht="15" hidden="false" customHeight="false" outlineLevel="0" collapsed="false">
      <c r="C70" s="62" t="s">
        <v>123</v>
      </c>
    </row>
    <row r="76" customFormat="false" ht="12.75" hidden="false" customHeight="false" outlineLevel="0" collapsed="false">
      <c r="B76" s="376" t="n">
        <v>2001</v>
      </c>
      <c r="C76" s="376" t="n">
        <v>2002</v>
      </c>
      <c r="D76" s="376" t="n">
        <v>2003</v>
      </c>
      <c r="E76" s="376" t="n">
        <v>2004</v>
      </c>
      <c r="F76" s="376" t="n">
        <v>2005</v>
      </c>
      <c r="G76" s="376" t="n">
        <v>2006</v>
      </c>
      <c r="H76" s="376" t="n">
        <v>2007</v>
      </c>
      <c r="I76" s="376" t="n">
        <v>2008</v>
      </c>
      <c r="J76" s="376" t="n">
        <v>2001</v>
      </c>
      <c r="K76" s="376" t="n">
        <v>2002</v>
      </c>
      <c r="L76" s="376" t="n">
        <v>2003</v>
      </c>
      <c r="M76" s="376" t="n">
        <v>2004</v>
      </c>
      <c r="N76" s="376" t="n">
        <v>2005</v>
      </c>
      <c r="O76" s="376" t="n">
        <v>2006</v>
      </c>
      <c r="P76" s="376" t="n">
        <v>2007</v>
      </c>
      <c r="Q76" s="376" t="n">
        <v>2008</v>
      </c>
      <c r="R76" s="376" t="n">
        <v>2001</v>
      </c>
      <c r="S76" s="376" t="n">
        <v>2002</v>
      </c>
      <c r="T76" s="376" t="n">
        <v>2003</v>
      </c>
      <c r="U76" s="376" t="n">
        <v>2004</v>
      </c>
      <c r="V76" s="376" t="n">
        <v>2005</v>
      </c>
      <c r="W76" s="376" t="n">
        <v>2006</v>
      </c>
      <c r="X76" s="376" t="n">
        <v>2007</v>
      </c>
      <c r="Y76" s="376" t="n">
        <v>2008</v>
      </c>
      <c r="Z76" s="376" t="n">
        <v>2001</v>
      </c>
      <c r="AA76" s="376" t="n">
        <v>2002</v>
      </c>
      <c r="AB76" s="376" t="n">
        <v>2003</v>
      </c>
      <c r="AC76" s="376" t="n">
        <v>2004</v>
      </c>
      <c r="AD76" s="376" t="n">
        <v>2005</v>
      </c>
      <c r="AE76" s="376" t="n">
        <v>2006</v>
      </c>
      <c r="AF76" s="376" t="n">
        <v>2007</v>
      </c>
      <c r="AG76" s="376" t="n">
        <v>2008</v>
      </c>
      <c r="AH76" s="376" t="n">
        <v>2001</v>
      </c>
      <c r="AI76" s="376" t="n">
        <v>2002</v>
      </c>
      <c r="AJ76" s="376" t="n">
        <v>2003</v>
      </c>
      <c r="AK76" s="376" t="n">
        <v>2004</v>
      </c>
      <c r="AL76" s="376" t="n">
        <v>2005</v>
      </c>
      <c r="AM76" s="376" t="n">
        <v>2006</v>
      </c>
      <c r="AN76" s="376" t="n">
        <v>2007</v>
      </c>
      <c r="AO76" s="376" t="n">
        <v>2008</v>
      </c>
    </row>
    <row r="77" customFormat="false" ht="12.75" hidden="false" customHeight="false" outlineLevel="0" collapsed="false">
      <c r="B77" s="376" t="n">
        <v>1</v>
      </c>
      <c r="C77" s="376" t="n">
        <v>1</v>
      </c>
      <c r="D77" s="376" t="n">
        <v>1</v>
      </c>
      <c r="E77" s="376" t="n">
        <v>1</v>
      </c>
      <c r="F77" s="376" t="n">
        <v>1</v>
      </c>
      <c r="G77" s="376" t="n">
        <v>1</v>
      </c>
      <c r="H77" s="376" t="n">
        <v>1</v>
      </c>
      <c r="I77" s="376" t="n">
        <v>1</v>
      </c>
      <c r="J77" s="376" t="n">
        <v>2</v>
      </c>
      <c r="K77" s="376" t="n">
        <v>2</v>
      </c>
      <c r="L77" s="376" t="n">
        <v>2</v>
      </c>
      <c r="M77" s="376" t="n">
        <v>2</v>
      </c>
      <c r="N77" s="376" t="n">
        <v>2</v>
      </c>
      <c r="O77" s="376" t="n">
        <v>2</v>
      </c>
      <c r="P77" s="376" t="n">
        <v>2</v>
      </c>
      <c r="Q77" s="376" t="n">
        <v>2</v>
      </c>
      <c r="R77" s="376" t="n">
        <v>3</v>
      </c>
      <c r="S77" s="376" t="n">
        <v>3</v>
      </c>
      <c r="T77" s="376" t="n">
        <v>3</v>
      </c>
      <c r="U77" s="376" t="n">
        <v>3</v>
      </c>
      <c r="V77" s="376" t="n">
        <v>3</v>
      </c>
      <c r="W77" s="376" t="n">
        <v>3</v>
      </c>
      <c r="X77" s="376" t="n">
        <v>3</v>
      </c>
      <c r="Y77" s="376" t="n">
        <v>3</v>
      </c>
      <c r="Z77" s="376" t="n">
        <v>4</v>
      </c>
      <c r="AA77" s="376" t="n">
        <v>4</v>
      </c>
      <c r="AB77" s="376" t="n">
        <v>4</v>
      </c>
      <c r="AC77" s="376" t="n">
        <v>4</v>
      </c>
      <c r="AD77" s="376" t="n">
        <v>4</v>
      </c>
      <c r="AE77" s="376" t="n">
        <v>4</v>
      </c>
      <c r="AF77" s="376" t="n">
        <v>4</v>
      </c>
      <c r="AG77" s="376" t="n">
        <v>4</v>
      </c>
      <c r="AH77" s="376" t="n">
        <v>9</v>
      </c>
      <c r="AI77" s="376" t="n">
        <v>9</v>
      </c>
      <c r="AJ77" s="376" t="n">
        <v>9</v>
      </c>
      <c r="AK77" s="376" t="n">
        <v>9</v>
      </c>
      <c r="AL77" s="376" t="n">
        <v>9</v>
      </c>
      <c r="AM77" s="376" t="n">
        <v>9</v>
      </c>
      <c r="AN77" s="376" t="n">
        <v>9</v>
      </c>
      <c r="AO77" s="376" t="n">
        <v>9</v>
      </c>
    </row>
    <row r="78" customFormat="false" ht="12.75" hidden="false" customHeight="false" outlineLevel="0" collapsed="false">
      <c r="B78" s="376" t="n">
        <v>9</v>
      </c>
      <c r="C78" s="376" t="n">
        <v>7</v>
      </c>
      <c r="D78" s="376" t="n">
        <v>7</v>
      </c>
      <c r="E78" s="376" t="n">
        <v>9</v>
      </c>
      <c r="F78" s="376" t="n">
        <v>10</v>
      </c>
      <c r="G78" s="376" t="n">
        <v>10</v>
      </c>
      <c r="H78" s="376" t="n">
        <v>10</v>
      </c>
      <c r="I78" s="376" t="n">
        <v>10</v>
      </c>
      <c r="J78" s="376" t="n">
        <v>10</v>
      </c>
      <c r="K78" s="376" t="n">
        <v>11</v>
      </c>
      <c r="L78" s="376" t="n">
        <v>11</v>
      </c>
      <c r="M78" s="376" t="n">
        <v>7</v>
      </c>
      <c r="N78" s="376" t="n">
        <v>8</v>
      </c>
      <c r="O78" s="376" t="n">
        <v>9</v>
      </c>
      <c r="P78" s="376" t="n">
        <v>8</v>
      </c>
      <c r="Q78" s="376" t="n">
        <v>7</v>
      </c>
      <c r="R78" s="376" t="n">
        <v>20</v>
      </c>
      <c r="S78" s="376" t="n">
        <v>22</v>
      </c>
      <c r="T78" s="376" t="n">
        <v>27</v>
      </c>
      <c r="U78" s="376" t="n">
        <v>28</v>
      </c>
      <c r="V78" s="376" t="n">
        <v>26</v>
      </c>
      <c r="W78" s="376" t="n">
        <v>23</v>
      </c>
      <c r="X78" s="376" t="n">
        <v>21</v>
      </c>
      <c r="Y78" s="376" t="n">
        <v>22</v>
      </c>
      <c r="Z78" s="376" t="n">
        <v>49</v>
      </c>
      <c r="AA78" s="376" t="n">
        <v>46</v>
      </c>
      <c r="AB78" s="376" t="n">
        <v>40</v>
      </c>
      <c r="AC78" s="376" t="n">
        <v>37</v>
      </c>
      <c r="AD78" s="376" t="n">
        <v>34</v>
      </c>
      <c r="AE78" s="376" t="n">
        <v>34</v>
      </c>
      <c r="AF78" s="376" t="n">
        <v>35</v>
      </c>
      <c r="AG78" s="376" t="n">
        <v>36</v>
      </c>
      <c r="AH78" s="376" t="n">
        <v>88</v>
      </c>
      <c r="AI78" s="376" t="n">
        <v>86</v>
      </c>
      <c r="AJ78" s="376" t="n">
        <v>85</v>
      </c>
      <c r="AK78" s="376" t="n">
        <v>81</v>
      </c>
      <c r="AL78" s="376" t="n">
        <v>78</v>
      </c>
      <c r="AM78" s="376" t="n">
        <v>76</v>
      </c>
      <c r="AN78" s="376" t="n">
        <v>74</v>
      </c>
      <c r="AO78" s="376" t="n">
        <v>75</v>
      </c>
    </row>
    <row r="79" customFormat="false" ht="12.75" hidden="false" customHeight="false" outlineLevel="0" collapsed="false">
      <c r="B79" s="376" t="n">
        <v>1390126</v>
      </c>
      <c r="C79" s="376" t="n">
        <v>1364400</v>
      </c>
      <c r="D79" s="376" t="n">
        <v>1481333</v>
      </c>
      <c r="E79" s="376" t="n">
        <v>1806218</v>
      </c>
      <c r="F79" s="376" t="n">
        <v>1891877</v>
      </c>
      <c r="G79" s="376" t="n">
        <v>1895729</v>
      </c>
      <c r="H79" s="376" t="n">
        <v>2077744</v>
      </c>
      <c r="I79" s="376" t="n">
        <v>2091007</v>
      </c>
      <c r="J79" s="376" t="n">
        <v>776765</v>
      </c>
      <c r="K79" s="376" t="n">
        <v>882448</v>
      </c>
      <c r="L79" s="376" t="n">
        <v>844333</v>
      </c>
      <c r="M79" s="376" t="n">
        <v>542950</v>
      </c>
      <c r="N79" s="376" t="n">
        <v>548096</v>
      </c>
      <c r="O79" s="376" t="n">
        <v>624508</v>
      </c>
      <c r="P79" s="376" t="n">
        <v>552421</v>
      </c>
      <c r="Q79" s="376" t="n">
        <v>465228</v>
      </c>
      <c r="R79" s="376" t="n">
        <v>480085</v>
      </c>
      <c r="S79" s="376" t="n">
        <v>537631</v>
      </c>
      <c r="T79" s="376" t="n">
        <v>619120</v>
      </c>
      <c r="U79" s="376" t="n">
        <v>684657</v>
      </c>
      <c r="V79" s="376" t="n">
        <v>614798</v>
      </c>
      <c r="W79" s="376" t="n">
        <v>576981</v>
      </c>
      <c r="X79" s="376" t="n">
        <v>543624</v>
      </c>
      <c r="Y79" s="376" t="n">
        <v>551546</v>
      </c>
      <c r="Z79" s="376" t="n">
        <v>163954</v>
      </c>
      <c r="AA79" s="376" t="n">
        <v>170584</v>
      </c>
      <c r="AB79" s="376" t="n">
        <v>117633</v>
      </c>
      <c r="AC79" s="376" t="n">
        <v>110741</v>
      </c>
      <c r="AD79" s="376" t="n">
        <v>99703</v>
      </c>
      <c r="AE79" s="376" t="n">
        <v>99767</v>
      </c>
      <c r="AF79" s="376" t="n">
        <v>110475</v>
      </c>
      <c r="AG79" s="376" t="n">
        <v>99964</v>
      </c>
      <c r="AH79" s="376" t="n">
        <v>2810930</v>
      </c>
      <c r="AI79" s="376" t="n">
        <v>2955063</v>
      </c>
      <c r="AJ79" s="376" t="n">
        <v>3062419</v>
      </c>
      <c r="AK79" s="376" t="n">
        <v>3144566</v>
      </c>
      <c r="AL79" s="376" t="n">
        <v>3154474</v>
      </c>
      <c r="AM79" s="376" t="n">
        <v>3196985</v>
      </c>
      <c r="AN79" s="376" t="n">
        <v>3284264</v>
      </c>
      <c r="AO79" s="376" t="n">
        <v>3207745</v>
      </c>
    </row>
    <row r="80" customFormat="false" ht="12.75" hidden="false" customHeight="false" outlineLevel="0" collapsed="false">
      <c r="B80" s="376" t="n">
        <v>341606</v>
      </c>
      <c r="C80" s="376" t="n">
        <v>314618</v>
      </c>
      <c r="D80" s="376" t="n">
        <v>347189</v>
      </c>
      <c r="E80" s="376" t="n">
        <v>423840</v>
      </c>
      <c r="F80" s="376" t="n">
        <v>434188</v>
      </c>
      <c r="G80" s="376" t="n">
        <v>433483</v>
      </c>
      <c r="H80" s="376" t="n">
        <v>490812</v>
      </c>
      <c r="I80" s="376" t="n">
        <v>486228</v>
      </c>
      <c r="J80" s="376" t="n">
        <v>189030</v>
      </c>
      <c r="K80" s="376" t="n">
        <v>220801</v>
      </c>
      <c r="L80" s="376" t="n">
        <v>217276</v>
      </c>
      <c r="M80" s="376" t="n">
        <v>137652</v>
      </c>
      <c r="N80" s="376" t="n">
        <v>148592</v>
      </c>
      <c r="O80" s="376" t="n">
        <v>172698</v>
      </c>
      <c r="P80" s="376" t="n">
        <v>175811</v>
      </c>
      <c r="Q80" s="376" t="n">
        <v>159619</v>
      </c>
      <c r="R80" s="376" t="n">
        <v>118208</v>
      </c>
      <c r="S80" s="376" t="n">
        <v>133656</v>
      </c>
      <c r="T80" s="376" t="n">
        <v>145275</v>
      </c>
      <c r="U80" s="376" t="n">
        <v>171568</v>
      </c>
      <c r="V80" s="376" t="n">
        <v>141657</v>
      </c>
      <c r="W80" s="376" t="n">
        <v>134238</v>
      </c>
      <c r="X80" s="376" t="n">
        <v>128288</v>
      </c>
      <c r="Y80" s="376" t="n">
        <v>147835</v>
      </c>
      <c r="Z80" s="376" t="n">
        <v>43514</v>
      </c>
      <c r="AA80" s="376" t="n">
        <v>39655</v>
      </c>
      <c r="AB80" s="376" t="n">
        <v>27872</v>
      </c>
      <c r="AC80" s="376" t="n">
        <v>26087</v>
      </c>
      <c r="AD80" s="376" t="n">
        <v>23255</v>
      </c>
      <c r="AE80" s="376" t="n">
        <v>24858</v>
      </c>
      <c r="AF80" s="376" t="n">
        <v>31638</v>
      </c>
      <c r="AG80" s="376" t="n">
        <v>30097</v>
      </c>
      <c r="AH80" s="376" t="n">
        <v>692358</v>
      </c>
      <c r="AI80" s="376" t="n">
        <v>708730</v>
      </c>
      <c r="AJ80" s="376" t="n">
        <v>737612</v>
      </c>
      <c r="AK80" s="376" t="n">
        <v>759147</v>
      </c>
      <c r="AL80" s="376" t="n">
        <v>747692</v>
      </c>
      <c r="AM80" s="376" t="n">
        <v>765277</v>
      </c>
      <c r="AN80" s="376" t="n">
        <v>826549</v>
      </c>
      <c r="AO80" s="376" t="n">
        <v>823779</v>
      </c>
    </row>
    <row r="81" customFormat="false" ht="12.75" hidden="false" customHeight="false" outlineLevel="0" collapsed="false">
      <c r="B81" s="376" t="n">
        <v>1362563</v>
      </c>
      <c r="C81" s="376" t="n">
        <v>1325892</v>
      </c>
      <c r="D81" s="376" t="n">
        <v>1471056</v>
      </c>
      <c r="E81" s="376" t="n">
        <v>1791785</v>
      </c>
      <c r="F81" s="376" t="n">
        <v>1872103</v>
      </c>
      <c r="G81" s="376" t="n">
        <v>1882287</v>
      </c>
      <c r="H81" s="376" t="n">
        <v>2027760</v>
      </c>
      <c r="I81" s="376" t="n">
        <v>2098005</v>
      </c>
      <c r="J81" s="376" t="n">
        <v>766581</v>
      </c>
      <c r="K81" s="376" t="n">
        <v>881070</v>
      </c>
      <c r="L81" s="376" t="n">
        <v>829111</v>
      </c>
      <c r="M81" s="376" t="n">
        <v>538205</v>
      </c>
      <c r="N81" s="376" t="n">
        <v>538336</v>
      </c>
      <c r="O81" s="376" t="n">
        <v>595833</v>
      </c>
      <c r="P81" s="376" t="n">
        <v>521441</v>
      </c>
      <c r="Q81" s="376" t="n">
        <v>469117</v>
      </c>
      <c r="R81" s="376" t="n">
        <v>481226</v>
      </c>
      <c r="S81" s="376" t="n">
        <v>513942</v>
      </c>
      <c r="T81" s="376" t="n">
        <v>595114</v>
      </c>
      <c r="U81" s="376" t="n">
        <v>662924</v>
      </c>
      <c r="V81" s="376" t="n">
        <v>588799</v>
      </c>
      <c r="W81" s="376" t="n">
        <v>562106</v>
      </c>
      <c r="X81" s="376" t="n">
        <v>530317</v>
      </c>
      <c r="Y81" s="376" t="n">
        <v>555309</v>
      </c>
      <c r="Z81" s="376" t="n">
        <v>160766</v>
      </c>
      <c r="AA81" s="376" t="n">
        <v>164629</v>
      </c>
      <c r="AB81" s="376" t="n">
        <v>114942</v>
      </c>
      <c r="AC81" s="376" t="n">
        <v>106200</v>
      </c>
      <c r="AD81" s="376" t="n">
        <v>93844</v>
      </c>
      <c r="AE81" s="376" t="n">
        <v>95325</v>
      </c>
      <c r="AF81" s="376" t="n">
        <v>101224</v>
      </c>
      <c r="AG81" s="376" t="n">
        <v>98391</v>
      </c>
      <c r="AH81" s="376" t="n">
        <v>0</v>
      </c>
      <c r="AI81" s="376" t="n">
        <v>0</v>
      </c>
      <c r="AJ81" s="376" t="n">
        <v>0</v>
      </c>
      <c r="AK81" s="376" t="n">
        <v>0</v>
      </c>
      <c r="AL81" s="376" t="n">
        <v>0</v>
      </c>
      <c r="AM81" s="376" t="n">
        <v>0</v>
      </c>
      <c r="AN81" s="376" t="n">
        <v>0</v>
      </c>
      <c r="AO81" s="376" t="n">
        <v>0</v>
      </c>
    </row>
    <row r="82" customFormat="false" ht="12.75" hidden="false" customHeight="false" outlineLevel="0" collapsed="false">
      <c r="B82" s="376" t="n">
        <v>-563827</v>
      </c>
      <c r="C82" s="376" t="n">
        <v>-535714</v>
      </c>
      <c r="D82" s="376" t="n">
        <v>-620249</v>
      </c>
      <c r="E82" s="376" t="n">
        <v>-714667</v>
      </c>
      <c r="F82" s="376" t="n">
        <v>-856647</v>
      </c>
      <c r="G82" s="376" t="n">
        <v>-890015</v>
      </c>
      <c r="H82" s="376" t="n">
        <v>-994609</v>
      </c>
      <c r="I82" s="376" t="n">
        <v>-1256426</v>
      </c>
      <c r="J82" s="376" t="n">
        <v>-291259</v>
      </c>
      <c r="K82" s="376" t="n">
        <v>-359708</v>
      </c>
      <c r="L82" s="376" t="n">
        <v>-338097</v>
      </c>
      <c r="M82" s="376" t="n">
        <v>-193572</v>
      </c>
      <c r="N82" s="376" t="n">
        <v>-221184</v>
      </c>
      <c r="O82" s="376" t="n">
        <v>-263574</v>
      </c>
      <c r="P82" s="376" t="n">
        <v>-256357</v>
      </c>
      <c r="Q82" s="376" t="n">
        <v>-271045</v>
      </c>
      <c r="R82" s="376" t="n">
        <v>-231564</v>
      </c>
      <c r="S82" s="376" t="n">
        <v>-223714</v>
      </c>
      <c r="T82" s="376" t="n">
        <v>-246539</v>
      </c>
      <c r="U82" s="376" t="n">
        <v>-303085</v>
      </c>
      <c r="V82" s="376" t="n">
        <v>-295144</v>
      </c>
      <c r="W82" s="376" t="n">
        <v>-278279</v>
      </c>
      <c r="X82" s="376" t="n">
        <v>-280141</v>
      </c>
      <c r="Y82" s="376" t="n">
        <v>-344585</v>
      </c>
      <c r="Z82" s="376" t="n">
        <v>-73544</v>
      </c>
      <c r="AA82" s="376" t="n">
        <v>-86032</v>
      </c>
      <c r="AB82" s="376" t="n">
        <v>-51838</v>
      </c>
      <c r="AC82" s="376" t="n">
        <v>-48732</v>
      </c>
      <c r="AD82" s="376" t="n">
        <v>-43922</v>
      </c>
      <c r="AE82" s="376" t="n">
        <v>-52840</v>
      </c>
      <c r="AF82" s="376" t="n">
        <v>-48259</v>
      </c>
      <c r="AG82" s="376" t="n">
        <v>-61398</v>
      </c>
      <c r="AH82" s="376" t="n">
        <v>0</v>
      </c>
      <c r="AI82" s="376" t="n">
        <v>0</v>
      </c>
      <c r="AJ82" s="376" t="n">
        <v>0</v>
      </c>
      <c r="AK82" s="376" t="n">
        <v>0</v>
      </c>
      <c r="AL82" s="376" t="n">
        <v>0</v>
      </c>
      <c r="AM82" s="376" t="n">
        <v>0</v>
      </c>
      <c r="AN82" s="376" t="n">
        <v>0</v>
      </c>
      <c r="AO82" s="376" t="n">
        <v>0</v>
      </c>
    </row>
    <row r="83" customFormat="false" ht="12.75" hidden="false" customHeight="false" outlineLevel="0" collapsed="false">
      <c r="B83" s="376" t="n">
        <v>433103</v>
      </c>
      <c r="C83" s="376" t="n">
        <v>437375</v>
      </c>
      <c r="D83" s="376" t="n">
        <v>481487</v>
      </c>
      <c r="E83" s="376" t="n">
        <v>592374</v>
      </c>
      <c r="F83" s="376" t="n">
        <v>651272</v>
      </c>
      <c r="G83" s="376" t="n">
        <v>664716</v>
      </c>
      <c r="H83" s="376" t="n">
        <v>765253</v>
      </c>
      <c r="I83" s="376" t="n">
        <v>772867</v>
      </c>
      <c r="J83" s="376" t="n">
        <v>232223</v>
      </c>
      <c r="K83" s="376" t="n">
        <v>269956</v>
      </c>
      <c r="L83" s="376" t="n">
        <v>274456</v>
      </c>
      <c r="M83" s="376" t="n">
        <v>170708</v>
      </c>
      <c r="N83" s="376" t="n">
        <v>194535</v>
      </c>
      <c r="O83" s="376" t="n">
        <v>254004</v>
      </c>
      <c r="P83" s="376" t="n">
        <v>250090</v>
      </c>
      <c r="Q83" s="376" t="n">
        <v>190018</v>
      </c>
      <c r="R83" s="376" t="n">
        <v>152865</v>
      </c>
      <c r="S83" s="376" t="n">
        <v>186720</v>
      </c>
      <c r="T83" s="376" t="n">
        <v>209920</v>
      </c>
      <c r="U83" s="376" t="n">
        <v>247595</v>
      </c>
      <c r="V83" s="376" t="n">
        <v>224929</v>
      </c>
      <c r="W83" s="376" t="n">
        <v>208642</v>
      </c>
      <c r="X83" s="376" t="n">
        <v>197225</v>
      </c>
      <c r="Y83" s="376" t="n">
        <v>238604</v>
      </c>
      <c r="Z83" s="376" t="n">
        <v>55463</v>
      </c>
      <c r="AA83" s="376" t="n">
        <v>58750</v>
      </c>
      <c r="AB83" s="376" t="n">
        <v>39094</v>
      </c>
      <c r="AC83" s="376" t="n">
        <v>39727</v>
      </c>
      <c r="AD83" s="376" t="n">
        <v>41069</v>
      </c>
      <c r="AE83" s="376" t="n">
        <v>43179</v>
      </c>
      <c r="AF83" s="376" t="n">
        <v>55605</v>
      </c>
      <c r="AG83" s="376" t="n">
        <v>53580</v>
      </c>
      <c r="AH83" s="376" t="n">
        <v>0</v>
      </c>
      <c r="AI83" s="376" t="n">
        <v>0</v>
      </c>
      <c r="AJ83" s="376" t="n">
        <v>0</v>
      </c>
      <c r="AK83" s="376" t="n">
        <v>0</v>
      </c>
      <c r="AL83" s="376" t="n">
        <v>0</v>
      </c>
      <c r="AM83" s="376" t="n">
        <v>0</v>
      </c>
      <c r="AN83" s="376" t="n">
        <v>0</v>
      </c>
      <c r="AO83" s="376" t="n">
        <v>0</v>
      </c>
    </row>
    <row r="84" customFormat="false" ht="12.75" hidden="false" customHeight="false" outlineLevel="0" collapsed="false">
      <c r="B84" s="376" t="n">
        <v>356791</v>
      </c>
      <c r="C84" s="376" t="n">
        <v>339823</v>
      </c>
      <c r="D84" s="376" t="n">
        <v>377452</v>
      </c>
      <c r="E84" s="376" t="n">
        <v>474813</v>
      </c>
      <c r="F84" s="376" t="n">
        <v>565922</v>
      </c>
      <c r="G84" s="376" t="n">
        <v>589483</v>
      </c>
      <c r="H84" s="376" t="n">
        <v>685285</v>
      </c>
      <c r="I84" s="376" t="n">
        <v>856440</v>
      </c>
      <c r="J84" s="376" t="n">
        <v>175479</v>
      </c>
      <c r="K84" s="376" t="n">
        <v>212118</v>
      </c>
      <c r="L84" s="376" t="n">
        <v>207808</v>
      </c>
      <c r="M84" s="376" t="n">
        <v>126481</v>
      </c>
      <c r="N84" s="376" t="n">
        <v>146033</v>
      </c>
      <c r="O84" s="376" t="n">
        <v>169488</v>
      </c>
      <c r="P84" s="376" t="n">
        <v>164762</v>
      </c>
      <c r="Q84" s="376" t="n">
        <v>178970</v>
      </c>
      <c r="R84" s="376" t="n">
        <v>123860</v>
      </c>
      <c r="S84" s="376" t="n">
        <v>127069</v>
      </c>
      <c r="T84" s="376" t="n">
        <v>152259</v>
      </c>
      <c r="U84" s="376" t="n">
        <v>181689</v>
      </c>
      <c r="V84" s="376" t="n">
        <v>177627</v>
      </c>
      <c r="W84" s="376" t="n">
        <v>177396</v>
      </c>
      <c r="X84" s="376" t="n">
        <v>172885</v>
      </c>
      <c r="Y84" s="376" t="n">
        <v>226270</v>
      </c>
      <c r="Z84" s="376" t="n">
        <v>39801</v>
      </c>
      <c r="AA84" s="376" t="n">
        <v>45079</v>
      </c>
      <c r="AB84" s="376" t="n">
        <v>28356</v>
      </c>
      <c r="AC84" s="376" t="n">
        <v>27002</v>
      </c>
      <c r="AD84" s="376" t="n">
        <v>26618</v>
      </c>
      <c r="AE84" s="376" t="n">
        <v>26734</v>
      </c>
      <c r="AF84" s="376" t="n">
        <v>27264</v>
      </c>
      <c r="AG84" s="376" t="n">
        <v>33521</v>
      </c>
      <c r="AH84" s="376" t="n">
        <v>0</v>
      </c>
      <c r="AI84" s="376" t="n">
        <v>0</v>
      </c>
      <c r="AJ84" s="376" t="n">
        <v>0</v>
      </c>
      <c r="AK84" s="376" t="n">
        <v>0</v>
      </c>
      <c r="AL84" s="376" t="n">
        <v>0</v>
      </c>
      <c r="AM84" s="376" t="n">
        <v>0</v>
      </c>
      <c r="AN84" s="376" t="n">
        <v>0</v>
      </c>
      <c r="AO84" s="376" t="n">
        <v>0</v>
      </c>
    </row>
    <row r="85" customFormat="false" ht="12.75" hidden="false" customHeight="false" outlineLevel="0" collapsed="false">
      <c r="B85" s="376" t="n">
        <v>36</v>
      </c>
      <c r="C85" s="376" t="n">
        <v>29</v>
      </c>
      <c r="D85" s="376" t="n">
        <v>33</v>
      </c>
      <c r="E85" s="376" t="n">
        <v>74</v>
      </c>
      <c r="F85" s="376" t="n">
        <v>1042</v>
      </c>
      <c r="G85" s="376" t="n">
        <v>1143</v>
      </c>
      <c r="H85" s="376" t="n">
        <v>94</v>
      </c>
      <c r="I85" s="376" t="n">
        <v>337</v>
      </c>
      <c r="J85" s="376" t="n">
        <v>348</v>
      </c>
      <c r="K85" s="376" t="n">
        <v>97</v>
      </c>
      <c r="L85" s="376" t="n">
        <v>188</v>
      </c>
      <c r="M85" s="376" t="n">
        <v>113</v>
      </c>
      <c r="N85" s="376" t="n">
        <v>101</v>
      </c>
      <c r="O85" s="376" t="n">
        <v>355</v>
      </c>
      <c r="P85" s="376" t="n">
        <v>44</v>
      </c>
      <c r="Q85" s="376" t="n">
        <v>0</v>
      </c>
      <c r="R85" s="376" t="n">
        <v>236</v>
      </c>
      <c r="S85" s="376" t="n">
        <v>164</v>
      </c>
      <c r="T85" s="376" t="n">
        <v>170</v>
      </c>
      <c r="U85" s="376" t="n">
        <v>194</v>
      </c>
      <c r="V85" s="376" t="n">
        <v>276</v>
      </c>
      <c r="W85" s="376" t="n">
        <v>185</v>
      </c>
      <c r="X85" s="376" t="n">
        <v>7</v>
      </c>
      <c r="Y85" s="376" t="n">
        <v>496</v>
      </c>
      <c r="Z85" s="376" t="n">
        <v>70</v>
      </c>
      <c r="AA85" s="376" t="n">
        <v>49</v>
      </c>
      <c r="AB85" s="376" t="n">
        <v>8</v>
      </c>
      <c r="AC85" s="376" t="n">
        <v>11</v>
      </c>
      <c r="AD85" s="376" t="n">
        <v>45</v>
      </c>
      <c r="AE85" s="376" t="n">
        <v>142</v>
      </c>
      <c r="AF85" s="376" t="n">
        <v>46</v>
      </c>
      <c r="AG85" s="376" t="n">
        <v>136</v>
      </c>
      <c r="AH85" s="376" t="n">
        <v>0</v>
      </c>
      <c r="AI85" s="376" t="n">
        <v>0</v>
      </c>
      <c r="AJ85" s="376" t="n">
        <v>0</v>
      </c>
      <c r="AK85" s="376" t="n">
        <v>0</v>
      </c>
      <c r="AL85" s="376" t="n">
        <v>0</v>
      </c>
      <c r="AM85" s="376" t="n">
        <v>0</v>
      </c>
      <c r="AN85" s="376" t="n">
        <v>0</v>
      </c>
      <c r="AO85" s="376" t="n">
        <v>0</v>
      </c>
    </row>
    <row r="86" customFormat="false" ht="12.75" hidden="false" customHeight="false" outlineLevel="0" collapsed="false">
      <c r="B86" s="376" t="n">
        <v>30225</v>
      </c>
      <c r="C86" s="376" t="n">
        <v>24101</v>
      </c>
      <c r="D86" s="376" t="n">
        <v>27321</v>
      </c>
      <c r="E86" s="376" t="n">
        <v>37598</v>
      </c>
      <c r="F86" s="376" t="n">
        <v>42932</v>
      </c>
      <c r="G86" s="376" t="n">
        <v>45878</v>
      </c>
      <c r="H86" s="376" t="n">
        <v>55715</v>
      </c>
      <c r="I86" s="376" t="n">
        <v>70147</v>
      </c>
      <c r="J86" s="376" t="n">
        <v>15644</v>
      </c>
      <c r="K86" s="376" t="n">
        <v>18360</v>
      </c>
      <c r="L86" s="376" t="n">
        <v>17784</v>
      </c>
      <c r="M86" s="376" t="n">
        <v>10990</v>
      </c>
      <c r="N86" s="376" t="n">
        <v>10365</v>
      </c>
      <c r="O86" s="376" t="n">
        <v>12246</v>
      </c>
      <c r="P86" s="376" t="n">
        <v>14530</v>
      </c>
      <c r="Q86" s="376" t="n">
        <v>17857</v>
      </c>
      <c r="R86" s="376" t="n">
        <v>9666</v>
      </c>
      <c r="S86" s="376" t="n">
        <v>10547</v>
      </c>
      <c r="T86" s="376" t="n">
        <v>12038</v>
      </c>
      <c r="U86" s="376" t="n">
        <v>12694</v>
      </c>
      <c r="V86" s="376" t="n">
        <v>13634</v>
      </c>
      <c r="W86" s="376" t="n">
        <v>14172</v>
      </c>
      <c r="X86" s="376" t="n">
        <v>12763</v>
      </c>
      <c r="Y86" s="376" t="n">
        <v>16649</v>
      </c>
      <c r="Z86" s="376" t="n">
        <v>3259</v>
      </c>
      <c r="AA86" s="376" t="n">
        <v>3480</v>
      </c>
      <c r="AB86" s="376" t="n">
        <v>3570</v>
      </c>
      <c r="AC86" s="376" t="n">
        <v>2837</v>
      </c>
      <c r="AD86" s="376" t="n">
        <v>2763</v>
      </c>
      <c r="AE86" s="376" t="n">
        <v>2412</v>
      </c>
      <c r="AF86" s="376" t="n">
        <v>2711</v>
      </c>
      <c r="AG86" s="376" t="n">
        <v>3846</v>
      </c>
      <c r="AH86" s="376" t="n">
        <v>0</v>
      </c>
      <c r="AI86" s="376" t="n">
        <v>0</v>
      </c>
      <c r="AJ86" s="376" t="n">
        <v>0</v>
      </c>
      <c r="AK86" s="376" t="n">
        <v>0</v>
      </c>
      <c r="AL86" s="376" t="n">
        <v>0</v>
      </c>
      <c r="AM86" s="376" t="n">
        <v>0</v>
      </c>
      <c r="AN86" s="376" t="n">
        <v>0</v>
      </c>
      <c r="AO86" s="376" t="n">
        <v>0</v>
      </c>
    </row>
    <row r="87" customFormat="false" ht="12.75" hidden="false" customHeight="false" outlineLevel="0" collapsed="false">
      <c r="B87" s="376" t="n">
        <v>387051</v>
      </c>
      <c r="C87" s="376" t="n">
        <v>363953</v>
      </c>
      <c r="D87" s="376" t="n">
        <v>404806</v>
      </c>
      <c r="E87" s="376" t="n">
        <v>512485</v>
      </c>
      <c r="F87" s="376" t="n">
        <v>609896</v>
      </c>
      <c r="G87" s="376" t="n">
        <v>636504</v>
      </c>
      <c r="H87" s="376" t="n">
        <v>741095</v>
      </c>
      <c r="I87" s="376" t="n">
        <v>926924</v>
      </c>
      <c r="J87" s="376" t="n">
        <v>191471</v>
      </c>
      <c r="K87" s="376" t="n">
        <v>230575</v>
      </c>
      <c r="L87" s="376" t="n">
        <v>225780</v>
      </c>
      <c r="M87" s="376" t="n">
        <v>137584</v>
      </c>
      <c r="N87" s="376" t="n">
        <v>156499</v>
      </c>
      <c r="O87" s="376" t="n">
        <v>182089</v>
      </c>
      <c r="P87" s="376" t="n">
        <v>179336</v>
      </c>
      <c r="Q87" s="376" t="n">
        <v>196827</v>
      </c>
      <c r="R87" s="376" t="n">
        <v>133762</v>
      </c>
      <c r="S87" s="376" t="n">
        <v>137780</v>
      </c>
      <c r="T87" s="376" t="n">
        <v>164467</v>
      </c>
      <c r="U87" s="376" t="n">
        <v>194576</v>
      </c>
      <c r="V87" s="376" t="n">
        <v>191537</v>
      </c>
      <c r="W87" s="376" t="n">
        <v>191751</v>
      </c>
      <c r="X87" s="376" t="n">
        <v>185655</v>
      </c>
      <c r="Y87" s="376" t="n">
        <v>243416</v>
      </c>
      <c r="Z87" s="376" t="n">
        <v>43125</v>
      </c>
      <c r="AA87" s="376" t="n">
        <v>48608</v>
      </c>
      <c r="AB87" s="376" t="n">
        <v>31934</v>
      </c>
      <c r="AC87" s="376" t="n">
        <v>29850</v>
      </c>
      <c r="AD87" s="376" t="n">
        <v>29426</v>
      </c>
      <c r="AE87" s="376" t="n">
        <v>29288</v>
      </c>
      <c r="AF87" s="376" t="n">
        <v>30021</v>
      </c>
      <c r="AG87" s="376" t="n">
        <v>37503</v>
      </c>
      <c r="AH87" s="376" t="n">
        <v>0</v>
      </c>
      <c r="AI87" s="376" t="n">
        <v>0</v>
      </c>
      <c r="AJ87" s="376" t="n">
        <v>0</v>
      </c>
      <c r="AK87" s="376" t="n">
        <v>0</v>
      </c>
      <c r="AL87" s="376" t="n">
        <v>0</v>
      </c>
      <c r="AM87" s="376" t="n">
        <v>0</v>
      </c>
      <c r="AN87" s="376" t="n">
        <v>0</v>
      </c>
      <c r="AO87" s="376" t="n">
        <v>0</v>
      </c>
    </row>
    <row r="88" customFormat="false" ht="12.75" hidden="false" customHeight="false" outlineLevel="0" collapsed="false">
      <c r="B88" s="376" t="n">
        <v>228346</v>
      </c>
      <c r="C88" s="376" t="n">
        <v>203189</v>
      </c>
      <c r="D88" s="376" t="n">
        <v>239237</v>
      </c>
      <c r="E88" s="376" t="n">
        <v>260484</v>
      </c>
      <c r="F88" s="376" t="n">
        <v>280387</v>
      </c>
      <c r="G88" s="376" t="n">
        <v>284923</v>
      </c>
      <c r="H88" s="376" t="n">
        <v>289688</v>
      </c>
      <c r="I88" s="376" t="n">
        <v>332796</v>
      </c>
      <c r="J88" s="376" t="n">
        <v>137485</v>
      </c>
      <c r="K88" s="376" t="n">
        <v>158173</v>
      </c>
      <c r="L88" s="376" t="n">
        <v>144077</v>
      </c>
      <c r="M88" s="376" t="n">
        <v>78010</v>
      </c>
      <c r="N88" s="376" t="n">
        <v>82955</v>
      </c>
      <c r="O88" s="376" t="n">
        <v>93711</v>
      </c>
      <c r="P88" s="376" t="n">
        <v>83214</v>
      </c>
      <c r="Q88" s="376" t="n">
        <v>81805</v>
      </c>
      <c r="R88" s="376" t="n">
        <v>109941</v>
      </c>
      <c r="S88" s="376" t="n">
        <v>108397</v>
      </c>
      <c r="T88" s="376" t="n">
        <v>108911</v>
      </c>
      <c r="U88" s="376" t="n">
        <v>132497</v>
      </c>
      <c r="V88" s="376" t="n">
        <v>124009</v>
      </c>
      <c r="W88" s="376" t="n">
        <v>110744</v>
      </c>
      <c r="X88" s="376" t="n">
        <v>110384</v>
      </c>
      <c r="Y88" s="376" t="n">
        <v>119998</v>
      </c>
      <c r="Z88" s="376" t="n">
        <v>34818</v>
      </c>
      <c r="AA88" s="376" t="n">
        <v>42672</v>
      </c>
      <c r="AB88" s="376" t="n">
        <v>23677</v>
      </c>
      <c r="AC88" s="376" t="n">
        <v>25230</v>
      </c>
      <c r="AD88" s="376" t="n">
        <v>21077</v>
      </c>
      <c r="AE88" s="376" t="n">
        <v>24558</v>
      </c>
      <c r="AF88" s="376" t="n">
        <v>25167</v>
      </c>
      <c r="AG88" s="376" t="n">
        <v>27106</v>
      </c>
      <c r="AH88" s="376" t="n">
        <v>0</v>
      </c>
      <c r="AI88" s="376" t="n">
        <v>0</v>
      </c>
      <c r="AJ88" s="376" t="n">
        <v>0</v>
      </c>
      <c r="AK88" s="376" t="n">
        <v>0</v>
      </c>
      <c r="AL88" s="376" t="n">
        <v>0</v>
      </c>
      <c r="AM88" s="376" t="n">
        <v>0</v>
      </c>
      <c r="AN88" s="376" t="n">
        <v>0</v>
      </c>
      <c r="AO88" s="376" t="n">
        <v>0</v>
      </c>
    </row>
    <row r="89" customFormat="false" ht="12.75" hidden="false" customHeight="false" outlineLevel="0" collapsed="false">
      <c r="B89" s="376" t="n">
        <v>9323</v>
      </c>
      <c r="C89" s="376" t="n">
        <v>7315</v>
      </c>
      <c r="D89" s="376" t="n">
        <v>10359</v>
      </c>
      <c r="E89" s="376" t="n">
        <v>13811</v>
      </c>
      <c r="F89" s="376" t="n">
        <v>14749</v>
      </c>
      <c r="G89" s="376" t="n">
        <v>14369</v>
      </c>
      <c r="H89" s="376" t="n">
        <v>14650</v>
      </c>
      <c r="I89" s="376" t="n">
        <v>15682</v>
      </c>
      <c r="J89" s="376" t="n">
        <v>6704</v>
      </c>
      <c r="K89" s="376" t="n">
        <v>8338</v>
      </c>
      <c r="L89" s="376" t="n">
        <v>8466</v>
      </c>
      <c r="M89" s="376" t="n">
        <v>5171</v>
      </c>
      <c r="N89" s="376" t="n">
        <v>4788</v>
      </c>
      <c r="O89" s="376" t="n">
        <v>5994</v>
      </c>
      <c r="P89" s="376" t="n">
        <v>5763</v>
      </c>
      <c r="Q89" s="376" t="n">
        <v>6186</v>
      </c>
      <c r="R89" s="376" t="n">
        <v>4570</v>
      </c>
      <c r="S89" s="376" t="n">
        <v>5587</v>
      </c>
      <c r="T89" s="376" t="n">
        <v>5197</v>
      </c>
      <c r="U89" s="376" t="n">
        <v>6415</v>
      </c>
      <c r="V89" s="376" t="n">
        <v>6600</v>
      </c>
      <c r="W89" s="376" t="n">
        <v>6015</v>
      </c>
      <c r="X89" s="376" t="n">
        <v>6521</v>
      </c>
      <c r="Y89" s="376" t="n">
        <v>5549</v>
      </c>
      <c r="Z89" s="376" t="n">
        <v>2451</v>
      </c>
      <c r="AA89" s="376" t="n">
        <v>3053</v>
      </c>
      <c r="AB89" s="376" t="n">
        <v>2362</v>
      </c>
      <c r="AC89" s="376" t="n">
        <v>2237</v>
      </c>
      <c r="AD89" s="376" t="n">
        <v>1626</v>
      </c>
      <c r="AE89" s="376" t="n">
        <v>1684</v>
      </c>
      <c r="AF89" s="376" t="n">
        <v>1549</v>
      </c>
      <c r="AG89" s="376" t="n">
        <v>1816</v>
      </c>
      <c r="AH89" s="376" t="n">
        <v>0</v>
      </c>
      <c r="AI89" s="376" t="n">
        <v>0</v>
      </c>
      <c r="AJ89" s="376" t="n">
        <v>0</v>
      </c>
      <c r="AK89" s="376" t="n">
        <v>0</v>
      </c>
      <c r="AL89" s="376" t="n">
        <v>0</v>
      </c>
      <c r="AM89" s="376" t="n">
        <v>0</v>
      </c>
      <c r="AN89" s="376" t="n">
        <v>0</v>
      </c>
      <c r="AO89" s="376" t="n">
        <v>0</v>
      </c>
    </row>
    <row r="90" customFormat="false" ht="12.75" hidden="false" customHeight="false" outlineLevel="0" collapsed="false">
      <c r="B90" s="376" t="n">
        <v>237668</v>
      </c>
      <c r="C90" s="376" t="n">
        <v>210504</v>
      </c>
      <c r="D90" s="376" t="n">
        <v>249596</v>
      </c>
      <c r="E90" s="376" t="n">
        <v>274295</v>
      </c>
      <c r="F90" s="376" t="n">
        <v>295136</v>
      </c>
      <c r="G90" s="376" t="n">
        <v>299292</v>
      </c>
      <c r="H90" s="376" t="n">
        <v>304339</v>
      </c>
      <c r="I90" s="376" t="n">
        <v>348478</v>
      </c>
      <c r="J90" s="376" t="n">
        <v>144189</v>
      </c>
      <c r="K90" s="376" t="n">
        <v>166511</v>
      </c>
      <c r="L90" s="376" t="n">
        <v>152543</v>
      </c>
      <c r="M90" s="376" t="n">
        <v>83181</v>
      </c>
      <c r="N90" s="376" t="n">
        <v>87743</v>
      </c>
      <c r="O90" s="376" t="n">
        <v>99705</v>
      </c>
      <c r="P90" s="376" t="n">
        <v>88977</v>
      </c>
      <c r="Q90" s="376" t="n">
        <v>87991</v>
      </c>
      <c r="R90" s="376" t="n">
        <v>114513</v>
      </c>
      <c r="S90" s="376" t="n">
        <v>113984</v>
      </c>
      <c r="T90" s="376" t="n">
        <v>114108</v>
      </c>
      <c r="U90" s="376" t="n">
        <v>138912</v>
      </c>
      <c r="V90" s="376" t="n">
        <v>130608</v>
      </c>
      <c r="W90" s="376" t="n">
        <v>116760</v>
      </c>
      <c r="X90" s="376" t="n">
        <v>116905</v>
      </c>
      <c r="Y90" s="376" t="n">
        <v>125549</v>
      </c>
      <c r="Z90" s="376" t="n">
        <v>37269</v>
      </c>
      <c r="AA90" s="376" t="n">
        <v>45724</v>
      </c>
      <c r="AB90" s="376" t="n">
        <v>26039</v>
      </c>
      <c r="AC90" s="376" t="n">
        <v>27467</v>
      </c>
      <c r="AD90" s="376" t="n">
        <v>22703</v>
      </c>
      <c r="AE90" s="376" t="n">
        <v>26242</v>
      </c>
      <c r="AF90" s="376" t="n">
        <v>26716</v>
      </c>
      <c r="AG90" s="376" t="n">
        <v>28922</v>
      </c>
      <c r="AH90" s="376" t="n">
        <v>0</v>
      </c>
      <c r="AI90" s="376" t="n">
        <v>0</v>
      </c>
      <c r="AJ90" s="376" t="n">
        <v>0</v>
      </c>
      <c r="AK90" s="376" t="n">
        <v>0</v>
      </c>
      <c r="AL90" s="376" t="n">
        <v>0</v>
      </c>
      <c r="AM90" s="376" t="n">
        <v>0</v>
      </c>
      <c r="AN90" s="376" t="n">
        <v>0</v>
      </c>
      <c r="AO90" s="376" t="n">
        <v>0</v>
      </c>
    </row>
    <row r="91" customFormat="false" ht="12.75" hidden="false" customHeight="false" outlineLevel="0" collapsed="false">
      <c r="B91" s="376" t="n">
        <v>-617917</v>
      </c>
      <c r="C91" s="376" t="n">
        <v>-568498</v>
      </c>
      <c r="D91" s="376" t="n">
        <v>-649041</v>
      </c>
      <c r="E91" s="376" t="n">
        <v>-780005</v>
      </c>
      <c r="F91" s="376" t="n">
        <v>-899013</v>
      </c>
      <c r="G91" s="376" t="n">
        <v>-927481</v>
      </c>
      <c r="H91" s="376" t="n">
        <v>-1040406</v>
      </c>
      <c r="I91" s="376" t="n">
        <v>-1271452</v>
      </c>
      <c r="J91" s="376" t="n">
        <v>-333269</v>
      </c>
      <c r="K91" s="376" t="n">
        <v>-395604</v>
      </c>
      <c r="L91" s="376" t="n">
        <v>-374535</v>
      </c>
      <c r="M91" s="376" t="n">
        <v>-219668</v>
      </c>
      <c r="N91" s="376" t="n">
        <v>-243206</v>
      </c>
      <c r="O91" s="376" t="n">
        <v>-279941</v>
      </c>
      <c r="P91" s="376" t="n">
        <v>-267013</v>
      </c>
      <c r="Q91" s="376" t="n">
        <v>-283962</v>
      </c>
      <c r="R91" s="376" t="n">
        <v>-246859</v>
      </c>
      <c r="S91" s="376" t="n">
        <v>-248439</v>
      </c>
      <c r="T91" s="376" t="n">
        <v>-277352</v>
      </c>
      <c r="U91" s="376" t="n">
        <v>-331865</v>
      </c>
      <c r="V91" s="376" t="n">
        <v>-320153</v>
      </c>
      <c r="W91" s="376" t="n">
        <v>-306430</v>
      </c>
      <c r="X91" s="376" t="n">
        <v>-301574</v>
      </c>
      <c r="Y91" s="376" t="n">
        <v>-368245</v>
      </c>
      <c r="Z91" s="376" t="n">
        <v>-79902</v>
      </c>
      <c r="AA91" s="376" t="n">
        <v>-93716</v>
      </c>
      <c r="AB91" s="376" t="n">
        <v>-59709</v>
      </c>
      <c r="AC91" s="376" t="n">
        <v>-56325</v>
      </c>
      <c r="AD91" s="376" t="n">
        <v>-51655</v>
      </c>
      <c r="AE91" s="376" t="n">
        <v>-54893</v>
      </c>
      <c r="AF91" s="376" t="n">
        <v>-56558</v>
      </c>
      <c r="AG91" s="376" t="n">
        <v>-66269</v>
      </c>
      <c r="AH91" s="376" t="n">
        <v>0</v>
      </c>
      <c r="AI91" s="376" t="n">
        <v>0</v>
      </c>
      <c r="AJ91" s="376" t="n">
        <v>0</v>
      </c>
      <c r="AK91" s="376" t="n">
        <v>0</v>
      </c>
      <c r="AL91" s="376" t="n">
        <v>0</v>
      </c>
      <c r="AM91" s="376" t="n">
        <v>0</v>
      </c>
      <c r="AN91" s="376" t="n">
        <v>0</v>
      </c>
      <c r="AO91" s="376" t="n">
        <v>0</v>
      </c>
    </row>
    <row r="92" customFormat="false" ht="12.75" hidden="false" customHeight="false" outlineLevel="0" collapsed="false">
      <c r="B92" s="376" t="n">
        <v>185637</v>
      </c>
      <c r="C92" s="376" t="n">
        <v>170745</v>
      </c>
      <c r="D92" s="376" t="n">
        <v>191041</v>
      </c>
      <c r="E92" s="376" t="n">
        <v>241269</v>
      </c>
      <c r="F92" s="376" t="n">
        <v>243418</v>
      </c>
      <c r="G92" s="376" t="n">
        <v>247983</v>
      </c>
      <c r="H92" s="376" t="n">
        <v>272272</v>
      </c>
      <c r="I92" s="376" t="n">
        <v>280467</v>
      </c>
      <c r="J92" s="376" t="n">
        <v>123101</v>
      </c>
      <c r="K92" s="376" t="n">
        <v>128643</v>
      </c>
      <c r="L92" s="376" t="n">
        <v>117818</v>
      </c>
      <c r="M92" s="376" t="n">
        <v>63681</v>
      </c>
      <c r="N92" s="376" t="n">
        <v>73028</v>
      </c>
      <c r="O92" s="376" t="n">
        <v>81535</v>
      </c>
      <c r="P92" s="376" t="n">
        <v>68959</v>
      </c>
      <c r="Q92" s="376" t="n">
        <v>67714</v>
      </c>
      <c r="R92" s="376" t="n">
        <v>88308</v>
      </c>
      <c r="S92" s="376" t="n">
        <v>77514</v>
      </c>
      <c r="T92" s="376" t="n">
        <v>84444</v>
      </c>
      <c r="U92" s="376" t="n">
        <v>92168</v>
      </c>
      <c r="V92" s="376" t="n">
        <v>80421</v>
      </c>
      <c r="W92" s="376" t="n">
        <v>82371</v>
      </c>
      <c r="X92" s="376" t="n">
        <v>77973</v>
      </c>
      <c r="Y92" s="376" t="n">
        <v>88713</v>
      </c>
      <c r="Z92" s="376" t="n">
        <v>28281</v>
      </c>
      <c r="AA92" s="376" t="n">
        <v>32921</v>
      </c>
      <c r="AB92" s="376" t="n">
        <v>26380</v>
      </c>
      <c r="AC92" s="376" t="n">
        <v>15782</v>
      </c>
      <c r="AD92" s="376" t="n">
        <v>15378</v>
      </c>
      <c r="AE92" s="376" t="n">
        <v>16333</v>
      </c>
      <c r="AF92" s="376" t="n">
        <v>18866</v>
      </c>
      <c r="AG92" s="376" t="n">
        <v>18138</v>
      </c>
      <c r="AH92" s="376" t="n">
        <v>0</v>
      </c>
      <c r="AI92" s="376" t="n">
        <v>0</v>
      </c>
      <c r="AJ92" s="376" t="n">
        <v>0</v>
      </c>
      <c r="AK92" s="376" t="n">
        <v>0</v>
      </c>
      <c r="AL92" s="376" t="n">
        <v>0</v>
      </c>
      <c r="AM92" s="376" t="n">
        <v>0</v>
      </c>
      <c r="AN92" s="376" t="n">
        <v>0</v>
      </c>
      <c r="AO92" s="376" t="n">
        <v>0</v>
      </c>
    </row>
    <row r="93" customFormat="false" ht="12.75" hidden="false" customHeight="false" outlineLevel="0" collapsed="false">
      <c r="B93" s="376" t="n">
        <v>1808</v>
      </c>
      <c r="C93" s="376" t="n">
        <v>1658</v>
      </c>
      <c r="D93" s="376" t="n">
        <v>1954</v>
      </c>
      <c r="E93" s="376" t="n">
        <v>2728</v>
      </c>
      <c r="F93" s="376" t="n">
        <v>3627</v>
      </c>
      <c r="G93" s="376" t="n">
        <v>4089</v>
      </c>
      <c r="H93" s="376" t="n">
        <v>3395</v>
      </c>
      <c r="I93" s="376" t="n">
        <v>3776</v>
      </c>
      <c r="J93" s="376" t="n">
        <v>2832</v>
      </c>
      <c r="K93" s="376" t="n">
        <v>2482</v>
      </c>
      <c r="L93" s="376" t="n">
        <v>1370</v>
      </c>
      <c r="M93" s="376" t="n">
        <v>904</v>
      </c>
      <c r="N93" s="376" t="n">
        <v>932</v>
      </c>
      <c r="O93" s="376" t="n">
        <v>1252</v>
      </c>
      <c r="P93" s="376" t="n">
        <v>741</v>
      </c>
      <c r="Q93" s="376" t="n">
        <v>805</v>
      </c>
      <c r="R93" s="376" t="n">
        <v>640</v>
      </c>
      <c r="S93" s="376" t="n">
        <v>760</v>
      </c>
      <c r="T93" s="376" t="n">
        <v>882</v>
      </c>
      <c r="U93" s="376" t="n">
        <v>934</v>
      </c>
      <c r="V93" s="376" t="n">
        <v>1180</v>
      </c>
      <c r="W93" s="376" t="n">
        <v>709</v>
      </c>
      <c r="X93" s="376" t="n">
        <v>619</v>
      </c>
      <c r="Y93" s="376" t="n">
        <v>769</v>
      </c>
      <c r="Z93" s="376" t="n">
        <v>364</v>
      </c>
      <c r="AA93" s="376" t="n">
        <v>332</v>
      </c>
      <c r="AB93" s="376" t="n">
        <v>218</v>
      </c>
      <c r="AC93" s="376" t="n">
        <v>190</v>
      </c>
      <c r="AD93" s="376" t="n">
        <v>251</v>
      </c>
      <c r="AE93" s="376" t="n">
        <v>298</v>
      </c>
      <c r="AF93" s="376" t="n">
        <v>537</v>
      </c>
      <c r="AG93" s="376" t="n">
        <v>391</v>
      </c>
      <c r="AH93" s="376" t="n">
        <v>0</v>
      </c>
      <c r="AI93" s="376" t="n">
        <v>0</v>
      </c>
      <c r="AJ93" s="376" t="n">
        <v>0</v>
      </c>
      <c r="AK93" s="376" t="n">
        <v>0</v>
      </c>
      <c r="AL93" s="376" t="n">
        <v>0</v>
      </c>
      <c r="AM93" s="376" t="n">
        <v>0</v>
      </c>
      <c r="AN93" s="376" t="n">
        <v>0</v>
      </c>
      <c r="AO93" s="376" t="n">
        <v>0</v>
      </c>
    </row>
    <row r="94" customFormat="false" ht="12.75" hidden="false" customHeight="false" outlineLevel="0" collapsed="false">
      <c r="B94" s="376" t="n">
        <v>9620</v>
      </c>
      <c r="C94" s="376" t="n">
        <v>8025</v>
      </c>
      <c r="D94" s="376" t="n">
        <v>8397</v>
      </c>
      <c r="E94" s="376" t="n">
        <v>10932</v>
      </c>
      <c r="F94" s="376" t="n">
        <v>11321</v>
      </c>
      <c r="G94" s="376" t="n">
        <v>12699</v>
      </c>
      <c r="H94" s="376" t="n">
        <v>15713</v>
      </c>
      <c r="I94" s="376" t="n">
        <v>17497</v>
      </c>
      <c r="J94" s="376" t="n">
        <v>7297</v>
      </c>
      <c r="K94" s="376" t="n">
        <v>8401</v>
      </c>
      <c r="L94" s="376" t="n">
        <v>7747</v>
      </c>
      <c r="M94" s="376" t="n">
        <v>4619</v>
      </c>
      <c r="N94" s="376" t="n">
        <v>3924</v>
      </c>
      <c r="O94" s="376" t="n">
        <v>4761</v>
      </c>
      <c r="P94" s="376" t="n">
        <v>5138</v>
      </c>
      <c r="Q94" s="376" t="n">
        <v>5173</v>
      </c>
      <c r="R94" s="376" t="n">
        <v>5166</v>
      </c>
      <c r="S94" s="376" t="n">
        <v>4980</v>
      </c>
      <c r="T94" s="376" t="n">
        <v>6256</v>
      </c>
      <c r="U94" s="376" t="n">
        <v>5904</v>
      </c>
      <c r="V94" s="376" t="n">
        <v>5785</v>
      </c>
      <c r="W94" s="376" t="n">
        <v>5571</v>
      </c>
      <c r="X94" s="376" t="n">
        <v>5741</v>
      </c>
      <c r="Y94" s="376" t="n">
        <v>5766</v>
      </c>
      <c r="Z94" s="376" t="n">
        <v>2224</v>
      </c>
      <c r="AA94" s="376" t="n">
        <v>2124</v>
      </c>
      <c r="AB94" s="376" t="n">
        <v>2199</v>
      </c>
      <c r="AC94" s="376" t="n">
        <v>2169</v>
      </c>
      <c r="AD94" s="376" t="n">
        <v>1598</v>
      </c>
      <c r="AE94" s="376" t="n">
        <v>1365</v>
      </c>
      <c r="AF94" s="376" t="n">
        <v>1763</v>
      </c>
      <c r="AG94" s="376" t="n">
        <v>1672</v>
      </c>
      <c r="AH94" s="376" t="n">
        <v>0</v>
      </c>
      <c r="AI94" s="376" t="n">
        <v>0</v>
      </c>
      <c r="AJ94" s="376" t="n">
        <v>0</v>
      </c>
      <c r="AK94" s="376" t="n">
        <v>0</v>
      </c>
      <c r="AL94" s="376" t="n">
        <v>0</v>
      </c>
      <c r="AM94" s="376" t="n">
        <v>0</v>
      </c>
      <c r="AN94" s="376" t="n">
        <v>0</v>
      </c>
      <c r="AO94" s="376" t="n">
        <v>0</v>
      </c>
    </row>
    <row r="95" customFormat="false" ht="12.75" hidden="false" customHeight="false" outlineLevel="0" collapsed="false">
      <c r="B95" s="376" t="n">
        <v>197065</v>
      </c>
      <c r="C95" s="376" t="n">
        <v>180429</v>
      </c>
      <c r="D95" s="376" t="n">
        <v>201392</v>
      </c>
      <c r="E95" s="376" t="n">
        <v>254929</v>
      </c>
      <c r="F95" s="376" t="n">
        <v>258365</v>
      </c>
      <c r="G95" s="376" t="n">
        <v>264772</v>
      </c>
      <c r="H95" s="376" t="n">
        <v>291382</v>
      </c>
      <c r="I95" s="376" t="n">
        <v>301739</v>
      </c>
      <c r="J95" s="376" t="n">
        <v>133230</v>
      </c>
      <c r="K95" s="376" t="n">
        <v>139526</v>
      </c>
      <c r="L95" s="376" t="n">
        <v>126935</v>
      </c>
      <c r="M95" s="376" t="n">
        <v>69204</v>
      </c>
      <c r="N95" s="376" t="n">
        <v>77884</v>
      </c>
      <c r="O95" s="376" t="n">
        <v>87548</v>
      </c>
      <c r="P95" s="376" t="n">
        <v>74838</v>
      </c>
      <c r="Q95" s="376" t="n">
        <v>73692</v>
      </c>
      <c r="R95" s="376" t="n">
        <v>94114</v>
      </c>
      <c r="S95" s="376" t="n">
        <v>83254</v>
      </c>
      <c r="T95" s="376" t="n">
        <v>91583</v>
      </c>
      <c r="U95" s="376" t="n">
        <v>99006</v>
      </c>
      <c r="V95" s="376" t="n">
        <v>87386</v>
      </c>
      <c r="W95" s="376" t="n">
        <v>88650</v>
      </c>
      <c r="X95" s="376" t="n">
        <v>84334</v>
      </c>
      <c r="Y95" s="376" t="n">
        <v>95248</v>
      </c>
      <c r="Z95" s="376" t="n">
        <v>30871</v>
      </c>
      <c r="AA95" s="376" t="n">
        <v>35377</v>
      </c>
      <c r="AB95" s="376" t="n">
        <v>28797</v>
      </c>
      <c r="AC95" s="376" t="n">
        <v>18141</v>
      </c>
      <c r="AD95" s="376" t="n">
        <v>17227</v>
      </c>
      <c r="AE95" s="376" t="n">
        <v>17996</v>
      </c>
      <c r="AF95" s="376" t="n">
        <v>21166</v>
      </c>
      <c r="AG95" s="376" t="n">
        <v>20201</v>
      </c>
      <c r="AH95" s="376" t="n">
        <v>0</v>
      </c>
      <c r="AI95" s="376" t="n">
        <v>0</v>
      </c>
      <c r="AJ95" s="376" t="n">
        <v>0</v>
      </c>
      <c r="AK95" s="376" t="n">
        <v>0</v>
      </c>
      <c r="AL95" s="376" t="n">
        <v>0</v>
      </c>
      <c r="AM95" s="376" t="n">
        <v>0</v>
      </c>
      <c r="AN95" s="376" t="n">
        <v>0</v>
      </c>
      <c r="AO95" s="376" t="n">
        <v>0</v>
      </c>
    </row>
    <row r="96" customFormat="false" ht="12.75" hidden="false" customHeight="false" outlineLevel="0" collapsed="false">
      <c r="B96" s="376" t="n">
        <v>57817</v>
      </c>
      <c r="C96" s="376" t="n">
        <v>59041</v>
      </c>
      <c r="D96" s="376" t="n">
        <v>71388</v>
      </c>
      <c r="E96" s="376" t="n">
        <v>91210</v>
      </c>
      <c r="F96" s="376" t="n">
        <v>96013</v>
      </c>
      <c r="G96" s="376" t="n">
        <v>98829</v>
      </c>
      <c r="H96" s="376" t="n">
        <v>97373</v>
      </c>
      <c r="I96" s="376" t="n">
        <v>105053</v>
      </c>
      <c r="J96" s="376" t="n">
        <v>56316</v>
      </c>
      <c r="K96" s="376" t="n">
        <v>60847</v>
      </c>
      <c r="L96" s="376" t="n">
        <v>58656</v>
      </c>
      <c r="M96" s="376" t="n">
        <v>33836</v>
      </c>
      <c r="N96" s="376" t="n">
        <v>33981</v>
      </c>
      <c r="O96" s="376" t="n">
        <v>31821</v>
      </c>
      <c r="P96" s="376" t="n">
        <v>27201</v>
      </c>
      <c r="Q96" s="376" t="n">
        <v>21715</v>
      </c>
      <c r="R96" s="376" t="n">
        <v>47932</v>
      </c>
      <c r="S96" s="376" t="n">
        <v>47497</v>
      </c>
      <c r="T96" s="376" t="n">
        <v>45675</v>
      </c>
      <c r="U96" s="376" t="n">
        <v>40719</v>
      </c>
      <c r="V96" s="376" t="n">
        <v>41537</v>
      </c>
      <c r="W96" s="376" t="n">
        <v>36066</v>
      </c>
      <c r="X96" s="376" t="n">
        <v>35938</v>
      </c>
      <c r="Y96" s="376" t="n">
        <v>38880</v>
      </c>
      <c r="Z96" s="376" t="n">
        <v>15127</v>
      </c>
      <c r="AA96" s="376" t="n">
        <v>19533</v>
      </c>
      <c r="AB96" s="376" t="n">
        <v>15064</v>
      </c>
      <c r="AC96" s="376" t="n">
        <v>13035</v>
      </c>
      <c r="AD96" s="376" t="n">
        <v>9138</v>
      </c>
      <c r="AE96" s="376" t="n">
        <v>11131</v>
      </c>
      <c r="AF96" s="376" t="n">
        <v>17664</v>
      </c>
      <c r="AG96" s="376" t="n">
        <v>16435</v>
      </c>
      <c r="AH96" s="376" t="n">
        <v>0</v>
      </c>
      <c r="AI96" s="376" t="n">
        <v>0</v>
      </c>
      <c r="AJ96" s="376" t="n">
        <v>0</v>
      </c>
      <c r="AK96" s="376" t="n">
        <v>0</v>
      </c>
      <c r="AL96" s="376" t="n">
        <v>0</v>
      </c>
      <c r="AM96" s="376" t="n">
        <v>0</v>
      </c>
      <c r="AN96" s="376" t="n">
        <v>0</v>
      </c>
      <c r="AO96" s="376" t="n">
        <v>0</v>
      </c>
    </row>
    <row r="97" customFormat="false" ht="12.75" hidden="false" customHeight="false" outlineLevel="0" collapsed="false">
      <c r="B97" s="376" t="n">
        <v>3347</v>
      </c>
      <c r="C97" s="376" t="n">
        <v>2946</v>
      </c>
      <c r="D97" s="376" t="n">
        <v>3108</v>
      </c>
      <c r="E97" s="376" t="n">
        <v>5960</v>
      </c>
      <c r="F97" s="376" t="n">
        <v>7602</v>
      </c>
      <c r="G97" s="376" t="n">
        <v>8940</v>
      </c>
      <c r="H97" s="376" t="n">
        <v>10793</v>
      </c>
      <c r="I97" s="376" t="n">
        <v>7449</v>
      </c>
      <c r="J97" s="376" t="n">
        <v>2664</v>
      </c>
      <c r="K97" s="376" t="n">
        <v>3866</v>
      </c>
      <c r="L97" s="376" t="n">
        <v>4204</v>
      </c>
      <c r="M97" s="376" t="n">
        <v>1785</v>
      </c>
      <c r="N97" s="376" t="n">
        <v>1562</v>
      </c>
      <c r="O97" s="376" t="n">
        <v>1586</v>
      </c>
      <c r="P97" s="376" t="n">
        <v>1324</v>
      </c>
      <c r="Q97" s="376" t="n">
        <v>1258</v>
      </c>
      <c r="R97" s="376" t="n">
        <v>2244</v>
      </c>
      <c r="S97" s="376" t="n">
        <v>2238</v>
      </c>
      <c r="T97" s="376" t="n">
        <v>2122</v>
      </c>
      <c r="U97" s="376" t="n">
        <v>1834</v>
      </c>
      <c r="V97" s="376" t="n">
        <v>1872</v>
      </c>
      <c r="W97" s="376" t="n">
        <v>1700</v>
      </c>
      <c r="X97" s="376" t="n">
        <v>2166</v>
      </c>
      <c r="Y97" s="376" t="n">
        <v>1659</v>
      </c>
      <c r="Z97" s="376" t="n">
        <v>992</v>
      </c>
      <c r="AA97" s="376" t="n">
        <v>1107</v>
      </c>
      <c r="AB97" s="376" t="n">
        <v>1194</v>
      </c>
      <c r="AC97" s="376" t="n">
        <v>896</v>
      </c>
      <c r="AD97" s="376" t="n">
        <v>829</v>
      </c>
      <c r="AE97" s="376" t="n">
        <v>929</v>
      </c>
      <c r="AF97" s="376" t="n">
        <v>1410</v>
      </c>
      <c r="AG97" s="376" t="n">
        <v>968</v>
      </c>
      <c r="AH97" s="376" t="n">
        <v>0</v>
      </c>
      <c r="AI97" s="376" t="n">
        <v>0</v>
      </c>
      <c r="AJ97" s="376" t="n">
        <v>0</v>
      </c>
      <c r="AK97" s="376" t="n">
        <v>0</v>
      </c>
      <c r="AL97" s="376" t="n">
        <v>0</v>
      </c>
      <c r="AM97" s="376" t="n">
        <v>0</v>
      </c>
      <c r="AN97" s="376" t="n">
        <v>0</v>
      </c>
      <c r="AO97" s="376" t="n">
        <v>0</v>
      </c>
    </row>
    <row r="98" customFormat="false" ht="12.75" hidden="false" customHeight="false" outlineLevel="0" collapsed="false">
      <c r="B98" s="376" t="n">
        <v>61165</v>
      </c>
      <c r="C98" s="376" t="n">
        <v>61986</v>
      </c>
      <c r="D98" s="376" t="n">
        <v>74495</v>
      </c>
      <c r="E98" s="376" t="n">
        <v>97170</v>
      </c>
      <c r="F98" s="376" t="n">
        <v>103615</v>
      </c>
      <c r="G98" s="376" t="n">
        <v>107769</v>
      </c>
      <c r="H98" s="376" t="n">
        <v>108166</v>
      </c>
      <c r="I98" s="376" t="n">
        <v>112501</v>
      </c>
      <c r="J98" s="376" t="n">
        <v>58979</v>
      </c>
      <c r="K98" s="376" t="n">
        <v>64713</v>
      </c>
      <c r="L98" s="376" t="n">
        <v>62860</v>
      </c>
      <c r="M98" s="376" t="n">
        <v>35621</v>
      </c>
      <c r="N98" s="376" t="n">
        <v>35543</v>
      </c>
      <c r="O98" s="376" t="n">
        <v>33407</v>
      </c>
      <c r="P98" s="376" t="n">
        <v>28525</v>
      </c>
      <c r="Q98" s="376" t="n">
        <v>22973</v>
      </c>
      <c r="R98" s="376" t="n">
        <v>50175</v>
      </c>
      <c r="S98" s="376" t="n">
        <v>49735</v>
      </c>
      <c r="T98" s="376" t="n">
        <v>47797</v>
      </c>
      <c r="U98" s="376" t="n">
        <v>42554</v>
      </c>
      <c r="V98" s="376" t="n">
        <v>43410</v>
      </c>
      <c r="W98" s="376" t="n">
        <v>37767</v>
      </c>
      <c r="X98" s="376" t="n">
        <v>38104</v>
      </c>
      <c r="Y98" s="376" t="n">
        <v>40539</v>
      </c>
      <c r="Z98" s="376" t="n">
        <v>16119</v>
      </c>
      <c r="AA98" s="376" t="n">
        <v>20640</v>
      </c>
      <c r="AB98" s="376" t="n">
        <v>16258</v>
      </c>
      <c r="AC98" s="376" t="n">
        <v>13931</v>
      </c>
      <c r="AD98" s="376" t="n">
        <v>9967</v>
      </c>
      <c r="AE98" s="376" t="n">
        <v>12060</v>
      </c>
      <c r="AF98" s="376" t="n">
        <v>19074</v>
      </c>
      <c r="AG98" s="376" t="n">
        <v>17403</v>
      </c>
      <c r="AH98" s="376" t="n">
        <v>0</v>
      </c>
      <c r="AI98" s="376" t="n">
        <v>0</v>
      </c>
      <c r="AJ98" s="376" t="n">
        <v>0</v>
      </c>
      <c r="AK98" s="376" t="n">
        <v>0</v>
      </c>
      <c r="AL98" s="376" t="n">
        <v>0</v>
      </c>
      <c r="AM98" s="376" t="n">
        <v>0</v>
      </c>
      <c r="AN98" s="376" t="n">
        <v>0</v>
      </c>
      <c r="AO98" s="376" t="n">
        <v>0</v>
      </c>
    </row>
    <row r="99" customFormat="false" ht="12.75" hidden="false" customHeight="false" outlineLevel="0" collapsed="false">
      <c r="B99" s="376" t="n">
        <v>54090</v>
      </c>
      <c r="C99" s="376" t="n">
        <v>32784</v>
      </c>
      <c r="D99" s="376" t="n">
        <v>28792</v>
      </c>
      <c r="E99" s="376" t="n">
        <v>65338</v>
      </c>
      <c r="F99" s="376" t="n">
        <v>42366</v>
      </c>
      <c r="G99" s="376" t="n">
        <v>37467</v>
      </c>
      <c r="H99" s="376" t="n">
        <v>45796</v>
      </c>
      <c r="I99" s="376" t="n">
        <v>15026</v>
      </c>
      <c r="J99" s="376" t="n">
        <v>42009</v>
      </c>
      <c r="K99" s="376" t="n">
        <v>35896</v>
      </c>
      <c r="L99" s="376" t="n">
        <v>36438</v>
      </c>
      <c r="M99" s="376" t="n">
        <v>26096</v>
      </c>
      <c r="N99" s="376" t="n">
        <v>22022</v>
      </c>
      <c r="O99" s="376" t="n">
        <v>16367</v>
      </c>
      <c r="P99" s="376" t="n">
        <v>10656</v>
      </c>
      <c r="Q99" s="376" t="n">
        <v>12917</v>
      </c>
      <c r="R99" s="376" t="n">
        <v>15298</v>
      </c>
      <c r="S99" s="376" t="n">
        <v>24725</v>
      </c>
      <c r="T99" s="376" t="n">
        <v>30813</v>
      </c>
      <c r="U99" s="376" t="n">
        <v>28780</v>
      </c>
      <c r="V99" s="376" t="n">
        <v>25008</v>
      </c>
      <c r="W99" s="376" t="n">
        <v>28150</v>
      </c>
      <c r="X99" s="376" t="n">
        <v>21433</v>
      </c>
      <c r="Y99" s="376" t="n">
        <v>23660</v>
      </c>
      <c r="Z99" s="376" t="n">
        <v>6360</v>
      </c>
      <c r="AA99" s="376" t="n">
        <v>7681</v>
      </c>
      <c r="AB99" s="376" t="n">
        <v>7871</v>
      </c>
      <c r="AC99" s="376" t="n">
        <v>7594</v>
      </c>
      <c r="AD99" s="376" t="n">
        <v>7733</v>
      </c>
      <c r="AE99" s="376" t="n">
        <v>2053</v>
      </c>
      <c r="AF99" s="376" t="n">
        <v>8299</v>
      </c>
      <c r="AG99" s="376" t="n">
        <v>4871</v>
      </c>
      <c r="AH99" s="376" t="n">
        <v>0</v>
      </c>
      <c r="AI99" s="376" t="n">
        <v>0</v>
      </c>
      <c r="AJ99" s="376" t="n">
        <v>0</v>
      </c>
      <c r="AK99" s="376" t="n">
        <v>0</v>
      </c>
      <c r="AL99" s="376" t="n">
        <v>0</v>
      </c>
      <c r="AM99" s="376" t="n">
        <v>0</v>
      </c>
      <c r="AN99" s="376" t="n">
        <v>0</v>
      </c>
      <c r="AO99" s="376" t="n">
        <v>0</v>
      </c>
    </row>
    <row r="115" customFormat="false" ht="15" hidden="false" customHeight="false" outlineLevel="0" collapsed="false">
      <c r="A115" s="62"/>
      <c r="B115" s="62"/>
      <c r="C115" s="62"/>
      <c r="D115" s="62"/>
      <c r="E115" s="62"/>
      <c r="F115" s="62"/>
      <c r="G115" s="62"/>
      <c r="H115" s="62"/>
      <c r="I115" s="62"/>
      <c r="J115" s="62"/>
      <c r="K115" s="62"/>
      <c r="L115" s="62"/>
      <c r="M115" s="62"/>
      <c r="N115" s="62"/>
      <c r="O115" s="62"/>
      <c r="P115" s="62"/>
      <c r="Q115" s="62"/>
      <c r="R115" s="62"/>
      <c r="S115" s="62"/>
      <c r="T115" s="62"/>
      <c r="U115" s="62"/>
      <c r="V115" s="62"/>
      <c r="W115" s="62"/>
      <c r="X115" s="62"/>
    </row>
    <row r="116" customFormat="false" ht="15" hidden="false" customHeight="false" outlineLevel="0" collapsed="false">
      <c r="A116" s="62"/>
      <c r="B116" s="62"/>
      <c r="C116" s="62"/>
      <c r="D116" s="62"/>
      <c r="E116" s="62"/>
      <c r="F116" s="62"/>
      <c r="G116" s="62"/>
      <c r="H116" s="62"/>
      <c r="I116" s="62"/>
      <c r="J116" s="62"/>
      <c r="K116" s="62"/>
      <c r="L116" s="62"/>
      <c r="M116" s="62"/>
      <c r="N116" s="62"/>
      <c r="O116" s="62"/>
      <c r="P116" s="62"/>
      <c r="Q116" s="62"/>
      <c r="R116" s="62"/>
      <c r="S116" s="62"/>
      <c r="T116" s="62"/>
      <c r="U116" s="62"/>
      <c r="V116" s="62"/>
      <c r="W116" s="62"/>
      <c r="X116" s="62"/>
    </row>
    <row r="117" customFormat="false" ht="15" hidden="false" customHeight="false" outlineLevel="0" collapsed="false">
      <c r="A117" s="62"/>
      <c r="B117" s="62"/>
      <c r="C117" s="62"/>
      <c r="D117" s="62"/>
      <c r="E117" s="62"/>
      <c r="F117" s="62"/>
      <c r="G117" s="62"/>
      <c r="H117" s="62"/>
      <c r="I117" s="62"/>
      <c r="J117" s="62"/>
      <c r="K117" s="62"/>
      <c r="L117" s="62"/>
      <c r="M117" s="62"/>
      <c r="N117" s="62"/>
      <c r="O117" s="62"/>
      <c r="P117" s="62"/>
      <c r="Q117" s="62"/>
      <c r="R117" s="62"/>
      <c r="S117" s="62"/>
      <c r="T117" s="62"/>
      <c r="U117" s="62"/>
      <c r="V117" s="62"/>
      <c r="W117" s="62"/>
      <c r="X117" s="62"/>
    </row>
    <row r="118" customFormat="false" ht="15" hidden="false" customHeight="false" outlineLevel="0" collapsed="false">
      <c r="A118" s="62"/>
      <c r="B118" s="62"/>
      <c r="C118" s="62"/>
      <c r="D118" s="62"/>
      <c r="E118" s="62"/>
      <c r="F118" s="62"/>
      <c r="G118" s="62"/>
      <c r="H118" s="62"/>
      <c r="I118" s="62"/>
      <c r="J118" s="62"/>
      <c r="K118" s="62"/>
      <c r="L118" s="62"/>
      <c r="M118" s="62"/>
      <c r="N118" s="62"/>
      <c r="O118" s="62"/>
      <c r="P118" s="62"/>
      <c r="Q118" s="62"/>
      <c r="R118" s="62"/>
      <c r="S118" s="62"/>
      <c r="T118" s="62"/>
      <c r="U118" s="62"/>
      <c r="V118" s="62"/>
      <c r="W118" s="62"/>
      <c r="X118" s="62"/>
    </row>
    <row r="119" customFormat="false" ht="15" hidden="false" customHeight="false" outlineLevel="0" collapsed="false">
      <c r="A119" s="62"/>
      <c r="B119" s="62"/>
      <c r="C119" s="62"/>
      <c r="D119" s="62"/>
      <c r="E119" s="62"/>
      <c r="F119" s="62"/>
      <c r="G119" s="62"/>
      <c r="H119" s="62"/>
      <c r="I119" s="62"/>
      <c r="J119" s="62"/>
      <c r="K119" s="62"/>
      <c r="L119" s="62"/>
      <c r="M119" s="62"/>
      <c r="N119" s="62"/>
      <c r="O119" s="62"/>
      <c r="P119" s="62"/>
      <c r="Q119" s="62"/>
      <c r="R119" s="62"/>
      <c r="S119" s="62"/>
      <c r="T119" s="62"/>
      <c r="U119" s="62"/>
      <c r="V119" s="62"/>
      <c r="W119" s="62"/>
      <c r="X119" s="62"/>
    </row>
    <row r="120" customFormat="false" ht="15" hidden="false" customHeight="false" outlineLevel="0" collapsed="false">
      <c r="A120" s="62"/>
      <c r="B120" s="62"/>
      <c r="C120" s="62"/>
      <c r="D120" s="62"/>
      <c r="E120" s="62"/>
      <c r="F120" s="62"/>
      <c r="G120" s="62"/>
      <c r="H120" s="62"/>
      <c r="I120" s="62"/>
      <c r="J120" s="62"/>
      <c r="K120" s="62"/>
      <c r="L120" s="62"/>
      <c r="M120" s="62"/>
      <c r="N120" s="62"/>
      <c r="O120" s="62"/>
      <c r="P120" s="62"/>
      <c r="Q120" s="62"/>
      <c r="R120" s="62"/>
      <c r="S120" s="62"/>
      <c r="T120" s="62"/>
      <c r="U120" s="62"/>
      <c r="V120" s="62"/>
      <c r="W120" s="62"/>
      <c r="X120" s="62"/>
    </row>
    <row r="121" customFormat="false" ht="15" hidden="false" customHeight="false" outlineLevel="0" collapsed="false">
      <c r="A121" s="62"/>
      <c r="B121" s="62"/>
      <c r="C121" s="62"/>
      <c r="D121" s="62"/>
      <c r="E121" s="62"/>
      <c r="F121" s="62"/>
      <c r="G121" s="62"/>
      <c r="H121" s="62"/>
      <c r="I121" s="62"/>
      <c r="J121" s="62"/>
      <c r="K121" s="62"/>
      <c r="L121" s="62"/>
      <c r="M121" s="62"/>
      <c r="N121" s="62"/>
      <c r="O121" s="62"/>
      <c r="P121" s="62"/>
      <c r="Q121" s="62"/>
      <c r="R121" s="62"/>
      <c r="S121" s="62"/>
      <c r="T121" s="62"/>
      <c r="U121" s="62"/>
      <c r="V121" s="62"/>
      <c r="W121" s="62"/>
      <c r="X121" s="62"/>
    </row>
    <row r="122" customFormat="false" ht="15" hidden="false" customHeight="false" outlineLevel="0" collapsed="false">
      <c r="A122" s="62"/>
      <c r="B122" s="62"/>
      <c r="C122" s="62"/>
      <c r="D122" s="62"/>
      <c r="E122" s="62"/>
      <c r="F122" s="62"/>
      <c r="G122" s="62"/>
      <c r="H122" s="62"/>
      <c r="I122" s="62"/>
      <c r="J122" s="62"/>
      <c r="K122" s="62"/>
      <c r="L122" s="62"/>
      <c r="M122" s="62"/>
      <c r="N122" s="62"/>
      <c r="O122" s="62"/>
      <c r="P122" s="62"/>
      <c r="Q122" s="62"/>
      <c r="R122" s="62"/>
      <c r="S122" s="62"/>
      <c r="T122" s="62"/>
      <c r="U122" s="62"/>
      <c r="V122" s="62"/>
      <c r="W122" s="62"/>
      <c r="X122" s="62"/>
    </row>
    <row r="123" customFormat="false" ht="15" hidden="false" customHeight="false" outlineLevel="0" collapsed="false">
      <c r="A123" s="62"/>
      <c r="B123" s="62"/>
      <c r="C123" s="62"/>
      <c r="D123" s="62"/>
      <c r="E123" s="62"/>
      <c r="F123" s="62"/>
      <c r="G123" s="62"/>
      <c r="H123" s="62"/>
      <c r="I123" s="62"/>
      <c r="J123" s="62"/>
      <c r="K123" s="62"/>
      <c r="L123" s="62"/>
      <c r="M123" s="62"/>
      <c r="N123" s="62"/>
      <c r="O123" s="62"/>
      <c r="P123" s="62"/>
      <c r="Q123" s="62"/>
      <c r="R123" s="62"/>
      <c r="S123" s="62"/>
      <c r="T123" s="62"/>
      <c r="U123" s="62"/>
      <c r="V123" s="62"/>
      <c r="W123" s="62"/>
      <c r="X123" s="62"/>
    </row>
    <row r="124" customFormat="false" ht="15" hidden="false" customHeight="false" outlineLevel="0" collapsed="false">
      <c r="A124" s="62"/>
      <c r="B124" s="62"/>
      <c r="C124" s="62"/>
      <c r="D124" s="62"/>
      <c r="E124" s="62"/>
      <c r="F124" s="62"/>
      <c r="G124" s="62"/>
      <c r="H124" s="62"/>
      <c r="I124" s="62"/>
      <c r="J124" s="62"/>
      <c r="K124" s="62"/>
      <c r="L124" s="62"/>
      <c r="M124" s="62"/>
      <c r="N124" s="62"/>
      <c r="O124" s="62"/>
      <c r="P124" s="62"/>
      <c r="Q124" s="62"/>
      <c r="R124" s="62"/>
      <c r="S124" s="62"/>
      <c r="T124" s="62"/>
      <c r="U124" s="62"/>
      <c r="V124" s="62"/>
      <c r="W124" s="62"/>
      <c r="X124" s="62"/>
    </row>
    <row r="125" customFormat="false" ht="15" hidden="false" customHeight="false" outlineLevel="0" collapsed="false">
      <c r="A125" s="62"/>
      <c r="B125" s="62"/>
      <c r="C125" s="62"/>
      <c r="D125" s="62"/>
      <c r="E125" s="62"/>
      <c r="F125" s="62"/>
      <c r="G125" s="62"/>
      <c r="H125" s="62"/>
      <c r="I125" s="62"/>
      <c r="J125" s="62"/>
      <c r="K125" s="62"/>
      <c r="L125" s="62"/>
      <c r="M125" s="62"/>
      <c r="N125" s="62"/>
      <c r="O125" s="62"/>
      <c r="P125" s="62"/>
      <c r="Q125" s="62"/>
      <c r="R125" s="62"/>
      <c r="S125" s="62"/>
      <c r="T125" s="62"/>
      <c r="U125" s="62"/>
      <c r="V125" s="62"/>
      <c r="W125" s="62"/>
      <c r="X125" s="62"/>
    </row>
    <row r="126" customFormat="false" ht="15" hidden="false" customHeight="false" outlineLevel="0" collapsed="false">
      <c r="A126" s="62"/>
      <c r="B126" s="62"/>
      <c r="C126" s="62"/>
      <c r="D126" s="62"/>
      <c r="E126" s="62"/>
      <c r="F126" s="62"/>
      <c r="G126" s="62"/>
      <c r="H126" s="62"/>
      <c r="I126" s="62"/>
      <c r="J126" s="62"/>
      <c r="K126" s="62"/>
      <c r="L126" s="62"/>
      <c r="M126" s="62"/>
      <c r="N126" s="62"/>
      <c r="O126" s="62"/>
      <c r="P126" s="62"/>
      <c r="Q126" s="62"/>
      <c r="R126" s="62"/>
      <c r="S126" s="62"/>
      <c r="T126" s="62"/>
      <c r="U126" s="62"/>
      <c r="V126" s="62"/>
      <c r="W126" s="62"/>
      <c r="X126" s="62"/>
    </row>
    <row r="127" customFormat="false" ht="15" hidden="false" customHeight="false" outlineLevel="0" collapsed="false">
      <c r="A127" s="62"/>
      <c r="B127" s="62"/>
      <c r="C127" s="62"/>
      <c r="D127" s="62"/>
      <c r="E127" s="62"/>
      <c r="F127" s="62"/>
      <c r="G127" s="62"/>
      <c r="H127" s="62"/>
      <c r="I127" s="62"/>
      <c r="J127" s="62"/>
      <c r="K127" s="62"/>
      <c r="L127" s="62"/>
      <c r="M127" s="62"/>
      <c r="N127" s="62"/>
      <c r="O127" s="62"/>
      <c r="P127" s="62"/>
      <c r="Q127" s="62"/>
      <c r="R127" s="62"/>
      <c r="S127" s="62"/>
      <c r="T127" s="62"/>
      <c r="U127" s="62"/>
      <c r="V127" s="62"/>
      <c r="W127" s="62"/>
      <c r="X127" s="62"/>
    </row>
    <row r="128" customFormat="false" ht="15" hidden="false" customHeight="false" outlineLevel="0" collapsed="false">
      <c r="A128" s="62"/>
      <c r="B128" s="62"/>
      <c r="C128" s="62"/>
      <c r="D128" s="62"/>
      <c r="E128" s="62"/>
      <c r="F128" s="62"/>
      <c r="G128" s="62"/>
      <c r="H128" s="62"/>
      <c r="I128" s="62"/>
      <c r="J128" s="62"/>
      <c r="K128" s="62"/>
      <c r="L128" s="62"/>
      <c r="M128" s="62"/>
      <c r="N128" s="62"/>
      <c r="O128" s="62"/>
      <c r="P128" s="62"/>
      <c r="Q128" s="62"/>
      <c r="R128" s="62"/>
      <c r="S128" s="62"/>
      <c r="T128" s="62"/>
      <c r="U128" s="62"/>
      <c r="V128" s="62"/>
      <c r="W128" s="62"/>
      <c r="X128" s="62"/>
    </row>
    <row r="129" customFormat="false" ht="15" hidden="false" customHeight="false" outlineLevel="0" collapsed="false">
      <c r="A129" s="62"/>
      <c r="B129" s="62"/>
      <c r="C129" s="62"/>
      <c r="D129" s="62"/>
      <c r="E129" s="62"/>
      <c r="F129" s="62"/>
      <c r="G129" s="62"/>
      <c r="H129" s="62"/>
      <c r="I129" s="62"/>
      <c r="J129" s="62"/>
      <c r="K129" s="62"/>
      <c r="L129" s="62"/>
      <c r="M129" s="62"/>
      <c r="N129" s="62"/>
      <c r="O129" s="62"/>
      <c r="P129" s="62"/>
      <c r="Q129" s="62"/>
      <c r="R129" s="62"/>
      <c r="S129" s="62"/>
      <c r="T129" s="62"/>
      <c r="U129" s="62"/>
      <c r="V129" s="62"/>
      <c r="W129" s="62"/>
      <c r="X129" s="62"/>
    </row>
    <row r="130" customFormat="false" ht="15" hidden="false" customHeight="false" outlineLevel="0" collapsed="false">
      <c r="A130" s="62"/>
      <c r="B130" s="62"/>
      <c r="C130" s="62"/>
      <c r="D130" s="62"/>
      <c r="E130" s="62"/>
      <c r="F130" s="62"/>
      <c r="G130" s="62"/>
      <c r="H130" s="62"/>
      <c r="I130" s="62"/>
      <c r="J130" s="62"/>
      <c r="K130" s="62"/>
      <c r="L130" s="62"/>
      <c r="M130" s="62"/>
      <c r="N130" s="62"/>
      <c r="O130" s="62"/>
      <c r="P130" s="62"/>
      <c r="Q130" s="62"/>
      <c r="R130" s="62"/>
      <c r="S130" s="62"/>
      <c r="T130" s="62"/>
      <c r="U130" s="62"/>
      <c r="V130" s="62"/>
      <c r="W130" s="62"/>
      <c r="X130" s="62"/>
    </row>
    <row r="131" customFormat="false" ht="15" hidden="false" customHeight="false" outlineLevel="0" collapsed="false">
      <c r="A131" s="62"/>
      <c r="B131" s="62"/>
      <c r="C131" s="62"/>
      <c r="D131" s="62"/>
      <c r="E131" s="62"/>
      <c r="F131" s="62"/>
      <c r="G131" s="62"/>
      <c r="H131" s="62"/>
      <c r="I131" s="62"/>
      <c r="J131" s="62"/>
      <c r="K131" s="62"/>
      <c r="L131" s="62"/>
      <c r="M131" s="62"/>
      <c r="N131" s="62"/>
      <c r="O131" s="62"/>
      <c r="P131" s="62"/>
      <c r="Q131" s="62"/>
      <c r="R131" s="62"/>
      <c r="S131" s="62"/>
      <c r="T131" s="62"/>
      <c r="U131" s="62"/>
      <c r="V131" s="62"/>
      <c r="W131" s="62"/>
      <c r="X131" s="62"/>
    </row>
    <row r="132" customFormat="false" ht="15" hidden="false" customHeight="false" outlineLevel="0" collapsed="false">
      <c r="A132" s="62"/>
      <c r="B132" s="62"/>
      <c r="C132" s="62"/>
      <c r="D132" s="62"/>
      <c r="E132" s="62"/>
      <c r="F132" s="62"/>
      <c r="G132" s="62"/>
      <c r="H132" s="62"/>
      <c r="I132" s="62"/>
      <c r="J132" s="62"/>
      <c r="K132" s="62"/>
      <c r="L132" s="62"/>
      <c r="M132" s="62"/>
      <c r="N132" s="62"/>
      <c r="O132" s="62"/>
      <c r="P132" s="62"/>
      <c r="Q132" s="62"/>
      <c r="R132" s="62"/>
      <c r="S132" s="62"/>
      <c r="T132" s="62"/>
      <c r="U132" s="62"/>
      <c r="V132" s="62"/>
      <c r="W132" s="62"/>
      <c r="X132" s="62"/>
    </row>
    <row r="133" customFormat="false" ht="15" hidden="false" customHeight="false" outlineLevel="0" collapsed="false">
      <c r="A133" s="62"/>
      <c r="B133" s="62"/>
      <c r="C133" s="62"/>
      <c r="D133" s="62"/>
      <c r="E133" s="62"/>
      <c r="F133" s="62"/>
      <c r="G133" s="62"/>
      <c r="H133" s="62"/>
      <c r="I133" s="62"/>
      <c r="J133" s="62"/>
      <c r="K133" s="62"/>
      <c r="L133" s="62"/>
      <c r="M133" s="62"/>
      <c r="N133" s="62"/>
      <c r="O133" s="62"/>
      <c r="P133" s="62"/>
      <c r="Q133" s="62"/>
      <c r="R133" s="62"/>
      <c r="S133" s="62"/>
      <c r="T133" s="62"/>
      <c r="U133" s="62"/>
      <c r="V133" s="62"/>
      <c r="W133" s="62"/>
      <c r="X133" s="62"/>
    </row>
    <row r="134" customFormat="false" ht="15" hidden="false" customHeight="false" outlineLevel="0" collapsed="false">
      <c r="A134" s="62"/>
      <c r="B134" s="62"/>
      <c r="C134" s="62"/>
      <c r="D134" s="62"/>
      <c r="E134" s="62"/>
      <c r="F134" s="62"/>
      <c r="G134" s="62"/>
      <c r="H134" s="62"/>
      <c r="I134" s="62"/>
      <c r="J134" s="62"/>
      <c r="K134" s="62"/>
      <c r="L134" s="62"/>
      <c r="M134" s="62"/>
      <c r="N134" s="62"/>
      <c r="O134" s="62"/>
      <c r="P134" s="62"/>
      <c r="Q134" s="62"/>
      <c r="R134" s="62"/>
      <c r="S134" s="62"/>
      <c r="T134" s="62"/>
      <c r="U134" s="62"/>
      <c r="V134" s="62"/>
      <c r="W134" s="62"/>
      <c r="X134" s="62"/>
    </row>
    <row r="135" customFormat="false" ht="15" hidden="false" customHeight="false" outlineLevel="0" collapsed="false">
      <c r="A135" s="62"/>
      <c r="B135" s="62"/>
      <c r="C135" s="62"/>
      <c r="D135" s="62"/>
      <c r="E135" s="62"/>
      <c r="F135" s="62"/>
      <c r="G135" s="62"/>
      <c r="H135" s="62"/>
      <c r="I135" s="62"/>
      <c r="J135" s="62"/>
      <c r="K135" s="62"/>
      <c r="L135" s="62"/>
      <c r="M135" s="62"/>
      <c r="N135" s="62"/>
      <c r="O135" s="62"/>
      <c r="P135" s="62"/>
      <c r="Q135" s="62"/>
      <c r="R135" s="62"/>
      <c r="S135" s="62"/>
      <c r="T135" s="62"/>
      <c r="U135" s="62"/>
      <c r="V135" s="62"/>
      <c r="W135" s="62"/>
      <c r="X135" s="62"/>
    </row>
    <row r="136" customFormat="false" ht="15" hidden="false" customHeight="false" outlineLevel="0" collapsed="false">
      <c r="A136" s="62"/>
      <c r="B136" s="62"/>
      <c r="C136" s="62"/>
      <c r="D136" s="62"/>
      <c r="E136" s="62"/>
      <c r="F136" s="62"/>
      <c r="G136" s="62"/>
      <c r="H136" s="62"/>
      <c r="I136" s="62"/>
      <c r="J136" s="62"/>
      <c r="K136" s="62"/>
      <c r="L136" s="62"/>
      <c r="M136" s="62"/>
      <c r="N136" s="62"/>
      <c r="O136" s="62"/>
      <c r="P136" s="62"/>
      <c r="Q136" s="62"/>
      <c r="R136" s="62"/>
      <c r="S136" s="62"/>
      <c r="T136" s="62"/>
      <c r="U136" s="62"/>
      <c r="V136" s="62"/>
      <c r="W136" s="62"/>
      <c r="X136" s="62"/>
    </row>
    <row r="137" customFormat="false" ht="15" hidden="false" customHeight="false" outlineLevel="0" collapsed="false">
      <c r="A137" s="62"/>
      <c r="B137" s="62"/>
      <c r="C137" s="62"/>
      <c r="D137" s="62"/>
      <c r="E137" s="62"/>
      <c r="F137" s="62"/>
      <c r="G137" s="62"/>
      <c r="H137" s="62"/>
      <c r="I137" s="62"/>
      <c r="J137" s="62"/>
      <c r="K137" s="62"/>
      <c r="L137" s="62"/>
      <c r="M137" s="62"/>
      <c r="N137" s="62"/>
      <c r="O137" s="62"/>
      <c r="P137" s="62"/>
      <c r="Q137" s="62"/>
      <c r="R137" s="62"/>
      <c r="S137" s="62"/>
      <c r="T137" s="62"/>
      <c r="U137" s="62"/>
      <c r="V137" s="62"/>
      <c r="W137" s="62"/>
      <c r="X137" s="62"/>
    </row>
    <row r="138" customFormat="false" ht="15" hidden="false" customHeight="false" outlineLevel="0" collapsed="false">
      <c r="A138" s="62"/>
      <c r="B138" s="62"/>
      <c r="C138" s="62"/>
      <c r="D138" s="62"/>
      <c r="E138" s="62"/>
      <c r="F138" s="62"/>
      <c r="G138" s="62"/>
      <c r="H138" s="62"/>
      <c r="I138" s="62"/>
      <c r="J138" s="62"/>
      <c r="K138" s="62"/>
      <c r="L138" s="62"/>
      <c r="M138" s="62"/>
      <c r="N138" s="62"/>
      <c r="O138" s="62"/>
      <c r="P138" s="62"/>
      <c r="Q138" s="62"/>
      <c r="R138" s="62"/>
      <c r="S138" s="62"/>
      <c r="T138" s="62"/>
      <c r="U138" s="62"/>
      <c r="V138" s="62"/>
      <c r="W138" s="62"/>
      <c r="X138" s="62"/>
    </row>
    <row r="139" customFormat="false" ht="15" hidden="false" customHeight="false" outlineLevel="0" collapsed="false">
      <c r="A139" s="62"/>
      <c r="B139" s="62"/>
      <c r="C139" s="62"/>
      <c r="D139" s="62"/>
      <c r="E139" s="62"/>
      <c r="F139" s="62"/>
      <c r="G139" s="62"/>
      <c r="H139" s="62"/>
      <c r="I139" s="62"/>
      <c r="J139" s="62"/>
      <c r="K139" s="62"/>
      <c r="L139" s="62"/>
      <c r="M139" s="62"/>
      <c r="N139" s="62"/>
      <c r="O139" s="62"/>
      <c r="P139" s="62"/>
      <c r="Q139" s="62"/>
      <c r="R139" s="62"/>
      <c r="S139" s="62"/>
      <c r="T139" s="62"/>
      <c r="U139" s="62"/>
      <c r="V139" s="62"/>
      <c r="W139" s="62"/>
      <c r="X139" s="62"/>
    </row>
    <row r="140" customFormat="false" ht="15" hidden="false" customHeight="false" outlineLevel="0" collapsed="false">
      <c r="A140" s="62"/>
      <c r="B140" s="62"/>
      <c r="C140" s="62"/>
      <c r="D140" s="62"/>
      <c r="E140" s="62"/>
      <c r="F140" s="62"/>
      <c r="G140" s="62"/>
      <c r="H140" s="62"/>
      <c r="I140" s="62"/>
      <c r="J140" s="62"/>
      <c r="K140" s="62"/>
      <c r="L140" s="62"/>
      <c r="M140" s="62"/>
      <c r="N140" s="62"/>
      <c r="O140" s="62"/>
      <c r="P140" s="62"/>
      <c r="Q140" s="62"/>
      <c r="R140" s="62"/>
      <c r="S140" s="62"/>
      <c r="T140" s="62"/>
      <c r="U140" s="62"/>
      <c r="V140" s="62"/>
      <c r="W140" s="62"/>
      <c r="X140" s="62"/>
    </row>
    <row r="141" customFormat="false" ht="15" hidden="false" customHeight="false" outlineLevel="0" collapsed="false">
      <c r="A141" s="62"/>
      <c r="B141" s="62"/>
      <c r="C141" s="62"/>
      <c r="D141" s="62"/>
      <c r="E141" s="62"/>
      <c r="F141" s="62"/>
      <c r="G141" s="62"/>
      <c r="H141" s="62"/>
      <c r="I141" s="62"/>
      <c r="J141" s="62"/>
      <c r="K141" s="62"/>
      <c r="L141" s="62"/>
      <c r="M141" s="62"/>
      <c r="N141" s="62"/>
      <c r="O141" s="62"/>
      <c r="P141" s="62"/>
      <c r="Q141" s="62"/>
      <c r="R141" s="62"/>
      <c r="S141" s="62"/>
      <c r="T141" s="62"/>
      <c r="U141" s="62"/>
      <c r="V141" s="62"/>
      <c r="W141" s="62"/>
      <c r="X141" s="62"/>
    </row>
    <row r="142" customFormat="false" ht="15" hidden="false" customHeight="false" outlineLevel="0" collapsed="false">
      <c r="A142" s="62"/>
      <c r="B142" s="62"/>
      <c r="C142" s="62"/>
      <c r="D142" s="62"/>
      <c r="E142" s="62"/>
      <c r="F142" s="62"/>
      <c r="G142" s="62"/>
      <c r="H142" s="62"/>
      <c r="I142" s="62"/>
      <c r="J142" s="62"/>
      <c r="K142" s="62"/>
      <c r="L142" s="62"/>
      <c r="M142" s="62"/>
      <c r="N142" s="62"/>
      <c r="O142" s="62"/>
      <c r="P142" s="62"/>
      <c r="Q142" s="62"/>
      <c r="R142" s="62"/>
      <c r="S142" s="62"/>
      <c r="T142" s="62"/>
      <c r="U142" s="62"/>
      <c r="V142" s="62"/>
      <c r="W142" s="62"/>
      <c r="X142" s="62"/>
    </row>
    <row r="143" customFormat="false" ht="15" hidden="false" customHeight="false" outlineLevel="0" collapsed="false">
      <c r="A143" s="62"/>
      <c r="B143" s="62"/>
      <c r="C143" s="62"/>
      <c r="D143" s="62"/>
      <c r="E143" s="62"/>
      <c r="F143" s="62"/>
      <c r="G143" s="62"/>
      <c r="H143" s="62"/>
      <c r="I143" s="62"/>
      <c r="J143" s="62"/>
      <c r="K143" s="62"/>
      <c r="L143" s="62"/>
      <c r="M143" s="62"/>
      <c r="N143" s="62"/>
      <c r="O143" s="62"/>
      <c r="P143" s="62"/>
      <c r="Q143" s="62"/>
      <c r="R143" s="62"/>
      <c r="S143" s="62"/>
      <c r="T143" s="62"/>
      <c r="U143" s="62"/>
      <c r="V143" s="62"/>
      <c r="W143" s="62"/>
      <c r="X143" s="62"/>
    </row>
    <row r="144" customFormat="false" ht="15" hidden="false" customHeight="false" outlineLevel="0" collapsed="false">
      <c r="A144" s="62"/>
      <c r="B144" s="62"/>
      <c r="C144" s="62"/>
      <c r="D144" s="62"/>
      <c r="E144" s="62"/>
      <c r="F144" s="62"/>
      <c r="G144" s="62"/>
      <c r="H144" s="62"/>
      <c r="I144" s="62"/>
      <c r="J144" s="62"/>
      <c r="K144" s="62"/>
      <c r="L144" s="62"/>
      <c r="M144" s="62"/>
      <c r="N144" s="62"/>
      <c r="O144" s="62"/>
      <c r="P144" s="62"/>
      <c r="Q144" s="62"/>
      <c r="R144" s="62"/>
      <c r="S144" s="62"/>
      <c r="T144" s="62"/>
      <c r="U144" s="62"/>
      <c r="V144" s="62"/>
      <c r="W144" s="62"/>
      <c r="X144" s="62"/>
    </row>
    <row r="145" customFormat="false" ht="15" hidden="false" customHeight="false" outlineLevel="0" collapsed="false">
      <c r="A145" s="62"/>
      <c r="B145" s="62"/>
      <c r="C145" s="62"/>
      <c r="D145" s="62"/>
      <c r="E145" s="62"/>
      <c r="F145" s="62"/>
      <c r="G145" s="62"/>
      <c r="H145" s="62"/>
      <c r="I145" s="62"/>
      <c r="J145" s="62"/>
      <c r="K145" s="62"/>
      <c r="L145" s="62"/>
      <c r="M145" s="62"/>
      <c r="N145" s="62"/>
      <c r="O145" s="62"/>
      <c r="P145" s="62"/>
      <c r="Q145" s="62"/>
      <c r="R145" s="62"/>
      <c r="S145" s="62"/>
      <c r="T145" s="62"/>
      <c r="U145" s="62"/>
      <c r="V145" s="62"/>
      <c r="W145" s="62"/>
      <c r="X145" s="62"/>
    </row>
    <row r="146" customFormat="false" ht="15" hidden="false" customHeight="false" outlineLevel="0" collapsed="false">
      <c r="A146" s="62"/>
      <c r="B146" s="62"/>
      <c r="C146" s="62"/>
      <c r="D146" s="62"/>
      <c r="E146" s="62"/>
      <c r="F146" s="62"/>
      <c r="G146" s="62"/>
      <c r="H146" s="62"/>
      <c r="I146" s="62"/>
      <c r="J146" s="62"/>
      <c r="K146" s="62"/>
      <c r="L146" s="62"/>
      <c r="M146" s="62"/>
      <c r="N146" s="62"/>
      <c r="O146" s="62"/>
      <c r="P146" s="62"/>
      <c r="Q146" s="62"/>
      <c r="R146" s="62"/>
      <c r="S146" s="62"/>
      <c r="T146" s="62"/>
      <c r="U146" s="62"/>
      <c r="V146" s="62"/>
      <c r="W146" s="62"/>
      <c r="X146" s="62"/>
    </row>
    <row r="147" customFormat="false" ht="15" hidden="false" customHeight="false" outlineLevel="0" collapsed="false">
      <c r="A147" s="62"/>
      <c r="B147" s="62"/>
      <c r="C147" s="62"/>
      <c r="D147" s="62"/>
      <c r="E147" s="62"/>
      <c r="F147" s="62"/>
      <c r="G147" s="62"/>
      <c r="H147" s="62"/>
      <c r="I147" s="62"/>
      <c r="J147" s="62"/>
      <c r="K147" s="62"/>
      <c r="L147" s="62"/>
      <c r="M147" s="62"/>
      <c r="N147" s="62"/>
      <c r="O147" s="62"/>
      <c r="P147" s="62"/>
      <c r="Q147" s="62"/>
      <c r="R147" s="62"/>
      <c r="S147" s="62"/>
      <c r="T147" s="62"/>
      <c r="U147" s="62"/>
      <c r="V147" s="62"/>
      <c r="W147" s="62"/>
      <c r="X147" s="62"/>
    </row>
    <row r="148" customFormat="false" ht="15" hidden="false" customHeight="false" outlineLevel="0" collapsed="false">
      <c r="A148" s="62"/>
      <c r="B148" s="62"/>
      <c r="C148" s="62"/>
      <c r="D148" s="62"/>
      <c r="E148" s="62"/>
      <c r="F148" s="62"/>
      <c r="G148" s="62"/>
      <c r="H148" s="62"/>
      <c r="I148" s="62"/>
      <c r="J148" s="62"/>
      <c r="K148" s="62"/>
      <c r="L148" s="62"/>
      <c r="M148" s="62"/>
      <c r="N148" s="62"/>
      <c r="O148" s="62"/>
      <c r="P148" s="62"/>
      <c r="Q148" s="62"/>
      <c r="R148" s="62"/>
      <c r="S148" s="62"/>
      <c r="T148" s="62"/>
      <c r="U148" s="62"/>
      <c r="V148" s="62"/>
      <c r="W148" s="62"/>
      <c r="X148" s="62"/>
    </row>
    <row r="149" customFormat="false" ht="15" hidden="false" customHeight="false" outlineLevel="0" collapsed="false">
      <c r="A149" s="62"/>
      <c r="B149" s="62"/>
      <c r="C149" s="62"/>
      <c r="D149" s="62"/>
      <c r="E149" s="62"/>
      <c r="F149" s="62"/>
      <c r="G149" s="62"/>
      <c r="H149" s="62"/>
      <c r="I149" s="62"/>
      <c r="J149" s="62"/>
      <c r="K149" s="62"/>
      <c r="L149" s="62"/>
      <c r="M149" s="62"/>
      <c r="N149" s="62"/>
      <c r="O149" s="62"/>
      <c r="P149" s="62"/>
      <c r="Q149" s="62"/>
      <c r="R149" s="62"/>
      <c r="S149" s="62"/>
      <c r="T149" s="62"/>
      <c r="U149" s="62"/>
      <c r="V149" s="62"/>
      <c r="W149" s="62"/>
      <c r="X149" s="62"/>
    </row>
    <row r="150" customFormat="false" ht="15" hidden="false" customHeight="false" outlineLevel="0" collapsed="false">
      <c r="A150" s="62"/>
      <c r="B150" s="62"/>
      <c r="C150" s="62"/>
      <c r="D150" s="62"/>
      <c r="E150" s="62"/>
      <c r="F150" s="62"/>
      <c r="G150" s="62"/>
      <c r="H150" s="62"/>
      <c r="I150" s="62"/>
      <c r="J150" s="62"/>
      <c r="K150" s="62"/>
      <c r="L150" s="62"/>
      <c r="M150" s="62"/>
      <c r="N150" s="62"/>
      <c r="O150" s="62"/>
      <c r="P150" s="62"/>
      <c r="Q150" s="62"/>
      <c r="R150" s="62"/>
      <c r="S150" s="62"/>
      <c r="T150" s="62"/>
      <c r="U150" s="62"/>
      <c r="V150" s="62"/>
      <c r="W150" s="62"/>
      <c r="X150" s="62"/>
    </row>
    <row r="151" customFormat="false" ht="15" hidden="false" customHeight="false" outlineLevel="0" collapsed="false">
      <c r="A151" s="62"/>
      <c r="B151" s="62"/>
      <c r="C151" s="62"/>
      <c r="D151" s="62"/>
      <c r="E151" s="62"/>
      <c r="F151" s="62"/>
      <c r="G151" s="62"/>
      <c r="H151" s="62"/>
      <c r="I151" s="62"/>
      <c r="J151" s="62"/>
      <c r="K151" s="62"/>
      <c r="L151" s="62"/>
      <c r="M151" s="62"/>
      <c r="N151" s="62"/>
      <c r="O151" s="62"/>
      <c r="P151" s="62"/>
      <c r="Q151" s="62"/>
      <c r="R151" s="62"/>
      <c r="S151" s="62"/>
      <c r="T151" s="62"/>
      <c r="U151" s="62"/>
      <c r="V151" s="62"/>
      <c r="W151" s="62"/>
      <c r="X151" s="62"/>
    </row>
    <row r="152" customFormat="false" ht="15" hidden="false" customHeight="false" outlineLevel="0" collapsed="false">
      <c r="A152" s="62"/>
      <c r="B152" s="62"/>
      <c r="C152" s="62"/>
      <c r="D152" s="62"/>
      <c r="E152" s="62"/>
      <c r="F152" s="62"/>
      <c r="G152" s="62"/>
      <c r="H152" s="62"/>
      <c r="I152" s="62"/>
      <c r="J152" s="62"/>
      <c r="K152" s="62"/>
      <c r="L152" s="62"/>
      <c r="M152" s="62"/>
      <c r="N152" s="62"/>
      <c r="O152" s="62"/>
      <c r="P152" s="62"/>
      <c r="Q152" s="62"/>
      <c r="R152" s="62"/>
      <c r="S152" s="62"/>
      <c r="T152" s="62"/>
      <c r="U152" s="62"/>
      <c r="V152" s="62"/>
      <c r="W152" s="62"/>
      <c r="X152" s="62"/>
    </row>
    <row r="153" customFormat="false" ht="15" hidden="false" customHeight="false" outlineLevel="0" collapsed="false">
      <c r="A153" s="62"/>
      <c r="B153" s="62"/>
      <c r="C153" s="62"/>
      <c r="D153" s="62"/>
      <c r="E153" s="62"/>
      <c r="F153" s="62"/>
      <c r="G153" s="62"/>
      <c r="H153" s="62"/>
      <c r="I153" s="62"/>
      <c r="J153" s="62"/>
      <c r="K153" s="62"/>
      <c r="L153" s="62"/>
      <c r="M153" s="62"/>
      <c r="N153" s="62"/>
      <c r="O153" s="62"/>
      <c r="P153" s="62"/>
      <c r="Q153" s="62"/>
      <c r="R153" s="62"/>
      <c r="S153" s="62"/>
      <c r="T153" s="62"/>
      <c r="U153" s="62"/>
      <c r="V153" s="62"/>
      <c r="W153" s="62"/>
      <c r="X153" s="62"/>
    </row>
    <row r="154" customFormat="false" ht="15" hidden="false" customHeight="false" outlineLevel="0" collapsed="false">
      <c r="A154" s="62"/>
      <c r="B154" s="62"/>
      <c r="C154" s="62"/>
      <c r="D154" s="62"/>
      <c r="E154" s="62"/>
      <c r="F154" s="62"/>
      <c r="G154" s="62"/>
      <c r="H154" s="62"/>
      <c r="I154" s="62"/>
      <c r="J154" s="62"/>
      <c r="K154" s="62"/>
      <c r="L154" s="62"/>
      <c r="M154" s="62"/>
      <c r="N154" s="62"/>
      <c r="O154" s="62"/>
      <c r="P154" s="62"/>
      <c r="Q154" s="62"/>
      <c r="R154" s="62"/>
      <c r="S154" s="62"/>
      <c r="T154" s="62"/>
      <c r="U154" s="62"/>
      <c r="V154" s="62"/>
      <c r="W154" s="62"/>
      <c r="X154" s="62"/>
    </row>
    <row r="155" customFormat="false" ht="15" hidden="false" customHeight="false" outlineLevel="0" collapsed="false">
      <c r="A155" s="62"/>
      <c r="B155" s="62"/>
      <c r="C155" s="62"/>
      <c r="D155" s="62"/>
      <c r="E155" s="62"/>
      <c r="F155" s="62"/>
      <c r="G155" s="62"/>
      <c r="H155" s="62"/>
      <c r="I155" s="62"/>
      <c r="J155" s="62"/>
      <c r="K155" s="62"/>
      <c r="L155" s="62"/>
      <c r="M155" s="62"/>
      <c r="N155" s="62"/>
      <c r="O155" s="62"/>
      <c r="P155" s="62"/>
      <c r="Q155" s="62"/>
      <c r="R155" s="62"/>
      <c r="S155" s="62"/>
      <c r="T155" s="62"/>
      <c r="U155" s="62"/>
      <c r="V155" s="62"/>
      <c r="W155" s="62"/>
      <c r="X155" s="62"/>
    </row>
    <row r="156" customFormat="false" ht="15" hidden="false" customHeight="false" outlineLevel="0" collapsed="false">
      <c r="A156" s="62"/>
      <c r="B156" s="62"/>
      <c r="C156" s="62"/>
      <c r="D156" s="62"/>
      <c r="E156" s="62"/>
      <c r="F156" s="62"/>
      <c r="G156" s="62"/>
      <c r="H156" s="62"/>
      <c r="I156" s="62"/>
      <c r="J156" s="62"/>
      <c r="K156" s="62"/>
      <c r="L156" s="62"/>
      <c r="M156" s="62"/>
      <c r="N156" s="62"/>
      <c r="O156" s="62"/>
      <c r="P156" s="62"/>
      <c r="Q156" s="62"/>
      <c r="R156" s="62"/>
      <c r="S156" s="62"/>
      <c r="T156" s="62"/>
      <c r="U156" s="62"/>
      <c r="V156" s="62"/>
      <c r="W156" s="62"/>
      <c r="X156" s="6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7" width="5.99"/>
    <col collapsed="false" customWidth="true" hidden="false" outlineLevel="0" max="2" min="2" style="17" width="52.41"/>
    <col collapsed="false" customWidth="true" hidden="true" outlineLevel="0" max="4" min="3" style="17" width="8.14"/>
    <col collapsed="false" customWidth="true" hidden="false" outlineLevel="0" max="10" min="5" style="17" width="8.14"/>
    <col collapsed="false" customWidth="true" hidden="false" outlineLevel="0" max="11" min="11" style="0" width="6.56"/>
  </cols>
  <sheetData>
    <row r="1" customFormat="false" ht="12.75" hidden="false" customHeight="true" outlineLevel="0" collapsed="false">
      <c r="B1" s="547"/>
      <c r="C1" s="547"/>
      <c r="D1" s="547"/>
      <c r="E1" s="547"/>
      <c r="F1" s="547"/>
      <c r="G1" s="547"/>
      <c r="H1" s="547"/>
      <c r="I1" s="547"/>
      <c r="J1" s="547"/>
    </row>
    <row r="2" customFormat="false" ht="12.75" hidden="false" customHeight="false" outlineLevel="0" collapsed="false">
      <c r="A2" s="548" t="s">
        <v>453</v>
      </c>
      <c r="B2" s="548"/>
      <c r="C2" s="548"/>
      <c r="D2" s="548"/>
      <c r="E2" s="548"/>
      <c r="F2" s="548"/>
      <c r="G2" s="548"/>
      <c r="H2" s="548"/>
      <c r="I2" s="548"/>
      <c r="J2" s="548"/>
    </row>
    <row r="3" customFormat="false" ht="5.25" hidden="false" customHeight="true" outlineLevel="0" collapsed="false">
      <c r="A3" s="547"/>
      <c r="B3" s="547"/>
      <c r="C3" s="547"/>
      <c r="D3" s="547"/>
      <c r="E3" s="547"/>
      <c r="F3" s="547"/>
      <c r="G3" s="547"/>
      <c r="H3" s="547"/>
      <c r="I3" s="547"/>
      <c r="J3" s="547"/>
    </row>
    <row r="4" customFormat="false" ht="12.75" hidden="false" customHeight="false" outlineLevel="0" collapsed="false">
      <c r="A4" s="548" t="s">
        <v>454</v>
      </c>
      <c r="B4" s="548"/>
      <c r="C4" s="548"/>
      <c r="D4" s="548"/>
      <c r="E4" s="548"/>
      <c r="F4" s="548"/>
      <c r="G4" s="548"/>
      <c r="H4" s="548"/>
      <c r="I4" s="548"/>
      <c r="J4" s="548"/>
    </row>
    <row r="5" customFormat="false" ht="12" hidden="false" customHeight="true" outlineLevel="0" collapsed="false">
      <c r="A5" s="534" t="s">
        <v>434</v>
      </c>
      <c r="B5" s="534"/>
      <c r="C5" s="534"/>
      <c r="D5" s="534"/>
      <c r="E5" s="534"/>
      <c r="F5" s="534"/>
      <c r="G5" s="534"/>
      <c r="H5" s="534"/>
      <c r="I5" s="534"/>
      <c r="J5" s="534"/>
    </row>
    <row r="6" s="158" customFormat="true" ht="15.95" hidden="false" customHeight="true" outlineLevel="0" collapsed="false">
      <c r="A6" s="455" t="s">
        <v>385</v>
      </c>
      <c r="B6" s="455" t="s">
        <v>455</v>
      </c>
      <c r="C6" s="455" t="n">
        <v>2007</v>
      </c>
      <c r="D6" s="455" t="n">
        <v>2008</v>
      </c>
      <c r="E6" s="455" t="n">
        <v>2009</v>
      </c>
      <c r="F6" s="455" t="n">
        <v>2010</v>
      </c>
      <c r="G6" s="455" t="n">
        <v>2011</v>
      </c>
      <c r="H6" s="455" t="n">
        <v>2012</v>
      </c>
      <c r="I6" s="455" t="n">
        <v>2013</v>
      </c>
      <c r="J6" s="455" t="n">
        <v>2014</v>
      </c>
    </row>
    <row r="7" customFormat="false" ht="12.6" hidden="false" customHeight="true" outlineLevel="0" collapsed="false">
      <c r="A7" s="457" t="s">
        <v>386</v>
      </c>
      <c r="B7" s="549" t="s">
        <v>435</v>
      </c>
      <c r="C7" s="550" t="n">
        <v>52.7719494810762</v>
      </c>
      <c r="D7" s="550" t="n">
        <v>53.3325698284539</v>
      </c>
      <c r="E7" s="550" t="n">
        <v>55.9876617369976</v>
      </c>
      <c r="F7" s="550" t="n">
        <v>56.6127309674907</v>
      </c>
      <c r="G7" s="550" t="n">
        <v>55.142661215828</v>
      </c>
      <c r="H7" s="550" t="n">
        <v>52.3710016708538</v>
      </c>
      <c r="I7" s="550" t="n">
        <v>49.5486769949332</v>
      </c>
      <c r="J7" s="550" t="n">
        <v>49.7524513263903</v>
      </c>
    </row>
    <row r="8" customFormat="false" ht="12.6" hidden="false" customHeight="true" outlineLevel="0" collapsed="false">
      <c r="A8" s="457"/>
      <c r="B8" s="551" t="s">
        <v>456</v>
      </c>
      <c r="C8" s="552" t="n">
        <v>-1.4896605727269</v>
      </c>
      <c r="D8" s="552" t="n">
        <v>-0.207848726984584</v>
      </c>
      <c r="E8" s="552" t="n">
        <v>2.86470577474809</v>
      </c>
      <c r="F8" s="552" t="n">
        <v>-1.01252893250506</v>
      </c>
      <c r="G8" s="552" t="n">
        <v>-1.31307392307996</v>
      </c>
      <c r="H8" s="552" t="n">
        <v>-0.566984409371206</v>
      </c>
      <c r="I8" s="552" t="n">
        <v>-3.86444671490231</v>
      </c>
      <c r="J8" s="552" t="n">
        <v>-2.18844664914978</v>
      </c>
    </row>
    <row r="9" customFormat="false" ht="12.6" hidden="false" customHeight="true" outlineLevel="0" collapsed="false">
      <c r="A9" s="457"/>
      <c r="B9" s="551" t="s">
        <v>437</v>
      </c>
      <c r="C9" s="552" t="n">
        <v>51.2823409725382</v>
      </c>
      <c r="D9" s="552" t="n">
        <v>53.1247211014693</v>
      </c>
      <c r="E9" s="552" t="n">
        <v>58.8523675117457</v>
      </c>
      <c r="F9" s="552" t="n">
        <v>55.6001508609771</v>
      </c>
      <c r="G9" s="552" t="n">
        <v>53.829587292748</v>
      </c>
      <c r="H9" s="552" t="n">
        <v>51.8040653436069</v>
      </c>
      <c r="I9" s="552" t="n">
        <v>45.6842302800309</v>
      </c>
      <c r="J9" s="552" t="n">
        <v>47.5640046772406</v>
      </c>
    </row>
    <row r="10" customFormat="false" ht="12.6" hidden="false" customHeight="true" outlineLevel="0" collapsed="false">
      <c r="A10" s="457"/>
      <c r="B10" s="551" t="s">
        <v>457</v>
      </c>
      <c r="C10" s="552"/>
      <c r="D10" s="552"/>
      <c r="E10" s="552"/>
      <c r="F10" s="552"/>
      <c r="G10" s="552"/>
      <c r="H10" s="552"/>
      <c r="I10" s="552"/>
      <c r="J10" s="552"/>
    </row>
    <row r="11" customFormat="false" ht="12.6" hidden="false" customHeight="true" outlineLevel="0" collapsed="false">
      <c r="A11" s="457"/>
      <c r="B11" s="551" t="s">
        <v>458</v>
      </c>
      <c r="C11" s="552" t="n">
        <v>2.68885503559629</v>
      </c>
      <c r="D11" s="552" t="n">
        <v>2.61629391636217</v>
      </c>
      <c r="E11" s="552" t="n">
        <v>2.39047665662539</v>
      </c>
      <c r="F11" s="552" t="n">
        <v>2.45210496607931</v>
      </c>
      <c r="G11" s="552" t="n">
        <v>2.85430608102134</v>
      </c>
      <c r="H11" s="552" t="n">
        <v>2.75625969155317</v>
      </c>
      <c r="I11" s="552" t="n">
        <v>3.02268604432953</v>
      </c>
      <c r="J11" s="552" t="n">
        <v>3.24376043258909</v>
      </c>
    </row>
    <row r="12" customFormat="false" ht="12.6" hidden="false" customHeight="true" outlineLevel="0" collapsed="false">
      <c r="A12" s="457"/>
      <c r="B12" s="551" t="s">
        <v>459</v>
      </c>
      <c r="C12" s="552" t="n">
        <v>62.3511941604153</v>
      </c>
      <c r="D12" s="552" t="n">
        <v>62.3887735209029</v>
      </c>
      <c r="E12" s="552" t="n">
        <v>67.5949241055205</v>
      </c>
      <c r="F12" s="552" t="n">
        <v>70.2360390285486</v>
      </c>
      <c r="G12" s="552" t="n">
        <v>70.6273811419464</v>
      </c>
      <c r="H12" s="552" t="n">
        <v>70.84291368353</v>
      </c>
      <c r="I12" s="552" t="n">
        <v>68.545137069463</v>
      </c>
      <c r="J12" s="552" t="n">
        <v>68.6358307404598</v>
      </c>
    </row>
    <row r="13" customFormat="false" ht="12.6" hidden="false" customHeight="true" outlineLevel="0" collapsed="false">
      <c r="A13" s="457"/>
      <c r="B13" s="551" t="s">
        <v>441</v>
      </c>
      <c r="C13" s="552" t="n">
        <v>100.647679351011</v>
      </c>
      <c r="D13" s="552" t="n">
        <v>101.046475759203</v>
      </c>
      <c r="E13" s="552" t="n">
        <v>106.081963050913</v>
      </c>
      <c r="F13" s="552" t="n">
        <v>108.964826705425</v>
      </c>
      <c r="G13" s="552" t="n">
        <v>109.87927908602</v>
      </c>
      <c r="H13" s="552" t="n">
        <v>110.76276583668</v>
      </c>
      <c r="I13" s="552" t="n">
        <v>108.028107774074</v>
      </c>
      <c r="J13" s="552" t="n">
        <v>108.334229176217</v>
      </c>
    </row>
    <row r="14" customFormat="false" ht="12.6" hidden="false" customHeight="true" outlineLevel="0" collapsed="false">
      <c r="A14" s="457"/>
      <c r="B14" s="551" t="s">
        <v>442</v>
      </c>
      <c r="C14" s="552" t="n">
        <v>95.7504891032349</v>
      </c>
      <c r="D14" s="552" t="n">
        <v>95.9130161837867</v>
      </c>
      <c r="E14" s="552" t="n">
        <v>96.6378354173633</v>
      </c>
      <c r="F14" s="552" t="n">
        <v>96.8645904698906</v>
      </c>
      <c r="G14" s="552" t="n">
        <v>96.4063219190546</v>
      </c>
      <c r="H14" s="552" t="n">
        <v>96.3033327244987</v>
      </c>
      <c r="I14" s="552" t="n">
        <v>95.9051862683668</v>
      </c>
      <c r="J14" s="552" t="n">
        <v>95.7916527526176</v>
      </c>
    </row>
    <row r="15" customFormat="false" ht="12.6" hidden="false" customHeight="true" outlineLevel="0" collapsed="false">
      <c r="A15" s="457"/>
      <c r="B15" s="551" t="s">
        <v>443</v>
      </c>
      <c r="C15" s="552" t="n">
        <v>4.24967634394815</v>
      </c>
      <c r="D15" s="552" t="n">
        <v>4.08706663585776</v>
      </c>
      <c r="E15" s="552" t="n">
        <v>3.36223823194524</v>
      </c>
      <c r="F15" s="552" t="n">
        <v>3.13540953010938</v>
      </c>
      <c r="G15" s="552" t="n">
        <v>3.5936780809454</v>
      </c>
      <c r="H15" s="552" t="n">
        <v>3.6965993757295</v>
      </c>
      <c r="I15" s="552" t="n">
        <v>4.09473627955862</v>
      </c>
      <c r="J15" s="552" t="n">
        <v>4.20834724738244</v>
      </c>
    </row>
    <row r="16" customFormat="false" ht="12.6" hidden="false" customHeight="true" outlineLevel="0" collapsed="false">
      <c r="A16" s="457"/>
      <c r="B16" s="551" t="s">
        <v>444</v>
      </c>
      <c r="C16" s="552" t="n">
        <v>62.2393276226481</v>
      </c>
      <c r="D16" s="552" t="n">
        <v>63.0723769155149</v>
      </c>
      <c r="E16" s="552" t="n">
        <v>61.4265429161886</v>
      </c>
      <c r="F16" s="552" t="n">
        <v>60.7988170048903</v>
      </c>
      <c r="G16" s="552" t="n">
        <v>58.5233780413398</v>
      </c>
      <c r="H16" s="552" t="n">
        <v>56.6798097991593</v>
      </c>
      <c r="I16" s="552" t="n">
        <v>57.7286714413289</v>
      </c>
      <c r="J16" s="552" t="n">
        <v>56.7102164090228</v>
      </c>
    </row>
    <row r="17" customFormat="false" ht="12.6" hidden="false" customHeight="true" outlineLevel="0" collapsed="false">
      <c r="A17" s="457"/>
      <c r="B17" s="551" t="s">
        <v>445</v>
      </c>
      <c r="C17" s="552" t="n">
        <v>37.7606723773519</v>
      </c>
      <c r="D17" s="552" t="n">
        <v>36.9276230844852</v>
      </c>
      <c r="E17" s="552" t="n">
        <v>38.5734570838114</v>
      </c>
      <c r="F17" s="552" t="n">
        <v>39.2011829951097</v>
      </c>
      <c r="G17" s="552" t="n">
        <v>41.4766219586603</v>
      </c>
      <c r="H17" s="552" t="n">
        <v>43.3201902008407</v>
      </c>
      <c r="I17" s="552" t="n">
        <v>42.2713285586711</v>
      </c>
      <c r="J17" s="552" t="n">
        <v>43.2897835909772</v>
      </c>
    </row>
    <row r="18" customFormat="false" ht="12.6" hidden="false" customHeight="true" outlineLevel="0" collapsed="false">
      <c r="A18" s="457"/>
      <c r="B18" s="551" t="s">
        <v>446</v>
      </c>
      <c r="C18" s="552" t="n">
        <v>52.0763185693182</v>
      </c>
      <c r="D18" s="552" t="n">
        <v>54.0929225831153</v>
      </c>
      <c r="E18" s="552" t="n">
        <v>56.3857898850506</v>
      </c>
      <c r="F18" s="552" t="n">
        <v>57.4181879839485</v>
      </c>
      <c r="G18" s="552" t="n">
        <v>55.8392699949773</v>
      </c>
      <c r="H18" s="552" t="n">
        <v>53.042991801465</v>
      </c>
      <c r="I18" s="552" t="n">
        <v>49.4242694999541</v>
      </c>
      <c r="J18" s="552" t="n">
        <v>47.3949734086788</v>
      </c>
    </row>
    <row r="19" customFormat="false" ht="12.6" hidden="false" customHeight="true" outlineLevel="0" collapsed="false">
      <c r="A19" s="457"/>
      <c r="B19" s="551" t="s">
        <v>447</v>
      </c>
      <c r="C19" s="552" t="n">
        <v>94.5053628078947</v>
      </c>
      <c r="D19" s="552" t="n">
        <v>94.6041079808843</v>
      </c>
      <c r="E19" s="552" t="n">
        <v>95.2240234428457</v>
      </c>
      <c r="F19" s="552" t="n">
        <v>94.9994175183391</v>
      </c>
      <c r="G19" s="552" t="n">
        <v>94.2516490165134</v>
      </c>
      <c r="H19" s="552" t="n">
        <v>93.8840951651152</v>
      </c>
      <c r="I19" s="552" t="n">
        <v>92.8563986169101</v>
      </c>
      <c r="J19" s="552" t="n">
        <v>92.235169253517</v>
      </c>
    </row>
    <row r="20" customFormat="false" ht="12.6" hidden="false" customHeight="true" outlineLevel="0" collapsed="false">
      <c r="A20" s="457"/>
      <c r="B20" s="551" t="s">
        <v>448</v>
      </c>
      <c r="C20" s="552" t="n">
        <v>5.4946371921053</v>
      </c>
      <c r="D20" s="552" t="n">
        <v>5.39598754022633</v>
      </c>
      <c r="E20" s="552" t="n">
        <v>4.77588826683454</v>
      </c>
      <c r="F20" s="552" t="n">
        <v>5.0006727888951</v>
      </c>
      <c r="G20" s="552" t="n">
        <v>5.74835098348656</v>
      </c>
      <c r="H20" s="552" t="n">
        <v>6.115995520148</v>
      </c>
      <c r="I20" s="552" t="n">
        <v>7.14338655085777</v>
      </c>
      <c r="J20" s="552" t="n">
        <v>7.76472375604897</v>
      </c>
    </row>
    <row r="21" customFormat="false" ht="12.6" hidden="false" customHeight="true" outlineLevel="0" collapsed="false">
      <c r="A21" s="457"/>
      <c r="B21" s="551" t="s">
        <v>449</v>
      </c>
      <c r="C21" s="552" t="n">
        <v>25.8928191165357</v>
      </c>
      <c r="D21" s="552" t="n">
        <v>26.0321772413312</v>
      </c>
      <c r="E21" s="552" t="n">
        <v>26.3609290613768</v>
      </c>
      <c r="F21" s="552" t="n">
        <v>25.5914446538569</v>
      </c>
      <c r="G21" s="552" t="n">
        <v>25.6331842625226</v>
      </c>
      <c r="H21" s="552" t="n">
        <v>23.2161528590796</v>
      </c>
      <c r="I21" s="552" t="n">
        <v>22.0629479923391</v>
      </c>
      <c r="J21" s="552" t="n">
        <v>23.1011605252374</v>
      </c>
    </row>
    <row r="22" customFormat="false" ht="12.6" hidden="false" customHeight="true" outlineLevel="0" collapsed="false">
      <c r="A22" s="457"/>
      <c r="B22" s="553" t="s">
        <v>450</v>
      </c>
      <c r="C22" s="554" t="n">
        <v>74.1071808834643</v>
      </c>
      <c r="D22" s="554" t="n">
        <v>73.9678227586688</v>
      </c>
      <c r="E22" s="554" t="n">
        <v>73.6390709386232</v>
      </c>
      <c r="F22" s="554" t="n">
        <v>74.4085553461431</v>
      </c>
      <c r="G22" s="554" t="n">
        <v>74.3668157374774</v>
      </c>
      <c r="H22" s="554" t="n">
        <v>76.7838471409204</v>
      </c>
      <c r="I22" s="554" t="n">
        <v>77.9370520076609</v>
      </c>
      <c r="J22" s="554" t="n">
        <v>76.8988394747626</v>
      </c>
    </row>
    <row r="23" customFormat="false" ht="12.6" hidden="false" customHeight="true" outlineLevel="0" collapsed="false">
      <c r="A23" s="457" t="s">
        <v>460</v>
      </c>
      <c r="B23" s="549" t="s">
        <v>435</v>
      </c>
      <c r="C23" s="550" t="n">
        <v>46.8473124246707</v>
      </c>
      <c r="D23" s="550" t="n">
        <v>51.9579478728841</v>
      </c>
      <c r="E23" s="550" t="n">
        <v>56.733640228558</v>
      </c>
      <c r="F23" s="550" t="n">
        <v>57.8549754270882</v>
      </c>
      <c r="G23" s="550" t="n">
        <v>53.3313761768541</v>
      </c>
      <c r="H23" s="550" t="n">
        <v>47.5882751090624</v>
      </c>
      <c r="I23" s="550" t="n">
        <v>42.0863323400649</v>
      </c>
      <c r="J23" s="550" t="n">
        <v>46.6829828378052</v>
      </c>
    </row>
    <row r="24" customFormat="false" ht="12.6" hidden="false" customHeight="true" outlineLevel="0" collapsed="false">
      <c r="A24" s="457"/>
      <c r="B24" s="551" t="s">
        <v>456</v>
      </c>
      <c r="C24" s="552" t="n">
        <v>-3.82408282535746</v>
      </c>
      <c r="D24" s="552" t="n">
        <v>-0.718807688697448</v>
      </c>
      <c r="E24" s="552" t="n">
        <v>-1.8570862833759</v>
      </c>
      <c r="F24" s="552" t="n">
        <v>0.796726397208977</v>
      </c>
      <c r="G24" s="552" t="n">
        <v>1.62762594643308</v>
      </c>
      <c r="H24" s="552" t="n">
        <v>-1.79144001936692</v>
      </c>
      <c r="I24" s="552" t="n">
        <v>-4.91960774358834</v>
      </c>
      <c r="J24" s="552" t="n">
        <v>-0.834541938602852</v>
      </c>
    </row>
    <row r="25" customFormat="false" ht="12.6" hidden="false" customHeight="true" outlineLevel="0" collapsed="false">
      <c r="A25" s="457"/>
      <c r="B25" s="551" t="s">
        <v>437</v>
      </c>
      <c r="C25" s="552" t="n">
        <v>43.0232295993133</v>
      </c>
      <c r="D25" s="552" t="n">
        <v>51.2391401841867</v>
      </c>
      <c r="E25" s="552" t="n">
        <v>54.8765539451821</v>
      </c>
      <c r="F25" s="552" t="n">
        <v>58.6517018242972</v>
      </c>
      <c r="G25" s="552" t="n">
        <v>54.9590021232872</v>
      </c>
      <c r="H25" s="552" t="n">
        <v>45.7968350896955</v>
      </c>
      <c r="I25" s="552" t="n">
        <v>37.1667245964766</v>
      </c>
      <c r="J25" s="552" t="n">
        <v>45.8484408992023</v>
      </c>
    </row>
    <row r="26" customFormat="false" ht="12.6" hidden="false" customHeight="true" outlineLevel="0" collapsed="false">
      <c r="A26" s="457"/>
      <c r="B26" s="551" t="s">
        <v>457</v>
      </c>
      <c r="C26" s="552"/>
      <c r="D26" s="552"/>
      <c r="E26" s="552"/>
      <c r="F26" s="552"/>
      <c r="G26" s="552"/>
      <c r="H26" s="552"/>
      <c r="I26" s="552"/>
      <c r="J26" s="552"/>
    </row>
    <row r="27" customFormat="false" ht="12.6" hidden="false" customHeight="true" outlineLevel="0" collapsed="false">
      <c r="A27" s="457"/>
      <c r="B27" s="551" t="s">
        <v>458</v>
      </c>
      <c r="C27" s="552" t="n">
        <v>3.48955578485524</v>
      </c>
      <c r="D27" s="552" t="n">
        <v>3.50935013193438</v>
      </c>
      <c r="E27" s="552" t="n">
        <v>4.08190205195148</v>
      </c>
      <c r="F27" s="552" t="n">
        <v>3.78438510270485</v>
      </c>
      <c r="G27" s="552" t="n">
        <v>3.56862450587488</v>
      </c>
      <c r="H27" s="552" t="n">
        <v>3.31905517101681</v>
      </c>
      <c r="I27" s="552" t="n">
        <v>2.94387577765888</v>
      </c>
      <c r="J27" s="552" t="n">
        <v>3.2547739908146</v>
      </c>
    </row>
    <row r="28" customFormat="false" ht="12.6" hidden="false" customHeight="true" outlineLevel="0" collapsed="false">
      <c r="A28" s="457"/>
      <c r="B28" s="551" t="s">
        <v>459</v>
      </c>
      <c r="C28" s="552" t="n">
        <v>55.2223733031401</v>
      </c>
      <c r="D28" s="552" t="n">
        <v>59.1859444709232</v>
      </c>
      <c r="E28" s="552" t="n">
        <v>64.9859445238105</v>
      </c>
      <c r="F28" s="552" t="n">
        <v>69.1847763294716</v>
      </c>
      <c r="G28" s="552" t="n">
        <v>68.7820435186307</v>
      </c>
      <c r="H28" s="552" t="n">
        <v>57.1061499995059</v>
      </c>
      <c r="I28" s="552" t="n">
        <v>53.0368267119728</v>
      </c>
      <c r="J28" s="552" t="n">
        <v>52.8750322514836</v>
      </c>
    </row>
    <row r="29" customFormat="false" ht="12.6" hidden="false" customHeight="true" outlineLevel="0" collapsed="false">
      <c r="A29" s="457"/>
      <c r="B29" s="551" t="s">
        <v>441</v>
      </c>
      <c r="C29" s="552" t="n">
        <v>95.2735225234075</v>
      </c>
      <c r="D29" s="552" t="n">
        <v>102.341769950968</v>
      </c>
      <c r="E29" s="552" t="n">
        <v>112.902131153722</v>
      </c>
      <c r="F29" s="552" t="n">
        <v>119.496203010283</v>
      </c>
      <c r="G29" s="552" t="n">
        <v>123.247614818403</v>
      </c>
      <c r="H29" s="552" t="n">
        <v>105.751232865882</v>
      </c>
      <c r="I29" s="552" t="n">
        <v>101.896804524402</v>
      </c>
      <c r="J29" s="552" t="n">
        <v>105.090634169172</v>
      </c>
    </row>
    <row r="30" customFormat="false" ht="12.6" hidden="false" customHeight="true" outlineLevel="0" collapsed="false">
      <c r="A30" s="457"/>
      <c r="B30" s="551" t="s">
        <v>442</v>
      </c>
      <c r="C30" s="552" t="n">
        <v>93.9123379156459</v>
      </c>
      <c r="D30" s="552" t="n">
        <v>94.3681589288615</v>
      </c>
      <c r="E30" s="552" t="n">
        <v>94.0590963740858</v>
      </c>
      <c r="F30" s="552" t="n">
        <v>94.7266344055413</v>
      </c>
      <c r="G30" s="552" t="n">
        <v>95.350588879759</v>
      </c>
      <c r="H30" s="552" t="n">
        <v>93.7655752457428</v>
      </c>
      <c r="I30" s="552" t="n">
        <v>94.5425290718935</v>
      </c>
      <c r="J30" s="552" t="n">
        <v>94.9149464940253</v>
      </c>
    </row>
    <row r="31" customFormat="false" ht="12.6" hidden="false" customHeight="true" outlineLevel="0" collapsed="false">
      <c r="A31" s="457"/>
      <c r="B31" s="551" t="s">
        <v>443</v>
      </c>
      <c r="C31" s="552" t="n">
        <v>6.08766208435408</v>
      </c>
      <c r="D31" s="552" t="n">
        <v>5.6318410711385</v>
      </c>
      <c r="E31" s="552" t="n">
        <v>5.94090362591421</v>
      </c>
      <c r="F31" s="552" t="n">
        <v>5.27336559445868</v>
      </c>
      <c r="G31" s="552" t="n">
        <v>4.64941112024103</v>
      </c>
      <c r="H31" s="552" t="n">
        <v>6.23442475425723</v>
      </c>
      <c r="I31" s="552" t="n">
        <v>5.45747092810649</v>
      </c>
      <c r="J31" s="552" t="n">
        <v>5.08505350597474</v>
      </c>
    </row>
    <row r="32" customFormat="false" ht="12.6" hidden="false" customHeight="true" outlineLevel="0" collapsed="false">
      <c r="A32" s="457"/>
      <c r="B32" s="551" t="s">
        <v>444</v>
      </c>
      <c r="C32" s="552" t="n">
        <v>63.8226161311967</v>
      </c>
      <c r="D32" s="552" t="n">
        <v>64.411050090379</v>
      </c>
      <c r="E32" s="552" t="n">
        <v>64.7800566659898</v>
      </c>
      <c r="F32" s="552" t="n">
        <v>63.1695606793813</v>
      </c>
      <c r="G32" s="552" t="n">
        <v>57.6192432601636</v>
      </c>
      <c r="H32" s="552" t="n">
        <v>60.5634777793161</v>
      </c>
      <c r="I32" s="552" t="n">
        <v>56.4133694141739</v>
      </c>
      <c r="J32" s="552" t="n">
        <v>65.1796960996811</v>
      </c>
    </row>
    <row r="33" customFormat="false" ht="12.6" hidden="false" customHeight="true" outlineLevel="0" collapsed="false">
      <c r="A33" s="457"/>
      <c r="B33" s="551" t="s">
        <v>445</v>
      </c>
      <c r="C33" s="552" t="n">
        <v>36.1773838688033</v>
      </c>
      <c r="D33" s="552" t="n">
        <v>35.588949909621</v>
      </c>
      <c r="E33" s="552" t="n">
        <v>35.2199433340102</v>
      </c>
      <c r="F33" s="552" t="n">
        <v>36.8304393206187</v>
      </c>
      <c r="G33" s="552" t="n">
        <v>42.3807567398364</v>
      </c>
      <c r="H33" s="552" t="n">
        <v>39.4365222206839</v>
      </c>
      <c r="I33" s="552" t="n">
        <v>43.5866305858261</v>
      </c>
      <c r="J33" s="552" t="n">
        <v>34.8203039003189</v>
      </c>
    </row>
    <row r="34" customFormat="false" ht="12.6" hidden="false" customHeight="true" outlineLevel="0" collapsed="false">
      <c r="A34" s="457"/>
      <c r="B34" s="551" t="s">
        <v>446</v>
      </c>
      <c r="C34" s="552" t="n">
        <v>44.1389507861091</v>
      </c>
      <c r="D34" s="552" t="n">
        <v>50.3263708907031</v>
      </c>
      <c r="E34" s="552" t="n">
        <v>54.0300045664587</v>
      </c>
      <c r="F34" s="552" t="n">
        <v>56.4525192475343</v>
      </c>
      <c r="G34" s="552" t="n">
        <v>57.7651285777724</v>
      </c>
      <c r="H34" s="552" t="n">
        <v>49.1337820075701</v>
      </c>
      <c r="I34" s="552" t="n">
        <v>43.5663804004624</v>
      </c>
      <c r="J34" s="552" t="n">
        <v>42.3883498640938</v>
      </c>
    </row>
    <row r="35" customFormat="false" ht="12.6" hidden="false" customHeight="true" outlineLevel="0" collapsed="false">
      <c r="A35" s="457"/>
      <c r="B35" s="551" t="s">
        <v>447</v>
      </c>
      <c r="C35" s="552" t="n">
        <v>92.516066562029</v>
      </c>
      <c r="D35" s="552" t="n">
        <v>93.3527350767805</v>
      </c>
      <c r="E35" s="552" t="n">
        <v>92.90676757025</v>
      </c>
      <c r="F35" s="552" t="n">
        <v>93.0660923683758</v>
      </c>
      <c r="G35" s="552" t="n">
        <v>92.8413352901437</v>
      </c>
      <c r="H35" s="552" t="n">
        <v>91.6386748999336</v>
      </c>
      <c r="I35" s="552" t="n">
        <v>92.415972933268</v>
      </c>
      <c r="J35" s="552" t="n">
        <v>91.7586773115905</v>
      </c>
    </row>
    <row r="36" customFormat="false" ht="12.6" hidden="false" customHeight="true" outlineLevel="0" collapsed="false">
      <c r="A36" s="457"/>
      <c r="B36" s="551" t="s">
        <v>448</v>
      </c>
      <c r="C36" s="552" t="n">
        <v>7.48393343797097</v>
      </c>
      <c r="D36" s="552" t="n">
        <v>6.6472649232195</v>
      </c>
      <c r="E36" s="552" t="n">
        <v>7.09323242975002</v>
      </c>
      <c r="F36" s="552" t="n">
        <v>6.93390763162424</v>
      </c>
      <c r="G36" s="552" t="n">
        <v>7.15866470985627</v>
      </c>
      <c r="H36" s="552" t="n">
        <v>8.36132510006638</v>
      </c>
      <c r="I36" s="552" t="n">
        <v>7.58402706673196</v>
      </c>
      <c r="J36" s="552" t="n">
        <v>8.24132268840949</v>
      </c>
    </row>
    <row r="37" customFormat="false" ht="12.6" hidden="false" customHeight="true" outlineLevel="0" collapsed="false">
      <c r="A37" s="457"/>
      <c r="B37" s="551" t="s">
        <v>449</v>
      </c>
      <c r="C37" s="552" t="n">
        <v>25.6635509639937</v>
      </c>
      <c r="D37" s="552" t="n">
        <v>25.5684358563729</v>
      </c>
      <c r="E37" s="552" t="n">
        <v>27.085788722784</v>
      </c>
      <c r="F37" s="552" t="n">
        <v>25.6671333615521</v>
      </c>
      <c r="G37" s="552" t="n">
        <v>22.3786894029399</v>
      </c>
      <c r="H37" s="552" t="n">
        <v>26.4818874831547</v>
      </c>
      <c r="I37" s="552" t="n">
        <v>27.2732938610159</v>
      </c>
      <c r="J37" s="552" t="n">
        <v>28.0561689598551</v>
      </c>
    </row>
    <row r="38" customFormat="false" ht="12.6" hidden="false" customHeight="true" outlineLevel="0" collapsed="false">
      <c r="A38" s="457"/>
      <c r="B38" s="553" t="s">
        <v>450</v>
      </c>
      <c r="C38" s="554" t="n">
        <v>74.3364490360063</v>
      </c>
      <c r="D38" s="554" t="n">
        <v>74.4315641436271</v>
      </c>
      <c r="E38" s="554" t="n">
        <v>72.9142112772161</v>
      </c>
      <c r="F38" s="554" t="n">
        <v>74.3328666384479</v>
      </c>
      <c r="G38" s="554" t="n">
        <v>77.6213105970601</v>
      </c>
      <c r="H38" s="554" t="n">
        <v>73.5181125168454</v>
      </c>
      <c r="I38" s="554" t="n">
        <v>72.7267061389841</v>
      </c>
      <c r="J38" s="554" t="n">
        <v>71.943831040145</v>
      </c>
    </row>
    <row r="39" customFormat="false" ht="12.75" hidden="false" customHeight="true" outlineLevel="0" collapsed="false">
      <c r="B39" s="547"/>
      <c r="C39" s="547"/>
      <c r="D39" s="547"/>
      <c r="E39" s="547"/>
      <c r="F39" s="547"/>
      <c r="G39" s="547"/>
      <c r="H39" s="547"/>
      <c r="I39" s="547"/>
      <c r="J39" s="555" t="s">
        <v>461</v>
      </c>
    </row>
    <row r="40" customFormat="false" ht="12.75" hidden="false" customHeight="true" outlineLevel="0" collapsed="false">
      <c r="B40" s="547"/>
      <c r="C40" s="547"/>
      <c r="D40" s="547"/>
      <c r="E40" s="547"/>
      <c r="F40" s="547"/>
      <c r="G40" s="547"/>
      <c r="H40" s="547"/>
      <c r="I40" s="547"/>
      <c r="J40" s="555"/>
    </row>
    <row r="41" customFormat="false" ht="12.75" hidden="false" customHeight="false" outlineLevel="0" collapsed="false">
      <c r="A41" s="548" t="s">
        <v>453</v>
      </c>
      <c r="B41" s="548"/>
      <c r="C41" s="548"/>
      <c r="D41" s="548"/>
      <c r="E41" s="548"/>
      <c r="F41" s="548"/>
      <c r="G41" s="548"/>
      <c r="H41" s="548"/>
      <c r="I41" s="548"/>
      <c r="J41" s="548"/>
    </row>
    <row r="42" customFormat="false" ht="5.25" hidden="false" customHeight="true" outlineLevel="0" collapsed="false">
      <c r="A42" s="547"/>
      <c r="B42" s="547"/>
      <c r="C42" s="547"/>
      <c r="D42" s="547"/>
      <c r="E42" s="547"/>
      <c r="F42" s="547"/>
      <c r="G42" s="547"/>
      <c r="H42" s="547"/>
      <c r="I42" s="547"/>
      <c r="J42" s="547"/>
    </row>
    <row r="43" customFormat="false" ht="12.75" hidden="false" customHeight="false" outlineLevel="0" collapsed="false">
      <c r="A43" s="548" t="s">
        <v>454</v>
      </c>
      <c r="B43" s="548"/>
      <c r="C43" s="548"/>
      <c r="D43" s="548"/>
      <c r="E43" s="548"/>
      <c r="F43" s="548"/>
      <c r="G43" s="548"/>
      <c r="H43" s="548"/>
      <c r="I43" s="548"/>
      <c r="J43" s="548"/>
    </row>
    <row r="44" customFormat="false" ht="12" hidden="false" customHeight="true" outlineLevel="0" collapsed="false">
      <c r="A44" s="534" t="s">
        <v>434</v>
      </c>
      <c r="B44" s="534"/>
      <c r="C44" s="534"/>
      <c r="D44" s="534"/>
      <c r="E44" s="534"/>
      <c r="F44" s="534"/>
      <c r="G44" s="534"/>
      <c r="H44" s="534"/>
      <c r="I44" s="534"/>
      <c r="J44" s="534"/>
    </row>
    <row r="45" s="158" customFormat="true" ht="15.95" hidden="false" customHeight="true" outlineLevel="0" collapsed="false">
      <c r="A45" s="455" t="s">
        <v>385</v>
      </c>
      <c r="B45" s="455" t="s">
        <v>455</v>
      </c>
      <c r="C45" s="455" t="n">
        <v>2007</v>
      </c>
      <c r="D45" s="455" t="n">
        <v>2008</v>
      </c>
      <c r="E45" s="455" t="n">
        <v>2009</v>
      </c>
      <c r="F45" s="455" t="n">
        <v>2010</v>
      </c>
      <c r="G45" s="455" t="n">
        <v>2011</v>
      </c>
      <c r="H45" s="455" t="n">
        <v>2012</v>
      </c>
      <c r="I45" s="455" t="n">
        <v>2013</v>
      </c>
      <c r="J45" s="455" t="n">
        <v>2014</v>
      </c>
    </row>
    <row r="46" customFormat="false" ht="12.6" hidden="false" customHeight="true" outlineLevel="0" collapsed="false">
      <c r="A46" s="457" t="s">
        <v>391</v>
      </c>
      <c r="B46" s="549" t="s">
        <v>435</v>
      </c>
      <c r="C46" s="550" t="n">
        <v>51.7076273197589</v>
      </c>
      <c r="D46" s="550" t="n">
        <v>45.177440412607</v>
      </c>
      <c r="E46" s="550" t="n">
        <v>44.8735676712024</v>
      </c>
      <c r="F46" s="550" t="n">
        <v>42.6943616121398</v>
      </c>
      <c r="G46" s="550" t="n">
        <v>42.6496089934821</v>
      </c>
      <c r="H46" s="550" t="n">
        <v>42.2246932557138</v>
      </c>
      <c r="I46" s="550" t="n">
        <v>42.8027314112291</v>
      </c>
      <c r="J46" s="550" t="n">
        <v>39.9229179370048</v>
      </c>
    </row>
    <row r="47" customFormat="false" ht="12.6" hidden="false" customHeight="true" outlineLevel="0" collapsed="false">
      <c r="A47" s="457"/>
      <c r="B47" s="551" t="s">
        <v>456</v>
      </c>
      <c r="C47" s="552" t="n">
        <v>-5.69576154539845</v>
      </c>
      <c r="D47" s="552" t="n">
        <v>-5.41716184742113</v>
      </c>
      <c r="E47" s="552" t="n">
        <v>-6.23651517026531</v>
      </c>
      <c r="F47" s="552" t="n">
        <v>-4.94937498397943</v>
      </c>
      <c r="G47" s="552" t="n">
        <v>-5.27393710675109</v>
      </c>
      <c r="H47" s="552" t="n">
        <v>-5.50840605621238</v>
      </c>
      <c r="I47" s="552" t="n">
        <v>-5.15174506828528</v>
      </c>
      <c r="J47" s="552" t="n">
        <v>-4.94544727728831</v>
      </c>
    </row>
    <row r="48" customFormat="false" ht="12.6" hidden="false" customHeight="true" outlineLevel="0" collapsed="false">
      <c r="A48" s="457"/>
      <c r="B48" s="551" t="s">
        <v>437</v>
      </c>
      <c r="C48" s="552" t="n">
        <v>46.0118657743604</v>
      </c>
      <c r="D48" s="552" t="n">
        <v>39.7602785651858</v>
      </c>
      <c r="E48" s="552" t="n">
        <v>38.6370525009371</v>
      </c>
      <c r="F48" s="552" t="n">
        <v>37.7449866281603</v>
      </c>
      <c r="G48" s="552" t="n">
        <v>37.375671886731</v>
      </c>
      <c r="H48" s="552" t="n">
        <v>36.7162871995014</v>
      </c>
      <c r="I48" s="552" t="n">
        <v>37.6509863429439</v>
      </c>
      <c r="J48" s="552" t="n">
        <v>34.9774706597164</v>
      </c>
    </row>
    <row r="49" customFormat="false" ht="12.6" hidden="false" customHeight="true" outlineLevel="0" collapsed="false">
      <c r="A49" s="457"/>
      <c r="B49" s="551" t="s">
        <v>457</v>
      </c>
      <c r="C49" s="552"/>
      <c r="D49" s="552"/>
      <c r="E49" s="552"/>
      <c r="F49" s="552"/>
      <c r="G49" s="552"/>
      <c r="H49" s="552"/>
      <c r="I49" s="552"/>
      <c r="J49" s="552"/>
    </row>
    <row r="50" customFormat="false" ht="12.6" hidden="false" customHeight="true" outlineLevel="0" collapsed="false">
      <c r="A50" s="457"/>
      <c r="B50" s="551" t="s">
        <v>458</v>
      </c>
      <c r="C50" s="552" t="n">
        <v>3.57302197541412</v>
      </c>
      <c r="D50" s="552" t="n">
        <v>2.99821349573721</v>
      </c>
      <c r="E50" s="552" t="n">
        <v>2.98670483220971</v>
      </c>
      <c r="F50" s="552" t="n">
        <v>2.67949451882738</v>
      </c>
      <c r="G50" s="552" t="n">
        <v>2.79900205303337</v>
      </c>
      <c r="H50" s="552" t="n">
        <v>2.72086224533365</v>
      </c>
      <c r="I50" s="552" t="n">
        <v>2.56661608497724</v>
      </c>
      <c r="J50" s="552" t="n">
        <v>2.56331896071016</v>
      </c>
    </row>
    <row r="51" customFormat="false" ht="11.25" hidden="false" customHeight="true" outlineLevel="0" collapsed="false">
      <c r="A51" s="457"/>
      <c r="B51" s="551" t="s">
        <v>459</v>
      </c>
      <c r="C51" s="552" t="n">
        <v>61.4939679391836</v>
      </c>
      <c r="D51" s="552" t="n">
        <v>56.0010063813728</v>
      </c>
      <c r="E51" s="552" t="n">
        <v>56.0190063801659</v>
      </c>
      <c r="F51" s="552" t="n">
        <v>54.2213804917665</v>
      </c>
      <c r="G51" s="552" t="n">
        <v>52.3034826102562</v>
      </c>
      <c r="H51" s="552" t="n">
        <v>56.0288125929943</v>
      </c>
      <c r="I51" s="552" t="n">
        <v>61.1420244354116</v>
      </c>
      <c r="J51" s="552" t="n">
        <v>62.1517780840702</v>
      </c>
    </row>
    <row r="52" customFormat="false" ht="12.6" hidden="false" customHeight="true" outlineLevel="0" collapsed="false">
      <c r="A52" s="457"/>
      <c r="B52" s="551" t="s">
        <v>441</v>
      </c>
      <c r="C52" s="552" t="n">
        <v>114.619753831562</v>
      </c>
      <c r="D52" s="552" t="n">
        <v>105.546228738287</v>
      </c>
      <c r="E52" s="552" t="n">
        <v>106.694210125705</v>
      </c>
      <c r="F52" s="552" t="n">
        <v>106.916989984807</v>
      </c>
      <c r="G52" s="552" t="n">
        <v>111.721198503968</v>
      </c>
      <c r="H52" s="552" t="n">
        <v>121.805688818433</v>
      </c>
      <c r="I52" s="552" t="n">
        <v>120.552171898546</v>
      </c>
      <c r="J52" s="552" t="n">
        <v>122.624938933135</v>
      </c>
    </row>
    <row r="53" customFormat="false" ht="12.6" hidden="false" customHeight="true" outlineLevel="0" collapsed="false">
      <c r="A53" s="457"/>
      <c r="B53" s="551" t="s">
        <v>442</v>
      </c>
      <c r="C53" s="552" t="n">
        <v>93.6424289870652</v>
      </c>
      <c r="D53" s="552" t="n">
        <v>93.9520180361213</v>
      </c>
      <c r="E53" s="552" t="n">
        <v>94.1701024196407</v>
      </c>
      <c r="F53" s="552" t="n">
        <v>94.4753964118216</v>
      </c>
      <c r="G53" s="552" t="n">
        <v>94.2208913011833</v>
      </c>
      <c r="H53" s="552" t="n">
        <v>94.5603345577286</v>
      </c>
      <c r="I53" s="552" t="n">
        <v>95.4383767295537</v>
      </c>
      <c r="J53" s="552" t="n">
        <v>95.1630513573267</v>
      </c>
    </row>
    <row r="54" customFormat="false" ht="12.6" hidden="false" customHeight="true" outlineLevel="0" collapsed="false">
      <c r="A54" s="457"/>
      <c r="B54" s="551" t="s">
        <v>443</v>
      </c>
      <c r="C54" s="552" t="n">
        <v>6.35727889884673</v>
      </c>
      <c r="D54" s="552" t="n">
        <v>6.04825424831796</v>
      </c>
      <c r="E54" s="552" t="n">
        <v>5.83020850823026</v>
      </c>
      <c r="F54" s="552" t="n">
        <v>5.52460358817837</v>
      </c>
      <c r="G54" s="552" t="n">
        <v>5.77910869881673</v>
      </c>
      <c r="H54" s="552" t="n">
        <v>5.43966544227142</v>
      </c>
      <c r="I54" s="552" t="n">
        <v>4.56162327044627</v>
      </c>
      <c r="J54" s="552" t="n">
        <v>4.83694864267334</v>
      </c>
    </row>
    <row r="55" customFormat="false" ht="12.6" hidden="false" customHeight="true" outlineLevel="0" collapsed="false">
      <c r="A55" s="457"/>
      <c r="B55" s="551" t="s">
        <v>444</v>
      </c>
      <c r="C55" s="552" t="n">
        <v>61.215720411764</v>
      </c>
      <c r="D55" s="552" t="n">
        <v>60.0738435399155</v>
      </c>
      <c r="E55" s="552" t="n">
        <v>60.3946296538129</v>
      </c>
      <c r="F55" s="552" t="n">
        <v>58.4417479341919</v>
      </c>
      <c r="G55" s="552" t="n">
        <v>58.3938635033526</v>
      </c>
      <c r="H55" s="552" t="n">
        <v>56.9821552665542</v>
      </c>
      <c r="I55" s="552" t="n">
        <v>53.13447250404</v>
      </c>
      <c r="J55" s="552" t="n">
        <v>49.9904860280526</v>
      </c>
    </row>
    <row r="56" customFormat="false" ht="12.6" hidden="false" customHeight="true" outlineLevel="0" collapsed="false">
      <c r="A56" s="457"/>
      <c r="B56" s="551" t="s">
        <v>445</v>
      </c>
      <c r="C56" s="552" t="n">
        <v>38.784279588236</v>
      </c>
      <c r="D56" s="552" t="n">
        <v>39.9261564600845</v>
      </c>
      <c r="E56" s="552" t="n">
        <v>39.6053703461871</v>
      </c>
      <c r="F56" s="552" t="n">
        <v>41.5582520658081</v>
      </c>
      <c r="G56" s="552" t="n">
        <v>41.6061364966474</v>
      </c>
      <c r="H56" s="552" t="n">
        <v>43.0178447334459</v>
      </c>
      <c r="I56" s="552" t="n">
        <v>46.86552749596</v>
      </c>
      <c r="J56" s="552" t="n">
        <v>50.0095139719474</v>
      </c>
    </row>
    <row r="57" customFormat="false" ht="12.6" hidden="false" customHeight="true" outlineLevel="0" collapsed="false">
      <c r="A57" s="457"/>
      <c r="B57" s="551" t="s">
        <v>446</v>
      </c>
      <c r="C57" s="552" t="n">
        <v>42.4926171024552</v>
      </c>
      <c r="D57" s="552" t="n">
        <v>39.237437387068</v>
      </c>
      <c r="E57" s="552" t="n">
        <v>36.5951198610751</v>
      </c>
      <c r="F57" s="552" t="n">
        <v>33.2279017500351</v>
      </c>
      <c r="G57" s="552" t="n">
        <v>33.0427661991177</v>
      </c>
      <c r="H57" s="552" t="n">
        <v>33.7301670073561</v>
      </c>
      <c r="I57" s="552" t="n">
        <v>35.020192320341</v>
      </c>
      <c r="J57" s="552" t="n">
        <v>31.819954469109</v>
      </c>
    </row>
    <row r="58" customFormat="false" ht="12.6" hidden="false" customHeight="true" outlineLevel="0" collapsed="false">
      <c r="A58" s="457"/>
      <c r="B58" s="551" t="s">
        <v>447</v>
      </c>
      <c r="C58" s="552" t="n">
        <v>92.6604185954099</v>
      </c>
      <c r="D58" s="552" t="n">
        <v>92.5642669775576</v>
      </c>
      <c r="E58" s="552" t="n">
        <v>92.7601486903918</v>
      </c>
      <c r="F58" s="552" t="n">
        <v>92.8513119533528</v>
      </c>
      <c r="G58" s="552" t="n">
        <v>92.3151801291306</v>
      </c>
      <c r="H58" s="552" t="n">
        <v>92.5164003277489</v>
      </c>
      <c r="I58" s="552" t="n">
        <v>92.6389201913205</v>
      </c>
      <c r="J58" s="552" t="n">
        <v>92.1814231924712</v>
      </c>
    </row>
    <row r="59" customFormat="false" ht="12.6" hidden="false" customHeight="true" outlineLevel="0" collapsed="false">
      <c r="A59" s="457"/>
      <c r="B59" s="551" t="s">
        <v>448</v>
      </c>
      <c r="C59" s="552" t="n">
        <v>7.33958140459009</v>
      </c>
      <c r="D59" s="552" t="n">
        <v>7.43573302244244</v>
      </c>
      <c r="E59" s="552" t="n">
        <v>7.23985130960824</v>
      </c>
      <c r="F59" s="552" t="n">
        <v>7.14917395529641</v>
      </c>
      <c r="G59" s="552" t="n">
        <v>7.68481987086944</v>
      </c>
      <c r="H59" s="552" t="n">
        <v>7.48359967225111</v>
      </c>
      <c r="I59" s="552" t="n">
        <v>7.36107980867954</v>
      </c>
      <c r="J59" s="552" t="n">
        <v>7.81857680752877</v>
      </c>
    </row>
    <row r="60" customFormat="false" ht="12.6" hidden="false" customHeight="true" outlineLevel="0" collapsed="false">
      <c r="A60" s="457"/>
      <c r="B60" s="551" t="s">
        <v>449</v>
      </c>
      <c r="C60" s="552" t="n">
        <v>26.5986903569179</v>
      </c>
      <c r="D60" s="552" t="n">
        <v>28.1671038569902</v>
      </c>
      <c r="E60" s="552" t="n">
        <v>26.6438522424929</v>
      </c>
      <c r="F60" s="552" t="n">
        <v>26.0413022351798</v>
      </c>
      <c r="G60" s="552" t="n">
        <v>26.3584336924473</v>
      </c>
      <c r="H60" s="552" t="n">
        <v>25.1232923303668</v>
      </c>
      <c r="I60" s="552" t="n">
        <v>25.943872653361</v>
      </c>
      <c r="J60" s="552" t="n">
        <v>25.6790538597337</v>
      </c>
    </row>
    <row r="61" customFormat="false" ht="12.6" hidden="false" customHeight="true" outlineLevel="0" collapsed="false">
      <c r="A61" s="457"/>
      <c r="B61" s="553" t="s">
        <v>450</v>
      </c>
      <c r="C61" s="554" t="n">
        <v>73.4013096430821</v>
      </c>
      <c r="D61" s="554" t="n">
        <v>71.8328961430098</v>
      </c>
      <c r="E61" s="554" t="n">
        <v>73.3561477575071</v>
      </c>
      <c r="F61" s="554" t="n">
        <v>73.9586977648202</v>
      </c>
      <c r="G61" s="554" t="n">
        <v>73.6415663075527</v>
      </c>
      <c r="H61" s="554" t="n">
        <v>74.8767076696332</v>
      </c>
      <c r="I61" s="554" t="n">
        <v>74.056127346639</v>
      </c>
      <c r="J61" s="554" t="n">
        <v>74.3209461402663</v>
      </c>
    </row>
    <row r="62" customFormat="false" ht="12.6" hidden="false" customHeight="true" outlineLevel="0" collapsed="false">
      <c r="A62" s="457" t="s">
        <v>392</v>
      </c>
      <c r="B62" s="549" t="s">
        <v>435</v>
      </c>
      <c r="C62" s="550" t="n">
        <v>42.1679110390276</v>
      </c>
      <c r="D62" s="550" t="n">
        <v>37.7282462392808</v>
      </c>
      <c r="E62" s="550" t="n">
        <v>35.7214602870634</v>
      </c>
      <c r="F62" s="550" t="n">
        <v>35.230900586532</v>
      </c>
      <c r="G62" s="550" t="n">
        <v>31.9882791038398</v>
      </c>
      <c r="H62" s="550" t="n">
        <v>30.4125892621</v>
      </c>
      <c r="I62" s="550" t="n">
        <v>36.1339665798335</v>
      </c>
      <c r="J62" s="550" t="n">
        <v>38.1463072239498</v>
      </c>
    </row>
    <row r="63" customFormat="false" ht="12.6" hidden="false" customHeight="true" outlineLevel="0" collapsed="false">
      <c r="A63" s="457"/>
      <c r="B63" s="551" t="s">
        <v>456</v>
      </c>
      <c r="C63" s="552" t="n">
        <v>-8.14294902267834</v>
      </c>
      <c r="D63" s="552" t="n">
        <v>-9.23143343294195</v>
      </c>
      <c r="E63" s="552" t="n">
        <v>-6.55983928956978</v>
      </c>
      <c r="F63" s="552" t="n">
        <v>-7.1181973420447</v>
      </c>
      <c r="G63" s="552" t="n">
        <v>-5.54126296144488</v>
      </c>
      <c r="H63" s="552" t="n">
        <v>-8.11072908401657</v>
      </c>
      <c r="I63" s="552" t="n">
        <v>-4.48567253319779</v>
      </c>
      <c r="J63" s="552" t="n">
        <v>-8.91506084571876</v>
      </c>
    </row>
    <row r="64" customFormat="false" ht="12.6" hidden="false" customHeight="true" outlineLevel="0" collapsed="false">
      <c r="A64" s="457"/>
      <c r="B64" s="551" t="s">
        <v>437</v>
      </c>
      <c r="C64" s="552" t="n">
        <v>34.0249620163493</v>
      </c>
      <c r="D64" s="552" t="n">
        <v>28.4968128063388</v>
      </c>
      <c r="E64" s="552" t="n">
        <v>29.1616209974936</v>
      </c>
      <c r="F64" s="552" t="n">
        <v>28.1136313015072</v>
      </c>
      <c r="G64" s="552" t="n">
        <v>26.4470161423949</v>
      </c>
      <c r="H64" s="552" t="n">
        <v>22.3027417790708</v>
      </c>
      <c r="I64" s="552" t="n">
        <v>31.6467056356821</v>
      </c>
      <c r="J64" s="552" t="n">
        <v>29.231246378231</v>
      </c>
    </row>
    <row r="65" customFormat="false" ht="12.6" hidden="false" customHeight="true" outlineLevel="0" collapsed="false">
      <c r="A65" s="457"/>
      <c r="B65" s="551" t="s">
        <v>457</v>
      </c>
      <c r="C65" s="552"/>
      <c r="D65" s="552"/>
      <c r="E65" s="552"/>
      <c r="F65" s="552"/>
      <c r="G65" s="552"/>
      <c r="H65" s="552"/>
      <c r="I65" s="552"/>
      <c r="J65" s="552"/>
    </row>
    <row r="66" customFormat="false" ht="12.6" hidden="false" customHeight="true" outlineLevel="0" collapsed="false">
      <c r="A66" s="457"/>
      <c r="B66" s="551" t="s">
        <v>458</v>
      </c>
      <c r="C66" s="552" t="n">
        <v>2.70406308548419</v>
      </c>
      <c r="D66" s="552" t="n">
        <v>2.38552768583498</v>
      </c>
      <c r="E66" s="552" t="n">
        <v>2.23980774827039</v>
      </c>
      <c r="F66" s="552" t="n">
        <v>2.49461726928503</v>
      </c>
      <c r="G66" s="552" t="n">
        <v>2.03458710875841</v>
      </c>
      <c r="H66" s="552" t="n">
        <v>2.00916865026889</v>
      </c>
      <c r="I66" s="552" t="n">
        <v>2.06890526717072</v>
      </c>
      <c r="J66" s="552" t="n">
        <v>2.49504174726378</v>
      </c>
    </row>
    <row r="67" customFormat="false" ht="12.6" hidden="false" customHeight="true" outlineLevel="0" collapsed="false">
      <c r="A67" s="457"/>
      <c r="B67" s="551" t="s">
        <v>459</v>
      </c>
      <c r="C67" s="552" t="n">
        <v>65.5785340314136</v>
      </c>
      <c r="D67" s="552" t="n">
        <v>57.4331094065667</v>
      </c>
      <c r="E67" s="552" t="n">
        <v>49.8114380265247</v>
      </c>
      <c r="F67" s="552" t="n">
        <v>44.6140353836035</v>
      </c>
      <c r="G67" s="552" t="n">
        <v>41.2089246949475</v>
      </c>
      <c r="H67" s="552" t="n">
        <v>40.4742593877773</v>
      </c>
      <c r="I67" s="552" t="n">
        <v>46.9729455349905</v>
      </c>
      <c r="J67" s="552" t="n">
        <v>49.6466828336037</v>
      </c>
    </row>
    <row r="68" customFormat="false" ht="12.6" hidden="false" customHeight="true" outlineLevel="0" collapsed="false">
      <c r="A68" s="457"/>
      <c r="B68" s="551" t="s">
        <v>441</v>
      </c>
      <c r="C68" s="552" t="n">
        <v>109.184991273997</v>
      </c>
      <c r="D68" s="552" t="n">
        <v>96.5655437478442</v>
      </c>
      <c r="E68" s="552" t="n">
        <v>94.0819257678966</v>
      </c>
      <c r="F68" s="552" t="n">
        <v>93.4663450997588</v>
      </c>
      <c r="G68" s="552" t="n">
        <v>100.448272348963</v>
      </c>
      <c r="H68" s="552" t="n">
        <v>106.704181543015</v>
      </c>
      <c r="I68" s="552" t="n">
        <v>127.875720682157</v>
      </c>
      <c r="J68" s="552" t="n">
        <v>132.786227054459</v>
      </c>
    </row>
    <row r="69" customFormat="false" ht="12.6" hidden="false" customHeight="true" outlineLevel="0" collapsed="false">
      <c r="A69" s="457"/>
      <c r="B69" s="551" t="s">
        <v>442</v>
      </c>
      <c r="C69" s="552" t="n">
        <v>95.9056857344351</v>
      </c>
      <c r="D69" s="552" t="n">
        <v>95.9547573426373</v>
      </c>
      <c r="E69" s="552" t="n">
        <v>95.7929348284293</v>
      </c>
      <c r="F69" s="552" t="n">
        <v>95.2122632593657</v>
      </c>
      <c r="G69" s="552" t="n">
        <v>95.8903067531331</v>
      </c>
      <c r="H69" s="552" t="n">
        <v>95.6596289716151</v>
      </c>
      <c r="I69" s="552" t="n">
        <v>96.200061289334</v>
      </c>
      <c r="J69" s="552" t="n">
        <v>95.4987303281738</v>
      </c>
    </row>
    <row r="70" customFormat="false" ht="12.6" hidden="false" customHeight="true" outlineLevel="0" collapsed="false">
      <c r="A70" s="457"/>
      <c r="B70" s="551" t="s">
        <v>443</v>
      </c>
      <c r="C70" s="552" t="n">
        <v>4.09697550330659</v>
      </c>
      <c r="D70" s="552" t="n">
        <v>4.04667257700117</v>
      </c>
      <c r="E70" s="552" t="n">
        <v>4.20369277463958</v>
      </c>
      <c r="F70" s="552" t="n">
        <v>4.78395645106415</v>
      </c>
      <c r="G70" s="552" t="n">
        <v>4.10969324686686</v>
      </c>
      <c r="H70" s="552" t="n">
        <v>4.34243688798909</v>
      </c>
      <c r="I70" s="552" t="n">
        <v>3.7983258334543</v>
      </c>
      <c r="J70" s="552" t="n">
        <v>4.50288708816536</v>
      </c>
    </row>
    <row r="71" customFormat="false" ht="12.6" hidden="false" customHeight="true" outlineLevel="0" collapsed="false">
      <c r="A71" s="457"/>
      <c r="B71" s="551" t="s">
        <v>444</v>
      </c>
      <c r="C71" s="552" t="n">
        <v>48.7844796614906</v>
      </c>
      <c r="D71" s="552" t="n">
        <v>51.7759601910373</v>
      </c>
      <c r="E71" s="552" t="n">
        <v>52.9348284293061</v>
      </c>
      <c r="F71" s="552" t="n">
        <v>55.867009412921</v>
      </c>
      <c r="G71" s="552" t="n">
        <v>55.2079569442596</v>
      </c>
      <c r="H71" s="552" t="n">
        <v>56.8441928686526</v>
      </c>
      <c r="I71" s="552" t="n">
        <v>58.3974452024967</v>
      </c>
      <c r="J71" s="552" t="n">
        <v>60.864994258172</v>
      </c>
    </row>
    <row r="72" customFormat="false" ht="12.6" hidden="false" customHeight="true" outlineLevel="0" collapsed="false">
      <c r="A72" s="457"/>
      <c r="B72" s="551" t="s">
        <v>445</v>
      </c>
      <c r="C72" s="552" t="n">
        <v>51.2155203385095</v>
      </c>
      <c r="D72" s="552" t="n">
        <v>48.2240398089627</v>
      </c>
      <c r="E72" s="552" t="n">
        <v>47.0651715706939</v>
      </c>
      <c r="F72" s="552" t="n">
        <v>44.132990587079</v>
      </c>
      <c r="G72" s="552" t="n">
        <v>44.7920430557405</v>
      </c>
      <c r="H72" s="552" t="n">
        <v>43.1558071313474</v>
      </c>
      <c r="I72" s="552" t="n">
        <v>41.6025547975033</v>
      </c>
      <c r="J72" s="552" t="n">
        <v>39.135005741828</v>
      </c>
    </row>
    <row r="73" customFormat="false" ht="12.6" hidden="false" customHeight="true" outlineLevel="0" collapsed="false">
      <c r="A73" s="457"/>
      <c r="B73" s="551" t="s">
        <v>446</v>
      </c>
      <c r="C73" s="552" t="n">
        <v>31.0610820244328</v>
      </c>
      <c r="D73" s="552" t="n">
        <v>26.4597670942628</v>
      </c>
      <c r="E73" s="552" t="n">
        <v>24.1233338092878</v>
      </c>
      <c r="F73" s="552" t="n">
        <v>24.0416238004486</v>
      </c>
      <c r="G73" s="552" t="n">
        <v>19.6056457237796</v>
      </c>
      <c r="H73" s="552" t="n">
        <v>22.0005518533074</v>
      </c>
      <c r="I73" s="552" t="n">
        <v>24.0808224678581</v>
      </c>
      <c r="J73" s="552" t="n">
        <v>24.2897521961874</v>
      </c>
    </row>
    <row r="74" customFormat="false" ht="12.6" hidden="false" customHeight="true" outlineLevel="0" collapsed="false">
      <c r="A74" s="457"/>
      <c r="B74" s="551" t="s">
        <v>447</v>
      </c>
      <c r="C74" s="552" t="n">
        <v>92.3390268569502</v>
      </c>
      <c r="D74" s="552" t="n">
        <v>91.6757192960675</v>
      </c>
      <c r="E74" s="552" t="n">
        <v>91.6715991783016</v>
      </c>
      <c r="F74" s="552" t="n">
        <v>91.445106980007</v>
      </c>
      <c r="G74" s="552" t="n">
        <v>91.2379581884319</v>
      </c>
      <c r="H74" s="552" t="n">
        <v>92.1594709638188</v>
      </c>
      <c r="I74" s="552" t="n">
        <v>92.3485921031933</v>
      </c>
      <c r="J74" s="552" t="n">
        <v>92.2080068762604</v>
      </c>
    </row>
    <row r="75" customFormat="false" ht="12.6" hidden="false" customHeight="true" outlineLevel="0" collapsed="false">
      <c r="A75" s="457"/>
      <c r="B75" s="551" t="s">
        <v>448</v>
      </c>
      <c r="C75" s="552" t="n">
        <v>7.65535453421733</v>
      </c>
      <c r="D75" s="552" t="n">
        <v>8.32117694528074</v>
      </c>
      <c r="E75" s="552" t="n">
        <v>8.32143727586087</v>
      </c>
      <c r="F75" s="552" t="n">
        <v>8.55489301999299</v>
      </c>
      <c r="G75" s="552" t="n">
        <v>8.76603909341648</v>
      </c>
      <c r="H75" s="552" t="n">
        <v>7.8367284889024</v>
      </c>
      <c r="I75" s="552" t="n">
        <v>7.64826175869121</v>
      </c>
      <c r="J75" s="552" t="n">
        <v>7.79529901814936</v>
      </c>
    </row>
    <row r="76" customFormat="false" ht="12.6" hidden="false" customHeight="true" outlineLevel="0" collapsed="false">
      <c r="A76" s="457"/>
      <c r="B76" s="551" t="s">
        <v>449</v>
      </c>
      <c r="C76" s="552" t="n">
        <v>24.4212832902573</v>
      </c>
      <c r="D76" s="552" t="n">
        <v>26.115025295633</v>
      </c>
      <c r="E76" s="552" t="n">
        <v>23.2199435952787</v>
      </c>
      <c r="F76" s="552" t="n">
        <v>29.6597685022799</v>
      </c>
      <c r="G76" s="552" t="n">
        <v>30.7271055682136</v>
      </c>
      <c r="H76" s="552" t="n">
        <v>26.5582243843113</v>
      </c>
      <c r="I76" s="552" t="n">
        <v>29.290545854963</v>
      </c>
      <c r="J76" s="552" t="n">
        <v>29.1612945882509</v>
      </c>
    </row>
    <row r="77" customFormat="false" ht="12.6" hidden="false" customHeight="true" outlineLevel="0" collapsed="false">
      <c r="A77" s="457"/>
      <c r="B77" s="553" t="s">
        <v>450</v>
      </c>
      <c r="C77" s="554" t="n">
        <v>75.5787167097427</v>
      </c>
      <c r="D77" s="554" t="n">
        <v>73.884974704367</v>
      </c>
      <c r="E77" s="554" t="n">
        <v>76.7800564047213</v>
      </c>
      <c r="F77" s="554" t="n">
        <v>70.3402314977201</v>
      </c>
      <c r="G77" s="554" t="n">
        <v>69.2728944317864</v>
      </c>
      <c r="H77" s="554" t="n">
        <v>73.4417756156887</v>
      </c>
      <c r="I77" s="554" t="n">
        <v>70.709454145037</v>
      </c>
      <c r="J77" s="554" t="n">
        <v>70.8387054117492</v>
      </c>
    </row>
    <row r="78" customFormat="false" ht="16.5" hidden="false" customHeight="true" outlineLevel="0" collapsed="false">
      <c r="A78" s="52" t="s">
        <v>47</v>
      </c>
      <c r="B78" s="52"/>
      <c r="C78" s="52"/>
      <c r="D78" s="52"/>
      <c r="E78" s="52"/>
      <c r="F78" s="52"/>
      <c r="G78" s="52"/>
      <c r="H78" s="52"/>
      <c r="I78" s="52"/>
      <c r="J78" s="52"/>
    </row>
    <row r="79" customFormat="false" ht="12.6" hidden="false" customHeight="true" outlineLevel="0" collapsed="false"/>
    <row r="80" customFormat="false" ht="12.6" hidden="false" customHeight="true" outlineLevel="0" collapsed="false"/>
    <row r="81" customFormat="false" ht="12.6" hidden="false" customHeight="true" outlineLevel="0" collapsed="false"/>
    <row r="82" customFormat="false" ht="12.6" hidden="false" customHeight="true" outlineLevel="0" collapsed="false"/>
    <row r="83" customFormat="false" ht="12.6" hidden="false" customHeight="true" outlineLevel="0" collapsed="false"/>
    <row r="84" customFormat="false" ht="12.6" hidden="false" customHeight="true" outlineLevel="0" collapsed="false"/>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8" customFormat="false" ht="12.6" hidden="false" customHeight="true" outlineLevel="0" collapsed="false"/>
    <row r="99" customFormat="false" ht="12.6" hidden="false" customHeight="true" outlineLevel="0" collapsed="false"/>
    <row r="100" customFormat="false" ht="12.6" hidden="false" customHeight="true" outlineLevel="0" collapsed="false"/>
    <row r="101" customFormat="false" ht="12.6" hidden="false" customHeight="true" outlineLevel="0" collapsed="false"/>
    <row r="102" customFormat="false" ht="12.6" hidden="false" customHeight="true" outlineLevel="0" collapsed="false"/>
    <row r="103" customFormat="false" ht="12.6" hidden="false" customHeight="true" outlineLevel="0" collapsed="false"/>
    <row r="104" customFormat="false" ht="12.6" hidden="false" customHeight="true" outlineLevel="0" collapsed="false"/>
    <row r="105" customFormat="false" ht="12.6" hidden="false" customHeight="true" outlineLevel="0" collapsed="false"/>
  </sheetData>
  <mergeCells count="11">
    <mergeCell ref="A2:J2"/>
    <mergeCell ref="A4:J4"/>
    <mergeCell ref="A5:J5"/>
    <mergeCell ref="A7:A22"/>
    <mergeCell ref="A23:A38"/>
    <mergeCell ref="A41:J41"/>
    <mergeCell ref="A43:J43"/>
    <mergeCell ref="A44:J44"/>
    <mergeCell ref="A46:A61"/>
    <mergeCell ref="A62:A77"/>
    <mergeCell ref="A78:J78"/>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1"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rowBreaks count="1" manualBreakCount="1">
    <brk id="39"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17" width="44.99"/>
    <col collapsed="false" customWidth="true" hidden="true" outlineLevel="0" max="4" min="3" style="17" width="10.71"/>
    <col collapsed="false" customWidth="true" hidden="false" outlineLevel="0" max="13" min="5" style="17" width="10.71"/>
    <col collapsed="false" customWidth="true" hidden="false" outlineLevel="0" max="14" min="14" style="0" width="10.71"/>
    <col collapsed="false" customWidth="true" hidden="false" outlineLevel="0" max="15" min="15" style="0" width="11.56"/>
  </cols>
  <sheetData>
    <row r="1" customFormat="false" ht="12.75" hidden="false" customHeight="false" outlineLevel="0" collapsed="false">
      <c r="A1" s="533"/>
      <c r="C1" s="149"/>
      <c r="D1" s="149"/>
      <c r="E1" s="149"/>
      <c r="H1" s="149"/>
      <c r="I1" s="149"/>
      <c r="J1" s="149"/>
      <c r="K1" s="149"/>
      <c r="L1" s="149"/>
      <c r="M1" s="149"/>
    </row>
    <row r="2" customFormat="false" ht="12.75" hidden="false" customHeight="false" outlineLevel="0" collapsed="false">
      <c r="A2" s="533"/>
      <c r="B2" s="149"/>
      <c r="C2" s="149"/>
      <c r="D2" s="149"/>
      <c r="E2" s="149"/>
      <c r="F2" s="149"/>
      <c r="G2" s="149"/>
      <c r="H2" s="149"/>
      <c r="I2" s="149"/>
      <c r="J2" s="149"/>
      <c r="K2" s="149"/>
      <c r="L2" s="149"/>
      <c r="M2" s="149"/>
    </row>
    <row r="3" customFormat="false" ht="12.75" hidden="false" customHeight="false" outlineLevel="0" collapsed="false">
      <c r="A3" s="533"/>
      <c r="B3" s="25" t="s">
        <v>462</v>
      </c>
      <c r="C3" s="25"/>
      <c r="D3" s="25"/>
      <c r="E3" s="25"/>
      <c r="F3" s="25"/>
      <c r="G3" s="25"/>
      <c r="H3" s="25"/>
      <c r="I3" s="25"/>
      <c r="J3" s="25"/>
      <c r="K3" s="25"/>
      <c r="L3" s="25"/>
      <c r="M3" s="25"/>
      <c r="N3" s="556"/>
      <c r="O3" s="556"/>
    </row>
    <row r="4" customFormat="false" ht="12.75" hidden="false" customHeight="false" outlineLevel="0" collapsed="false">
      <c r="A4" s="533"/>
      <c r="B4" s="25"/>
      <c r="C4" s="25"/>
      <c r="D4" s="25"/>
      <c r="E4" s="25"/>
      <c r="F4" s="25"/>
      <c r="G4" s="25"/>
      <c r="H4" s="25"/>
      <c r="I4" s="25"/>
      <c r="J4" s="25"/>
      <c r="K4" s="25"/>
      <c r="L4" s="25"/>
      <c r="M4" s="25"/>
    </row>
    <row r="5" customFormat="false" ht="12.75" hidden="false" customHeight="false" outlineLevel="0" collapsed="false">
      <c r="A5" s="533"/>
      <c r="B5" s="25" t="s">
        <v>463</v>
      </c>
      <c r="C5" s="25"/>
      <c r="D5" s="25"/>
      <c r="E5" s="25"/>
      <c r="F5" s="25"/>
      <c r="G5" s="25"/>
      <c r="H5" s="25"/>
      <c r="I5" s="25"/>
      <c r="J5" s="25"/>
      <c r="K5" s="25"/>
      <c r="L5" s="25"/>
      <c r="M5" s="25"/>
      <c r="N5" s="556"/>
      <c r="O5" s="556"/>
    </row>
    <row r="6" customFormat="false" ht="12.75" hidden="false" customHeight="false" outlineLevel="0" collapsed="false">
      <c r="A6" s="533"/>
      <c r="B6" s="25"/>
      <c r="C6" s="25"/>
      <c r="D6" s="25"/>
      <c r="E6" s="25"/>
      <c r="F6" s="149"/>
      <c r="G6" s="149"/>
      <c r="H6" s="557"/>
      <c r="I6" s="557"/>
      <c r="J6" s="558"/>
      <c r="K6" s="557"/>
      <c r="L6" s="557"/>
      <c r="M6" s="557"/>
      <c r="N6" s="559"/>
      <c r="O6" s="559"/>
      <c r="P6" s="559"/>
      <c r="Q6" s="559"/>
    </row>
    <row r="7" customFormat="false" ht="12.75" hidden="false" customHeight="false" outlineLevel="0" collapsed="false">
      <c r="A7" s="533"/>
      <c r="B7" s="560" t="s">
        <v>37</v>
      </c>
      <c r="C7" s="560"/>
      <c r="D7" s="560"/>
      <c r="E7" s="560"/>
      <c r="F7" s="560"/>
      <c r="G7" s="560"/>
      <c r="H7" s="560"/>
      <c r="I7" s="560"/>
      <c r="J7" s="560"/>
      <c r="K7" s="560"/>
      <c r="L7" s="560"/>
      <c r="M7" s="560"/>
      <c r="N7" s="559"/>
      <c r="O7" s="559"/>
    </row>
    <row r="8" s="380" customFormat="true" ht="25.5" hidden="false" customHeight="true" outlineLevel="0" collapsed="false">
      <c r="A8" s="533"/>
      <c r="B8" s="30" t="s">
        <v>464</v>
      </c>
      <c r="C8" s="30" t="n">
        <v>2007</v>
      </c>
      <c r="D8" s="30" t="n">
        <v>2008</v>
      </c>
      <c r="E8" s="30" t="n">
        <v>2009</v>
      </c>
      <c r="F8" s="30" t="n">
        <v>2010</v>
      </c>
      <c r="G8" s="561" t="s">
        <v>465</v>
      </c>
      <c r="H8" s="30" t="n">
        <v>2011</v>
      </c>
      <c r="I8" s="30" t="n">
        <v>2012</v>
      </c>
      <c r="J8" s="561" t="s">
        <v>465</v>
      </c>
      <c r="K8" s="30" t="n">
        <v>2013</v>
      </c>
      <c r="L8" s="561" t="s">
        <v>465</v>
      </c>
      <c r="M8" s="30" t="n">
        <v>2014</v>
      </c>
      <c r="N8" s="559"/>
      <c r="O8" s="559"/>
    </row>
    <row r="9" s="158" customFormat="true" ht="20.1" hidden="false" customHeight="true" outlineLevel="0" collapsed="false">
      <c r="A9" s="533"/>
      <c r="B9" s="538" t="s">
        <v>424</v>
      </c>
      <c r="C9" s="225" t="n">
        <v>3131.349</v>
      </c>
      <c r="D9" s="225" t="n">
        <v>3184.716</v>
      </c>
      <c r="E9" s="225" t="n">
        <v>3164.002</v>
      </c>
      <c r="F9" s="225" t="n">
        <v>3029.996</v>
      </c>
      <c r="G9" s="562" t="n">
        <v>-0.78263936210029</v>
      </c>
      <c r="H9" s="225" t="n">
        <v>2989.33</v>
      </c>
      <c r="I9" s="225" t="n">
        <v>2945.989</v>
      </c>
      <c r="J9" s="563" t="n">
        <v>-0.528154925444802</v>
      </c>
      <c r="K9" s="225" t="n">
        <v>2959.329</v>
      </c>
      <c r="L9" s="564" t="n">
        <v>0.531613490596805</v>
      </c>
      <c r="M9" s="225" t="n">
        <v>2954.815</v>
      </c>
      <c r="N9" s="559"/>
      <c r="O9" s="559"/>
    </row>
    <row r="10" s="158" customFormat="true" ht="20.1" hidden="false" customHeight="true" outlineLevel="0" collapsed="false">
      <c r="A10" s="533"/>
      <c r="B10" s="538" t="s">
        <v>426</v>
      </c>
      <c r="C10" s="225" t="n">
        <v>-1511.929</v>
      </c>
      <c r="D10" s="225" t="n">
        <v>-1567.037</v>
      </c>
      <c r="E10" s="225" t="n">
        <v>-1698.772</v>
      </c>
      <c r="F10" s="225" t="n">
        <v>-1562.265</v>
      </c>
      <c r="G10" s="562" t="n">
        <v>5.59185737965758</v>
      </c>
      <c r="H10" s="225" t="n">
        <v>-1480.341</v>
      </c>
      <c r="I10" s="225" t="n">
        <v>-1397.48</v>
      </c>
      <c r="J10" s="563" t="n">
        <v>5.47553083266596</v>
      </c>
      <c r="K10" s="225" t="n">
        <v>-1259.523</v>
      </c>
      <c r="L10" s="564" t="n">
        <v>-9.83596817006509</v>
      </c>
      <c r="M10" s="225" t="n">
        <v>-1293.226</v>
      </c>
      <c r="N10" s="559"/>
      <c r="O10" s="559"/>
    </row>
    <row r="11" s="158" customFormat="true" ht="20.1" hidden="false" customHeight="true" outlineLevel="0" collapsed="false">
      <c r="A11" s="533"/>
      <c r="B11" s="538" t="s">
        <v>427</v>
      </c>
      <c r="C11" s="225" t="n">
        <v>-74.415</v>
      </c>
      <c r="D11" s="225" t="n">
        <v>-77.717</v>
      </c>
      <c r="E11" s="225" t="n">
        <v>-72.61</v>
      </c>
      <c r="F11" s="225" t="n">
        <v>-80.669</v>
      </c>
      <c r="G11" s="562" t="n">
        <v>-13.4026850354959</v>
      </c>
      <c r="H11" s="225" t="n">
        <v>-67.705</v>
      </c>
      <c r="I11" s="225" t="n">
        <v>-52.587</v>
      </c>
      <c r="J11" s="563" t="n">
        <v>22.2729691379922</v>
      </c>
      <c r="K11" s="225" t="n">
        <v>-65.887</v>
      </c>
      <c r="L11" s="564" t="n">
        <v>25.2938044346404</v>
      </c>
      <c r="M11" s="225" t="n">
        <v>-63.247</v>
      </c>
    </row>
    <row r="12" s="158" customFormat="true" ht="20.1" hidden="false" customHeight="true" outlineLevel="0" collapsed="false">
      <c r="A12" s="533"/>
      <c r="B12" s="538" t="s">
        <v>425</v>
      </c>
      <c r="C12" s="225" t="n">
        <v>1081.234</v>
      </c>
      <c r="D12" s="225" t="n">
        <v>1057.233</v>
      </c>
      <c r="E12" s="225" t="n">
        <v>-1033.97</v>
      </c>
      <c r="F12" s="225" t="n">
        <v>-1006.026</v>
      </c>
      <c r="G12" s="562" t="n">
        <v>-1.22849578946627</v>
      </c>
      <c r="H12" s="225" t="n">
        <v>-992.481</v>
      </c>
      <c r="I12" s="225" t="n">
        <v>-977.656</v>
      </c>
      <c r="J12" s="563" t="n">
        <v>-0.828258347299214</v>
      </c>
      <c r="K12" s="225" t="n">
        <v>-997.854</v>
      </c>
      <c r="L12" s="564" t="n">
        <v>2.14641217091862</v>
      </c>
      <c r="M12" s="225" t="n">
        <v>-1025.679</v>
      </c>
    </row>
    <row r="13" s="158" customFormat="true" ht="20.1" hidden="false" customHeight="true" outlineLevel="0" collapsed="false">
      <c r="A13" s="533"/>
      <c r="B13" s="538" t="s">
        <v>428</v>
      </c>
      <c r="C13" s="225" t="n">
        <v>462.209</v>
      </c>
      <c r="D13" s="225" t="n">
        <v>480.236</v>
      </c>
      <c r="E13" s="225" t="n">
        <v>359.593</v>
      </c>
      <c r="F13" s="225" t="n">
        <v>382.086</v>
      </c>
      <c r="G13" s="562" t="n">
        <v>-14.0252291182343</v>
      </c>
      <c r="H13" s="225" t="n">
        <v>448.855</v>
      </c>
      <c r="I13" s="225" t="n">
        <v>518.499</v>
      </c>
      <c r="J13" s="563" t="n">
        <v>16.2632015606431</v>
      </c>
      <c r="K13" s="225" t="n">
        <v>636.045</v>
      </c>
      <c r="L13" s="564" t="n">
        <v>22.9032089767099</v>
      </c>
      <c r="M13" s="225" t="n">
        <v>572.667</v>
      </c>
    </row>
    <row r="14" s="158" customFormat="true" ht="20.1" hidden="false" customHeight="true" outlineLevel="0" collapsed="false">
      <c r="A14" s="533"/>
      <c r="B14" s="538" t="s">
        <v>429</v>
      </c>
      <c r="C14" s="225" t="n">
        <v>106.78</v>
      </c>
      <c r="D14" s="225" t="n">
        <v>40.858</v>
      </c>
      <c r="E14" s="225" t="n">
        <v>122.696</v>
      </c>
      <c r="F14" s="225" t="n">
        <v>57.092</v>
      </c>
      <c r="G14" s="562" t="n">
        <v>-51.9038954036932</v>
      </c>
      <c r="H14" s="225" t="n">
        <v>38.345</v>
      </c>
      <c r="I14" s="225" t="n">
        <v>94.37</v>
      </c>
      <c r="J14" s="563" t="n">
        <v>148.682407505007</v>
      </c>
      <c r="K14" s="225" t="n">
        <v>67.216</v>
      </c>
      <c r="L14" s="564" t="n">
        <v>-28.7445272497906</v>
      </c>
      <c r="M14" s="225" t="n">
        <v>71.212</v>
      </c>
    </row>
    <row r="15" s="158" customFormat="true" ht="20.1" hidden="false" customHeight="true" outlineLevel="0" collapsed="false">
      <c r="A15" s="533"/>
      <c r="B15" s="538" t="s">
        <v>430</v>
      </c>
      <c r="C15" s="225" t="n">
        <v>568.989</v>
      </c>
      <c r="D15" s="225" t="n">
        <v>521.094</v>
      </c>
      <c r="E15" s="225" t="n">
        <v>482.289</v>
      </c>
      <c r="F15" s="225" t="n">
        <v>439.178</v>
      </c>
      <c r="G15" s="562" t="n">
        <v>-3.22063143327465</v>
      </c>
      <c r="H15" s="225" t="n">
        <v>487.2</v>
      </c>
      <c r="I15" s="225" t="n">
        <v>612.869</v>
      </c>
      <c r="J15" s="563" t="n">
        <v>26.6472832174046</v>
      </c>
      <c r="K15" s="225" t="n">
        <v>703.261</v>
      </c>
      <c r="L15" s="564" t="n">
        <v>14.9404754121939</v>
      </c>
      <c r="M15" s="225" t="n">
        <v>643.879</v>
      </c>
    </row>
    <row r="16" s="158" customFormat="true" ht="20.1" hidden="false" customHeight="true" outlineLevel="0" collapsed="false">
      <c r="A16" s="533"/>
      <c r="B16" s="541" t="s">
        <v>431</v>
      </c>
      <c r="C16" s="565" t="n">
        <v>515.079</v>
      </c>
      <c r="D16" s="565" t="n">
        <v>480.697</v>
      </c>
      <c r="E16" s="565" t="n">
        <v>459.139</v>
      </c>
      <c r="F16" s="565" t="n">
        <v>397.924</v>
      </c>
      <c r="G16" s="562" t="n">
        <v>-7.91290321834134</v>
      </c>
      <c r="H16" s="565" t="n">
        <v>461.839</v>
      </c>
      <c r="I16" s="565" t="n">
        <v>569.135</v>
      </c>
      <c r="J16" s="563" t="n">
        <v>24.3336945218767</v>
      </c>
      <c r="K16" s="565" t="n">
        <v>642.02</v>
      </c>
      <c r="L16" s="564" t="n">
        <v>13.009008755285</v>
      </c>
      <c r="M16" s="565" t="n">
        <v>612.54</v>
      </c>
      <c r="N16" s="566"/>
      <c r="O16" s="567"/>
    </row>
    <row r="17" customFormat="false" ht="13.5" hidden="false" customHeight="true" outlineLevel="0" collapsed="false">
      <c r="A17" s="533"/>
      <c r="B17" s="52" t="s">
        <v>47</v>
      </c>
      <c r="C17" s="52"/>
      <c r="D17" s="52"/>
      <c r="E17" s="52"/>
      <c r="F17" s="52"/>
      <c r="G17" s="52"/>
      <c r="H17" s="52"/>
      <c r="I17" s="52"/>
      <c r="J17" s="52"/>
      <c r="K17" s="52"/>
      <c r="L17" s="52"/>
      <c r="M17" s="52"/>
      <c r="N17" s="52"/>
      <c r="O17" s="52"/>
    </row>
    <row r="18" s="212" customFormat="true" ht="14.1" hidden="false" customHeight="true" outlineLevel="0" collapsed="false">
      <c r="A18" s="533"/>
      <c r="B18" s="176" t="s">
        <v>292</v>
      </c>
      <c r="C18" s="175"/>
      <c r="D18" s="175"/>
      <c r="E18" s="175"/>
      <c r="F18" s="175"/>
      <c r="G18" s="175"/>
      <c r="J18" s="17"/>
      <c r="K18" s="17"/>
    </row>
    <row r="19" s="212" customFormat="true" ht="12.75" hidden="false" customHeight="false" outlineLevel="0" collapsed="false">
      <c r="A19" s="533"/>
      <c r="B19" s="285"/>
      <c r="C19" s="285"/>
      <c r="D19" s="285"/>
      <c r="E19" s="285"/>
      <c r="F19" s="285"/>
      <c r="G19" s="285"/>
      <c r="H19" s="17"/>
      <c r="I19" s="17"/>
      <c r="J19" s="17"/>
      <c r="K19" s="17"/>
      <c r="L19" s="17"/>
      <c r="M19" s="17"/>
    </row>
    <row r="20" customFormat="false" ht="12.75" hidden="false" customHeight="false" outlineLevel="0" collapsed="false">
      <c r="A20" s="533"/>
      <c r="L20" s="0"/>
    </row>
    <row r="21" customFormat="false" ht="12.75" hidden="false" customHeight="false" outlineLevel="0" collapsed="false">
      <c r="A21" s="533"/>
    </row>
    <row r="22" customFormat="false" ht="12.75" hidden="false" customHeight="false" outlineLevel="0" collapsed="false">
      <c r="A22" s="533"/>
    </row>
    <row r="23" customFormat="false" ht="12.75" hidden="false" customHeight="false" outlineLevel="0" collapsed="false">
      <c r="A23" s="533"/>
    </row>
    <row r="24" customFormat="false" ht="12.75" hidden="false" customHeight="false" outlineLevel="0" collapsed="false">
      <c r="A24" s="533"/>
    </row>
    <row r="25" customFormat="false" ht="12.75" hidden="false" customHeight="false" outlineLevel="0" collapsed="false">
      <c r="A25" s="533"/>
    </row>
    <row r="26" customFormat="false" ht="12.75" hidden="false" customHeight="false" outlineLevel="0" collapsed="false">
      <c r="A26" s="533"/>
    </row>
    <row r="27" customFormat="false" ht="12.75" hidden="false" customHeight="false" outlineLevel="0" collapsed="false">
      <c r="A27" s="533"/>
    </row>
    <row r="28" customFormat="false" ht="12.75" hidden="false" customHeight="false" outlineLevel="0" collapsed="false">
      <c r="A28" s="533"/>
    </row>
    <row r="29" customFormat="false" ht="12.75" hidden="false" customHeight="false" outlineLevel="0" collapsed="false">
      <c r="A29" s="533"/>
    </row>
    <row r="30" customFormat="false" ht="12.75" hidden="false" customHeight="false" outlineLevel="0" collapsed="false">
      <c r="A30" s="533"/>
    </row>
    <row r="31" customFormat="false" ht="12.75" hidden="false" customHeight="false" outlineLevel="0" collapsed="false">
      <c r="A31" s="533"/>
    </row>
  </sheetData>
  <mergeCells count="6">
    <mergeCell ref="A1:A31"/>
    <mergeCell ref="B3:M4"/>
    <mergeCell ref="B5:M5"/>
    <mergeCell ref="B6:E6"/>
    <mergeCell ref="B7:M7"/>
    <mergeCell ref="B17:O1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7" width="5.71"/>
    <col collapsed="false" customWidth="true" hidden="false" outlineLevel="0" max="2" min="2" style="17" width="9.56"/>
    <col collapsed="false" customWidth="true" hidden="false" outlineLevel="0" max="3" min="3" style="17" width="14.56"/>
    <col collapsed="false" customWidth="true" hidden="false" outlineLevel="0" max="5" min="4" style="17" width="9.14"/>
    <col collapsed="false" customWidth="true" hidden="false" outlineLevel="0" max="6" min="6" style="17" width="14.28"/>
    <col collapsed="false" customWidth="true" hidden="false" outlineLevel="0" max="7" min="7" style="17" width="12.28"/>
  </cols>
  <sheetData>
    <row r="1" customFormat="false" ht="12.75" hidden="false" customHeight="true" outlineLevel="0" collapsed="false">
      <c r="B1" s="18" t="s">
        <v>34</v>
      </c>
      <c r="C1" s="18"/>
      <c r="D1" s="18"/>
      <c r="E1" s="18"/>
      <c r="F1" s="18"/>
      <c r="G1" s="19"/>
      <c r="H1" s="20"/>
      <c r="I1" s="20"/>
    </row>
    <row r="2" customFormat="false" ht="12.75" hidden="false" customHeight="false" outlineLevel="0" collapsed="false">
      <c r="A2" s="19"/>
      <c r="B2" s="18"/>
      <c r="C2" s="18"/>
      <c r="D2" s="18"/>
      <c r="E2" s="18"/>
      <c r="F2" s="18"/>
      <c r="G2" s="19"/>
      <c r="H2" s="20"/>
      <c r="I2" s="20"/>
    </row>
    <row r="3" customFormat="false" ht="12.75" hidden="false" customHeight="false" outlineLevel="0" collapsed="false">
      <c r="A3" s="19"/>
      <c r="B3" s="18"/>
      <c r="C3" s="18"/>
      <c r="D3" s="18"/>
      <c r="E3" s="18"/>
      <c r="F3" s="18"/>
      <c r="G3" s="19"/>
      <c r="H3" s="20"/>
      <c r="I3" s="20"/>
    </row>
    <row r="4" customFormat="false" ht="18" hidden="false" customHeight="true" outlineLevel="0" collapsed="false">
      <c r="B4" s="21" t="s">
        <v>2</v>
      </c>
      <c r="C4" s="21"/>
      <c r="D4" s="21"/>
      <c r="E4" s="21"/>
      <c r="F4" s="21"/>
      <c r="G4" s="22"/>
      <c r="H4" s="20"/>
      <c r="I4" s="20"/>
    </row>
    <row r="5" customFormat="false" ht="12.75" hidden="false" customHeight="false" outlineLevel="0" collapsed="false">
      <c r="A5" s="23"/>
      <c r="B5" s="21"/>
      <c r="C5" s="21"/>
      <c r="D5" s="21"/>
      <c r="E5" s="21"/>
      <c r="F5" s="21"/>
      <c r="G5" s="23"/>
      <c r="H5" s="24"/>
    </row>
    <row r="6" customFormat="false" ht="12.75" hidden="false" customHeight="false" outlineLevel="0" collapsed="false">
      <c r="B6" s="25" t="s">
        <v>35</v>
      </c>
      <c r="C6" s="25"/>
      <c r="D6" s="25"/>
      <c r="E6" s="25"/>
      <c r="F6" s="25"/>
    </row>
    <row r="7" customFormat="false" ht="12.75" hidden="false" customHeight="false" outlineLevel="0" collapsed="false">
      <c r="B7" s="26"/>
      <c r="E7" s="27"/>
    </row>
    <row r="8" customFormat="false" ht="12.75" hidden="false" customHeight="false" outlineLevel="0" collapsed="false">
      <c r="B8" s="25" t="s">
        <v>36</v>
      </c>
      <c r="C8" s="25"/>
      <c r="D8" s="25"/>
      <c r="E8" s="25"/>
      <c r="F8" s="25"/>
    </row>
    <row r="9" customFormat="false" ht="12.75" hidden="false" customHeight="false" outlineLevel="0" collapsed="false">
      <c r="B9" s="28"/>
      <c r="E9" s="27"/>
    </row>
    <row r="10" customFormat="false" ht="12.75" hidden="false" customHeight="false" outlineLevel="0" collapsed="false">
      <c r="E10" s="27"/>
      <c r="F10" s="29" t="s">
        <v>37</v>
      </c>
    </row>
    <row r="11" customFormat="false" ht="38.25" hidden="false" customHeight="false" outlineLevel="0" collapsed="false">
      <c r="B11" s="30" t="s">
        <v>38</v>
      </c>
      <c r="C11" s="30" t="s">
        <v>39</v>
      </c>
      <c r="D11" s="30" t="s">
        <v>40</v>
      </c>
      <c r="E11" s="31" t="s">
        <v>41</v>
      </c>
      <c r="F11" s="30" t="s">
        <v>42</v>
      </c>
    </row>
    <row r="12" customFormat="false" ht="20.1" hidden="true" customHeight="true" outlineLevel="0" collapsed="false">
      <c r="B12" s="32" t="n">
        <v>2006</v>
      </c>
      <c r="C12" s="33" t="n">
        <v>96</v>
      </c>
      <c r="D12" s="34" t="n">
        <v>3101.157</v>
      </c>
      <c r="E12" s="35"/>
      <c r="F12" s="36" t="n">
        <v>8.4567060929378</v>
      </c>
    </row>
    <row r="13" customFormat="false" ht="20.1" hidden="true" customHeight="true" outlineLevel="0" collapsed="false">
      <c r="B13" s="32" t="n">
        <v>2007</v>
      </c>
      <c r="C13" s="33" t="n">
        <v>94</v>
      </c>
      <c r="D13" s="34" t="n">
        <v>3190.323</v>
      </c>
      <c r="E13" s="35" t="n">
        <v>2.87524946334545</v>
      </c>
      <c r="F13" s="36" t="n">
        <v>8.58912584070346</v>
      </c>
    </row>
    <row r="14" customFormat="false" ht="20.1" hidden="true" customHeight="true" outlineLevel="0" collapsed="false">
      <c r="B14" s="32" t="n">
        <v>2008</v>
      </c>
      <c r="C14" s="33" t="n">
        <v>103</v>
      </c>
      <c r="D14" s="34" t="n">
        <v>3201.795</v>
      </c>
      <c r="E14" s="35" t="n">
        <v>0.359587414816631</v>
      </c>
      <c r="F14" s="36" t="n">
        <v>8.65023044668117</v>
      </c>
    </row>
    <row r="15" customFormat="false" ht="20.1" hidden="false" customHeight="true" outlineLevel="0" collapsed="false">
      <c r="B15" s="37" t="n">
        <v>2009</v>
      </c>
      <c r="C15" s="38" t="n">
        <v>96</v>
      </c>
      <c r="D15" s="39" t="n">
        <v>3179.286</v>
      </c>
      <c r="E15" s="40" t="n">
        <v>-0.703011904259954</v>
      </c>
      <c r="F15" s="41" t="n">
        <v>8.76214608344704</v>
      </c>
    </row>
    <row r="16" customFormat="false" ht="20.1" hidden="false" customHeight="true" outlineLevel="0" collapsed="false">
      <c r="B16" s="42" t="n">
        <v>2010</v>
      </c>
      <c r="C16" s="43" t="n">
        <v>90</v>
      </c>
      <c r="D16" s="44" t="n">
        <v>3047.31</v>
      </c>
      <c r="E16" s="45" t="n">
        <v>-0.7</v>
      </c>
      <c r="F16" s="46" t="n">
        <v>8.66719521603567</v>
      </c>
    </row>
    <row r="17" customFormat="false" ht="20.1" hidden="false" customHeight="true" outlineLevel="0" collapsed="false">
      <c r="B17" s="42" t="n">
        <v>2011</v>
      </c>
      <c r="C17" s="43" t="n">
        <v>87</v>
      </c>
      <c r="D17" s="44" t="n">
        <v>3036.165</v>
      </c>
      <c r="E17" s="45" t="n">
        <v>-0.365732400051189</v>
      </c>
      <c r="F17" s="46" t="n">
        <v>8.42689355205318</v>
      </c>
    </row>
    <row r="18" customFormat="false" ht="20.1" hidden="false" customHeight="true" outlineLevel="0" collapsed="false">
      <c r="B18" s="42" t="s">
        <v>43</v>
      </c>
      <c r="C18" s="43" t="n">
        <v>86</v>
      </c>
      <c r="D18" s="44" t="n">
        <v>2976.183</v>
      </c>
      <c r="E18" s="45" t="n">
        <v>-0.9</v>
      </c>
      <c r="F18" s="46" t="n">
        <v>8.43732490650624</v>
      </c>
    </row>
    <row r="19" customFormat="false" ht="20.1" hidden="false" customHeight="true" outlineLevel="0" collapsed="false">
      <c r="B19" s="42" t="s">
        <v>44</v>
      </c>
      <c r="C19" s="43" t="n">
        <v>82</v>
      </c>
      <c r="D19" s="44" t="n">
        <v>2957.573</v>
      </c>
      <c r="E19" s="45" t="s">
        <v>45</v>
      </c>
      <c r="F19" s="46" t="n">
        <v>8.82062544459925</v>
      </c>
      <c r="I19" s="17"/>
      <c r="J19" s="17"/>
    </row>
    <row r="20" customFormat="false" ht="20.1" hidden="false" customHeight="true" outlineLevel="0" collapsed="false">
      <c r="B20" s="47" t="s">
        <v>46</v>
      </c>
      <c r="C20" s="48" t="n">
        <v>74</v>
      </c>
      <c r="D20" s="49" t="n">
        <v>2973.552</v>
      </c>
      <c r="E20" s="50" t="n">
        <v>0.540274069312918</v>
      </c>
      <c r="F20" s="51" t="n">
        <v>9.11766634015148</v>
      </c>
      <c r="J20" s="17"/>
      <c r="K20" s="17"/>
      <c r="L20" s="17"/>
    </row>
    <row r="21" customFormat="false" ht="20.1" hidden="false" customHeight="true" outlineLevel="0" collapsed="false">
      <c r="B21" s="52" t="s">
        <v>47</v>
      </c>
      <c r="C21" s="52"/>
      <c r="D21" s="52"/>
      <c r="E21" s="52"/>
      <c r="F21" s="52"/>
    </row>
    <row r="22" customFormat="false" ht="12.75" hidden="false" customHeight="true" outlineLevel="0" collapsed="false">
      <c r="B22" s="53" t="s">
        <v>48</v>
      </c>
      <c r="C22" s="53"/>
      <c r="D22" s="53"/>
      <c r="E22" s="53"/>
      <c r="F22" s="53"/>
    </row>
    <row r="23" customFormat="false" ht="12.75" hidden="false" customHeight="false" outlineLevel="0" collapsed="false">
      <c r="A23" s="54" t="s">
        <v>49</v>
      </c>
      <c r="B23" s="53"/>
      <c r="C23" s="53"/>
      <c r="D23" s="53"/>
      <c r="E23" s="53"/>
      <c r="F23" s="53"/>
    </row>
    <row r="24" customFormat="false" ht="12.75" hidden="false" customHeight="false" outlineLevel="0" collapsed="false">
      <c r="B24" s="53"/>
      <c r="C24" s="53"/>
      <c r="D24" s="53"/>
      <c r="E24" s="53"/>
      <c r="F24" s="53"/>
    </row>
    <row r="25" customFormat="false" ht="12.75" hidden="false" customHeight="false" outlineLevel="0" collapsed="false">
      <c r="B25" s="53"/>
      <c r="C25" s="53"/>
      <c r="D25" s="53"/>
      <c r="E25" s="53"/>
      <c r="F25" s="53"/>
    </row>
    <row r="26" customFormat="false" ht="12.75" hidden="false" customHeight="true" outlineLevel="0" collapsed="false">
      <c r="A26" s="55"/>
      <c r="B26" s="56" t="s">
        <v>50</v>
      </c>
      <c r="C26" s="56"/>
      <c r="D26" s="56"/>
      <c r="E26" s="56"/>
      <c r="F26" s="56"/>
    </row>
    <row r="27" customFormat="false" ht="12.75" hidden="false" customHeight="false" outlineLevel="0" collapsed="false">
      <c r="A27" s="54" t="s">
        <v>51</v>
      </c>
      <c r="B27" s="56"/>
      <c r="C27" s="56"/>
      <c r="D27" s="56"/>
      <c r="E27" s="56"/>
      <c r="F27" s="56"/>
    </row>
    <row r="28" customFormat="false" ht="12.75" hidden="false" customHeight="false" outlineLevel="0" collapsed="false">
      <c r="B28" s="56"/>
      <c r="C28" s="56"/>
      <c r="D28" s="56"/>
      <c r="E28" s="56"/>
      <c r="F28" s="56"/>
    </row>
    <row r="29" customFormat="false" ht="12.75" hidden="false" customHeight="false" outlineLevel="0" collapsed="false">
      <c r="B29" s="56"/>
      <c r="C29" s="56"/>
      <c r="D29" s="56"/>
      <c r="E29" s="56"/>
      <c r="F29" s="56"/>
    </row>
    <row r="30" customFormat="false" ht="12.75" hidden="false" customHeight="false" outlineLevel="0" collapsed="false">
      <c r="B30" s="57"/>
      <c r="C30" s="57"/>
      <c r="D30" s="57"/>
      <c r="E30" s="57"/>
      <c r="F30" s="57"/>
    </row>
    <row r="31" customFormat="false" ht="12.75" hidden="false" customHeight="true" outlineLevel="0" collapsed="false">
      <c r="A31" s="58" t="s">
        <v>52</v>
      </c>
      <c r="B31" s="59" t="s">
        <v>53</v>
      </c>
      <c r="C31" s="59"/>
      <c r="D31" s="59"/>
      <c r="E31" s="59"/>
      <c r="F31" s="59"/>
      <c r="G31" s="59"/>
    </row>
    <row r="32" customFormat="false" ht="12.75" hidden="false" customHeight="false" outlineLevel="0" collapsed="false">
      <c r="B32" s="57"/>
      <c r="C32" s="57"/>
      <c r="D32" s="57"/>
      <c r="E32" s="57"/>
      <c r="F32" s="57"/>
    </row>
    <row r="33" customFormat="false" ht="12.75" hidden="false" customHeight="false" outlineLevel="0" collapsed="false">
      <c r="B33" s="57"/>
      <c r="C33" s="57"/>
      <c r="D33" s="57"/>
      <c r="E33" s="57"/>
      <c r="F33" s="57"/>
    </row>
    <row r="34" customFormat="false" ht="12.75" hidden="false" customHeight="false" outlineLevel="0" collapsed="false">
      <c r="A34" s="55"/>
      <c r="B34" s="60"/>
      <c r="C34" s="61"/>
      <c r="D34" s="61"/>
      <c r="E34" s="61"/>
      <c r="F34" s="61"/>
    </row>
    <row r="35" customFormat="false" ht="12.75" hidden="false" customHeight="false" outlineLevel="0" collapsed="false">
      <c r="A35" s="55"/>
      <c r="B35" s="61"/>
      <c r="C35" s="61"/>
      <c r="D35" s="61"/>
      <c r="E35" s="61"/>
      <c r="F35" s="61"/>
    </row>
    <row r="36" customFormat="false" ht="12.75" hidden="false" customHeight="false" outlineLevel="0" collapsed="false">
      <c r="A36" s="55"/>
      <c r="B36" s="61"/>
      <c r="C36" s="61"/>
      <c r="D36" s="61"/>
      <c r="E36" s="61"/>
      <c r="F36" s="61"/>
    </row>
    <row r="37" customFormat="false" ht="12.75" hidden="false" customHeight="false" outlineLevel="0" collapsed="false">
      <c r="B37" s="61"/>
      <c r="C37" s="61"/>
      <c r="D37" s="61"/>
      <c r="E37" s="61"/>
      <c r="F37" s="61"/>
    </row>
  </sheetData>
  <mergeCells count="8">
    <mergeCell ref="B1:F3"/>
    <mergeCell ref="B4:F5"/>
    <mergeCell ref="B6:F6"/>
    <mergeCell ref="B8:F8"/>
    <mergeCell ref="B21:F21"/>
    <mergeCell ref="B22:F25"/>
    <mergeCell ref="B26:F29"/>
    <mergeCell ref="B31:G31"/>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D5" activeCellId="0" sqref="D5"/>
    </sheetView>
  </sheetViews>
  <sheetFormatPr defaultColWidth="9.0546875" defaultRowHeight="12.75" zeroHeight="false" outlineLevelRow="0" outlineLevelCol="0"/>
  <sheetData>
    <row r="1" customFormat="false" ht="12.75" hidden="false" customHeight="false" outlineLevel="0" collapsed="false">
      <c r="A1" s="0" t="s">
        <v>54</v>
      </c>
    </row>
    <row r="2" customFormat="false" ht="15" hidden="false" customHeight="false" outlineLevel="0" collapsed="false">
      <c r="A2" s="62" t="s">
        <v>55</v>
      </c>
      <c r="B2" s="62" t="s">
        <v>56</v>
      </c>
      <c r="C2" s="62" t="s">
        <v>57</v>
      </c>
      <c r="D2" s="62" t="s">
        <v>58</v>
      </c>
      <c r="E2" s="62" t="s">
        <v>59</v>
      </c>
      <c r="F2" s="62" t="s">
        <v>60</v>
      </c>
      <c r="G2" s="62" t="s">
        <v>61</v>
      </c>
      <c r="H2" s="62" t="s">
        <v>62</v>
      </c>
      <c r="I2" s="62" t="s">
        <v>63</v>
      </c>
      <c r="J2" s="62" t="s">
        <v>64</v>
      </c>
      <c r="K2" s="62" t="s">
        <v>65</v>
      </c>
      <c r="L2" s="62" t="s">
        <v>66</v>
      </c>
      <c r="M2" s="62" t="s">
        <v>67</v>
      </c>
      <c r="N2" s="62" t="s">
        <v>68</v>
      </c>
      <c r="O2" s="62" t="s">
        <v>69</v>
      </c>
      <c r="P2" s="62" t="s">
        <v>70</v>
      </c>
      <c r="Q2" s="62" t="s">
        <v>71</v>
      </c>
      <c r="R2" s="62" t="s">
        <v>72</v>
      </c>
      <c r="S2" s="62" t="s">
        <v>73</v>
      </c>
      <c r="T2" s="62" t="s">
        <v>74</v>
      </c>
      <c r="U2" s="62" t="s">
        <v>75</v>
      </c>
      <c r="V2" s="62" t="s">
        <v>76</v>
      </c>
      <c r="W2" s="62" t="s">
        <v>77</v>
      </c>
      <c r="X2" s="62" t="s">
        <v>78</v>
      </c>
    </row>
    <row r="3" customFormat="false" ht="15" hidden="false" customHeight="false" outlineLevel="0" collapsed="false">
      <c r="A3" s="62" t="n">
        <v>1</v>
      </c>
      <c r="B3" s="62" t="n">
        <v>2007</v>
      </c>
      <c r="C3" s="62" t="n">
        <v>8</v>
      </c>
      <c r="D3" s="62" t="n">
        <v>1938768</v>
      </c>
      <c r="E3" s="62" t="n">
        <v>604365</v>
      </c>
      <c r="F3" s="62" t="n">
        <v>1920706</v>
      </c>
      <c r="G3" s="62" t="n">
        <v>-984983</v>
      </c>
      <c r="H3" s="62" t="n">
        <v>742480</v>
      </c>
      <c r="I3" s="62" t="n">
        <v>238834</v>
      </c>
      <c r="J3" s="62" t="n">
        <v>49</v>
      </c>
      <c r="K3" s="62" t="n">
        <v>22542</v>
      </c>
      <c r="L3" s="62" t="n">
        <v>261424</v>
      </c>
      <c r="M3" s="62" t="n">
        <v>723275</v>
      </c>
      <c r="N3" s="62" t="n">
        <v>29103</v>
      </c>
      <c r="O3" s="62" t="n">
        <v>752377</v>
      </c>
      <c r="P3" s="62" t="n">
        <v>-1013594</v>
      </c>
      <c r="Q3" s="62" t="n">
        <v>710325</v>
      </c>
      <c r="R3" s="62" t="n">
        <v>4955</v>
      </c>
      <c r="S3" s="62" t="n">
        <v>32934</v>
      </c>
      <c r="T3" s="62" t="n">
        <v>748215</v>
      </c>
      <c r="U3" s="62" t="n">
        <v>434200</v>
      </c>
      <c r="V3" s="62" t="n">
        <v>22269</v>
      </c>
      <c r="W3" s="62" t="n">
        <v>456468</v>
      </c>
      <c r="X3" s="62" t="n">
        <v>28612</v>
      </c>
    </row>
    <row r="4" customFormat="false" ht="15" hidden="false" customHeight="false" outlineLevel="0" collapsed="false">
      <c r="A4" s="62" t="n">
        <v>1</v>
      </c>
      <c r="B4" s="62" t="n">
        <v>2008</v>
      </c>
      <c r="C4" s="62" t="n">
        <v>8</v>
      </c>
      <c r="D4" s="62" t="n">
        <v>1935353</v>
      </c>
      <c r="E4" s="62" t="n">
        <v>575689</v>
      </c>
      <c r="F4" s="62" t="n">
        <v>1938429</v>
      </c>
      <c r="G4" s="62" t="n">
        <v>-1029785</v>
      </c>
      <c r="H4" s="62" t="n">
        <v>748163</v>
      </c>
      <c r="I4" s="62" t="n">
        <v>249169</v>
      </c>
      <c r="J4" s="62" t="n">
        <v>52</v>
      </c>
      <c r="K4" s="62" t="n">
        <v>23308</v>
      </c>
      <c r="L4" s="62" t="n">
        <v>272528</v>
      </c>
      <c r="M4" s="62" t="n">
        <v>734157</v>
      </c>
      <c r="N4" s="62" t="n">
        <v>27407</v>
      </c>
      <c r="O4" s="62" t="n">
        <v>761563</v>
      </c>
      <c r="P4" s="62" t="n">
        <v>-1033814</v>
      </c>
      <c r="Q4" s="62" t="n">
        <v>735938</v>
      </c>
      <c r="R4" s="62" t="n">
        <v>5241</v>
      </c>
      <c r="S4" s="62" t="n">
        <v>33182</v>
      </c>
      <c r="T4" s="62" t="n">
        <v>774361</v>
      </c>
      <c r="U4" s="62" t="n">
        <v>423938</v>
      </c>
      <c r="V4" s="62" t="n">
        <v>21942</v>
      </c>
      <c r="W4" s="62" t="n">
        <v>445880</v>
      </c>
      <c r="X4" s="62" t="n">
        <v>4029</v>
      </c>
    </row>
    <row r="5" customFormat="false" ht="15" hidden="false" customHeight="false" outlineLevel="0" collapsed="false">
      <c r="A5" s="62" t="n">
        <v>1</v>
      </c>
      <c r="B5" s="62" t="n">
        <v>2009</v>
      </c>
      <c r="C5" s="62" t="n">
        <v>8</v>
      </c>
      <c r="D5" s="62" t="n">
        <v>2008710</v>
      </c>
      <c r="E5" s="62" t="n">
        <v>596519</v>
      </c>
      <c r="F5" s="62" t="n">
        <v>2022651</v>
      </c>
      <c r="G5" s="62" t="n">
        <v>-1190378</v>
      </c>
      <c r="H5" s="62" t="n">
        <v>773093</v>
      </c>
      <c r="I5" s="62" t="n">
        <v>276826</v>
      </c>
      <c r="J5" s="62" t="n">
        <v>139</v>
      </c>
      <c r="K5" s="62" t="n">
        <v>21605</v>
      </c>
      <c r="L5" s="62" t="n">
        <v>298571</v>
      </c>
      <c r="M5" s="62" t="n">
        <v>807295</v>
      </c>
      <c r="N5" s="62" t="n">
        <v>26746</v>
      </c>
      <c r="O5" s="62" t="n">
        <v>834041</v>
      </c>
      <c r="P5" s="62" t="n">
        <v>-1132435</v>
      </c>
      <c r="Q5" s="62" t="n">
        <v>796945</v>
      </c>
      <c r="R5" s="62" t="n">
        <v>4623</v>
      </c>
      <c r="S5" s="62" t="n">
        <v>32488</v>
      </c>
      <c r="T5" s="62" t="n">
        <v>834056</v>
      </c>
      <c r="U5" s="62" t="n">
        <v>504840</v>
      </c>
      <c r="V5" s="62" t="n">
        <v>18906</v>
      </c>
      <c r="W5" s="62" t="n">
        <v>523745</v>
      </c>
      <c r="X5" s="62" t="n">
        <v>-57943</v>
      </c>
    </row>
    <row r="6" customFormat="false" ht="15" hidden="false" customHeight="false" outlineLevel="0" collapsed="false">
      <c r="A6" s="62" t="n">
        <v>1</v>
      </c>
      <c r="B6" s="62" t="n">
        <v>2010</v>
      </c>
      <c r="C6" s="62" t="n">
        <v>8</v>
      </c>
      <c r="D6" s="62" t="n">
        <v>1928537</v>
      </c>
      <c r="E6" s="62" t="n">
        <v>585834</v>
      </c>
      <c r="F6" s="62" t="n">
        <v>1954117</v>
      </c>
      <c r="G6" s="62" t="n">
        <v>-1086492</v>
      </c>
      <c r="H6" s="62" t="n">
        <v>746899</v>
      </c>
      <c r="I6" s="62" t="n">
        <v>260908</v>
      </c>
      <c r="J6" s="62" t="n">
        <v>457</v>
      </c>
      <c r="K6" s="62" t="n">
        <v>22017</v>
      </c>
      <c r="L6" s="62" t="n">
        <v>283382</v>
      </c>
      <c r="M6" s="62" t="n">
        <v>797637</v>
      </c>
      <c r="N6" s="62" t="n">
        <v>25900</v>
      </c>
      <c r="O6" s="62" t="n">
        <v>823537</v>
      </c>
      <c r="P6" s="62" t="n">
        <v>-1106279</v>
      </c>
      <c r="Q6" s="62" t="n">
        <v>785920</v>
      </c>
      <c r="R6" s="62" t="n">
        <v>4673</v>
      </c>
      <c r="S6" s="62" t="n">
        <v>33357</v>
      </c>
      <c r="T6" s="62" t="n">
        <v>823949</v>
      </c>
      <c r="U6" s="62" t="n">
        <v>514421</v>
      </c>
      <c r="V6" s="62" t="n">
        <v>16570</v>
      </c>
      <c r="W6" s="62" t="n">
        <v>530991</v>
      </c>
      <c r="X6" s="62" t="n">
        <v>19786</v>
      </c>
    </row>
    <row r="7" customFormat="false" ht="15" hidden="false" customHeight="false" outlineLevel="0" collapsed="false">
      <c r="A7" s="62" t="n">
        <v>1</v>
      </c>
      <c r="B7" s="62" t="n">
        <v>2011</v>
      </c>
      <c r="C7" s="62" t="n">
        <v>10</v>
      </c>
      <c r="D7" s="62" t="n">
        <v>2116369</v>
      </c>
      <c r="E7" s="62" t="n">
        <v>646256</v>
      </c>
      <c r="F7" s="62" t="n">
        <v>2126156</v>
      </c>
      <c r="G7" s="62" t="n">
        <v>-1144501</v>
      </c>
      <c r="H7" s="62" t="n">
        <v>830715</v>
      </c>
      <c r="I7" s="62" t="n">
        <v>273684</v>
      </c>
      <c r="J7" s="62" t="n">
        <v>605</v>
      </c>
      <c r="K7" s="62" t="n">
        <v>28635</v>
      </c>
      <c r="L7" s="62" t="n">
        <v>302924</v>
      </c>
      <c r="M7" s="62" t="n">
        <v>842718</v>
      </c>
      <c r="N7" s="62" t="n">
        <v>32052</v>
      </c>
      <c r="O7" s="62" t="n">
        <v>874770</v>
      </c>
      <c r="P7" s="62" t="n">
        <v>-1172419</v>
      </c>
      <c r="Q7" s="62" t="n">
        <v>834350</v>
      </c>
      <c r="R7" s="62" t="n">
        <v>5194</v>
      </c>
      <c r="S7" s="62" t="n">
        <v>39297</v>
      </c>
      <c r="T7" s="62" t="n">
        <v>878841</v>
      </c>
      <c r="U7" s="62" t="n">
        <v>598302</v>
      </c>
      <c r="V7" s="62" t="n">
        <v>21664</v>
      </c>
      <c r="W7" s="62" t="n">
        <v>619966</v>
      </c>
      <c r="X7" s="62" t="n">
        <v>27918</v>
      </c>
    </row>
    <row r="8" customFormat="false" ht="15" hidden="false" customHeight="false" outlineLevel="0" collapsed="false">
      <c r="A8" s="62" t="n">
        <v>1</v>
      </c>
      <c r="B8" s="62" t="n">
        <v>2012</v>
      </c>
      <c r="C8" s="62" t="n">
        <v>10</v>
      </c>
      <c r="D8" s="62" t="n">
        <v>2078908</v>
      </c>
      <c r="E8" s="62" t="n">
        <v>645363</v>
      </c>
      <c r="F8" s="62" t="n">
        <v>2079775</v>
      </c>
      <c r="G8" s="62" t="n">
        <v>-1077408</v>
      </c>
      <c r="H8" s="62" t="n">
        <v>829897</v>
      </c>
      <c r="I8" s="62" t="n">
        <v>228829</v>
      </c>
      <c r="J8" s="62" t="n">
        <v>361</v>
      </c>
      <c r="K8" s="62" t="n">
        <v>26819</v>
      </c>
      <c r="L8" s="62" t="n">
        <v>256008</v>
      </c>
      <c r="M8" s="62" t="n">
        <v>804252</v>
      </c>
      <c r="N8" s="62" t="n">
        <v>30505</v>
      </c>
      <c r="O8" s="62" t="n">
        <v>834757</v>
      </c>
      <c r="P8" s="62" t="n">
        <v>-1089199</v>
      </c>
      <c r="Q8" s="62" t="n">
        <v>800541</v>
      </c>
      <c r="R8" s="62" t="n">
        <v>5543</v>
      </c>
      <c r="S8" s="62" t="n">
        <v>40623</v>
      </c>
      <c r="T8" s="62" t="n">
        <v>846707</v>
      </c>
      <c r="U8" s="62" t="n">
        <v>614064</v>
      </c>
      <c r="V8" s="62" t="n">
        <v>23937</v>
      </c>
      <c r="W8" s="62" t="n">
        <v>638002</v>
      </c>
      <c r="X8" s="62" t="n">
        <v>11792</v>
      </c>
    </row>
    <row r="9" customFormat="false" ht="15" hidden="false" customHeight="false" outlineLevel="0" collapsed="false">
      <c r="A9" s="62" t="n">
        <v>1</v>
      </c>
      <c r="B9" s="62" t="n">
        <v>2013</v>
      </c>
      <c r="C9" s="62" t="n">
        <v>7</v>
      </c>
      <c r="D9" s="62" t="n">
        <v>1883607</v>
      </c>
      <c r="E9" s="62" t="n">
        <v>604318</v>
      </c>
      <c r="F9" s="62" t="n">
        <v>1918360</v>
      </c>
      <c r="G9" s="62" t="n">
        <v>-876388</v>
      </c>
      <c r="H9" s="62" t="n">
        <v>743704</v>
      </c>
      <c r="I9" s="62" t="n">
        <v>178026</v>
      </c>
      <c r="J9" s="62" t="n">
        <v>6</v>
      </c>
      <c r="K9" s="62" t="n">
        <v>27364</v>
      </c>
      <c r="L9" s="62" t="n">
        <v>205397</v>
      </c>
      <c r="M9" s="62" t="n">
        <v>714725</v>
      </c>
      <c r="N9" s="62" t="n">
        <v>30622</v>
      </c>
      <c r="O9" s="62" t="n">
        <v>745347</v>
      </c>
      <c r="P9" s="62" t="n">
        <v>-950522</v>
      </c>
      <c r="Q9" s="62" t="n">
        <v>681778</v>
      </c>
      <c r="R9" s="62" t="n">
        <v>4645</v>
      </c>
      <c r="S9" s="62" t="n">
        <v>39138</v>
      </c>
      <c r="T9" s="62" t="n">
        <v>725562</v>
      </c>
      <c r="U9" s="62" t="n">
        <v>523527</v>
      </c>
      <c r="V9" s="62" t="n">
        <v>22246</v>
      </c>
      <c r="W9" s="62" t="n">
        <v>545774</v>
      </c>
      <c r="X9" s="62" t="n">
        <v>74134</v>
      </c>
    </row>
    <row r="10" customFormat="false" ht="15" hidden="false" customHeight="false" outlineLevel="0" collapsed="false">
      <c r="A10" s="62" t="n">
        <v>1</v>
      </c>
      <c r="B10" s="62" t="n">
        <v>2014</v>
      </c>
      <c r="C10" s="62" t="n">
        <v>6</v>
      </c>
      <c r="D10" s="62" t="n">
        <v>1972072</v>
      </c>
      <c r="E10" s="62" t="n">
        <v>653519</v>
      </c>
      <c r="F10" s="62" t="n">
        <v>1976379</v>
      </c>
      <c r="G10" s="62" t="n">
        <v>-940045</v>
      </c>
      <c r="H10" s="62" t="n">
        <v>782881</v>
      </c>
      <c r="I10" s="62" t="n">
        <v>185532</v>
      </c>
      <c r="J10" s="62" t="n">
        <v>5</v>
      </c>
      <c r="K10" s="62" t="n">
        <v>30380</v>
      </c>
      <c r="L10" s="62" t="n">
        <v>215918</v>
      </c>
      <c r="M10" s="62" t="n">
        <v>733871</v>
      </c>
      <c r="N10" s="62" t="n">
        <v>33729</v>
      </c>
      <c r="O10" s="62" t="n">
        <v>767600</v>
      </c>
      <c r="P10" s="62" t="n">
        <v>-983297</v>
      </c>
      <c r="Q10" s="62" t="n">
        <v>671724</v>
      </c>
      <c r="R10" s="62" t="n">
        <v>4827</v>
      </c>
      <c r="S10" s="62" t="n">
        <v>42194</v>
      </c>
      <c r="T10" s="62" t="n">
        <v>718745</v>
      </c>
      <c r="U10" s="62" t="n">
        <v>562715</v>
      </c>
      <c r="V10" s="62" t="n">
        <v>23233</v>
      </c>
      <c r="W10" s="62" t="n">
        <v>585948</v>
      </c>
      <c r="X10" s="62" t="n">
        <v>43252</v>
      </c>
    </row>
    <row r="11" customFormat="false" ht="15" hidden="false" customHeight="false" outlineLevel="0" collapsed="false">
      <c r="A11" s="62" t="n">
        <v>2</v>
      </c>
      <c r="B11" s="62" t="n">
        <v>2007</v>
      </c>
      <c r="C11" s="62" t="n">
        <v>8</v>
      </c>
      <c r="D11" s="62" t="n">
        <v>580263</v>
      </c>
      <c r="E11" s="62" t="n">
        <v>237473</v>
      </c>
      <c r="F11" s="62" t="n">
        <v>576635</v>
      </c>
      <c r="G11" s="62" t="n">
        <v>-248087</v>
      </c>
      <c r="H11" s="62" t="n">
        <v>232402</v>
      </c>
      <c r="I11" s="62" t="n">
        <v>58856</v>
      </c>
      <c r="J11" s="62" t="n">
        <v>42</v>
      </c>
      <c r="K11" s="62" t="n">
        <v>6832</v>
      </c>
      <c r="L11" s="62" t="n">
        <v>65730</v>
      </c>
      <c r="M11" s="62" t="n">
        <v>191220</v>
      </c>
      <c r="N11" s="62" t="n">
        <v>13290</v>
      </c>
      <c r="O11" s="62" t="n">
        <v>204510</v>
      </c>
      <c r="P11" s="62" t="n">
        <v>-270138</v>
      </c>
      <c r="Q11" s="62" t="n">
        <v>176634</v>
      </c>
      <c r="R11" s="62" t="n">
        <v>1422</v>
      </c>
      <c r="S11" s="62" t="n">
        <v>12336</v>
      </c>
      <c r="T11" s="62" t="n">
        <v>190392</v>
      </c>
      <c r="U11" s="62" t="n">
        <v>109708</v>
      </c>
      <c r="V11" s="62" t="n">
        <v>6217</v>
      </c>
      <c r="W11" s="62" t="n">
        <v>115925</v>
      </c>
      <c r="X11" s="62" t="n">
        <v>22051</v>
      </c>
    </row>
    <row r="12" customFormat="false" ht="15" hidden="false" customHeight="false" outlineLevel="0" collapsed="false">
      <c r="A12" s="62" t="n">
        <v>2</v>
      </c>
      <c r="B12" s="62" t="n">
        <v>2008</v>
      </c>
      <c r="C12" s="62" t="n">
        <v>6</v>
      </c>
      <c r="D12" s="62" t="n">
        <v>488861</v>
      </c>
      <c r="E12" s="62" t="n">
        <v>175147</v>
      </c>
      <c r="F12" s="62" t="n">
        <v>479405</v>
      </c>
      <c r="G12" s="62" t="n">
        <v>-245643</v>
      </c>
      <c r="H12" s="62" t="n">
        <v>210972</v>
      </c>
      <c r="I12" s="62" t="n">
        <v>57122</v>
      </c>
      <c r="J12" s="62" t="n">
        <v>0</v>
      </c>
      <c r="K12" s="62" t="n">
        <v>5783</v>
      </c>
      <c r="L12" s="62" t="n">
        <v>62905</v>
      </c>
      <c r="M12" s="62" t="n">
        <v>175324</v>
      </c>
      <c r="N12" s="62" t="n">
        <v>11041</v>
      </c>
      <c r="O12" s="62" t="n">
        <v>186365</v>
      </c>
      <c r="P12" s="62" t="n">
        <v>-249089</v>
      </c>
      <c r="Q12" s="62" t="n">
        <v>171377</v>
      </c>
      <c r="R12" s="62" t="n">
        <v>1173</v>
      </c>
      <c r="S12" s="62" t="n">
        <v>10571</v>
      </c>
      <c r="T12" s="62" t="n">
        <v>183121</v>
      </c>
      <c r="U12" s="62" t="n">
        <v>97718</v>
      </c>
      <c r="V12" s="62" t="n">
        <v>5254</v>
      </c>
      <c r="W12" s="62" t="n">
        <v>102972</v>
      </c>
      <c r="X12" s="62" t="n">
        <v>3446</v>
      </c>
    </row>
    <row r="13" customFormat="false" ht="15" hidden="false" customHeight="false" outlineLevel="0" collapsed="false">
      <c r="A13" s="62" t="n">
        <v>2</v>
      </c>
      <c r="B13" s="62" t="n">
        <v>2009</v>
      </c>
      <c r="C13" s="62" t="n">
        <v>6</v>
      </c>
      <c r="D13" s="62" t="n">
        <v>477394</v>
      </c>
      <c r="E13" s="62" t="n">
        <v>161398</v>
      </c>
      <c r="F13" s="62" t="n">
        <v>477253</v>
      </c>
      <c r="G13" s="62" t="n">
        <v>-261900</v>
      </c>
      <c r="H13" s="62" t="n">
        <v>228749</v>
      </c>
      <c r="I13" s="62" t="n">
        <v>62575</v>
      </c>
      <c r="J13" s="62" t="n">
        <v>3</v>
      </c>
      <c r="K13" s="62" t="n">
        <v>7286</v>
      </c>
      <c r="L13" s="62" t="n">
        <v>69864</v>
      </c>
      <c r="M13" s="62" t="n">
        <v>188778</v>
      </c>
      <c r="N13" s="62" t="n">
        <v>12195</v>
      </c>
      <c r="O13" s="62" t="n">
        <v>200973</v>
      </c>
      <c r="P13" s="62" t="n">
        <v>-270763</v>
      </c>
      <c r="Q13" s="62" t="n">
        <v>175980</v>
      </c>
      <c r="R13" s="62" t="n">
        <v>1082</v>
      </c>
      <c r="S13" s="62" t="n">
        <v>11010</v>
      </c>
      <c r="T13" s="62" t="n">
        <v>188072</v>
      </c>
      <c r="U13" s="62" t="n">
        <v>103030</v>
      </c>
      <c r="V13" s="62" t="n">
        <v>6236</v>
      </c>
      <c r="W13" s="62" t="n">
        <v>109266</v>
      </c>
      <c r="X13" s="62" t="n">
        <v>8863</v>
      </c>
    </row>
    <row r="14" customFormat="false" ht="15" hidden="false" customHeight="false" outlineLevel="0" collapsed="false">
      <c r="A14" s="62" t="n">
        <v>2</v>
      </c>
      <c r="B14" s="62" t="n">
        <v>2010</v>
      </c>
      <c r="C14" s="62" t="n">
        <v>5</v>
      </c>
      <c r="D14" s="62" t="n">
        <v>380828</v>
      </c>
      <c r="E14" s="62" t="n">
        <v>130321</v>
      </c>
      <c r="F14" s="62" t="n">
        <v>382942</v>
      </c>
      <c r="G14" s="62" t="n">
        <v>-224602</v>
      </c>
      <c r="H14" s="62" t="n">
        <v>191600</v>
      </c>
      <c r="I14" s="62" t="n">
        <v>49583</v>
      </c>
      <c r="J14" s="62" t="n">
        <v>0</v>
      </c>
      <c r="K14" s="62" t="n">
        <v>5598</v>
      </c>
      <c r="L14" s="62" t="n">
        <v>55181</v>
      </c>
      <c r="M14" s="62" t="n">
        <v>157542</v>
      </c>
      <c r="N14" s="62" t="n">
        <v>8894</v>
      </c>
      <c r="O14" s="62" t="n">
        <v>166436</v>
      </c>
      <c r="P14" s="62" t="n">
        <v>-221551</v>
      </c>
      <c r="Q14" s="62" t="n">
        <v>149587</v>
      </c>
      <c r="R14" s="62" t="n">
        <v>910</v>
      </c>
      <c r="S14" s="62" t="n">
        <v>9309</v>
      </c>
      <c r="T14" s="62" t="n">
        <v>159806</v>
      </c>
      <c r="U14" s="62" t="n">
        <v>92039</v>
      </c>
      <c r="V14" s="62" t="n">
        <v>5000</v>
      </c>
      <c r="W14" s="62" t="n">
        <v>97039</v>
      </c>
      <c r="X14" s="62" t="n">
        <v>-3051</v>
      </c>
    </row>
    <row r="15" customFormat="false" ht="15" hidden="false" customHeight="false" outlineLevel="0" collapsed="false">
      <c r="A15" s="62" t="n">
        <v>2</v>
      </c>
      <c r="B15" s="62" t="n">
        <v>2011</v>
      </c>
      <c r="C15" s="62" t="n">
        <v>2</v>
      </c>
      <c r="D15" s="62" t="n">
        <v>148626</v>
      </c>
      <c r="E15" s="62" t="n">
        <v>50541</v>
      </c>
      <c r="F15" s="62" t="n">
        <v>146471</v>
      </c>
      <c r="G15" s="62" t="n">
        <v>-80499</v>
      </c>
      <c r="H15" s="62" t="n">
        <v>80950</v>
      </c>
      <c r="I15" s="62" t="n">
        <v>16683</v>
      </c>
      <c r="J15" s="62" t="n">
        <v>0</v>
      </c>
      <c r="K15" s="62" t="n">
        <v>2530</v>
      </c>
      <c r="L15" s="62" t="n">
        <v>19213</v>
      </c>
      <c r="M15" s="62" t="n">
        <v>56206</v>
      </c>
      <c r="N15" s="62" t="n">
        <v>2697</v>
      </c>
      <c r="O15" s="62" t="n">
        <v>58903</v>
      </c>
      <c r="P15" s="62" t="n">
        <v>-78115</v>
      </c>
      <c r="Q15" s="62" t="n">
        <v>62586</v>
      </c>
      <c r="R15" s="62" t="n">
        <v>439</v>
      </c>
      <c r="S15" s="62" t="n">
        <v>3616</v>
      </c>
      <c r="T15" s="62" t="n">
        <v>66641</v>
      </c>
      <c r="U15" s="62" t="n">
        <v>41269</v>
      </c>
      <c r="V15" s="62" t="n">
        <v>2056</v>
      </c>
      <c r="W15" s="62" t="n">
        <v>43325</v>
      </c>
      <c r="X15" s="62" t="n">
        <v>-2384</v>
      </c>
    </row>
    <row r="16" customFormat="false" ht="15" hidden="false" customHeight="false" outlineLevel="0" collapsed="false">
      <c r="A16" s="62" t="n">
        <v>2</v>
      </c>
      <c r="B16" s="62" t="n">
        <v>2012</v>
      </c>
      <c r="C16" s="62" t="n">
        <v>3</v>
      </c>
      <c r="D16" s="62" t="n">
        <v>202374</v>
      </c>
      <c r="E16" s="62" t="n">
        <v>69908</v>
      </c>
      <c r="F16" s="62" t="n">
        <v>202407</v>
      </c>
      <c r="G16" s="62" t="n">
        <v>-92696</v>
      </c>
      <c r="H16" s="62" t="n">
        <v>98445</v>
      </c>
      <c r="I16" s="62" t="n">
        <v>22923</v>
      </c>
      <c r="J16" s="62" t="n">
        <v>0</v>
      </c>
      <c r="K16" s="62" t="n">
        <v>3409</v>
      </c>
      <c r="L16" s="62" t="n">
        <v>26332</v>
      </c>
      <c r="M16" s="62" t="n">
        <v>66683</v>
      </c>
      <c r="N16" s="62" t="n">
        <v>3309</v>
      </c>
      <c r="O16" s="62" t="n">
        <v>69992</v>
      </c>
      <c r="P16" s="62" t="n">
        <v>-96322</v>
      </c>
      <c r="Q16" s="62" t="n">
        <v>67629</v>
      </c>
      <c r="R16" s="62" t="n">
        <v>568</v>
      </c>
      <c r="S16" s="62" t="n">
        <v>4905</v>
      </c>
      <c r="T16" s="62" t="n">
        <v>73102</v>
      </c>
      <c r="U16" s="62" t="n">
        <v>41680</v>
      </c>
      <c r="V16" s="62" t="n">
        <v>3896</v>
      </c>
      <c r="W16" s="62" t="n">
        <v>45576</v>
      </c>
      <c r="X16" s="62" t="n">
        <v>3626</v>
      </c>
    </row>
    <row r="17" customFormat="false" ht="15" hidden="false" customHeight="false" outlineLevel="0" collapsed="false">
      <c r="A17" s="62" t="n">
        <v>2</v>
      </c>
      <c r="B17" s="62" t="n">
        <v>2013</v>
      </c>
      <c r="C17" s="62" t="n">
        <v>3</v>
      </c>
      <c r="D17" s="62" t="n">
        <v>257802</v>
      </c>
      <c r="E17" s="62" t="n">
        <v>87916</v>
      </c>
      <c r="F17" s="62" t="n">
        <v>256057</v>
      </c>
      <c r="G17" s="62" t="n">
        <v>-95168</v>
      </c>
      <c r="H17" s="62" t="n">
        <v>125962</v>
      </c>
      <c r="I17" s="62" t="n">
        <v>27026</v>
      </c>
      <c r="J17" s="62" t="n">
        <v>1</v>
      </c>
      <c r="K17" s="62" t="n">
        <v>3605</v>
      </c>
      <c r="L17" s="62" t="n">
        <v>30632</v>
      </c>
      <c r="M17" s="62" t="n">
        <v>73201</v>
      </c>
      <c r="N17" s="62" t="n">
        <v>3933</v>
      </c>
      <c r="O17" s="62" t="n">
        <v>77134</v>
      </c>
      <c r="P17" s="62" t="n">
        <v>-107765</v>
      </c>
      <c r="Q17" s="62" t="n">
        <v>76438</v>
      </c>
      <c r="R17" s="62" t="n">
        <v>332</v>
      </c>
      <c r="S17" s="62" t="n">
        <v>4913</v>
      </c>
      <c r="T17" s="62" t="n">
        <v>81683</v>
      </c>
      <c r="U17" s="62" t="n">
        <v>56067</v>
      </c>
      <c r="V17" s="62" t="n">
        <v>3529</v>
      </c>
      <c r="W17" s="62" t="n">
        <v>59596</v>
      </c>
      <c r="X17" s="62" t="n">
        <v>12597</v>
      </c>
    </row>
    <row r="18" customFormat="false" ht="15" hidden="false" customHeight="false" outlineLevel="0" collapsed="false">
      <c r="A18" s="62" t="n">
        <v>2</v>
      </c>
      <c r="B18" s="62" t="n">
        <v>2014</v>
      </c>
      <c r="C18" s="62" t="n">
        <v>2</v>
      </c>
      <c r="D18" s="62" t="n">
        <v>166659</v>
      </c>
      <c r="E18" s="62" t="n">
        <v>61208</v>
      </c>
      <c r="F18" s="62" t="n">
        <v>165480</v>
      </c>
      <c r="G18" s="62" t="n">
        <v>-75870</v>
      </c>
      <c r="H18" s="62" t="n">
        <v>87022</v>
      </c>
      <c r="I18" s="62" t="n">
        <v>17189</v>
      </c>
      <c r="J18" s="62" t="n">
        <v>2</v>
      </c>
      <c r="K18" s="62" t="n">
        <v>2629</v>
      </c>
      <c r="L18" s="62" t="n">
        <v>19820</v>
      </c>
      <c r="M18" s="62" t="n">
        <v>54680</v>
      </c>
      <c r="N18" s="62" t="n">
        <v>2757</v>
      </c>
      <c r="O18" s="62" t="n">
        <v>57437</v>
      </c>
      <c r="P18" s="62" t="n">
        <v>-77251</v>
      </c>
      <c r="Q18" s="62" t="n">
        <v>47313</v>
      </c>
      <c r="R18" s="62" t="n">
        <v>318</v>
      </c>
      <c r="S18" s="62" t="n">
        <v>3193</v>
      </c>
      <c r="T18" s="62" t="n">
        <v>50824</v>
      </c>
      <c r="U18" s="62" t="n">
        <v>28960</v>
      </c>
      <c r="V18" s="62" t="n">
        <v>1724</v>
      </c>
      <c r="W18" s="62" t="n">
        <v>30684</v>
      </c>
      <c r="X18" s="62" t="n">
        <v>1381</v>
      </c>
    </row>
    <row r="19" customFormat="false" ht="15" hidden="false" customHeight="false" outlineLevel="0" collapsed="false">
      <c r="A19" s="62" t="n">
        <v>3</v>
      </c>
      <c r="B19" s="62" t="n">
        <v>2007</v>
      </c>
      <c r="C19" s="62" t="n">
        <v>25</v>
      </c>
      <c r="D19" s="62" t="n">
        <v>556692</v>
      </c>
      <c r="E19" s="62" t="n">
        <v>204787</v>
      </c>
      <c r="F19" s="62" t="n">
        <v>526725</v>
      </c>
      <c r="G19" s="62" t="n">
        <v>-242356</v>
      </c>
      <c r="H19" s="62" t="n">
        <v>295747</v>
      </c>
      <c r="I19" s="62" t="n">
        <v>56884</v>
      </c>
      <c r="J19" s="62" t="n">
        <v>114</v>
      </c>
      <c r="K19" s="62" t="n">
        <v>5923</v>
      </c>
      <c r="L19" s="62" t="n">
        <v>62920</v>
      </c>
      <c r="M19" s="62" t="n">
        <v>196663</v>
      </c>
      <c r="N19" s="62" t="n">
        <v>12897</v>
      </c>
      <c r="O19" s="62" t="n">
        <v>209561</v>
      </c>
      <c r="P19" s="62" t="n">
        <v>-272357</v>
      </c>
      <c r="Q19" s="62" t="n">
        <v>161076</v>
      </c>
      <c r="R19" s="62" t="n">
        <v>1117</v>
      </c>
      <c r="S19" s="62" t="n">
        <v>11439</v>
      </c>
      <c r="T19" s="62" t="n">
        <v>173633</v>
      </c>
      <c r="U19" s="62" t="n">
        <v>123905</v>
      </c>
      <c r="V19" s="62" t="n">
        <v>8866</v>
      </c>
      <c r="W19" s="62" t="n">
        <v>132771</v>
      </c>
      <c r="X19" s="62" t="n">
        <v>30001</v>
      </c>
    </row>
    <row r="20" customFormat="false" ht="15" hidden="false" customHeight="false" outlineLevel="0" collapsed="false">
      <c r="A20" s="62" t="n">
        <v>3</v>
      </c>
      <c r="B20" s="62" t="n">
        <v>2008</v>
      </c>
      <c r="C20" s="62" t="n">
        <v>29</v>
      </c>
      <c r="D20" s="62" t="n">
        <v>655815</v>
      </c>
      <c r="E20" s="62" t="n">
        <v>263068</v>
      </c>
      <c r="F20" s="62" t="n">
        <v>648753</v>
      </c>
      <c r="G20" s="62" t="n">
        <v>-257946</v>
      </c>
      <c r="H20" s="62" t="n">
        <v>324925</v>
      </c>
      <c r="I20" s="62" t="n">
        <v>65814</v>
      </c>
      <c r="J20" s="62" t="n">
        <v>262</v>
      </c>
      <c r="K20" s="62" t="n">
        <v>6405</v>
      </c>
      <c r="L20" s="62" t="n">
        <v>72481</v>
      </c>
      <c r="M20" s="62" t="n">
        <v>207583</v>
      </c>
      <c r="N20" s="62" t="n">
        <v>13046</v>
      </c>
      <c r="O20" s="62" t="n">
        <v>220629</v>
      </c>
      <c r="P20" s="62" t="n">
        <v>-293090</v>
      </c>
      <c r="Q20" s="62" t="n">
        <v>170535</v>
      </c>
      <c r="R20" s="62" t="n">
        <v>1580</v>
      </c>
      <c r="S20" s="62" t="n">
        <v>12729</v>
      </c>
      <c r="T20" s="62" t="n">
        <v>184844</v>
      </c>
      <c r="U20" s="62" t="n">
        <v>137468</v>
      </c>
      <c r="V20" s="62" t="n">
        <v>9167</v>
      </c>
      <c r="W20" s="62" t="n">
        <v>146634</v>
      </c>
      <c r="X20" s="62" t="n">
        <v>35144</v>
      </c>
    </row>
    <row r="21" customFormat="false" ht="15" hidden="false" customHeight="false" outlineLevel="0" collapsed="false">
      <c r="A21" s="62" t="n">
        <v>3</v>
      </c>
      <c r="B21" s="62" t="n">
        <v>2009</v>
      </c>
      <c r="C21" s="62" t="n">
        <v>27</v>
      </c>
      <c r="D21" s="62" t="n">
        <v>574123</v>
      </c>
      <c r="E21" s="62" t="n">
        <v>227624</v>
      </c>
      <c r="F21" s="62" t="n">
        <v>557571</v>
      </c>
      <c r="G21" s="62" t="n">
        <v>-215429</v>
      </c>
      <c r="H21" s="62" t="n">
        <v>290938</v>
      </c>
      <c r="I21" s="62" t="n">
        <v>50918</v>
      </c>
      <c r="J21" s="62" t="n">
        <v>14</v>
      </c>
      <c r="K21" s="62" t="n">
        <v>5047</v>
      </c>
      <c r="L21" s="62" t="n">
        <v>55979</v>
      </c>
      <c r="M21" s="62" t="n">
        <v>182635</v>
      </c>
      <c r="N21" s="62" t="n">
        <v>11606</v>
      </c>
      <c r="O21" s="62" t="n">
        <v>194240</v>
      </c>
      <c r="P21" s="62" t="n">
        <v>-250202</v>
      </c>
      <c r="Q21" s="62" t="n">
        <v>142983</v>
      </c>
      <c r="R21" s="62" t="n">
        <v>975</v>
      </c>
      <c r="S21" s="62" t="n">
        <v>10164</v>
      </c>
      <c r="T21" s="62" t="n">
        <v>154122</v>
      </c>
      <c r="U21" s="62" t="n">
        <v>120233</v>
      </c>
      <c r="V21" s="62" t="n">
        <v>7145</v>
      </c>
      <c r="W21" s="62" t="n">
        <v>127378</v>
      </c>
      <c r="X21" s="62" t="n">
        <v>34773</v>
      </c>
    </row>
    <row r="22" customFormat="false" ht="15" hidden="false" customHeight="false" outlineLevel="0" collapsed="false">
      <c r="A22" s="62" t="n">
        <v>3</v>
      </c>
      <c r="B22" s="62" t="n">
        <v>2010</v>
      </c>
      <c r="C22" s="62" t="n">
        <v>27</v>
      </c>
      <c r="D22" s="62" t="n">
        <v>619359</v>
      </c>
      <c r="E22" s="62" t="n">
        <v>245282</v>
      </c>
      <c r="F22" s="62" t="n">
        <v>585185</v>
      </c>
      <c r="G22" s="62" t="n">
        <v>-220878</v>
      </c>
      <c r="H22" s="62" t="n">
        <v>326375</v>
      </c>
      <c r="I22" s="62" t="n">
        <v>49203</v>
      </c>
      <c r="J22" s="62" t="n">
        <v>31</v>
      </c>
      <c r="K22" s="62" t="n">
        <v>4360</v>
      </c>
      <c r="L22" s="62" t="n">
        <v>53593</v>
      </c>
      <c r="M22" s="62" t="n">
        <v>184942</v>
      </c>
      <c r="N22" s="62" t="n">
        <v>11320</v>
      </c>
      <c r="O22" s="62" t="n">
        <v>196262</v>
      </c>
      <c r="P22" s="62" t="n">
        <v>-249841</v>
      </c>
      <c r="Q22" s="62" t="n">
        <v>140545</v>
      </c>
      <c r="R22" s="62" t="n">
        <v>1309</v>
      </c>
      <c r="S22" s="62" t="n">
        <v>10353</v>
      </c>
      <c r="T22" s="62" t="n">
        <v>152207</v>
      </c>
      <c r="U22" s="62" t="n">
        <v>132330</v>
      </c>
      <c r="V22" s="62" t="n">
        <v>7233</v>
      </c>
      <c r="W22" s="62" t="n">
        <v>139563</v>
      </c>
      <c r="X22" s="62" t="n">
        <v>28963</v>
      </c>
    </row>
    <row r="23" customFormat="false" ht="15" hidden="false" customHeight="false" outlineLevel="0" collapsed="false">
      <c r="A23" s="62" t="n">
        <v>3</v>
      </c>
      <c r="B23" s="62" t="n">
        <v>2011</v>
      </c>
      <c r="C23" s="62" t="n">
        <v>27</v>
      </c>
      <c r="D23" s="62" t="n">
        <v>643569</v>
      </c>
      <c r="E23" s="62" t="n">
        <v>239242</v>
      </c>
      <c r="F23" s="62" t="n">
        <v>602036</v>
      </c>
      <c r="G23" s="62" t="n">
        <v>-225015</v>
      </c>
      <c r="H23" s="62" t="n">
        <v>382394</v>
      </c>
      <c r="I23" s="62" t="n">
        <v>50084</v>
      </c>
      <c r="J23" s="62" t="n">
        <v>189</v>
      </c>
      <c r="K23" s="62" t="n">
        <v>5779</v>
      </c>
      <c r="L23" s="62" t="n">
        <v>56052</v>
      </c>
      <c r="M23" s="62" t="n">
        <v>185487</v>
      </c>
      <c r="N23" s="62" t="n">
        <v>11072</v>
      </c>
      <c r="O23" s="62" t="n">
        <v>196559</v>
      </c>
      <c r="P23" s="62" t="n">
        <v>-256766</v>
      </c>
      <c r="Q23" s="62" t="n">
        <v>144869</v>
      </c>
      <c r="R23" s="62" t="n">
        <v>1169</v>
      </c>
      <c r="S23" s="62" t="n">
        <v>10563</v>
      </c>
      <c r="T23" s="62" t="n">
        <v>156601</v>
      </c>
      <c r="U23" s="62" t="n">
        <v>131669</v>
      </c>
      <c r="V23" s="62" t="n">
        <v>8381</v>
      </c>
      <c r="W23" s="62" t="n">
        <v>140050</v>
      </c>
      <c r="X23" s="62" t="n">
        <v>31751</v>
      </c>
    </row>
    <row r="24" customFormat="false" ht="15" hidden="false" customHeight="false" outlineLevel="0" collapsed="false">
      <c r="A24" s="62" t="n">
        <v>3</v>
      </c>
      <c r="B24" s="62" t="n">
        <v>2012</v>
      </c>
      <c r="C24" s="62" t="n">
        <v>25</v>
      </c>
      <c r="D24" s="62" t="n">
        <v>575304</v>
      </c>
      <c r="E24" s="62" t="n">
        <v>211453</v>
      </c>
      <c r="F24" s="62" t="n">
        <v>550377</v>
      </c>
      <c r="G24" s="62" t="n">
        <v>-202078</v>
      </c>
      <c r="H24" s="62" t="n">
        <v>378417</v>
      </c>
      <c r="I24" s="62" t="n">
        <v>43778</v>
      </c>
      <c r="J24" s="62" t="n">
        <v>1</v>
      </c>
      <c r="K24" s="62" t="n">
        <v>4973</v>
      </c>
      <c r="L24" s="62" t="n">
        <v>48752</v>
      </c>
      <c r="M24" s="62" t="n">
        <v>173672</v>
      </c>
      <c r="N24" s="62" t="n">
        <v>10002</v>
      </c>
      <c r="O24" s="62" t="n">
        <v>183674</v>
      </c>
      <c r="P24" s="62" t="n">
        <v>-232395</v>
      </c>
      <c r="Q24" s="62" t="n">
        <v>134637</v>
      </c>
      <c r="R24" s="62" t="n">
        <v>1113</v>
      </c>
      <c r="S24" s="62" t="n">
        <v>9549</v>
      </c>
      <c r="T24" s="62" t="n">
        <v>145299</v>
      </c>
      <c r="U24" s="62" t="n">
        <v>131130</v>
      </c>
      <c r="V24" s="62" t="n">
        <v>7532</v>
      </c>
      <c r="W24" s="62" t="n">
        <v>138662</v>
      </c>
      <c r="X24" s="62" t="n">
        <v>30317</v>
      </c>
    </row>
    <row r="25" customFormat="false" ht="15" hidden="false" customHeight="false" outlineLevel="0" collapsed="false">
      <c r="A25" s="62" t="n">
        <v>3</v>
      </c>
      <c r="B25" s="62" t="n">
        <v>2013</v>
      </c>
      <c r="C25" s="62" t="n">
        <v>27</v>
      </c>
      <c r="D25" s="62" t="n">
        <v>684171</v>
      </c>
      <c r="E25" s="62" t="n">
        <v>249685</v>
      </c>
      <c r="F25" s="62" t="n">
        <v>659000</v>
      </c>
      <c r="G25" s="62" t="n">
        <v>-248120</v>
      </c>
      <c r="H25" s="62" t="n">
        <v>406467</v>
      </c>
      <c r="I25" s="62" t="n">
        <v>55952</v>
      </c>
      <c r="J25" s="62" t="n">
        <v>403</v>
      </c>
      <c r="K25" s="62" t="n">
        <v>5806</v>
      </c>
      <c r="L25" s="62" t="n">
        <v>62161</v>
      </c>
      <c r="M25" s="62" t="n">
        <v>211162</v>
      </c>
      <c r="N25" s="62" t="n">
        <v>11108</v>
      </c>
      <c r="O25" s="62" t="n">
        <v>222270</v>
      </c>
      <c r="P25" s="62" t="n">
        <v>-282070</v>
      </c>
      <c r="Q25" s="62" t="n">
        <v>164139</v>
      </c>
      <c r="R25" s="62" t="n">
        <v>1467</v>
      </c>
      <c r="S25" s="62" t="n">
        <v>11831</v>
      </c>
      <c r="T25" s="62" t="n">
        <v>177437</v>
      </c>
      <c r="U25" s="62" t="n">
        <v>188072</v>
      </c>
      <c r="V25" s="62" t="n">
        <v>7974</v>
      </c>
      <c r="W25" s="62" t="n">
        <v>196046</v>
      </c>
      <c r="X25" s="62" t="n">
        <v>33950</v>
      </c>
    </row>
    <row r="26" customFormat="false" ht="15" hidden="false" customHeight="false" outlineLevel="0" collapsed="false">
      <c r="A26" s="62" t="n">
        <v>3</v>
      </c>
      <c r="B26" s="62" t="n">
        <v>2014</v>
      </c>
      <c r="C26" s="62" t="n">
        <v>27</v>
      </c>
      <c r="D26" s="62" t="n">
        <v>710287</v>
      </c>
      <c r="E26" s="62" t="n">
        <v>259007</v>
      </c>
      <c r="F26" s="62" t="n">
        <v>690433</v>
      </c>
      <c r="G26" s="62" t="n">
        <v>-241496</v>
      </c>
      <c r="H26" s="62" t="n">
        <v>429533</v>
      </c>
      <c r="I26" s="62" t="n">
        <v>51683</v>
      </c>
      <c r="J26" s="62" t="n">
        <v>463</v>
      </c>
      <c r="K26" s="62" t="n">
        <v>5892</v>
      </c>
      <c r="L26" s="62" t="n">
        <v>58038</v>
      </c>
      <c r="M26" s="62" t="n">
        <v>208880</v>
      </c>
      <c r="N26" s="62" t="n">
        <v>11806</v>
      </c>
      <c r="O26" s="62" t="n">
        <v>220686</v>
      </c>
      <c r="P26" s="62" t="n">
        <v>-275641</v>
      </c>
      <c r="Q26" s="62" t="n">
        <v>154620</v>
      </c>
      <c r="R26" s="62" t="n">
        <v>1576</v>
      </c>
      <c r="S26" s="62" t="n">
        <v>11779</v>
      </c>
      <c r="T26" s="62" t="n">
        <v>167975</v>
      </c>
      <c r="U26" s="62" t="n">
        <v>211223</v>
      </c>
      <c r="V26" s="62" t="n">
        <v>9547</v>
      </c>
      <c r="W26" s="62" t="n">
        <v>220770</v>
      </c>
      <c r="X26" s="62" t="n">
        <v>34145</v>
      </c>
    </row>
    <row r="27" customFormat="false" ht="15" hidden="false" customHeight="false" outlineLevel="0" collapsed="false">
      <c r="A27" s="62" t="n">
        <v>4</v>
      </c>
      <c r="B27" s="62" t="n">
        <v>2007</v>
      </c>
      <c r="C27" s="62" t="n">
        <v>53</v>
      </c>
      <c r="D27" s="62" t="n">
        <v>114600</v>
      </c>
      <c r="E27" s="62" t="n">
        <v>34609</v>
      </c>
      <c r="F27" s="62" t="n">
        <v>107283</v>
      </c>
      <c r="G27" s="62" t="n">
        <v>-36503</v>
      </c>
      <c r="H27" s="62" t="n">
        <v>49973</v>
      </c>
      <c r="I27" s="62" t="n">
        <v>7504</v>
      </c>
      <c r="J27" s="62" t="n">
        <v>8</v>
      </c>
      <c r="K27" s="62" t="n">
        <v>1180</v>
      </c>
      <c r="L27" s="62" t="n">
        <v>8693</v>
      </c>
      <c r="M27" s="62" t="n">
        <v>34942</v>
      </c>
      <c r="N27" s="62" t="n">
        <v>1721</v>
      </c>
      <c r="O27" s="62" t="n">
        <v>36663</v>
      </c>
      <c r="P27" s="62" t="n">
        <v>-45239</v>
      </c>
      <c r="Q27" s="62" t="n">
        <v>25142</v>
      </c>
      <c r="R27" s="62" t="n">
        <v>215</v>
      </c>
      <c r="S27" s="62" t="n">
        <v>1545</v>
      </c>
      <c r="T27" s="62" t="n">
        <v>26903</v>
      </c>
      <c r="U27" s="62" t="n">
        <v>37134</v>
      </c>
      <c r="V27" s="62" t="n">
        <v>1358</v>
      </c>
      <c r="W27" s="62" t="n">
        <v>38490</v>
      </c>
      <c r="X27" s="62" t="n">
        <v>8736</v>
      </c>
    </row>
    <row r="28" customFormat="false" ht="15" hidden="false" customHeight="false" outlineLevel="0" collapsed="false">
      <c r="A28" s="62" t="n">
        <v>4</v>
      </c>
      <c r="B28" s="62" t="n">
        <v>2008</v>
      </c>
      <c r="C28" s="62" t="n">
        <v>60</v>
      </c>
      <c r="D28" s="62" t="n">
        <v>121766</v>
      </c>
      <c r="E28" s="62" t="n">
        <v>43329</v>
      </c>
      <c r="F28" s="62" t="n">
        <v>118129</v>
      </c>
      <c r="G28" s="62" t="n">
        <v>-33663</v>
      </c>
      <c r="H28" s="62" t="n">
        <v>47650</v>
      </c>
      <c r="I28" s="62" t="n">
        <v>7097</v>
      </c>
      <c r="J28" s="62" t="n">
        <v>11</v>
      </c>
      <c r="K28" s="62" t="n">
        <v>1305</v>
      </c>
      <c r="L28" s="62" t="n">
        <v>8414</v>
      </c>
      <c r="M28" s="62" t="n">
        <v>34696</v>
      </c>
      <c r="N28" s="62" t="n">
        <v>1513</v>
      </c>
      <c r="O28" s="62" t="n">
        <v>36209</v>
      </c>
      <c r="P28" s="62" t="n">
        <v>-44568</v>
      </c>
      <c r="Q28" s="62" t="n">
        <v>22199</v>
      </c>
      <c r="R28" s="62" t="n">
        <v>230</v>
      </c>
      <c r="S28" s="62" t="n">
        <v>1376</v>
      </c>
      <c r="T28" s="62" t="n">
        <v>23805</v>
      </c>
      <c r="U28" s="62" t="n">
        <v>32409</v>
      </c>
      <c r="V28" s="62" t="n">
        <v>1317</v>
      </c>
      <c r="W28" s="62" t="n">
        <v>33725</v>
      </c>
      <c r="X28" s="62" t="n">
        <v>10905</v>
      </c>
    </row>
    <row r="29" customFormat="false" ht="15" hidden="false" customHeight="false" outlineLevel="0" collapsed="false">
      <c r="A29" s="62" t="n">
        <v>4</v>
      </c>
      <c r="B29" s="62" t="n">
        <v>2009</v>
      </c>
      <c r="C29" s="62" t="n">
        <v>55</v>
      </c>
      <c r="D29" s="62" t="n">
        <v>119059</v>
      </c>
      <c r="E29" s="62" t="n">
        <v>48429</v>
      </c>
      <c r="F29" s="62" t="n">
        <v>106527</v>
      </c>
      <c r="G29" s="62" t="n">
        <v>-31065</v>
      </c>
      <c r="H29" s="62" t="n">
        <v>52708</v>
      </c>
      <c r="I29" s="62" t="n">
        <v>5601</v>
      </c>
      <c r="J29" s="62" t="n">
        <v>10</v>
      </c>
      <c r="K29" s="62" t="n">
        <v>1057</v>
      </c>
      <c r="L29" s="62" t="n">
        <v>6669</v>
      </c>
      <c r="M29" s="62" t="n">
        <v>30063</v>
      </c>
      <c r="N29" s="62" t="n">
        <v>1329</v>
      </c>
      <c r="O29" s="62" t="n">
        <v>31393</v>
      </c>
      <c r="P29" s="62" t="n">
        <v>-38053</v>
      </c>
      <c r="Q29" s="62" t="n">
        <v>20360</v>
      </c>
      <c r="R29" s="62" t="n">
        <v>358</v>
      </c>
      <c r="S29" s="62" t="n">
        <v>1333</v>
      </c>
      <c r="T29" s="62" t="n">
        <v>22052</v>
      </c>
      <c r="U29" s="62" t="n">
        <v>26747</v>
      </c>
      <c r="V29" s="62" t="n">
        <v>1164</v>
      </c>
      <c r="W29" s="62" t="n">
        <v>27912</v>
      </c>
      <c r="X29" s="62" t="n">
        <v>6988</v>
      </c>
    </row>
    <row r="30" customFormat="false" ht="15" hidden="false" customHeight="false" outlineLevel="0" collapsed="false">
      <c r="A30" s="62" t="n">
        <v>4</v>
      </c>
      <c r="B30" s="62" t="n">
        <v>2010</v>
      </c>
      <c r="C30" s="62" t="n">
        <v>50</v>
      </c>
      <c r="D30" s="62" t="n">
        <v>118586</v>
      </c>
      <c r="E30" s="62" t="n">
        <v>44589</v>
      </c>
      <c r="F30" s="62" t="n">
        <v>107752</v>
      </c>
      <c r="G30" s="62" t="n">
        <v>-30293</v>
      </c>
      <c r="H30" s="62" t="n">
        <v>57932</v>
      </c>
      <c r="I30" s="62" t="n">
        <v>7153</v>
      </c>
      <c r="J30" s="62" t="n">
        <v>0</v>
      </c>
      <c r="K30" s="62" t="n">
        <v>1303</v>
      </c>
      <c r="L30" s="62" t="n">
        <v>8456</v>
      </c>
      <c r="M30" s="62" t="n">
        <v>28171</v>
      </c>
      <c r="N30" s="62" t="n">
        <v>1385</v>
      </c>
      <c r="O30" s="62" t="n">
        <v>29557</v>
      </c>
      <c r="P30" s="62" t="n">
        <v>-37962</v>
      </c>
      <c r="Q30" s="62" t="n">
        <v>18834</v>
      </c>
      <c r="R30" s="62" t="n">
        <v>84</v>
      </c>
      <c r="S30" s="62" t="n">
        <v>1136</v>
      </c>
      <c r="T30" s="62" t="n">
        <v>20054</v>
      </c>
      <c r="U30" s="62" t="n">
        <v>22202</v>
      </c>
      <c r="V30" s="62" t="n">
        <v>1146</v>
      </c>
      <c r="W30" s="62" t="n">
        <v>23349</v>
      </c>
      <c r="X30" s="62" t="n">
        <v>7670</v>
      </c>
    </row>
    <row r="31" customFormat="false" ht="15" hidden="false" customHeight="false" outlineLevel="0" collapsed="false">
      <c r="A31" s="62" t="n">
        <v>4</v>
      </c>
      <c r="B31" s="62" t="n">
        <v>2011</v>
      </c>
      <c r="C31" s="62" t="n">
        <v>48</v>
      </c>
      <c r="D31" s="62" t="n">
        <v>127601</v>
      </c>
      <c r="E31" s="62" t="n">
        <v>56442</v>
      </c>
      <c r="F31" s="62" t="n">
        <v>114667</v>
      </c>
      <c r="G31" s="62" t="n">
        <v>-30326</v>
      </c>
      <c r="H31" s="62" t="n">
        <v>75590</v>
      </c>
      <c r="I31" s="62" t="n">
        <v>6496</v>
      </c>
      <c r="J31" s="62" t="n">
        <v>1</v>
      </c>
      <c r="K31" s="62" t="n">
        <v>1192</v>
      </c>
      <c r="L31" s="62" t="n">
        <v>7687</v>
      </c>
      <c r="M31" s="62" t="n">
        <v>27889</v>
      </c>
      <c r="N31" s="62" t="n">
        <v>1141</v>
      </c>
      <c r="O31" s="62" t="n">
        <v>29030</v>
      </c>
      <c r="P31" s="62" t="n">
        <v>-36680</v>
      </c>
      <c r="Q31" s="62" t="n">
        <v>16252</v>
      </c>
      <c r="R31" s="62" t="n">
        <v>76</v>
      </c>
      <c r="S31" s="62" t="n">
        <v>1001</v>
      </c>
      <c r="T31" s="62" t="n">
        <v>17330</v>
      </c>
      <c r="U31" s="62" t="n">
        <v>22533</v>
      </c>
      <c r="V31" s="62" t="n">
        <v>1020</v>
      </c>
      <c r="W31" s="62" t="n">
        <v>23553</v>
      </c>
      <c r="X31" s="62" t="n">
        <v>6354</v>
      </c>
    </row>
    <row r="32" customFormat="false" ht="15" hidden="false" customHeight="false" outlineLevel="0" collapsed="false">
      <c r="A32" s="62" t="n">
        <v>4</v>
      </c>
      <c r="B32" s="62" t="n">
        <v>2012</v>
      </c>
      <c r="C32" s="62" t="n">
        <v>48</v>
      </c>
      <c r="D32" s="62" t="n">
        <v>119597</v>
      </c>
      <c r="E32" s="62" t="n">
        <v>50932</v>
      </c>
      <c r="F32" s="62" t="n">
        <v>113430</v>
      </c>
      <c r="G32" s="62" t="n">
        <v>-25298</v>
      </c>
      <c r="H32" s="62" t="n">
        <v>79209</v>
      </c>
      <c r="I32" s="62" t="n">
        <v>5925</v>
      </c>
      <c r="J32" s="62" t="n">
        <v>1</v>
      </c>
      <c r="K32" s="62" t="n">
        <v>1062</v>
      </c>
      <c r="L32" s="62" t="n">
        <v>6988</v>
      </c>
      <c r="M32" s="62" t="n">
        <v>26300</v>
      </c>
      <c r="N32" s="62" t="n">
        <v>1217</v>
      </c>
      <c r="O32" s="62" t="n">
        <v>27516</v>
      </c>
      <c r="P32" s="62" t="n">
        <v>-34497</v>
      </c>
      <c r="Q32" s="62" t="n">
        <v>18265</v>
      </c>
      <c r="R32" s="62" t="n">
        <v>58</v>
      </c>
      <c r="S32" s="62" t="n">
        <v>1000</v>
      </c>
      <c r="T32" s="62" t="n">
        <v>19324</v>
      </c>
      <c r="U32" s="62" t="n">
        <v>20005</v>
      </c>
      <c r="V32" s="62" t="n">
        <v>885</v>
      </c>
      <c r="W32" s="62" t="n">
        <v>20890</v>
      </c>
      <c r="X32" s="62" t="n">
        <v>9200</v>
      </c>
    </row>
    <row r="33" customFormat="false" ht="15" hidden="false" customHeight="false" outlineLevel="0" collapsed="false">
      <c r="A33" s="62" t="n">
        <v>4</v>
      </c>
      <c r="B33" s="62" t="n">
        <v>2013</v>
      </c>
      <c r="C33" s="62" t="n">
        <v>45</v>
      </c>
      <c r="D33" s="62" t="n">
        <v>131993</v>
      </c>
      <c r="E33" s="62" t="n">
        <v>55935</v>
      </c>
      <c r="F33" s="62" t="n">
        <v>125912</v>
      </c>
      <c r="G33" s="62" t="n">
        <v>-39847</v>
      </c>
      <c r="H33" s="62" t="n">
        <v>106786</v>
      </c>
      <c r="I33" s="62" t="n">
        <v>8006</v>
      </c>
      <c r="J33" s="62" t="n">
        <v>29</v>
      </c>
      <c r="K33" s="62" t="n">
        <v>1274</v>
      </c>
      <c r="L33" s="62" t="n">
        <v>9310</v>
      </c>
      <c r="M33" s="62" t="n">
        <v>34875</v>
      </c>
      <c r="N33" s="62" t="n">
        <v>1331</v>
      </c>
      <c r="O33" s="62" t="n">
        <v>36207</v>
      </c>
      <c r="P33" s="62" t="n">
        <v>-45497</v>
      </c>
      <c r="Q33" s="62" t="n">
        <v>21123</v>
      </c>
      <c r="R33" s="62" t="n">
        <v>195</v>
      </c>
      <c r="S33" s="62" t="n">
        <v>1157</v>
      </c>
      <c r="T33" s="62" t="n">
        <v>22475</v>
      </c>
      <c r="U33" s="62" t="n">
        <v>24770</v>
      </c>
      <c r="V33" s="62" t="n">
        <v>1024</v>
      </c>
      <c r="W33" s="62" t="n">
        <v>25794</v>
      </c>
      <c r="X33" s="62" t="n">
        <v>5648</v>
      </c>
    </row>
    <row r="34" customFormat="false" ht="15" hidden="false" customHeight="false" outlineLevel="0" collapsed="false">
      <c r="A34" s="62" t="n">
        <v>4</v>
      </c>
      <c r="B34" s="62" t="n">
        <v>2014</v>
      </c>
      <c r="C34" s="62" t="n">
        <v>39</v>
      </c>
      <c r="D34" s="62" t="n">
        <v>124534</v>
      </c>
      <c r="E34" s="62" t="n">
        <v>51945</v>
      </c>
      <c r="F34" s="62" t="n">
        <v>122523</v>
      </c>
      <c r="G34" s="62" t="n">
        <v>-35815</v>
      </c>
      <c r="H34" s="62" t="n">
        <v>103537</v>
      </c>
      <c r="I34" s="62" t="n">
        <v>7597</v>
      </c>
      <c r="J34" s="62" t="n">
        <v>15</v>
      </c>
      <c r="K34" s="62" t="n">
        <v>1209</v>
      </c>
      <c r="L34" s="62" t="n">
        <v>8821</v>
      </c>
      <c r="M34" s="62" t="n">
        <v>35784</v>
      </c>
      <c r="N34" s="62" t="n">
        <v>1848</v>
      </c>
      <c r="O34" s="62" t="n">
        <v>37631</v>
      </c>
      <c r="P34" s="62" t="n">
        <v>-46738</v>
      </c>
      <c r="Q34" s="62" t="n">
        <v>20081</v>
      </c>
      <c r="R34" s="62" t="n">
        <v>199</v>
      </c>
      <c r="S34" s="62" t="n">
        <v>1149</v>
      </c>
      <c r="T34" s="62" t="n">
        <v>21428</v>
      </c>
      <c r="U34" s="62" t="n">
        <v>23260</v>
      </c>
      <c r="V34" s="62" t="n">
        <v>936</v>
      </c>
      <c r="W34" s="62" t="n">
        <v>24196</v>
      </c>
      <c r="X34" s="62" t="n">
        <v>10923</v>
      </c>
    </row>
    <row r="35" customFormat="false" ht="15" hidden="false" customHeight="false" outlineLevel="0" collapsed="false">
      <c r="A35" s="62" t="n">
        <v>9</v>
      </c>
      <c r="B35" s="62" t="n">
        <v>2007</v>
      </c>
      <c r="C35" s="62" t="n">
        <v>94</v>
      </c>
      <c r="D35" s="62" t="n">
        <v>3190323</v>
      </c>
      <c r="E35" s="62" t="n">
        <v>1081234</v>
      </c>
      <c r="F35" s="62" t="n">
        <v>0</v>
      </c>
      <c r="G35" s="62" t="n">
        <v>0</v>
      </c>
      <c r="H35" s="62" t="n">
        <v>0</v>
      </c>
      <c r="I35" s="62" t="n">
        <v>0</v>
      </c>
      <c r="J35" s="62" t="n">
        <v>0</v>
      </c>
      <c r="K35" s="62" t="n">
        <v>0</v>
      </c>
      <c r="L35" s="62" t="n">
        <v>0</v>
      </c>
      <c r="M35" s="62" t="n">
        <v>0</v>
      </c>
      <c r="N35" s="62" t="n">
        <v>0</v>
      </c>
      <c r="O35" s="62" t="n">
        <v>0</v>
      </c>
      <c r="P35" s="62" t="n">
        <v>0</v>
      </c>
      <c r="Q35" s="62" t="n">
        <v>0</v>
      </c>
      <c r="R35" s="62" t="n">
        <v>0</v>
      </c>
      <c r="S35" s="62" t="n">
        <v>0</v>
      </c>
      <c r="T35" s="62" t="n">
        <v>0</v>
      </c>
      <c r="U35" s="62" t="n">
        <v>0</v>
      </c>
      <c r="V35" s="62" t="n">
        <v>0</v>
      </c>
      <c r="W35" s="62" t="n">
        <v>0</v>
      </c>
      <c r="X35" s="62" t="n">
        <v>0</v>
      </c>
    </row>
    <row r="36" customFormat="false" ht="15" hidden="false" customHeight="false" outlineLevel="0" collapsed="false">
      <c r="A36" s="62" t="n">
        <v>9</v>
      </c>
      <c r="B36" s="62" t="n">
        <v>2008</v>
      </c>
      <c r="C36" s="62" t="n">
        <v>103</v>
      </c>
      <c r="D36" s="62" t="n">
        <v>3201795</v>
      </c>
      <c r="E36" s="62" t="n">
        <v>1057233</v>
      </c>
      <c r="F36" s="62" t="n">
        <v>0</v>
      </c>
      <c r="G36" s="62" t="n">
        <v>0</v>
      </c>
      <c r="H36" s="62" t="n">
        <v>0</v>
      </c>
      <c r="I36" s="62" t="n">
        <v>0</v>
      </c>
      <c r="J36" s="62" t="n">
        <v>0</v>
      </c>
      <c r="K36" s="62" t="n">
        <v>0</v>
      </c>
      <c r="L36" s="62" t="n">
        <v>0</v>
      </c>
      <c r="M36" s="62" t="n">
        <v>0</v>
      </c>
      <c r="N36" s="62" t="n">
        <v>0</v>
      </c>
      <c r="O36" s="62" t="n">
        <v>0</v>
      </c>
      <c r="P36" s="62" t="n">
        <v>0</v>
      </c>
      <c r="Q36" s="62" t="n">
        <v>0</v>
      </c>
      <c r="R36" s="62" t="n">
        <v>0</v>
      </c>
      <c r="S36" s="62" t="n">
        <v>0</v>
      </c>
      <c r="T36" s="62" t="n">
        <v>0</v>
      </c>
      <c r="U36" s="62" t="n">
        <v>0</v>
      </c>
      <c r="V36" s="62" t="n">
        <v>0</v>
      </c>
      <c r="W36" s="62" t="n">
        <v>0</v>
      </c>
      <c r="X36" s="62" t="n">
        <v>0</v>
      </c>
    </row>
    <row r="37" customFormat="false" ht="15" hidden="false" customHeight="false" outlineLevel="0" collapsed="false">
      <c r="A37" s="62" t="n">
        <v>9</v>
      </c>
      <c r="B37" s="62" t="n">
        <v>2009</v>
      </c>
      <c r="C37" s="62" t="n">
        <v>96</v>
      </c>
      <c r="D37" s="62" t="n">
        <v>3179286</v>
      </c>
      <c r="E37" s="62" t="n">
        <v>1033970</v>
      </c>
      <c r="F37" s="62" t="n">
        <v>0</v>
      </c>
      <c r="G37" s="62" t="n">
        <v>0</v>
      </c>
      <c r="H37" s="62" t="n">
        <v>0</v>
      </c>
      <c r="I37" s="62" t="n">
        <v>0</v>
      </c>
      <c r="J37" s="62" t="n">
        <v>0</v>
      </c>
      <c r="K37" s="62" t="n">
        <v>0</v>
      </c>
      <c r="L37" s="62" t="n">
        <v>0</v>
      </c>
      <c r="M37" s="62" t="n">
        <v>0</v>
      </c>
      <c r="N37" s="62" t="n">
        <v>0</v>
      </c>
      <c r="O37" s="62" t="n">
        <v>0</v>
      </c>
      <c r="P37" s="62" t="n">
        <v>0</v>
      </c>
      <c r="Q37" s="62" t="n">
        <v>0</v>
      </c>
      <c r="R37" s="62" t="n">
        <v>0</v>
      </c>
      <c r="S37" s="62" t="n">
        <v>0</v>
      </c>
      <c r="T37" s="62" t="n">
        <v>0</v>
      </c>
      <c r="U37" s="62" t="n">
        <v>0</v>
      </c>
      <c r="V37" s="62" t="n">
        <v>0</v>
      </c>
      <c r="W37" s="62" t="n">
        <v>0</v>
      </c>
      <c r="X37" s="62" t="n">
        <v>0</v>
      </c>
    </row>
    <row r="38" customFormat="false" ht="15" hidden="false" customHeight="false" outlineLevel="0" collapsed="false">
      <c r="A38" s="62" t="n">
        <v>9</v>
      </c>
      <c r="B38" s="62" t="n">
        <v>2010</v>
      </c>
      <c r="C38" s="62" t="n">
        <v>90</v>
      </c>
      <c r="D38" s="62" t="n">
        <v>3047310</v>
      </c>
      <c r="E38" s="62" t="n">
        <v>1006026</v>
      </c>
      <c r="F38" s="62" t="n">
        <v>0</v>
      </c>
      <c r="G38" s="62" t="n">
        <v>0</v>
      </c>
      <c r="H38" s="62" t="n">
        <v>0</v>
      </c>
      <c r="I38" s="62" t="n">
        <v>0</v>
      </c>
      <c r="J38" s="62" t="n">
        <v>0</v>
      </c>
      <c r="K38" s="62" t="n">
        <v>0</v>
      </c>
      <c r="L38" s="62" t="n">
        <v>0</v>
      </c>
      <c r="M38" s="62" t="n">
        <v>0</v>
      </c>
      <c r="N38" s="62" t="n">
        <v>0</v>
      </c>
      <c r="O38" s="62" t="n">
        <v>0</v>
      </c>
      <c r="P38" s="62" t="n">
        <v>0</v>
      </c>
      <c r="Q38" s="62" t="n">
        <v>0</v>
      </c>
      <c r="R38" s="62" t="n">
        <v>0</v>
      </c>
      <c r="S38" s="62" t="n">
        <v>0</v>
      </c>
      <c r="T38" s="62" t="n">
        <v>0</v>
      </c>
      <c r="U38" s="62" t="n">
        <v>0</v>
      </c>
      <c r="V38" s="62" t="n">
        <v>0</v>
      </c>
      <c r="W38" s="62" t="n">
        <v>0</v>
      </c>
      <c r="X38" s="62" t="n">
        <v>0</v>
      </c>
    </row>
    <row r="39" customFormat="false" ht="15" hidden="false" customHeight="false" outlineLevel="0" collapsed="false">
      <c r="A39" s="62" t="n">
        <v>9</v>
      </c>
      <c r="B39" s="62" t="n">
        <v>2011</v>
      </c>
      <c r="C39" s="62" t="n">
        <v>87</v>
      </c>
      <c r="D39" s="62" t="n">
        <v>3036165</v>
      </c>
      <c r="E39" s="62" t="n">
        <v>992481</v>
      </c>
      <c r="F39" s="62" t="n">
        <v>0</v>
      </c>
      <c r="G39" s="62" t="n">
        <v>0</v>
      </c>
      <c r="H39" s="62" t="n">
        <v>0</v>
      </c>
      <c r="I39" s="62" t="n">
        <v>0</v>
      </c>
      <c r="J39" s="62" t="n">
        <v>0</v>
      </c>
      <c r="K39" s="62" t="n">
        <v>0</v>
      </c>
      <c r="L39" s="62" t="n">
        <v>0</v>
      </c>
      <c r="M39" s="62" t="n">
        <v>0</v>
      </c>
      <c r="N39" s="62" t="n">
        <v>0</v>
      </c>
      <c r="O39" s="62" t="n">
        <v>0</v>
      </c>
      <c r="P39" s="62" t="n">
        <v>0</v>
      </c>
      <c r="Q39" s="62" t="n">
        <v>0</v>
      </c>
      <c r="R39" s="62" t="n">
        <v>0</v>
      </c>
      <c r="S39" s="62" t="n">
        <v>0</v>
      </c>
      <c r="T39" s="62" t="n">
        <v>0</v>
      </c>
      <c r="U39" s="62" t="n">
        <v>0</v>
      </c>
      <c r="V39" s="62" t="n">
        <v>0</v>
      </c>
      <c r="W39" s="62" t="n">
        <v>0</v>
      </c>
      <c r="X39" s="62" t="n">
        <v>0</v>
      </c>
    </row>
    <row r="40" customFormat="false" ht="15" hidden="false" customHeight="false" outlineLevel="0" collapsed="false">
      <c r="A40" s="62" t="n">
        <v>9</v>
      </c>
      <c r="B40" s="62" t="n">
        <v>2012</v>
      </c>
      <c r="C40" s="62" t="n">
        <v>86</v>
      </c>
      <c r="D40" s="62" t="n">
        <v>2976183</v>
      </c>
      <c r="E40" s="62" t="n">
        <v>977656</v>
      </c>
      <c r="F40" s="62" t="n">
        <v>0</v>
      </c>
      <c r="G40" s="62" t="n">
        <v>0</v>
      </c>
      <c r="H40" s="62" t="n">
        <v>0</v>
      </c>
      <c r="I40" s="62" t="n">
        <v>0</v>
      </c>
      <c r="J40" s="62" t="n">
        <v>0</v>
      </c>
      <c r="K40" s="62" t="n">
        <v>0</v>
      </c>
      <c r="L40" s="62" t="n">
        <v>0</v>
      </c>
      <c r="M40" s="62" t="n">
        <v>0</v>
      </c>
      <c r="N40" s="62" t="n">
        <v>0</v>
      </c>
      <c r="O40" s="62" t="n">
        <v>0</v>
      </c>
      <c r="P40" s="62" t="n">
        <v>0</v>
      </c>
      <c r="Q40" s="62" t="n">
        <v>0</v>
      </c>
      <c r="R40" s="62" t="n">
        <v>0</v>
      </c>
      <c r="S40" s="62" t="n">
        <v>0</v>
      </c>
      <c r="T40" s="62" t="n">
        <v>0</v>
      </c>
      <c r="U40" s="62" t="n">
        <v>0</v>
      </c>
      <c r="V40" s="62" t="n">
        <v>0</v>
      </c>
      <c r="W40" s="62" t="n">
        <v>0</v>
      </c>
      <c r="X40" s="62" t="n">
        <v>0</v>
      </c>
    </row>
    <row r="41" customFormat="false" ht="15" hidden="false" customHeight="false" outlineLevel="0" collapsed="false">
      <c r="A41" s="62" t="n">
        <v>9</v>
      </c>
      <c r="B41" s="62" t="n">
        <v>2013</v>
      </c>
      <c r="C41" s="62" t="n">
        <v>82</v>
      </c>
      <c r="D41" s="62" t="n">
        <v>2957573</v>
      </c>
      <c r="E41" s="62" t="n">
        <v>997854</v>
      </c>
      <c r="F41" s="62" t="n">
        <v>0</v>
      </c>
      <c r="G41" s="62" t="n">
        <v>0</v>
      </c>
      <c r="H41" s="62" t="n">
        <v>0</v>
      </c>
      <c r="I41" s="62" t="n">
        <v>0</v>
      </c>
      <c r="J41" s="62" t="n">
        <v>0</v>
      </c>
      <c r="K41" s="62" t="n">
        <v>0</v>
      </c>
      <c r="L41" s="62" t="n">
        <v>0</v>
      </c>
      <c r="M41" s="62" t="n">
        <v>0</v>
      </c>
      <c r="N41" s="62" t="n">
        <v>0</v>
      </c>
      <c r="O41" s="62" t="n">
        <v>0</v>
      </c>
      <c r="P41" s="62" t="n">
        <v>0</v>
      </c>
      <c r="Q41" s="62" t="n">
        <v>0</v>
      </c>
      <c r="R41" s="62" t="n">
        <v>0</v>
      </c>
      <c r="S41" s="62" t="n">
        <v>0</v>
      </c>
      <c r="T41" s="62" t="n">
        <v>0</v>
      </c>
      <c r="U41" s="62" t="n">
        <v>0</v>
      </c>
      <c r="V41" s="62" t="n">
        <v>0</v>
      </c>
      <c r="W41" s="62" t="n">
        <v>0</v>
      </c>
      <c r="X41" s="62" t="n">
        <v>0</v>
      </c>
    </row>
    <row r="42" customFormat="false" ht="15" hidden="false" customHeight="false" outlineLevel="0" collapsed="false">
      <c r="A42" s="62" t="n">
        <v>9</v>
      </c>
      <c r="B42" s="62" t="n">
        <v>2014</v>
      </c>
      <c r="C42" s="62" t="n">
        <v>74</v>
      </c>
      <c r="D42" s="62" t="n">
        <v>2973552</v>
      </c>
      <c r="E42" s="62" t="n">
        <v>1025679</v>
      </c>
      <c r="F42" s="62" t="n">
        <v>0</v>
      </c>
      <c r="G42" s="62" t="n">
        <v>0</v>
      </c>
      <c r="H42" s="62" t="n">
        <v>0</v>
      </c>
      <c r="I42" s="62" t="n">
        <v>0</v>
      </c>
      <c r="J42" s="62" t="n">
        <v>0</v>
      </c>
      <c r="K42" s="62" t="n">
        <v>0</v>
      </c>
      <c r="L42" s="62" t="n">
        <v>0</v>
      </c>
      <c r="M42" s="62" t="n">
        <v>0</v>
      </c>
      <c r="N42" s="62" t="n">
        <v>0</v>
      </c>
      <c r="O42" s="62" t="n">
        <v>0</v>
      </c>
      <c r="P42" s="62" t="n">
        <v>0</v>
      </c>
      <c r="Q42" s="62" t="n">
        <v>0</v>
      </c>
      <c r="R42" s="62" t="n">
        <v>0</v>
      </c>
      <c r="S42" s="62" t="n">
        <v>0</v>
      </c>
      <c r="T42" s="62" t="n">
        <v>0</v>
      </c>
      <c r="U42" s="62" t="n">
        <v>0</v>
      </c>
      <c r="V42" s="62" t="n">
        <v>0</v>
      </c>
      <c r="W42" s="62" t="n">
        <v>0</v>
      </c>
      <c r="X42" s="62" t="n">
        <v>0</v>
      </c>
    </row>
    <row r="43" customFormat="false" ht="15" hidden="false" customHeight="false" outlineLevel="0" collapsed="false">
      <c r="A43" s="62"/>
      <c r="B43" s="62"/>
      <c r="C43" s="62"/>
      <c r="D43" s="62"/>
      <c r="E43" s="62"/>
      <c r="F43" s="62"/>
      <c r="G43" s="62"/>
      <c r="H43" s="62"/>
      <c r="I43" s="62"/>
      <c r="J43" s="62"/>
      <c r="K43" s="62"/>
      <c r="L43" s="62"/>
      <c r="M43" s="62"/>
      <c r="N43" s="62"/>
      <c r="O43" s="62"/>
      <c r="P43" s="62"/>
      <c r="Q43" s="62"/>
      <c r="R43" s="62"/>
      <c r="S43" s="62"/>
      <c r="T43" s="62"/>
      <c r="U43" s="62"/>
      <c r="V43" s="62"/>
      <c r="W43" s="62"/>
      <c r="X43" s="62"/>
    </row>
    <row r="44" customFormat="false" ht="15" hidden="false" customHeight="false" outlineLevel="0" collapsed="false">
      <c r="A44" s="62"/>
      <c r="B44" s="62"/>
      <c r="C44" s="62"/>
      <c r="D44" s="62"/>
      <c r="E44" s="62"/>
      <c r="F44" s="62"/>
      <c r="G44" s="62"/>
      <c r="H44" s="62"/>
      <c r="I44" s="62"/>
      <c r="J44" s="62"/>
      <c r="K44" s="62"/>
      <c r="L44" s="62"/>
      <c r="M44" s="62"/>
      <c r="N44" s="62"/>
      <c r="O44" s="62"/>
      <c r="P44" s="62"/>
      <c r="Q44" s="62"/>
      <c r="R44" s="62"/>
      <c r="S44" s="62"/>
      <c r="T44" s="62"/>
      <c r="U44" s="62"/>
      <c r="V44" s="62"/>
      <c r="W44" s="62"/>
      <c r="X44" s="62"/>
    </row>
    <row r="45" customFormat="false" ht="15" hidden="false" customHeight="false" outlineLevel="0" collapsed="false">
      <c r="A45" s="62"/>
      <c r="B45" s="62"/>
      <c r="C45" s="62"/>
      <c r="D45" s="62"/>
      <c r="E45" s="62"/>
      <c r="F45" s="62"/>
      <c r="G45" s="62"/>
      <c r="H45" s="62"/>
      <c r="I45" s="62"/>
      <c r="J45" s="62"/>
      <c r="K45" s="62"/>
      <c r="L45" s="62"/>
      <c r="M45" s="62"/>
      <c r="N45" s="62"/>
      <c r="O45" s="62"/>
      <c r="P45" s="62"/>
      <c r="Q45" s="62"/>
      <c r="R45" s="62"/>
      <c r="S45" s="62"/>
      <c r="T45" s="62"/>
      <c r="U45" s="62"/>
      <c r="V45" s="62"/>
      <c r="W45" s="62"/>
      <c r="X45" s="62"/>
    </row>
    <row r="46" customFormat="false" ht="15" hidden="false" customHeight="false" outlineLevel="0" collapsed="false">
      <c r="A46" s="62"/>
      <c r="B46" s="62"/>
      <c r="C46" s="62"/>
      <c r="D46" s="62"/>
      <c r="E46" s="62"/>
      <c r="F46" s="62"/>
      <c r="G46" s="62"/>
      <c r="H46" s="62"/>
      <c r="I46" s="62"/>
      <c r="J46" s="62"/>
      <c r="K46" s="62"/>
      <c r="L46" s="62"/>
      <c r="M46" s="62"/>
      <c r="N46" s="62"/>
      <c r="O46" s="62"/>
      <c r="P46" s="62"/>
      <c r="Q46" s="62"/>
      <c r="R46" s="62"/>
      <c r="S46" s="62"/>
      <c r="T46" s="62"/>
      <c r="U46" s="62"/>
      <c r="V46" s="62"/>
      <c r="W46" s="62"/>
      <c r="X46" s="62"/>
    </row>
    <row r="47" customFormat="false" ht="15" hidden="false" customHeight="false" outlineLevel="0" collapsed="false">
      <c r="A47" s="62"/>
      <c r="B47" s="62"/>
      <c r="C47" s="62"/>
      <c r="D47" s="62"/>
      <c r="E47" s="62"/>
      <c r="F47" s="62"/>
      <c r="G47" s="62"/>
      <c r="H47" s="62"/>
      <c r="I47" s="62"/>
      <c r="J47" s="62"/>
      <c r="K47" s="62"/>
      <c r="L47" s="62"/>
      <c r="M47" s="62"/>
      <c r="N47" s="62"/>
      <c r="O47" s="62"/>
      <c r="P47" s="62"/>
      <c r="Q47" s="62"/>
      <c r="R47" s="62"/>
      <c r="S47" s="62"/>
      <c r="T47" s="62"/>
      <c r="U47" s="62"/>
      <c r="V47" s="62"/>
      <c r="W47" s="62"/>
      <c r="X47" s="62"/>
    </row>
    <row r="51" customFormat="false" ht="15" hidden="false" customHeight="false" outlineLevel="0" collapsed="false">
      <c r="A51" s="62"/>
      <c r="B51" s="62"/>
      <c r="C51" s="62"/>
      <c r="D51" s="62"/>
      <c r="E51" s="62"/>
      <c r="F51" s="62"/>
      <c r="G51" s="62"/>
      <c r="H51" s="62"/>
      <c r="I51" s="62"/>
      <c r="J51" s="62"/>
      <c r="K51" s="62"/>
      <c r="L51" s="62"/>
      <c r="M51" s="62"/>
      <c r="N51" s="62"/>
      <c r="O51" s="62"/>
      <c r="P51" s="62"/>
      <c r="Q51" s="62"/>
      <c r="R51" s="62"/>
      <c r="S51" s="62"/>
      <c r="T51" s="62"/>
      <c r="U51" s="62"/>
      <c r="V51" s="62"/>
      <c r="W51" s="62"/>
      <c r="X51" s="62"/>
    </row>
    <row r="52" customFormat="false" ht="15" hidden="false" customHeight="false" outlineLevel="0" collapsed="false">
      <c r="A52" s="62"/>
      <c r="B52" s="62"/>
      <c r="C52" s="62"/>
      <c r="D52" s="62"/>
      <c r="E52" s="62"/>
      <c r="F52" s="62"/>
      <c r="G52" s="62"/>
      <c r="H52" s="62"/>
      <c r="I52" s="62"/>
      <c r="J52" s="62"/>
      <c r="K52" s="62"/>
      <c r="L52" s="62"/>
      <c r="M52" s="62"/>
      <c r="N52" s="62"/>
      <c r="O52" s="62"/>
      <c r="P52" s="62"/>
      <c r="Q52" s="62"/>
      <c r="R52" s="62"/>
      <c r="S52" s="62"/>
      <c r="T52" s="62"/>
      <c r="U52" s="62"/>
      <c r="V52" s="62"/>
      <c r="W52" s="62"/>
      <c r="X52" s="62"/>
    </row>
    <row r="53" customFormat="false" ht="15" hidden="false" customHeight="false" outlineLevel="0" collapsed="false">
      <c r="A53" s="62"/>
      <c r="B53" s="62"/>
      <c r="C53" s="62"/>
      <c r="D53" s="62"/>
      <c r="E53" s="62"/>
      <c r="F53" s="62"/>
      <c r="G53" s="62"/>
      <c r="H53" s="62"/>
      <c r="I53" s="62"/>
      <c r="J53" s="62"/>
      <c r="K53" s="62"/>
      <c r="L53" s="62"/>
      <c r="M53" s="62"/>
      <c r="N53" s="62"/>
      <c r="O53" s="62"/>
      <c r="P53" s="62"/>
      <c r="Q53" s="62"/>
      <c r="R53" s="62"/>
      <c r="S53" s="62"/>
      <c r="T53" s="62"/>
      <c r="U53" s="62"/>
      <c r="V53" s="62"/>
      <c r="W53" s="62"/>
      <c r="X53" s="62"/>
    </row>
    <row r="54" customFormat="false" ht="15" hidden="false" customHeight="false" outlineLevel="0" collapsed="false">
      <c r="A54" s="62"/>
      <c r="B54" s="62"/>
      <c r="C54" s="62"/>
      <c r="D54" s="62"/>
      <c r="E54" s="62"/>
      <c r="F54" s="62"/>
      <c r="G54" s="62"/>
      <c r="H54" s="62"/>
      <c r="I54" s="62"/>
      <c r="J54" s="62"/>
      <c r="K54" s="62"/>
      <c r="L54" s="62"/>
      <c r="M54" s="62"/>
      <c r="N54" s="62"/>
      <c r="O54" s="62"/>
      <c r="P54" s="62"/>
      <c r="Q54" s="62"/>
      <c r="R54" s="62"/>
      <c r="S54" s="62"/>
      <c r="T54" s="62"/>
      <c r="U54" s="62"/>
      <c r="V54" s="62"/>
      <c r="W54" s="62"/>
      <c r="X54" s="62"/>
    </row>
    <row r="55" customFormat="false" ht="15" hidden="false" customHeight="false" outlineLevel="0" collapsed="false">
      <c r="A55" s="62"/>
      <c r="B55" s="62"/>
      <c r="C55" s="62"/>
      <c r="D55" s="62"/>
      <c r="E55" s="62"/>
      <c r="F55" s="62"/>
      <c r="G55" s="62"/>
      <c r="H55" s="62"/>
      <c r="I55" s="62"/>
      <c r="J55" s="62"/>
      <c r="K55" s="62"/>
      <c r="L55" s="62"/>
      <c r="M55" s="62"/>
      <c r="N55" s="62"/>
      <c r="O55" s="62"/>
      <c r="P55" s="62"/>
      <c r="Q55" s="62"/>
      <c r="R55" s="62"/>
      <c r="S55" s="62"/>
      <c r="T55" s="62"/>
      <c r="U55" s="62"/>
      <c r="V55" s="62"/>
      <c r="W55" s="62"/>
      <c r="X55" s="62"/>
    </row>
    <row r="56" customFormat="false" ht="15" hidden="false" customHeight="false" outlineLevel="0" collapsed="false">
      <c r="A56" s="62"/>
      <c r="B56" s="62"/>
      <c r="C56" s="62"/>
      <c r="D56" s="62"/>
      <c r="E56" s="62"/>
      <c r="F56" s="62"/>
      <c r="G56" s="62"/>
      <c r="H56" s="62"/>
      <c r="I56" s="62"/>
      <c r="J56" s="62"/>
      <c r="K56" s="62"/>
      <c r="L56" s="62"/>
      <c r="M56" s="62"/>
      <c r="N56" s="62"/>
      <c r="O56" s="62"/>
      <c r="P56" s="62"/>
      <c r="Q56" s="62"/>
      <c r="R56" s="62"/>
      <c r="S56" s="62"/>
      <c r="T56" s="62"/>
      <c r="U56" s="62"/>
      <c r="V56" s="62"/>
      <c r="W56" s="62"/>
      <c r="X56" s="62"/>
    </row>
    <row r="57" customFormat="false" ht="15" hidden="false" customHeight="false" outlineLevel="0" collapsed="false">
      <c r="A57" s="62"/>
      <c r="B57" s="62"/>
      <c r="C57" s="62"/>
      <c r="D57" s="62"/>
      <c r="E57" s="62"/>
      <c r="F57" s="62"/>
      <c r="G57" s="62"/>
      <c r="H57" s="62"/>
      <c r="I57" s="62"/>
      <c r="J57" s="62"/>
      <c r="K57" s="62"/>
      <c r="L57" s="62"/>
      <c r="M57" s="62"/>
      <c r="N57" s="62"/>
      <c r="O57" s="62"/>
      <c r="P57" s="62"/>
      <c r="Q57" s="62"/>
      <c r="R57" s="62"/>
      <c r="S57" s="62"/>
      <c r="T57" s="62"/>
      <c r="U57" s="62"/>
      <c r="V57" s="62"/>
      <c r="W57" s="62"/>
      <c r="X57" s="62"/>
    </row>
    <row r="58" customFormat="false" ht="15" hidden="false" customHeight="false" outlineLevel="0" collapsed="false">
      <c r="A58" s="62"/>
      <c r="B58" s="62"/>
      <c r="C58" s="62"/>
      <c r="D58" s="62"/>
      <c r="E58" s="62"/>
      <c r="F58" s="62"/>
      <c r="G58" s="62"/>
      <c r="H58" s="62"/>
      <c r="I58" s="62"/>
      <c r="J58" s="62"/>
      <c r="K58" s="62"/>
      <c r="L58" s="62"/>
      <c r="M58" s="62"/>
      <c r="N58" s="62"/>
      <c r="O58" s="62"/>
      <c r="P58" s="62"/>
      <c r="Q58" s="62"/>
      <c r="R58" s="62"/>
      <c r="S58" s="62"/>
      <c r="T58" s="62"/>
      <c r="U58" s="62"/>
      <c r="V58" s="62"/>
      <c r="W58" s="62"/>
      <c r="X58" s="62"/>
    </row>
    <row r="59" customFormat="false" ht="15" hidden="false" customHeight="false" outlineLevel="0" collapsed="false">
      <c r="A59" s="62"/>
      <c r="B59" s="62"/>
      <c r="C59" s="62"/>
      <c r="D59" s="62"/>
      <c r="E59" s="62"/>
      <c r="F59" s="62"/>
      <c r="G59" s="62"/>
      <c r="H59" s="62"/>
      <c r="I59" s="62"/>
      <c r="J59" s="62"/>
      <c r="K59" s="62"/>
      <c r="L59" s="62"/>
      <c r="M59" s="62"/>
      <c r="N59" s="62"/>
      <c r="O59" s="62"/>
      <c r="P59" s="62"/>
      <c r="Q59" s="62"/>
      <c r="R59" s="62"/>
      <c r="S59" s="62"/>
      <c r="T59" s="62"/>
      <c r="U59" s="62"/>
      <c r="V59" s="62"/>
      <c r="W59" s="62"/>
      <c r="X59" s="62"/>
    </row>
    <row r="60" customFormat="false" ht="15" hidden="false" customHeight="false" outlineLevel="0" collapsed="false">
      <c r="A60" s="62"/>
      <c r="B60" s="62"/>
      <c r="C60" s="62"/>
      <c r="D60" s="62"/>
      <c r="E60" s="62"/>
      <c r="F60" s="62"/>
      <c r="G60" s="62"/>
      <c r="H60" s="62"/>
      <c r="I60" s="62"/>
      <c r="J60" s="62"/>
      <c r="K60" s="62"/>
      <c r="L60" s="62"/>
      <c r="M60" s="62"/>
      <c r="N60" s="62"/>
      <c r="O60" s="62"/>
      <c r="P60" s="62"/>
      <c r="Q60" s="62"/>
      <c r="R60" s="62"/>
      <c r="S60" s="62"/>
      <c r="T60" s="62"/>
      <c r="U60" s="62"/>
      <c r="V60" s="62"/>
      <c r="W60" s="62"/>
      <c r="X60" s="62"/>
    </row>
    <row r="61" customFormat="false" ht="15" hidden="false" customHeight="false" outlineLevel="0" collapsed="false">
      <c r="A61" s="62"/>
      <c r="B61" s="62"/>
      <c r="C61" s="62"/>
      <c r="D61" s="62"/>
      <c r="E61" s="62"/>
      <c r="F61" s="62"/>
      <c r="G61" s="62"/>
      <c r="H61" s="62"/>
      <c r="I61" s="62"/>
      <c r="J61" s="62"/>
      <c r="K61" s="62"/>
      <c r="L61" s="62"/>
      <c r="M61" s="62"/>
      <c r="N61" s="62"/>
      <c r="O61" s="62"/>
      <c r="P61" s="62"/>
      <c r="Q61" s="62"/>
      <c r="R61" s="62"/>
      <c r="S61" s="62"/>
      <c r="T61" s="62"/>
      <c r="U61" s="62"/>
      <c r="V61" s="62"/>
      <c r="W61" s="62"/>
      <c r="X61" s="62"/>
    </row>
    <row r="62" customFormat="false" ht="15" hidden="false" customHeight="false" outlineLevel="0" collapsed="false">
      <c r="A62" s="62"/>
      <c r="B62" s="62"/>
      <c r="C62" s="62"/>
      <c r="D62" s="62"/>
      <c r="E62" s="62"/>
      <c r="F62" s="62"/>
      <c r="G62" s="62"/>
      <c r="H62" s="62"/>
      <c r="I62" s="62"/>
      <c r="J62" s="62"/>
      <c r="K62" s="62"/>
      <c r="L62" s="62"/>
      <c r="M62" s="62"/>
      <c r="N62" s="62"/>
      <c r="O62" s="62"/>
      <c r="P62" s="62"/>
      <c r="Q62" s="62"/>
      <c r="R62" s="62"/>
      <c r="S62" s="62"/>
      <c r="T62" s="62"/>
      <c r="U62" s="62"/>
      <c r="V62" s="62"/>
      <c r="W62" s="62"/>
      <c r="X62" s="62"/>
    </row>
    <row r="63" customFormat="false" ht="15" hidden="false" customHeight="false" outlineLevel="0" collapsed="false">
      <c r="A63" s="62"/>
      <c r="B63" s="62"/>
      <c r="C63" s="62"/>
      <c r="D63" s="62"/>
      <c r="E63" s="62"/>
      <c r="F63" s="62"/>
      <c r="G63" s="62"/>
      <c r="H63" s="62"/>
      <c r="I63" s="62"/>
      <c r="J63" s="62"/>
      <c r="K63" s="62"/>
      <c r="L63" s="62"/>
      <c r="M63" s="62"/>
      <c r="N63" s="62"/>
      <c r="O63" s="62"/>
      <c r="P63" s="62"/>
      <c r="Q63" s="62"/>
      <c r="R63" s="62"/>
      <c r="S63" s="62"/>
      <c r="T63" s="62"/>
      <c r="U63" s="62"/>
      <c r="V63" s="62"/>
      <c r="W63" s="62"/>
      <c r="X63" s="62"/>
    </row>
    <row r="64" customFormat="false" ht="15" hidden="false" customHeight="false" outlineLevel="0" collapsed="false">
      <c r="A64" s="62"/>
      <c r="B64" s="62"/>
      <c r="C64" s="62"/>
      <c r="D64" s="62"/>
      <c r="E64" s="62"/>
      <c r="F64" s="62"/>
      <c r="G64" s="62"/>
      <c r="H64" s="62"/>
      <c r="I64" s="62"/>
      <c r="J64" s="62"/>
      <c r="K64" s="62"/>
      <c r="L64" s="62"/>
      <c r="M64" s="62"/>
      <c r="N64" s="62"/>
      <c r="O64" s="62"/>
      <c r="P64" s="62"/>
      <c r="Q64" s="62"/>
      <c r="R64" s="62"/>
      <c r="S64" s="62"/>
      <c r="T64" s="62"/>
      <c r="U64" s="62"/>
      <c r="V64" s="62"/>
      <c r="W64" s="62"/>
      <c r="X64" s="62"/>
    </row>
    <row r="65" customFormat="false" ht="15" hidden="false" customHeight="false" outlineLevel="0" collapsed="false">
      <c r="A65" s="62"/>
      <c r="B65" s="62"/>
      <c r="C65" s="62"/>
      <c r="D65" s="62"/>
      <c r="E65" s="62"/>
      <c r="F65" s="62"/>
      <c r="G65" s="62"/>
      <c r="H65" s="62"/>
      <c r="I65" s="62"/>
      <c r="J65" s="62"/>
      <c r="K65" s="62"/>
      <c r="L65" s="62"/>
      <c r="M65" s="62"/>
      <c r="N65" s="62"/>
      <c r="O65" s="62"/>
      <c r="P65" s="62"/>
      <c r="Q65" s="62"/>
      <c r="R65" s="62"/>
      <c r="S65" s="62"/>
      <c r="T65" s="62"/>
      <c r="U65" s="62"/>
      <c r="V65" s="62"/>
      <c r="W65" s="62"/>
      <c r="X65" s="62"/>
    </row>
    <row r="66" customFormat="false" ht="15" hidden="false" customHeight="false" outlineLevel="0" collapsed="false">
      <c r="A66" s="62"/>
      <c r="B66" s="62"/>
      <c r="C66" s="62"/>
      <c r="D66" s="62"/>
      <c r="E66" s="62"/>
      <c r="F66" s="62"/>
      <c r="G66" s="62"/>
      <c r="H66" s="62"/>
      <c r="I66" s="62"/>
      <c r="J66" s="62"/>
      <c r="K66" s="62"/>
      <c r="L66" s="62"/>
      <c r="M66" s="62"/>
      <c r="N66" s="62"/>
      <c r="O66" s="62"/>
      <c r="P66" s="62"/>
      <c r="Q66" s="62"/>
      <c r="R66" s="62"/>
      <c r="S66" s="62"/>
      <c r="T66" s="62"/>
      <c r="U66" s="62"/>
      <c r="V66" s="62"/>
      <c r="W66" s="62"/>
      <c r="X66" s="62"/>
    </row>
    <row r="67" customFormat="false" ht="15" hidden="false" customHeight="false" outlineLevel="0" collapsed="false">
      <c r="A67" s="62"/>
      <c r="B67" s="62"/>
      <c r="C67" s="62"/>
      <c r="D67" s="62"/>
      <c r="E67" s="62"/>
      <c r="F67" s="62"/>
      <c r="G67" s="62"/>
      <c r="H67" s="62"/>
      <c r="I67" s="62"/>
      <c r="J67" s="62"/>
      <c r="K67" s="62"/>
      <c r="L67" s="62"/>
      <c r="M67" s="62"/>
      <c r="N67" s="62"/>
      <c r="O67" s="62"/>
      <c r="P67" s="62"/>
      <c r="Q67" s="62"/>
      <c r="R67" s="62"/>
      <c r="S67" s="62"/>
      <c r="T67" s="62"/>
      <c r="U67" s="62"/>
      <c r="V67" s="62"/>
      <c r="W67" s="62"/>
      <c r="X67" s="62"/>
    </row>
    <row r="68" customFormat="false" ht="15" hidden="false" customHeight="false" outlineLevel="0" collapsed="false">
      <c r="A68" s="62"/>
      <c r="B68" s="62"/>
      <c r="C68" s="62"/>
      <c r="D68" s="62"/>
      <c r="E68" s="62"/>
      <c r="F68" s="62"/>
      <c r="G68" s="62"/>
      <c r="H68" s="62"/>
      <c r="I68" s="62"/>
      <c r="J68" s="62"/>
      <c r="K68" s="62"/>
      <c r="L68" s="62"/>
      <c r="M68" s="62"/>
      <c r="N68" s="62"/>
      <c r="O68" s="62"/>
      <c r="P68" s="62"/>
      <c r="Q68" s="62"/>
      <c r="R68" s="62"/>
      <c r="S68" s="62"/>
      <c r="T68" s="62"/>
      <c r="U68" s="62"/>
      <c r="V68" s="62"/>
      <c r="W68" s="62"/>
      <c r="X68" s="62"/>
    </row>
    <row r="69" customFormat="false" ht="15" hidden="false" customHeight="false" outlineLevel="0" collapsed="false">
      <c r="A69" s="62"/>
      <c r="B69" s="62"/>
      <c r="C69" s="62"/>
      <c r="D69" s="62"/>
      <c r="E69" s="62"/>
      <c r="F69" s="62"/>
      <c r="G69" s="62"/>
      <c r="H69" s="62"/>
      <c r="I69" s="62"/>
      <c r="J69" s="62"/>
      <c r="K69" s="62"/>
      <c r="L69" s="62"/>
      <c r="M69" s="62"/>
      <c r="N69" s="62"/>
      <c r="O69" s="62"/>
      <c r="P69" s="62"/>
      <c r="Q69" s="62"/>
      <c r="R69" s="62"/>
      <c r="S69" s="62"/>
      <c r="T69" s="62"/>
      <c r="U69" s="62"/>
      <c r="V69" s="62"/>
      <c r="W69" s="62"/>
      <c r="X69" s="62"/>
    </row>
    <row r="70" customFormat="false" ht="15" hidden="false" customHeight="false" outlineLevel="0" collapsed="false">
      <c r="A70" s="62"/>
      <c r="B70" s="62"/>
      <c r="C70" s="62"/>
      <c r="D70" s="62"/>
      <c r="E70" s="62"/>
      <c r="F70" s="62"/>
      <c r="G70" s="62"/>
      <c r="H70" s="62"/>
      <c r="I70" s="62"/>
      <c r="J70" s="62"/>
      <c r="K70" s="62"/>
      <c r="L70" s="62"/>
      <c r="M70" s="62"/>
      <c r="N70" s="62"/>
      <c r="O70" s="62"/>
      <c r="P70" s="62"/>
      <c r="Q70" s="62"/>
      <c r="R70" s="62"/>
      <c r="S70" s="62"/>
      <c r="T70" s="62"/>
      <c r="U70" s="62"/>
      <c r="V70" s="62"/>
      <c r="W70" s="62"/>
      <c r="X70" s="62"/>
    </row>
    <row r="71" customFormat="false" ht="15" hidden="false" customHeight="false" outlineLevel="0" collapsed="false">
      <c r="A71" s="62"/>
      <c r="B71" s="62"/>
      <c r="C71" s="62"/>
      <c r="D71" s="62"/>
      <c r="E71" s="62"/>
      <c r="F71" s="62"/>
      <c r="G71" s="62"/>
      <c r="H71" s="62"/>
      <c r="I71" s="62"/>
      <c r="J71" s="62"/>
      <c r="K71" s="62"/>
      <c r="L71" s="62"/>
      <c r="M71" s="62"/>
      <c r="N71" s="62"/>
      <c r="O71" s="62"/>
      <c r="P71" s="62"/>
      <c r="Q71" s="62"/>
      <c r="R71" s="62"/>
      <c r="S71" s="62"/>
      <c r="T71" s="62"/>
      <c r="U71" s="62"/>
      <c r="V71" s="62"/>
      <c r="W71" s="62"/>
      <c r="X71" s="62"/>
    </row>
    <row r="72" customFormat="false" ht="15" hidden="false" customHeight="false" outlineLevel="0" collapsed="false">
      <c r="A72" s="62"/>
      <c r="B72" s="62"/>
      <c r="C72" s="62"/>
      <c r="D72" s="62"/>
      <c r="E72" s="62"/>
      <c r="F72" s="62"/>
      <c r="G72" s="62"/>
      <c r="H72" s="62"/>
      <c r="I72" s="62"/>
      <c r="J72" s="62"/>
      <c r="K72" s="62"/>
      <c r="L72" s="62"/>
      <c r="M72" s="62"/>
      <c r="N72" s="62"/>
      <c r="O72" s="62"/>
      <c r="P72" s="62"/>
      <c r="Q72" s="62"/>
      <c r="R72" s="62"/>
      <c r="S72" s="62"/>
      <c r="T72" s="62"/>
      <c r="U72" s="62"/>
      <c r="V72" s="62"/>
      <c r="W72" s="62"/>
      <c r="X72" s="62"/>
    </row>
    <row r="73" customFormat="false" ht="15" hidden="false" customHeight="false" outlineLevel="0" collapsed="false">
      <c r="A73" s="62"/>
      <c r="B73" s="62"/>
      <c r="C73" s="62"/>
      <c r="D73" s="62"/>
      <c r="E73" s="62"/>
      <c r="F73" s="62"/>
      <c r="G73" s="62"/>
      <c r="H73" s="62"/>
      <c r="I73" s="62"/>
      <c r="J73" s="62"/>
      <c r="K73" s="62"/>
      <c r="L73" s="62"/>
      <c r="M73" s="62"/>
      <c r="N73" s="62"/>
      <c r="O73" s="62"/>
      <c r="P73" s="62"/>
      <c r="Q73" s="62"/>
      <c r="R73" s="62"/>
      <c r="S73" s="62"/>
      <c r="T73" s="62"/>
      <c r="U73" s="62"/>
      <c r="V73" s="62"/>
      <c r="W73" s="62"/>
      <c r="X73" s="62"/>
    </row>
    <row r="74" customFormat="false" ht="15" hidden="false" customHeight="false" outlineLevel="0" collapsed="false">
      <c r="A74" s="62"/>
      <c r="B74" s="62"/>
      <c r="C74" s="62"/>
      <c r="D74" s="62"/>
      <c r="E74" s="62"/>
      <c r="F74" s="62"/>
      <c r="G74" s="62"/>
      <c r="H74" s="62"/>
      <c r="I74" s="62"/>
      <c r="J74" s="62"/>
      <c r="K74" s="62"/>
      <c r="L74" s="62"/>
      <c r="M74" s="62"/>
      <c r="N74" s="62"/>
      <c r="O74" s="62"/>
      <c r="P74" s="62"/>
      <c r="Q74" s="62"/>
      <c r="R74" s="62"/>
      <c r="S74" s="62"/>
      <c r="T74" s="62"/>
      <c r="U74" s="62"/>
      <c r="V74" s="62"/>
      <c r="W74" s="62"/>
      <c r="X74" s="62"/>
    </row>
    <row r="75" customFormat="false" ht="15" hidden="false" customHeight="false" outlineLevel="0" collapsed="false">
      <c r="A75" s="62"/>
      <c r="B75" s="62"/>
      <c r="C75" s="62"/>
      <c r="D75" s="62"/>
      <c r="E75" s="62"/>
      <c r="F75" s="62"/>
      <c r="G75" s="62"/>
      <c r="H75" s="62"/>
      <c r="I75" s="62"/>
      <c r="J75" s="62"/>
      <c r="K75" s="62"/>
      <c r="L75" s="62"/>
      <c r="M75" s="62"/>
      <c r="N75" s="62"/>
      <c r="O75" s="62"/>
      <c r="P75" s="62"/>
      <c r="Q75" s="62"/>
      <c r="R75" s="62"/>
      <c r="S75" s="62"/>
      <c r="T75" s="62"/>
      <c r="U75" s="62"/>
      <c r="V75" s="62"/>
      <c r="W75" s="62"/>
      <c r="X75" s="62"/>
    </row>
    <row r="76" customFormat="false" ht="15" hidden="false" customHeight="false" outlineLevel="0" collapsed="false">
      <c r="A76" s="62"/>
      <c r="B76" s="62"/>
      <c r="C76" s="62"/>
      <c r="D76" s="62"/>
      <c r="E76" s="62"/>
      <c r="F76" s="62"/>
      <c r="G76" s="62"/>
      <c r="H76" s="62"/>
      <c r="I76" s="62"/>
      <c r="J76" s="62"/>
      <c r="K76" s="62"/>
      <c r="L76" s="62"/>
      <c r="M76" s="62"/>
      <c r="N76" s="62"/>
      <c r="O76" s="62"/>
      <c r="P76" s="62"/>
      <c r="Q76" s="62"/>
      <c r="R76" s="62"/>
      <c r="S76" s="62"/>
      <c r="T76" s="62"/>
      <c r="U76" s="62"/>
      <c r="V76" s="62"/>
      <c r="W76" s="62"/>
      <c r="X76" s="62"/>
    </row>
    <row r="77" customFormat="false" ht="15" hidden="false" customHeight="false" outlineLevel="0" collapsed="false">
      <c r="A77" s="62"/>
      <c r="B77" s="62"/>
      <c r="C77" s="62"/>
      <c r="D77" s="62"/>
      <c r="E77" s="62"/>
      <c r="F77" s="62"/>
      <c r="G77" s="62"/>
      <c r="H77" s="62"/>
      <c r="I77" s="62"/>
      <c r="J77" s="62"/>
      <c r="K77" s="62"/>
      <c r="L77" s="62"/>
      <c r="M77" s="62"/>
      <c r="N77" s="62"/>
      <c r="O77" s="62"/>
      <c r="P77" s="62"/>
      <c r="Q77" s="62"/>
      <c r="R77" s="62"/>
      <c r="S77" s="62"/>
      <c r="T77" s="62"/>
      <c r="U77" s="62"/>
      <c r="V77" s="62"/>
      <c r="W77" s="62"/>
      <c r="X77" s="62"/>
    </row>
    <row r="78" customFormat="false" ht="15" hidden="false" customHeight="false" outlineLevel="0" collapsed="false">
      <c r="A78" s="62"/>
      <c r="B78" s="62"/>
      <c r="C78" s="62"/>
      <c r="D78" s="62"/>
      <c r="E78" s="62"/>
      <c r="F78" s="62"/>
      <c r="G78" s="62"/>
      <c r="H78" s="62"/>
      <c r="I78" s="62"/>
      <c r="J78" s="62"/>
      <c r="K78" s="62"/>
      <c r="L78" s="62"/>
      <c r="M78" s="62"/>
      <c r="N78" s="62"/>
      <c r="O78" s="62"/>
      <c r="P78" s="62"/>
      <c r="Q78" s="62"/>
      <c r="R78" s="62"/>
      <c r="S78" s="62"/>
      <c r="T78" s="62"/>
      <c r="U78" s="62"/>
      <c r="V78" s="62"/>
      <c r="W78" s="62"/>
      <c r="X78" s="62"/>
    </row>
    <row r="79" customFormat="false" ht="15" hidden="false" customHeight="false" outlineLevel="0" collapsed="false">
      <c r="A79" s="62"/>
      <c r="B79" s="62"/>
      <c r="C79" s="62"/>
      <c r="D79" s="62"/>
      <c r="E79" s="62"/>
      <c r="F79" s="62"/>
      <c r="G79" s="62"/>
      <c r="H79" s="62"/>
      <c r="I79" s="62"/>
      <c r="J79" s="62"/>
      <c r="K79" s="62"/>
      <c r="L79" s="62"/>
      <c r="M79" s="62"/>
      <c r="N79" s="62"/>
      <c r="O79" s="62"/>
      <c r="P79" s="62"/>
      <c r="Q79" s="62"/>
      <c r="R79" s="62"/>
      <c r="S79" s="62"/>
      <c r="T79" s="62"/>
      <c r="U79" s="62"/>
      <c r="V79" s="62"/>
      <c r="W79" s="62"/>
      <c r="X79" s="62"/>
    </row>
    <row r="80" customFormat="false" ht="15" hidden="false" customHeight="false" outlineLevel="0" collapsed="false">
      <c r="A80" s="62"/>
      <c r="B80" s="62"/>
      <c r="C80" s="62"/>
      <c r="D80" s="62"/>
      <c r="E80" s="62"/>
      <c r="F80" s="62"/>
      <c r="G80" s="62"/>
      <c r="H80" s="62"/>
      <c r="I80" s="62"/>
      <c r="J80" s="62"/>
      <c r="K80" s="62"/>
      <c r="L80" s="62"/>
      <c r="M80" s="62"/>
      <c r="N80" s="62"/>
      <c r="O80" s="62"/>
      <c r="P80" s="62"/>
      <c r="Q80" s="62"/>
      <c r="R80" s="62"/>
      <c r="S80" s="62"/>
      <c r="T80" s="62"/>
      <c r="U80" s="62"/>
      <c r="V80" s="62"/>
      <c r="W80" s="62"/>
      <c r="X80" s="62"/>
    </row>
    <row r="81" customFormat="false" ht="15" hidden="false" customHeight="false" outlineLevel="0" collapsed="false">
      <c r="A81" s="62"/>
      <c r="B81" s="62"/>
      <c r="C81" s="62"/>
      <c r="D81" s="62"/>
      <c r="E81" s="62"/>
      <c r="F81" s="62"/>
      <c r="G81" s="62"/>
      <c r="H81" s="62"/>
      <c r="I81" s="62"/>
      <c r="J81" s="62"/>
      <c r="K81" s="62"/>
      <c r="L81" s="62"/>
      <c r="M81" s="62"/>
      <c r="N81" s="62"/>
      <c r="O81" s="62"/>
      <c r="P81" s="62"/>
      <c r="Q81" s="62"/>
      <c r="R81" s="62"/>
      <c r="S81" s="62"/>
      <c r="T81" s="62"/>
      <c r="U81" s="62"/>
      <c r="V81" s="62"/>
      <c r="W81" s="62"/>
      <c r="X81" s="62"/>
    </row>
    <row r="82" customFormat="false" ht="15" hidden="false" customHeight="false" outlineLevel="0" collapsed="false">
      <c r="A82" s="62"/>
      <c r="B82" s="62"/>
      <c r="C82" s="62"/>
      <c r="D82" s="62"/>
      <c r="E82" s="62"/>
      <c r="F82" s="62"/>
      <c r="G82" s="62"/>
      <c r="H82" s="62"/>
      <c r="I82" s="62"/>
      <c r="J82" s="62"/>
      <c r="K82" s="62"/>
      <c r="L82" s="62"/>
      <c r="M82" s="62"/>
      <c r="N82" s="62"/>
      <c r="O82" s="62"/>
      <c r="P82" s="62"/>
      <c r="Q82" s="62"/>
      <c r="R82" s="62"/>
      <c r="S82" s="62"/>
      <c r="T82" s="62"/>
      <c r="U82" s="62"/>
      <c r="V82" s="62"/>
      <c r="W82" s="62"/>
      <c r="X82" s="62"/>
    </row>
    <row r="83" customFormat="false" ht="15" hidden="false" customHeight="false" outlineLevel="0" collapsed="false">
      <c r="A83" s="62"/>
      <c r="B83" s="62"/>
      <c r="C83" s="62"/>
      <c r="D83" s="62"/>
      <c r="E83" s="62"/>
      <c r="F83" s="62"/>
      <c r="G83" s="62"/>
      <c r="H83" s="62"/>
      <c r="I83" s="62"/>
      <c r="J83" s="62"/>
      <c r="K83" s="62"/>
      <c r="L83" s="62"/>
      <c r="M83" s="62"/>
      <c r="N83" s="62"/>
      <c r="O83" s="62"/>
      <c r="P83" s="62"/>
      <c r="Q83" s="62"/>
      <c r="R83" s="62"/>
      <c r="S83" s="62"/>
      <c r="T83" s="62"/>
      <c r="U83" s="62"/>
      <c r="V83" s="62"/>
      <c r="W83" s="62"/>
      <c r="X83" s="62"/>
    </row>
    <row r="84" customFormat="false" ht="15" hidden="false" customHeight="false" outlineLevel="0" collapsed="false">
      <c r="A84" s="62"/>
      <c r="B84" s="62"/>
      <c r="C84" s="62"/>
      <c r="D84" s="62"/>
      <c r="E84" s="62"/>
      <c r="F84" s="62"/>
      <c r="G84" s="62"/>
      <c r="H84" s="62"/>
      <c r="I84" s="62"/>
      <c r="J84" s="62"/>
      <c r="K84" s="62"/>
      <c r="L84" s="62"/>
      <c r="M84" s="62"/>
      <c r="N84" s="62"/>
      <c r="O84" s="62"/>
      <c r="P84" s="62"/>
      <c r="Q84" s="62"/>
      <c r="R84" s="62"/>
      <c r="S84" s="62"/>
      <c r="T84" s="62"/>
      <c r="U84" s="62"/>
      <c r="V84" s="62"/>
      <c r="W84" s="62"/>
      <c r="X84" s="62"/>
    </row>
    <row r="85" customFormat="false" ht="15" hidden="false" customHeight="false" outlineLevel="0" collapsed="false">
      <c r="A85" s="62"/>
      <c r="B85" s="62"/>
      <c r="C85" s="62"/>
      <c r="D85" s="62"/>
      <c r="E85" s="62"/>
      <c r="F85" s="62"/>
      <c r="G85" s="62"/>
      <c r="H85" s="62"/>
      <c r="I85" s="62"/>
      <c r="J85" s="62"/>
      <c r="K85" s="62"/>
      <c r="L85" s="62"/>
      <c r="M85" s="62"/>
      <c r="N85" s="62"/>
      <c r="O85" s="62"/>
      <c r="P85" s="62"/>
      <c r="Q85" s="62"/>
      <c r="R85" s="62"/>
      <c r="S85" s="62"/>
      <c r="T85" s="62"/>
      <c r="U85" s="62"/>
      <c r="V85" s="62"/>
      <c r="W85" s="62"/>
      <c r="X85" s="62"/>
    </row>
    <row r="86" customFormat="false" ht="15" hidden="false" customHeight="false" outlineLevel="0" collapsed="false">
      <c r="A86" s="62"/>
      <c r="B86" s="62"/>
      <c r="C86" s="62"/>
      <c r="D86" s="62"/>
      <c r="E86" s="62"/>
      <c r="F86" s="62"/>
      <c r="G86" s="62"/>
      <c r="H86" s="62"/>
      <c r="I86" s="62"/>
      <c r="J86" s="62"/>
      <c r="K86" s="62"/>
      <c r="L86" s="62"/>
      <c r="M86" s="62"/>
      <c r="N86" s="62"/>
      <c r="O86" s="62"/>
      <c r="P86" s="62"/>
      <c r="Q86" s="62"/>
      <c r="R86" s="62"/>
      <c r="S86" s="62"/>
      <c r="T86" s="62"/>
      <c r="U86" s="62"/>
      <c r="V86" s="62"/>
      <c r="W86" s="62"/>
      <c r="X86" s="62"/>
    </row>
    <row r="87" customFormat="false" ht="15" hidden="false" customHeight="false" outlineLevel="0" collapsed="false">
      <c r="A87" s="62"/>
      <c r="B87" s="62"/>
      <c r="C87" s="62"/>
      <c r="D87" s="62"/>
      <c r="E87" s="62"/>
      <c r="F87" s="62"/>
      <c r="G87" s="62"/>
      <c r="H87" s="62"/>
      <c r="I87" s="62"/>
      <c r="J87" s="62"/>
      <c r="K87" s="62"/>
      <c r="L87" s="62"/>
      <c r="M87" s="62"/>
      <c r="N87" s="62"/>
      <c r="O87" s="62"/>
      <c r="P87" s="62"/>
      <c r="Q87" s="62"/>
      <c r="R87" s="62"/>
      <c r="S87" s="62"/>
      <c r="T87" s="62"/>
      <c r="U87" s="62"/>
      <c r="V87" s="62"/>
      <c r="W87" s="62"/>
      <c r="X87" s="62"/>
    </row>
    <row r="88" customFormat="false" ht="15" hidden="false" customHeight="false" outlineLevel="0" collapsed="false">
      <c r="A88" s="62"/>
      <c r="B88" s="62"/>
      <c r="C88" s="62"/>
      <c r="D88" s="62"/>
      <c r="E88" s="62"/>
      <c r="F88" s="62"/>
      <c r="G88" s="62"/>
      <c r="H88" s="62"/>
      <c r="I88" s="62"/>
      <c r="J88" s="62"/>
      <c r="K88" s="62"/>
      <c r="L88" s="62"/>
      <c r="M88" s="62"/>
      <c r="N88" s="62"/>
      <c r="O88" s="62"/>
      <c r="P88" s="62"/>
      <c r="Q88" s="62"/>
      <c r="R88" s="62"/>
      <c r="S88" s="62"/>
      <c r="T88" s="62"/>
      <c r="U88" s="62"/>
      <c r="V88" s="62"/>
      <c r="W88" s="62"/>
      <c r="X88" s="62"/>
    </row>
    <row r="89" customFormat="false" ht="15" hidden="false" customHeight="false" outlineLevel="0" collapsed="false">
      <c r="A89" s="62"/>
      <c r="B89" s="62"/>
      <c r="C89" s="62"/>
      <c r="D89" s="62"/>
      <c r="E89" s="62"/>
      <c r="F89" s="62"/>
      <c r="G89" s="62"/>
      <c r="H89" s="62"/>
      <c r="I89" s="62"/>
      <c r="J89" s="62"/>
      <c r="K89" s="62"/>
      <c r="L89" s="62"/>
      <c r="M89" s="62"/>
      <c r="N89" s="62"/>
      <c r="O89" s="62"/>
      <c r="P89" s="62"/>
      <c r="Q89" s="62"/>
      <c r="R89" s="62"/>
      <c r="S89" s="62"/>
      <c r="T89" s="62"/>
      <c r="U89" s="62"/>
      <c r="V89" s="62"/>
      <c r="W89" s="62"/>
      <c r="X89" s="62"/>
    </row>
    <row r="90" customFormat="false" ht="15" hidden="false" customHeight="false" outlineLevel="0" collapsed="false">
      <c r="A90" s="62"/>
      <c r="B90" s="62"/>
      <c r="C90" s="62"/>
      <c r="D90" s="62"/>
      <c r="E90" s="62"/>
      <c r="F90" s="62"/>
      <c r="G90" s="62"/>
      <c r="H90" s="62"/>
      <c r="I90" s="62"/>
      <c r="J90" s="62"/>
      <c r="K90" s="62"/>
      <c r="L90" s="62"/>
      <c r="M90" s="62"/>
      <c r="N90" s="62"/>
      <c r="O90" s="62"/>
      <c r="P90" s="62"/>
      <c r="Q90" s="62"/>
      <c r="R90" s="62"/>
      <c r="S90" s="62"/>
      <c r="T90" s="62"/>
      <c r="U90" s="62"/>
      <c r="V90" s="62"/>
      <c r="W90" s="62"/>
      <c r="X90" s="62"/>
    </row>
    <row r="91" customFormat="false" ht="15" hidden="false" customHeight="false" outlineLevel="0" collapsed="false">
      <c r="A91" s="62"/>
      <c r="B91" s="62"/>
      <c r="C91" s="62"/>
      <c r="D91" s="62"/>
      <c r="E91" s="62"/>
      <c r="F91" s="62"/>
      <c r="G91" s="62"/>
      <c r="H91" s="62"/>
      <c r="I91" s="62"/>
      <c r="J91" s="62"/>
      <c r="K91" s="62"/>
      <c r="L91" s="62"/>
      <c r="M91" s="62"/>
      <c r="N91" s="62"/>
      <c r="O91" s="62"/>
      <c r="P91" s="62"/>
      <c r="Q91" s="62"/>
      <c r="R91" s="62"/>
      <c r="S91" s="62"/>
      <c r="T91" s="62"/>
      <c r="U91" s="62"/>
      <c r="V91" s="62"/>
      <c r="W91" s="62"/>
      <c r="X91" s="62"/>
    </row>
    <row r="92" customFormat="false" ht="15" hidden="false" customHeight="false" outlineLevel="0" collapsed="false">
      <c r="A92" s="62"/>
      <c r="B92" s="62"/>
      <c r="C92" s="62"/>
      <c r="D92" s="62"/>
      <c r="E92" s="62"/>
      <c r="F92" s="62"/>
      <c r="G92" s="62"/>
      <c r="H92" s="62"/>
      <c r="I92" s="62"/>
      <c r="J92" s="62"/>
      <c r="K92" s="62"/>
      <c r="L92" s="62"/>
      <c r="M92" s="62"/>
      <c r="N92" s="62"/>
      <c r="O92" s="62"/>
      <c r="P92" s="62"/>
      <c r="Q92" s="62"/>
      <c r="R92" s="62"/>
      <c r="S92" s="62"/>
      <c r="T92" s="62"/>
      <c r="U92" s="62"/>
      <c r="V92" s="62"/>
      <c r="W92" s="62"/>
      <c r="X92" s="62"/>
    </row>
    <row r="93" customFormat="false" ht="15" hidden="false" customHeight="false" outlineLevel="0" collapsed="false">
      <c r="A93" s="62"/>
      <c r="B93" s="62"/>
      <c r="C93" s="62"/>
      <c r="D93" s="62"/>
      <c r="E93" s="62"/>
      <c r="F93" s="62"/>
      <c r="G93" s="62"/>
      <c r="H93" s="62"/>
      <c r="I93" s="62"/>
      <c r="J93" s="62"/>
      <c r="K93" s="62"/>
      <c r="L93" s="62"/>
      <c r="M93" s="62"/>
      <c r="N93" s="62"/>
      <c r="O93" s="62"/>
      <c r="P93" s="62"/>
      <c r="Q93" s="62"/>
      <c r="R93" s="62"/>
      <c r="S93" s="62"/>
      <c r="T93" s="62"/>
      <c r="U93" s="62"/>
      <c r="V93" s="62"/>
      <c r="W93" s="62"/>
      <c r="X93" s="62"/>
    </row>
    <row r="94" customFormat="false" ht="15" hidden="false" customHeight="false" outlineLevel="0" collapsed="false">
      <c r="A94" s="62"/>
      <c r="B94" s="62"/>
      <c r="C94" s="62"/>
      <c r="D94" s="62"/>
      <c r="E94" s="62"/>
      <c r="F94" s="62"/>
      <c r="G94" s="62"/>
      <c r="H94" s="62"/>
      <c r="I94" s="62"/>
      <c r="J94" s="62"/>
      <c r="K94" s="62"/>
      <c r="L94" s="62"/>
      <c r="M94" s="62"/>
      <c r="N94" s="62"/>
      <c r="O94" s="62"/>
      <c r="P94" s="62"/>
      <c r="Q94" s="62"/>
      <c r="R94" s="62"/>
      <c r="S94" s="62"/>
      <c r="T94" s="62"/>
      <c r="U94" s="62"/>
      <c r="V94" s="62"/>
      <c r="W94" s="62"/>
      <c r="X94" s="62"/>
    </row>
    <row r="95" customFormat="false" ht="15" hidden="false" customHeight="false" outlineLevel="0" collapsed="false">
      <c r="A95" s="62"/>
      <c r="B95" s="62"/>
      <c r="C95" s="62"/>
      <c r="D95" s="62"/>
      <c r="E95" s="62"/>
      <c r="F95" s="62"/>
      <c r="G95" s="62"/>
      <c r="H95" s="62"/>
      <c r="I95" s="62"/>
      <c r="J95" s="62"/>
      <c r="K95" s="62"/>
      <c r="L95" s="62"/>
      <c r="M95" s="62"/>
      <c r="N95" s="62"/>
      <c r="O95" s="62"/>
      <c r="P95" s="62"/>
      <c r="Q95" s="62"/>
      <c r="R95" s="62"/>
      <c r="S95" s="62"/>
      <c r="T95" s="62"/>
      <c r="U95" s="62"/>
      <c r="V95" s="62"/>
      <c r="W95" s="62"/>
      <c r="X95" s="62"/>
    </row>
    <row r="96" customFormat="false" ht="15" hidden="false" customHeight="false" outlineLevel="0" collapsed="false">
      <c r="A96" s="62"/>
      <c r="B96" s="62"/>
      <c r="C96" s="62"/>
      <c r="D96" s="62"/>
      <c r="E96" s="62"/>
      <c r="F96" s="62"/>
      <c r="G96" s="62"/>
      <c r="H96" s="62"/>
      <c r="I96" s="62"/>
      <c r="J96" s="62"/>
      <c r="K96" s="62"/>
      <c r="L96" s="62"/>
      <c r="M96" s="62"/>
      <c r="N96" s="62"/>
      <c r="O96" s="62"/>
      <c r="P96" s="62"/>
      <c r="Q96" s="62"/>
      <c r="R96" s="62"/>
      <c r="S96" s="62"/>
      <c r="T96" s="62"/>
      <c r="U96" s="62"/>
      <c r="V96" s="62"/>
      <c r="W96" s="62"/>
      <c r="X96" s="62"/>
    </row>
    <row r="97" customFormat="false" ht="15" hidden="false" customHeight="false" outlineLevel="0" collapsed="false">
      <c r="A97" s="62"/>
      <c r="B97" s="62"/>
      <c r="C97" s="62"/>
      <c r="D97" s="62"/>
      <c r="E97" s="62"/>
      <c r="F97" s="62"/>
      <c r="G97" s="62"/>
      <c r="H97" s="62"/>
      <c r="I97" s="62"/>
      <c r="J97" s="62"/>
      <c r="K97" s="62"/>
      <c r="L97" s="62"/>
      <c r="M97" s="62"/>
      <c r="N97" s="62"/>
      <c r="O97" s="62"/>
      <c r="P97" s="62"/>
      <c r="Q97" s="62"/>
      <c r="R97" s="62"/>
      <c r="S97" s="62"/>
      <c r="T97" s="62"/>
      <c r="U97" s="62"/>
      <c r="V97" s="62"/>
      <c r="W97" s="62"/>
      <c r="X97" s="6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7" width="18.56"/>
    <col collapsed="false" customWidth="true" hidden="false" outlineLevel="0" max="2" min="2" style="17" width="7.42"/>
    <col collapsed="false" customWidth="true" hidden="false" outlineLevel="0" max="3" min="3" style="17" width="8.7"/>
    <col collapsed="false" customWidth="true" hidden="false" outlineLevel="0" max="4" min="4" style="17" width="6.28"/>
    <col collapsed="false" customWidth="true" hidden="false" outlineLevel="0" max="5" min="5" style="17" width="8.56"/>
    <col collapsed="false" customWidth="true" hidden="false" outlineLevel="0" max="6" min="6" style="17" width="7.85"/>
    <col collapsed="false" customWidth="true" hidden="false" outlineLevel="0" max="7" min="7" style="17" width="8.56"/>
    <col collapsed="false" customWidth="true" hidden="false" outlineLevel="0" max="8" min="8" style="17" width="7.42"/>
    <col collapsed="false" customWidth="true" hidden="false" outlineLevel="0" max="9" min="9" style="17" width="8.56"/>
    <col collapsed="false" customWidth="true" hidden="false" outlineLevel="0" max="10" min="10" style="17" width="7.85"/>
    <col collapsed="false" customWidth="true" hidden="false" outlineLevel="0" max="11" min="11" style="17" width="8.28"/>
    <col collapsed="false" customWidth="true" hidden="false" outlineLevel="0" max="12" min="12" style="17" width="6.99"/>
    <col collapsed="false" customWidth="true" hidden="false" outlineLevel="0" max="13" min="13" style="17" width="8.56"/>
  </cols>
  <sheetData>
    <row r="1" customFormat="false" ht="12.75" hidden="false" customHeight="false" outlineLevel="0" collapsed="false">
      <c r="A1" s="25" t="s">
        <v>79</v>
      </c>
      <c r="B1" s="25"/>
      <c r="C1" s="25"/>
      <c r="D1" s="25"/>
      <c r="E1" s="25"/>
      <c r="F1" s="25"/>
      <c r="G1" s="25"/>
      <c r="H1" s="25"/>
      <c r="I1" s="25"/>
      <c r="J1" s="25"/>
      <c r="K1" s="25"/>
      <c r="L1" s="25"/>
      <c r="M1" s="25"/>
    </row>
    <row r="3" customFormat="false" ht="12.75" hidden="false" customHeight="false" outlineLevel="0" collapsed="false">
      <c r="A3" s="25" t="s">
        <v>80</v>
      </c>
      <c r="B3" s="25"/>
      <c r="C3" s="25"/>
      <c r="D3" s="25"/>
      <c r="E3" s="25"/>
      <c r="F3" s="25"/>
      <c r="G3" s="25"/>
      <c r="H3" s="25"/>
      <c r="I3" s="25"/>
      <c r="J3" s="25"/>
      <c r="K3" s="25"/>
      <c r="L3" s="25"/>
      <c r="M3" s="25"/>
    </row>
    <row r="4" customFormat="false" ht="12.75" hidden="false" customHeight="false" outlineLevel="0" collapsed="false">
      <c r="A4" s="25"/>
      <c r="B4" s="25"/>
      <c r="C4" s="25"/>
      <c r="D4" s="25"/>
      <c r="E4" s="25"/>
      <c r="F4" s="25"/>
      <c r="G4" s="25"/>
      <c r="H4" s="25"/>
      <c r="I4" s="25"/>
      <c r="J4" s="25"/>
      <c r="K4" s="25"/>
      <c r="L4" s="25"/>
      <c r="M4" s="25"/>
    </row>
    <row r="5" customFormat="false" ht="12.75" hidden="false" customHeight="false" outlineLevel="0" collapsed="false">
      <c r="E5" s="63"/>
      <c r="I5" s="63"/>
    </row>
    <row r="6" customFormat="false" ht="12.75" hidden="false" customHeight="false" outlineLevel="0" collapsed="false">
      <c r="E6" s="63"/>
      <c r="I6" s="63"/>
      <c r="M6" s="29" t="s">
        <v>37</v>
      </c>
    </row>
    <row r="7" customFormat="false" ht="12.75" hidden="false" customHeight="false" outlineLevel="0" collapsed="false">
      <c r="A7" s="64" t="s">
        <v>81</v>
      </c>
      <c r="B7" s="65" t="n">
        <v>2009</v>
      </c>
      <c r="C7" s="65"/>
      <c r="D7" s="65"/>
      <c r="E7" s="65"/>
      <c r="F7" s="65" t="n">
        <v>2010</v>
      </c>
      <c r="G7" s="65"/>
      <c r="H7" s="65"/>
      <c r="I7" s="65"/>
      <c r="J7" s="65" t="n">
        <v>2011</v>
      </c>
      <c r="K7" s="65"/>
      <c r="L7" s="65"/>
      <c r="M7" s="65"/>
    </row>
    <row r="8" customFormat="false" ht="12.75" hidden="false" customHeight="false" outlineLevel="0" collapsed="false">
      <c r="A8" s="64"/>
      <c r="B8" s="66" t="s">
        <v>82</v>
      </c>
      <c r="C8" s="64" t="s">
        <v>83</v>
      </c>
      <c r="D8" s="67" t="s">
        <v>84</v>
      </c>
      <c r="E8" s="66" t="s">
        <v>85</v>
      </c>
      <c r="F8" s="66" t="s">
        <v>82</v>
      </c>
      <c r="G8" s="64" t="s">
        <v>83</v>
      </c>
      <c r="H8" s="67" t="s">
        <v>84</v>
      </c>
      <c r="I8" s="66" t="s">
        <v>85</v>
      </c>
      <c r="J8" s="66" t="s">
        <v>82</v>
      </c>
      <c r="K8" s="64" t="s">
        <v>83</v>
      </c>
      <c r="L8" s="67" t="s">
        <v>84</v>
      </c>
      <c r="M8" s="66" t="s">
        <v>85</v>
      </c>
    </row>
    <row r="9" customFormat="false" ht="12.75" hidden="false" customHeight="true" outlineLevel="0" collapsed="false">
      <c r="A9" s="64"/>
      <c r="B9" s="68" t="s">
        <v>86</v>
      </c>
      <c r="C9" s="64"/>
      <c r="D9" s="67"/>
      <c r="E9" s="68" t="s">
        <v>87</v>
      </c>
      <c r="F9" s="68" t="s">
        <v>86</v>
      </c>
      <c r="G9" s="64"/>
      <c r="H9" s="67"/>
      <c r="I9" s="68" t="s">
        <v>87</v>
      </c>
      <c r="J9" s="68" t="s">
        <v>86</v>
      </c>
      <c r="K9" s="64"/>
      <c r="L9" s="67"/>
      <c r="M9" s="68" t="s">
        <v>87</v>
      </c>
    </row>
    <row r="10" customFormat="false" ht="15.95" hidden="false" customHeight="true" outlineLevel="0" collapsed="false">
      <c r="A10" s="69" t="s">
        <v>88</v>
      </c>
      <c r="B10" s="70" t="n">
        <v>8</v>
      </c>
      <c r="C10" s="70" t="n">
        <v>1935.353</v>
      </c>
      <c r="D10" s="71"/>
      <c r="E10" s="72" t="n">
        <v>60.4458748920527</v>
      </c>
      <c r="F10" s="70" t="n">
        <v>8</v>
      </c>
      <c r="G10" s="70" t="n">
        <v>2008.71</v>
      </c>
      <c r="H10" s="72" t="n">
        <v>3.79036795871348</v>
      </c>
      <c r="I10" s="72" t="n">
        <v>63.1811670922339</v>
      </c>
      <c r="J10" s="73" t="n">
        <v>8</v>
      </c>
      <c r="K10" s="70" t="n">
        <v>1928.537</v>
      </c>
      <c r="L10" s="72" t="n">
        <v>-3.99126802773919</v>
      </c>
      <c r="M10" s="72" t="n">
        <v>63.2865379629903</v>
      </c>
    </row>
    <row r="11" customFormat="false" ht="15.95" hidden="false" customHeight="true" outlineLevel="0" collapsed="false">
      <c r="A11" s="74" t="s">
        <v>89</v>
      </c>
      <c r="B11" s="75" t="n">
        <v>6</v>
      </c>
      <c r="C11" s="75" t="n">
        <v>488.861</v>
      </c>
      <c r="D11" s="76"/>
      <c r="E11" s="77" t="n">
        <v>15.2683416645975</v>
      </c>
      <c r="F11" s="75" t="n">
        <v>6</v>
      </c>
      <c r="G11" s="75" t="n">
        <v>477.394</v>
      </c>
      <c r="H11" s="77" t="n">
        <v>-2.34565653631604</v>
      </c>
      <c r="I11" s="77" t="n">
        <v>15.0157614005157</v>
      </c>
      <c r="J11" s="78" t="n">
        <v>5</v>
      </c>
      <c r="K11" s="75" t="n">
        <v>380.828</v>
      </c>
      <c r="L11" s="77" t="n">
        <v>-20.2277364189747</v>
      </c>
      <c r="M11" s="77" t="n">
        <v>12.4971860427722</v>
      </c>
    </row>
    <row r="12" customFormat="false" ht="15.95" hidden="false" customHeight="true" outlineLevel="0" collapsed="false">
      <c r="A12" s="74" t="s">
        <v>90</v>
      </c>
      <c r="B12" s="75" t="n">
        <v>29</v>
      </c>
      <c r="C12" s="75" t="n">
        <v>655.815</v>
      </c>
      <c r="D12" s="76"/>
      <c r="E12" s="77" t="n">
        <v>20.4827292190787</v>
      </c>
      <c r="F12" s="75" t="n">
        <v>27</v>
      </c>
      <c r="G12" s="75" t="n">
        <v>574.123</v>
      </c>
      <c r="H12" s="77" t="n">
        <v>-12.4565616827916</v>
      </c>
      <c r="I12" s="77" t="n">
        <v>18.0582369752202</v>
      </c>
      <c r="J12" s="78" t="n">
        <v>27</v>
      </c>
      <c r="K12" s="75" t="n">
        <v>619.359</v>
      </c>
      <c r="L12" s="77" t="n">
        <v>7.87914784810919</v>
      </c>
      <c r="M12" s="77" t="n">
        <v>20.3247782470441</v>
      </c>
    </row>
    <row r="13" customFormat="false" ht="15.95" hidden="false" customHeight="true" outlineLevel="0" collapsed="false">
      <c r="A13" s="79" t="s">
        <v>91</v>
      </c>
      <c r="B13" s="80" t="n">
        <v>60</v>
      </c>
      <c r="C13" s="80" t="n">
        <v>121.766</v>
      </c>
      <c r="D13" s="76"/>
      <c r="E13" s="81" t="n">
        <v>3.80305422427107</v>
      </c>
      <c r="F13" s="80" t="n">
        <v>55</v>
      </c>
      <c r="G13" s="80" t="n">
        <v>119.059</v>
      </c>
      <c r="H13" s="81" t="n">
        <v>-2.22311646929357</v>
      </c>
      <c r="I13" s="81" t="n">
        <v>3.74483453203015</v>
      </c>
      <c r="J13" s="82" t="n">
        <v>50</v>
      </c>
      <c r="K13" s="80" t="n">
        <v>118.586</v>
      </c>
      <c r="L13" s="81" t="n">
        <v>-0.397282019838907</v>
      </c>
      <c r="M13" s="81" t="n">
        <v>3.89149774719343</v>
      </c>
    </row>
    <row r="14" customFormat="false" ht="15.95" hidden="false" customHeight="true" outlineLevel="0" collapsed="false">
      <c r="A14" s="83" t="s">
        <v>92</v>
      </c>
      <c r="B14" s="84" t="n">
        <v>103</v>
      </c>
      <c r="C14" s="84" t="n">
        <v>3201.795</v>
      </c>
      <c r="D14" s="85"/>
      <c r="E14" s="86" t="n">
        <v>100</v>
      </c>
      <c r="F14" s="84" t="n">
        <v>96</v>
      </c>
      <c r="G14" s="84" t="n">
        <v>3179.286</v>
      </c>
      <c r="H14" s="86" t="n">
        <v>-0.703011904259954</v>
      </c>
      <c r="I14" s="86" t="n">
        <v>100</v>
      </c>
      <c r="J14" s="84" t="n">
        <v>90</v>
      </c>
      <c r="K14" s="84" t="n">
        <v>3047.31</v>
      </c>
      <c r="L14" s="86" t="n">
        <v>-4.15112072333223</v>
      </c>
      <c r="M14" s="86" t="n">
        <v>100</v>
      </c>
    </row>
    <row r="15" customFormat="false" ht="15.95" hidden="false" customHeight="true" outlineLevel="0" collapsed="false">
      <c r="A15" s="87"/>
      <c r="B15" s="88"/>
      <c r="C15" s="88"/>
      <c r="D15" s="89"/>
      <c r="E15" s="90"/>
      <c r="F15" s="88"/>
      <c r="G15" s="88"/>
      <c r="H15" s="90"/>
      <c r="I15" s="90"/>
      <c r="J15" s="88"/>
      <c r="K15" s="88"/>
      <c r="L15" s="90"/>
      <c r="M15" s="90"/>
    </row>
    <row r="16" customFormat="false" ht="12.75" hidden="false" customHeight="false" outlineLevel="0" collapsed="false">
      <c r="A16" s="91"/>
      <c r="B16" s="92"/>
      <c r="C16" s="92"/>
      <c r="D16" s="92"/>
      <c r="E16" s="92"/>
      <c r="F16" s="92"/>
      <c r="G16" s="92"/>
      <c r="H16" s="92"/>
      <c r="I16" s="92"/>
      <c r="J16" s="92"/>
      <c r="K16" s="92"/>
      <c r="L16" s="92"/>
      <c r="M16" s="92"/>
    </row>
    <row r="17" customFormat="false" ht="12.75" hidden="false" customHeight="false" outlineLevel="0" collapsed="false">
      <c r="A17" s="93" t="s">
        <v>81</v>
      </c>
      <c r="B17" s="65" t="n">
        <v>2012</v>
      </c>
      <c r="C17" s="65"/>
      <c r="D17" s="65"/>
      <c r="E17" s="65"/>
      <c r="F17" s="65" t="n">
        <v>2013</v>
      </c>
      <c r="G17" s="65"/>
      <c r="H17" s="65"/>
      <c r="I17" s="65"/>
      <c r="J17" s="65" t="n">
        <v>2014</v>
      </c>
      <c r="K17" s="65"/>
      <c r="L17" s="65"/>
      <c r="M17" s="65"/>
    </row>
    <row r="18" customFormat="false" ht="12.75" hidden="false" customHeight="false" outlineLevel="0" collapsed="false">
      <c r="A18" s="93"/>
      <c r="B18" s="66" t="s">
        <v>82</v>
      </c>
      <c r="C18" s="64" t="s">
        <v>83</v>
      </c>
      <c r="D18" s="67" t="s">
        <v>84</v>
      </c>
      <c r="E18" s="66" t="s">
        <v>85</v>
      </c>
      <c r="F18" s="66" t="s">
        <v>82</v>
      </c>
      <c r="G18" s="64" t="s">
        <v>83</v>
      </c>
      <c r="H18" s="67" t="s">
        <v>84</v>
      </c>
      <c r="I18" s="66" t="s">
        <v>85</v>
      </c>
      <c r="J18" s="66" t="s">
        <v>82</v>
      </c>
      <c r="K18" s="64" t="s">
        <v>83</v>
      </c>
      <c r="L18" s="67" t="s">
        <v>84</v>
      </c>
      <c r="M18" s="66" t="s">
        <v>85</v>
      </c>
    </row>
    <row r="19" customFormat="false" ht="12.75" hidden="false" customHeight="true" outlineLevel="0" collapsed="false">
      <c r="A19" s="93"/>
      <c r="B19" s="68" t="s">
        <v>86</v>
      </c>
      <c r="C19" s="64"/>
      <c r="D19" s="67"/>
      <c r="E19" s="68" t="s">
        <v>87</v>
      </c>
      <c r="F19" s="68" t="s">
        <v>86</v>
      </c>
      <c r="G19" s="64"/>
      <c r="H19" s="67"/>
      <c r="I19" s="68" t="s">
        <v>87</v>
      </c>
      <c r="J19" s="68" t="s">
        <v>86</v>
      </c>
      <c r="K19" s="64"/>
      <c r="L19" s="67"/>
      <c r="M19" s="68" t="s">
        <v>87</v>
      </c>
    </row>
    <row r="20" customFormat="false" ht="15.95" hidden="false" customHeight="true" outlineLevel="0" collapsed="false">
      <c r="A20" s="69" t="s">
        <v>88</v>
      </c>
      <c r="B20" s="73" t="n">
        <v>10</v>
      </c>
      <c r="C20" s="70" t="n">
        <v>2116.369</v>
      </c>
      <c r="D20" s="72" t="n">
        <v>9.73961090712805</v>
      </c>
      <c r="E20" s="72" t="n">
        <v>69.7053355137155</v>
      </c>
      <c r="F20" s="70" t="n">
        <v>10</v>
      </c>
      <c r="G20" s="70" t="n">
        <v>2078.908</v>
      </c>
      <c r="H20" s="72" t="n">
        <v>-1.77005994701304</v>
      </c>
      <c r="I20" s="72" t="n">
        <v>69.8514842669285</v>
      </c>
      <c r="J20" s="73" t="n">
        <v>6</v>
      </c>
      <c r="K20" s="70" t="n">
        <v>1972.072</v>
      </c>
      <c r="L20" s="72" t="n">
        <v>-5.13904415202597</v>
      </c>
      <c r="M20" s="72" t="n">
        <v>66.3204141040749</v>
      </c>
    </row>
    <row r="21" customFormat="false" ht="15.95" hidden="false" customHeight="true" outlineLevel="0" collapsed="false">
      <c r="A21" s="74" t="s">
        <v>89</v>
      </c>
      <c r="B21" s="78" t="n">
        <v>2</v>
      </c>
      <c r="C21" s="75" t="n">
        <v>148.626</v>
      </c>
      <c r="D21" s="77" t="n">
        <v>-60.9729326625143</v>
      </c>
      <c r="E21" s="77" t="n">
        <v>4.89518850260114</v>
      </c>
      <c r="F21" s="75" t="n">
        <v>3</v>
      </c>
      <c r="G21" s="75" t="n">
        <v>202.374</v>
      </c>
      <c r="H21" s="77" t="n">
        <v>36.1632554196439</v>
      </c>
      <c r="I21" s="77" t="n">
        <v>6.7997834810561</v>
      </c>
      <c r="J21" s="78" t="n">
        <v>2</v>
      </c>
      <c r="K21" s="75" t="n">
        <v>166.659</v>
      </c>
      <c r="L21" s="77" t="n">
        <v>-17.648018026031</v>
      </c>
      <c r="M21" s="77" t="n">
        <v>5.60471113335163</v>
      </c>
    </row>
    <row r="22" customFormat="false" ht="15.95" hidden="false" customHeight="true" outlineLevel="0" collapsed="false">
      <c r="A22" s="74" t="s">
        <v>90</v>
      </c>
      <c r="B22" s="78" t="n">
        <v>27</v>
      </c>
      <c r="C22" s="75" t="n">
        <v>643.569</v>
      </c>
      <c r="D22" s="77" t="n">
        <v>3.90887998721257</v>
      </c>
      <c r="E22" s="77" t="n">
        <v>21.1967729026585</v>
      </c>
      <c r="F22" s="75" t="n">
        <v>25</v>
      </c>
      <c r="G22" s="75" t="n">
        <v>575.304</v>
      </c>
      <c r="H22" s="77" t="n">
        <v>-10.6072542338118</v>
      </c>
      <c r="I22" s="77" t="n">
        <v>19.3302629576205</v>
      </c>
      <c r="J22" s="78" t="n">
        <v>27</v>
      </c>
      <c r="K22" s="75" t="n">
        <v>710.287</v>
      </c>
      <c r="L22" s="77" t="n">
        <v>23.4628996148124</v>
      </c>
      <c r="M22" s="77" t="n">
        <v>23.8868195343482</v>
      </c>
    </row>
    <row r="23" customFormat="false" ht="15.95" hidden="false" customHeight="true" outlineLevel="0" collapsed="false">
      <c r="A23" s="79" t="s">
        <v>91</v>
      </c>
      <c r="B23" s="82" t="n">
        <v>48</v>
      </c>
      <c r="C23" s="80" t="n">
        <v>127.601</v>
      </c>
      <c r="D23" s="81" t="n">
        <v>7.60207781694298</v>
      </c>
      <c r="E23" s="81" t="n">
        <v>4.20270308102491</v>
      </c>
      <c r="F23" s="80" t="n">
        <v>48</v>
      </c>
      <c r="G23" s="80" t="n">
        <v>119.597</v>
      </c>
      <c r="H23" s="81" t="n">
        <v>-6.2726781138079</v>
      </c>
      <c r="I23" s="81" t="n">
        <v>4.01846929439487</v>
      </c>
      <c r="J23" s="82" t="n">
        <v>39</v>
      </c>
      <c r="K23" s="80" t="n">
        <v>124.534</v>
      </c>
      <c r="L23" s="81" t="n">
        <v>4.12802996730688</v>
      </c>
      <c r="M23" s="81" t="n">
        <v>4.18805522822537</v>
      </c>
    </row>
    <row r="24" customFormat="false" ht="15.95" hidden="false" customHeight="true" outlineLevel="0" collapsed="false">
      <c r="A24" s="83" t="s">
        <v>92</v>
      </c>
      <c r="B24" s="84" t="n">
        <v>87</v>
      </c>
      <c r="C24" s="84" t="n">
        <v>3036.165</v>
      </c>
      <c r="D24" s="86" t="n">
        <v>-0.365732400051189</v>
      </c>
      <c r="E24" s="86" t="n">
        <v>100</v>
      </c>
      <c r="F24" s="84" t="n">
        <v>86</v>
      </c>
      <c r="G24" s="84" t="n">
        <v>2976.183</v>
      </c>
      <c r="H24" s="86" t="n">
        <v>-1.97558433089111</v>
      </c>
      <c r="I24" s="86" t="n">
        <v>100</v>
      </c>
      <c r="J24" s="84" t="n">
        <v>74</v>
      </c>
      <c r="K24" s="84" t="n">
        <v>2973.552</v>
      </c>
      <c r="L24" s="86" t="n">
        <v>-0.088401822065376</v>
      </c>
      <c r="M24" s="86" t="n">
        <v>100</v>
      </c>
    </row>
    <row r="25" customFormat="false" ht="15.95" hidden="false" customHeight="true" outlineLevel="0" collapsed="false">
      <c r="A25" s="52" t="s">
        <v>47</v>
      </c>
      <c r="B25" s="52"/>
      <c r="C25" s="52"/>
      <c r="D25" s="52"/>
      <c r="E25" s="52"/>
      <c r="F25" s="52"/>
      <c r="G25" s="52"/>
      <c r="H25" s="52"/>
      <c r="I25" s="52"/>
      <c r="J25" s="52"/>
      <c r="K25" s="52"/>
      <c r="L25" s="52"/>
      <c r="M25" s="52"/>
    </row>
    <row r="26" customFormat="false" ht="12.75" hidden="false" customHeight="false" outlineLevel="0" collapsed="false">
      <c r="A26" s="91"/>
      <c r="B26" s="92"/>
      <c r="C26" s="92"/>
      <c r="D26" s="92"/>
      <c r="E26" s="92"/>
      <c r="F26" s="92"/>
      <c r="G26" s="92"/>
      <c r="H26" s="92"/>
      <c r="I26" s="92"/>
      <c r="J26" s="92"/>
      <c r="K26" s="92"/>
      <c r="L26" s="92"/>
      <c r="M26" s="92"/>
    </row>
    <row r="27" customFormat="false" ht="12.75" hidden="false" customHeight="false" outlineLevel="0" collapsed="false">
      <c r="A27" s="94"/>
      <c r="B27" s="94"/>
      <c r="C27" s="94"/>
      <c r="D27" s="94"/>
      <c r="E27" s="94"/>
      <c r="F27" s="94"/>
      <c r="G27" s="94"/>
      <c r="H27" s="94"/>
      <c r="I27" s="94"/>
      <c r="J27" s="94"/>
      <c r="K27" s="94"/>
      <c r="L27" s="94"/>
      <c r="M27" s="94"/>
    </row>
    <row r="28" customFormat="false" ht="12.75" hidden="false" customHeight="false" outlineLevel="0" collapsed="false">
      <c r="A28" s="95"/>
      <c r="B28" s="96"/>
    </row>
    <row r="30" customFormat="false" ht="12.75" hidden="false" customHeight="false" outlineLevel="0" collapsed="false">
      <c r="A30" s="94"/>
      <c r="B30" s="94"/>
      <c r="C30" s="94"/>
      <c r="D30" s="94"/>
      <c r="E30" s="94"/>
      <c r="F30" s="94"/>
      <c r="G30" s="94"/>
      <c r="H30" s="94"/>
      <c r="I30" s="94"/>
      <c r="J30" s="94"/>
      <c r="K30" s="94"/>
      <c r="L30" s="94"/>
      <c r="M30" s="94"/>
    </row>
    <row r="31" customFormat="false" ht="12.75" hidden="false" customHeight="false" outlineLevel="0" collapsed="false">
      <c r="A31" s="95"/>
      <c r="B31" s="96"/>
    </row>
    <row r="32" customFormat="false" ht="12.75" hidden="false" customHeight="false" outlineLevel="0" collapsed="false">
      <c r="A32" s="94"/>
      <c r="B32" s="94"/>
      <c r="C32" s="94"/>
      <c r="D32" s="94"/>
      <c r="E32" s="94"/>
      <c r="F32" s="94"/>
      <c r="G32" s="94"/>
      <c r="H32" s="94"/>
      <c r="I32" s="94"/>
      <c r="J32" s="94"/>
      <c r="K32" s="94"/>
      <c r="L32" s="94"/>
      <c r="M32" s="94"/>
    </row>
    <row r="33" customFormat="false" ht="12.75" hidden="false" customHeight="false" outlineLevel="0" collapsed="false">
      <c r="A33" s="95"/>
      <c r="B33" s="96"/>
    </row>
    <row r="35" customFormat="false" ht="12.75" hidden="false" customHeight="false" outlineLevel="0" collapsed="false">
      <c r="A35" s="94"/>
      <c r="B35" s="94"/>
      <c r="C35" s="94"/>
      <c r="D35" s="94"/>
      <c r="E35" s="94"/>
      <c r="F35" s="94"/>
      <c r="G35" s="94"/>
      <c r="H35" s="94"/>
      <c r="I35" s="94"/>
      <c r="J35" s="94"/>
      <c r="K35" s="94"/>
      <c r="L35" s="94"/>
      <c r="M35" s="94"/>
    </row>
    <row r="36" customFormat="false" ht="12.75" hidden="false" customHeight="false" outlineLevel="0" collapsed="false">
      <c r="A36" s="95"/>
      <c r="B36" s="96"/>
    </row>
  </sheetData>
  <mergeCells count="28">
    <mergeCell ref="A1:M1"/>
    <mergeCell ref="A3:M3"/>
    <mergeCell ref="A4:M4"/>
    <mergeCell ref="A7:A9"/>
    <mergeCell ref="B7:E7"/>
    <mergeCell ref="F7:I7"/>
    <mergeCell ref="J7:M7"/>
    <mergeCell ref="C8:C9"/>
    <mergeCell ref="D8:D9"/>
    <mergeCell ref="G8:G9"/>
    <mergeCell ref="H8:H9"/>
    <mergeCell ref="K8:K9"/>
    <mergeCell ref="L8:L9"/>
    <mergeCell ref="A17:A19"/>
    <mergeCell ref="B17:E17"/>
    <mergeCell ref="F17:I17"/>
    <mergeCell ref="J17:M17"/>
    <mergeCell ref="C18:C19"/>
    <mergeCell ref="D18:D19"/>
    <mergeCell ref="G18:G19"/>
    <mergeCell ref="H18:H19"/>
    <mergeCell ref="K18:K19"/>
    <mergeCell ref="L18:L19"/>
    <mergeCell ref="A25:M25"/>
    <mergeCell ref="A27:M27"/>
    <mergeCell ref="A30:M30"/>
    <mergeCell ref="A32:M32"/>
    <mergeCell ref="A35:M3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95" width="16.42"/>
    <col collapsed="false" customWidth="false" hidden="false" outlineLevel="0" max="2" min="2" style="97" width="9.14"/>
    <col collapsed="false" customWidth="true" hidden="false" outlineLevel="0" max="3" min="3" style="95" width="9.7"/>
    <col collapsed="false" customWidth="false" hidden="false" outlineLevel="0" max="4" min="4" style="95" width="9.14"/>
    <col collapsed="false" customWidth="true" hidden="false" outlineLevel="0" max="5" min="5" style="95" width="16.13"/>
    <col collapsed="false" customWidth="true" hidden="false" outlineLevel="0" max="6" min="6" style="97" width="8.99"/>
    <col collapsed="false" customWidth="true" hidden="false" outlineLevel="0" max="7" min="7" style="95" width="9.7"/>
    <col collapsed="false" customWidth="false" hidden="false" outlineLevel="0" max="8" min="8" style="95" width="9.14"/>
    <col collapsed="false" customWidth="true" hidden="false" outlineLevel="0" max="9" min="9" style="95" width="16.28"/>
    <col collapsed="false" customWidth="false" hidden="false" outlineLevel="0" max="10" min="10" style="95" width="9.14"/>
    <col collapsed="false" customWidth="true" hidden="false" outlineLevel="0" max="11" min="11" style="95" width="9.7"/>
    <col collapsed="false" customWidth="true" hidden="false" outlineLevel="0" max="12" min="12" style="95" width="10.85"/>
    <col collapsed="false" customWidth="true" hidden="false" outlineLevel="0" max="13" min="13" style="98" width="34.99"/>
    <col collapsed="false" customWidth="true" hidden="false" outlineLevel="0" max="14" min="14" style="99" width="8.99"/>
    <col collapsed="false" customWidth="false" hidden="false" outlineLevel="0" max="15" min="15" style="98" width="9.14"/>
    <col collapsed="false" customWidth="true" hidden="false" outlineLevel="0" max="16" min="16" style="98" width="11.42"/>
    <col collapsed="false" customWidth="false" hidden="false" outlineLevel="0" max="18" min="17" style="98" width="9.14"/>
    <col collapsed="false" customWidth="true" hidden="false" outlineLevel="0" max="19" min="19" style="98" width="11.42"/>
    <col collapsed="false" customWidth="true" hidden="false" outlineLevel="0" max="20" min="20" style="98" width="13.85"/>
    <col collapsed="false" customWidth="true" hidden="false" outlineLevel="0" max="22" min="21" style="98" width="8.28"/>
    <col collapsed="false" customWidth="true" hidden="false" outlineLevel="0" max="24" min="23" style="98" width="7.85"/>
    <col collapsed="false" customWidth="true" hidden="false" outlineLevel="0" max="25" min="25" style="98" width="8.28"/>
    <col collapsed="false" customWidth="true" hidden="false" outlineLevel="0" max="27" min="26" style="98" width="7.7"/>
    <col collapsed="false" customWidth="true" hidden="false" outlineLevel="0" max="28" min="28" style="98" width="9.28"/>
    <col collapsed="false" customWidth="true" hidden="false" outlineLevel="0" max="30" min="29" style="98" width="7.7"/>
    <col collapsed="false" customWidth="true" hidden="false" outlineLevel="0" max="31" min="31" style="98" width="9.7"/>
    <col collapsed="false" customWidth="true" hidden="false" outlineLevel="0" max="32" min="32" style="98" width="7.7"/>
    <col collapsed="false" customWidth="true" hidden="false" outlineLevel="0" max="33" min="33" style="98" width="7.85"/>
    <col collapsed="false" customWidth="true" hidden="false" outlineLevel="0" max="34" min="34" style="98" width="9.7"/>
    <col collapsed="false" customWidth="true" hidden="false" outlineLevel="0" max="35" min="35" style="98" width="7.56"/>
    <col collapsed="false" customWidth="true" hidden="false" outlineLevel="0" max="36" min="36" style="98" width="7.42"/>
    <col collapsed="false" customWidth="true" hidden="false" outlineLevel="0" max="37" min="37" style="98" width="9.56"/>
    <col collapsed="false" customWidth="true" hidden="false" outlineLevel="0" max="38" min="38" style="98" width="7.7"/>
    <col collapsed="false" customWidth="false" hidden="false" outlineLevel="0" max="257" min="39" style="98" width="9.14"/>
  </cols>
  <sheetData>
    <row r="1" customFormat="false" ht="12" hidden="false" customHeight="false" outlineLevel="0" collapsed="false">
      <c r="A1" s="100" t="s">
        <v>93</v>
      </c>
      <c r="B1" s="100"/>
      <c r="C1" s="100"/>
      <c r="D1" s="100"/>
      <c r="E1" s="100"/>
      <c r="F1" s="100"/>
      <c r="G1" s="100"/>
      <c r="H1" s="100"/>
      <c r="I1" s="100"/>
      <c r="J1" s="100"/>
      <c r="K1" s="100"/>
      <c r="L1" s="100"/>
    </row>
    <row r="2" customFormat="false" ht="12" hidden="false" customHeight="false" outlineLevel="0" collapsed="false">
      <c r="A2" s="100" t="s">
        <v>94</v>
      </c>
      <c r="B2" s="100"/>
      <c r="C2" s="100"/>
      <c r="D2" s="100"/>
      <c r="E2" s="100"/>
      <c r="F2" s="100"/>
      <c r="G2" s="100"/>
      <c r="H2" s="100"/>
      <c r="I2" s="100"/>
      <c r="J2" s="100"/>
      <c r="K2" s="100"/>
      <c r="L2" s="100"/>
      <c r="T2" s="101"/>
      <c r="W2" s="102"/>
    </row>
    <row r="3" customFormat="false" ht="9.75" hidden="false" customHeight="true" outlineLevel="0" collapsed="false"/>
    <row r="4" customFormat="false" ht="12.75" hidden="false" customHeight="false" outlineLevel="0" collapsed="false">
      <c r="L4" s="29" t="s">
        <v>37</v>
      </c>
    </row>
    <row r="5" customFormat="false" ht="12.75" hidden="false" customHeight="true" outlineLevel="0" collapsed="false">
      <c r="A5" s="103" t="n">
        <v>2009</v>
      </c>
      <c r="B5" s="103"/>
      <c r="C5" s="103"/>
      <c r="D5" s="103"/>
      <c r="E5" s="103" t="n">
        <v>2010</v>
      </c>
      <c r="F5" s="103"/>
      <c r="G5" s="103"/>
      <c r="H5" s="103"/>
      <c r="I5" s="103" t="n">
        <v>2011</v>
      </c>
      <c r="J5" s="103"/>
      <c r="K5" s="103"/>
      <c r="L5" s="103"/>
      <c r="N5" s="98"/>
    </row>
    <row r="6" s="101" customFormat="true" ht="36" hidden="false" customHeight="false" outlineLevel="0" collapsed="false">
      <c r="A6" s="104" t="s">
        <v>95</v>
      </c>
      <c r="B6" s="105" t="s">
        <v>96</v>
      </c>
      <c r="C6" s="105" t="s">
        <v>83</v>
      </c>
      <c r="D6" s="105" t="s">
        <v>97</v>
      </c>
      <c r="E6" s="104" t="s">
        <v>95</v>
      </c>
      <c r="F6" s="105" t="s">
        <v>96</v>
      </c>
      <c r="G6" s="105" t="s">
        <v>83</v>
      </c>
      <c r="H6" s="105" t="s">
        <v>97</v>
      </c>
      <c r="I6" s="104" t="s">
        <v>95</v>
      </c>
      <c r="J6" s="105" t="s">
        <v>96</v>
      </c>
      <c r="K6" s="105" t="s">
        <v>83</v>
      </c>
      <c r="L6" s="105" t="s">
        <v>97</v>
      </c>
    </row>
    <row r="7" customFormat="false" ht="12" hidden="false" customHeight="true" outlineLevel="0" collapsed="false">
      <c r="A7" s="106" t="s">
        <v>98</v>
      </c>
      <c r="B7" s="107" t="n">
        <v>7</v>
      </c>
      <c r="C7" s="108" t="n">
        <v>792</v>
      </c>
      <c r="D7" s="109" t="n">
        <v>24.9134948096886</v>
      </c>
      <c r="E7" s="110" t="s">
        <v>98</v>
      </c>
      <c r="F7" s="111" t="n">
        <v>7</v>
      </c>
      <c r="G7" s="112" t="n">
        <v>790</v>
      </c>
      <c r="H7" s="113" t="n">
        <v>25.9271414506072</v>
      </c>
      <c r="I7" s="106" t="s">
        <v>98</v>
      </c>
      <c r="J7" s="107" t="n">
        <v>6</v>
      </c>
      <c r="K7" s="108" t="n">
        <v>779.726</v>
      </c>
      <c r="L7" s="109" t="n">
        <v>25.6812788501284</v>
      </c>
      <c r="N7" s="98"/>
    </row>
    <row r="8" customFormat="false" ht="12" hidden="false" customHeight="false" outlineLevel="0" collapsed="false">
      <c r="A8" s="106" t="s">
        <v>99</v>
      </c>
      <c r="B8" s="107" t="n">
        <v>9</v>
      </c>
      <c r="C8" s="108" t="n">
        <v>458</v>
      </c>
      <c r="D8" s="109" t="n">
        <v>14.4070462409563</v>
      </c>
      <c r="E8" s="106" t="s">
        <v>99</v>
      </c>
      <c r="F8" s="107" t="n">
        <v>8</v>
      </c>
      <c r="G8" s="108" t="n">
        <v>435</v>
      </c>
      <c r="H8" s="109" t="n">
        <v>14.2763373810305</v>
      </c>
      <c r="I8" s="106" t="s">
        <v>99</v>
      </c>
      <c r="J8" s="107" t="n">
        <v>8</v>
      </c>
      <c r="K8" s="108" t="n">
        <v>417.474</v>
      </c>
      <c r="L8" s="109" t="n">
        <v>13.7500432288759</v>
      </c>
      <c r="N8" s="98"/>
    </row>
    <row r="9" customFormat="false" ht="12" hidden="false" customHeight="false" outlineLevel="0" collapsed="false">
      <c r="A9" s="106" t="s">
        <v>100</v>
      </c>
      <c r="B9" s="107" t="n">
        <v>6</v>
      </c>
      <c r="C9" s="108" t="n">
        <v>383</v>
      </c>
      <c r="D9" s="109" t="n">
        <v>12.0478137779176</v>
      </c>
      <c r="E9" s="106" t="s">
        <v>101</v>
      </c>
      <c r="F9" s="107" t="n">
        <v>6</v>
      </c>
      <c r="G9" s="108" t="n">
        <v>377</v>
      </c>
      <c r="H9" s="109" t="n">
        <v>12.3728257302265</v>
      </c>
      <c r="I9" s="106" t="s">
        <v>101</v>
      </c>
      <c r="J9" s="107" t="n">
        <v>5</v>
      </c>
      <c r="K9" s="108" t="n">
        <v>371.975</v>
      </c>
      <c r="L9" s="109" t="n">
        <v>12.2514751339272</v>
      </c>
      <c r="N9" s="98"/>
    </row>
    <row r="10" customFormat="false" ht="12" hidden="false" customHeight="false" outlineLevel="0" collapsed="false">
      <c r="A10" s="106" t="s">
        <v>101</v>
      </c>
      <c r="B10" s="107" t="n">
        <v>4</v>
      </c>
      <c r="C10" s="108" t="n">
        <v>376</v>
      </c>
      <c r="D10" s="109" t="n">
        <v>11.827618748034</v>
      </c>
      <c r="E10" s="106" t="s">
        <v>100</v>
      </c>
      <c r="F10" s="107" t="n">
        <v>4</v>
      </c>
      <c r="G10" s="108" t="n">
        <v>346</v>
      </c>
      <c r="H10" s="109" t="n">
        <v>11.3554315720381</v>
      </c>
      <c r="I10" s="106" t="s">
        <v>100</v>
      </c>
      <c r="J10" s="107" t="n">
        <v>4</v>
      </c>
      <c r="K10" s="108" t="n">
        <v>328.179</v>
      </c>
      <c r="L10" s="109" t="n">
        <v>10.808997534719</v>
      </c>
      <c r="N10" s="98"/>
    </row>
    <row r="11" customFormat="false" ht="12" hidden="false" customHeight="false" outlineLevel="0" collapsed="false">
      <c r="A11" s="114" t="s">
        <v>102</v>
      </c>
      <c r="B11" s="115" t="n">
        <v>2</v>
      </c>
      <c r="C11" s="108" t="n">
        <v>143</v>
      </c>
      <c r="D11" s="109" t="n">
        <v>4.49826989619377</v>
      </c>
      <c r="E11" s="114" t="s">
        <v>102</v>
      </c>
      <c r="F11" s="115" t="n">
        <v>2</v>
      </c>
      <c r="G11" s="108" t="n">
        <v>141</v>
      </c>
      <c r="H11" s="109" t="n">
        <v>4.62750246143748</v>
      </c>
      <c r="I11" s="114" t="s">
        <v>102</v>
      </c>
      <c r="J11" s="115" t="n">
        <v>4</v>
      </c>
      <c r="K11" s="108" t="n">
        <v>141.246</v>
      </c>
      <c r="L11" s="109" t="n">
        <v>4.65211870896345</v>
      </c>
      <c r="N11" s="98"/>
    </row>
    <row r="12" customFormat="false" ht="12" hidden="false" customHeight="false" outlineLevel="0" collapsed="false">
      <c r="A12" s="114" t="s">
        <v>103</v>
      </c>
      <c r="B12" s="115" t="n">
        <v>7</v>
      </c>
      <c r="C12" s="108" t="n">
        <v>128</v>
      </c>
      <c r="D12" s="109" t="n">
        <v>4.02642340358603</v>
      </c>
      <c r="E12" s="114" t="s">
        <v>103</v>
      </c>
      <c r="F12" s="115" t="n">
        <v>7</v>
      </c>
      <c r="G12" s="108" t="n">
        <v>133</v>
      </c>
      <c r="H12" s="109" t="n">
        <v>4.36494913029209</v>
      </c>
      <c r="I12" s="114" t="s">
        <v>103</v>
      </c>
      <c r="J12" s="115" t="n">
        <v>6</v>
      </c>
      <c r="K12" s="108" t="n">
        <v>131.755</v>
      </c>
      <c r="L12" s="109" t="n">
        <v>4.33952041473372</v>
      </c>
      <c r="N12" s="98"/>
    </row>
    <row r="13" customFormat="false" ht="12" hidden="false" customHeight="false" outlineLevel="0" collapsed="false">
      <c r="A13" s="114" t="s">
        <v>104</v>
      </c>
      <c r="B13" s="115" t="n">
        <v>2</v>
      </c>
      <c r="C13" s="108" t="n">
        <v>125</v>
      </c>
      <c r="D13" s="109" t="n">
        <v>3.93205410506449</v>
      </c>
      <c r="E13" s="114" t="s">
        <v>104</v>
      </c>
      <c r="F13" s="115" t="n">
        <v>2</v>
      </c>
      <c r="G13" s="108" t="n">
        <v>125</v>
      </c>
      <c r="H13" s="109" t="n">
        <v>4.1023957991467</v>
      </c>
      <c r="I13" s="114" t="s">
        <v>104</v>
      </c>
      <c r="J13" s="115" t="n">
        <v>3</v>
      </c>
      <c r="K13" s="108" t="n">
        <v>119.648</v>
      </c>
      <c r="L13" s="109" t="n">
        <v>3.94076079527957</v>
      </c>
      <c r="N13" s="98"/>
    </row>
    <row r="14" customFormat="false" ht="12" hidden="false" customHeight="false" outlineLevel="0" collapsed="false">
      <c r="A14" s="116" t="s">
        <v>105</v>
      </c>
      <c r="B14" s="117" t="n">
        <v>2</v>
      </c>
      <c r="C14" s="118" t="n">
        <v>104</v>
      </c>
      <c r="D14" s="119" t="n">
        <v>3.27146901541365</v>
      </c>
      <c r="E14" s="116" t="s">
        <v>106</v>
      </c>
      <c r="F14" s="117" t="n">
        <v>1</v>
      </c>
      <c r="G14" s="118" t="n">
        <v>100</v>
      </c>
      <c r="H14" s="119" t="n">
        <v>3.28191663931736</v>
      </c>
      <c r="I14" s="116" t="s">
        <v>106</v>
      </c>
      <c r="J14" s="117" t="n">
        <v>1</v>
      </c>
      <c r="K14" s="118" t="n">
        <v>107.041</v>
      </c>
      <c r="L14" s="119" t="n">
        <v>3.52553303262504</v>
      </c>
      <c r="N14" s="98"/>
    </row>
    <row r="15" s="101" customFormat="true" ht="12" hidden="false" customHeight="false" outlineLevel="0" collapsed="false">
      <c r="A15" s="120" t="s">
        <v>107</v>
      </c>
      <c r="B15" s="121" t="n">
        <v>39</v>
      </c>
      <c r="C15" s="122" t="n">
        <v>2509</v>
      </c>
      <c r="D15" s="123" t="n">
        <v>78.9241899968544</v>
      </c>
      <c r="E15" s="120" t="s">
        <v>107</v>
      </c>
      <c r="F15" s="121" t="n">
        <v>37</v>
      </c>
      <c r="G15" s="122" t="n">
        <v>2447</v>
      </c>
      <c r="H15" s="123" t="n">
        <v>80.3085001640958</v>
      </c>
      <c r="I15" s="120" t="s">
        <v>107</v>
      </c>
      <c r="J15" s="121" t="n">
        <v>37</v>
      </c>
      <c r="K15" s="122" t="n">
        <v>2397.044</v>
      </c>
      <c r="L15" s="123" t="n">
        <v>78.9497276992522</v>
      </c>
    </row>
    <row r="16" customFormat="false" ht="12" hidden="false" customHeight="false" outlineLevel="0" collapsed="false">
      <c r="A16" s="124" t="s">
        <v>108</v>
      </c>
      <c r="B16" s="125" t="n">
        <v>57</v>
      </c>
      <c r="C16" s="112" t="n">
        <v>670</v>
      </c>
      <c r="D16" s="113" t="n">
        <v>21.0758100031456</v>
      </c>
      <c r="E16" s="124" t="s">
        <v>108</v>
      </c>
      <c r="F16" s="125" t="n">
        <v>53</v>
      </c>
      <c r="G16" s="112" t="n">
        <v>600</v>
      </c>
      <c r="H16" s="113" t="n">
        <v>19.6914998359042</v>
      </c>
      <c r="I16" s="124" t="s">
        <v>108</v>
      </c>
      <c r="J16" s="125" t="n">
        <v>50</v>
      </c>
      <c r="K16" s="112" t="n">
        <v>639.120999999999</v>
      </c>
      <c r="L16" s="113" t="n">
        <v>21.0502723007478</v>
      </c>
      <c r="N16" s="98"/>
    </row>
    <row r="17" customFormat="false" ht="12" hidden="false" customHeight="false" outlineLevel="0" collapsed="false">
      <c r="A17" s="126" t="s">
        <v>109</v>
      </c>
      <c r="B17" s="127" t="n">
        <v>96</v>
      </c>
      <c r="C17" s="128" t="n">
        <v>3179</v>
      </c>
      <c r="D17" s="129" t="n">
        <v>100</v>
      </c>
      <c r="E17" s="126" t="s">
        <v>109</v>
      </c>
      <c r="F17" s="127" t="n">
        <v>90</v>
      </c>
      <c r="G17" s="128" t="n">
        <v>3047</v>
      </c>
      <c r="H17" s="129" t="n">
        <v>100</v>
      </c>
      <c r="I17" s="126" t="s">
        <v>109</v>
      </c>
      <c r="J17" s="127" t="n">
        <v>87</v>
      </c>
      <c r="K17" s="128" t="n">
        <v>3036.165</v>
      </c>
      <c r="L17" s="129" t="n">
        <v>100</v>
      </c>
      <c r="N17" s="98"/>
    </row>
    <row r="18" customFormat="false" ht="9" hidden="false" customHeight="true" outlineLevel="0" collapsed="false">
      <c r="A18" s="130"/>
      <c r="B18" s="131"/>
      <c r="C18" s="130"/>
      <c r="D18" s="130"/>
      <c r="E18" s="130"/>
      <c r="F18" s="131"/>
      <c r="G18" s="130"/>
      <c r="H18" s="130"/>
      <c r="I18" s="130"/>
      <c r="J18" s="130"/>
      <c r="K18" s="130"/>
      <c r="L18" s="130"/>
    </row>
    <row r="19" customFormat="false" ht="12" hidden="false" customHeight="false" outlineLevel="0" collapsed="false">
      <c r="A19" s="103" t="n">
        <v>2012</v>
      </c>
      <c r="B19" s="103"/>
      <c r="C19" s="103"/>
      <c r="D19" s="103"/>
      <c r="E19" s="103" t="n">
        <v>2013</v>
      </c>
      <c r="F19" s="103"/>
      <c r="G19" s="103"/>
      <c r="H19" s="103"/>
      <c r="I19" s="103" t="n">
        <v>2014</v>
      </c>
      <c r="J19" s="103"/>
      <c r="K19" s="103"/>
      <c r="L19" s="103"/>
      <c r="N19" s="98"/>
    </row>
    <row r="20" s="101" customFormat="true" ht="36" hidden="false" customHeight="false" outlineLevel="0" collapsed="false">
      <c r="A20" s="104" t="s">
        <v>95</v>
      </c>
      <c r="B20" s="105" t="s">
        <v>96</v>
      </c>
      <c r="C20" s="105" t="s">
        <v>83</v>
      </c>
      <c r="D20" s="105" t="s">
        <v>97</v>
      </c>
      <c r="E20" s="104" t="s">
        <v>95</v>
      </c>
      <c r="F20" s="105" t="s">
        <v>96</v>
      </c>
      <c r="G20" s="105" t="s">
        <v>83</v>
      </c>
      <c r="H20" s="105" t="s">
        <v>97</v>
      </c>
      <c r="I20" s="104" t="s">
        <v>95</v>
      </c>
      <c r="J20" s="105" t="s">
        <v>96</v>
      </c>
      <c r="K20" s="105" t="s">
        <v>83</v>
      </c>
      <c r="L20" s="105" t="s">
        <v>97</v>
      </c>
    </row>
    <row r="21" customFormat="false" ht="12.75" hidden="false" customHeight="false" outlineLevel="0" collapsed="false">
      <c r="A21" s="110" t="s">
        <v>98</v>
      </c>
      <c r="B21" s="111" t="n">
        <v>6</v>
      </c>
      <c r="C21" s="112" t="n">
        <v>774</v>
      </c>
      <c r="D21" s="113" t="n">
        <v>26.008064516129</v>
      </c>
      <c r="E21" s="110" t="s">
        <v>101</v>
      </c>
      <c r="F21" s="111" t="n">
        <v>13</v>
      </c>
      <c r="G21" s="112" t="n">
        <v>761</v>
      </c>
      <c r="H21" s="113" t="n">
        <v>25.7268424611224</v>
      </c>
      <c r="I21" s="110" t="s">
        <v>101</v>
      </c>
      <c r="J21" s="111" t="n">
        <v>9</v>
      </c>
      <c r="K21" s="112" t="n">
        <v>742</v>
      </c>
      <c r="L21" s="113" t="n">
        <v>24.9495628782784</v>
      </c>
      <c r="M21" s="0"/>
      <c r="N21" s="0"/>
      <c r="O21" s="0"/>
    </row>
    <row r="22" customFormat="false" ht="12.75" hidden="false" customHeight="false" outlineLevel="0" collapsed="false">
      <c r="A22" s="106" t="s">
        <v>101</v>
      </c>
      <c r="B22" s="107" t="n">
        <v>13</v>
      </c>
      <c r="C22" s="108" t="n">
        <v>773</v>
      </c>
      <c r="D22" s="109" t="n">
        <v>25.9744623655914</v>
      </c>
      <c r="E22" s="106" t="s">
        <v>98</v>
      </c>
      <c r="F22" s="107" t="n">
        <v>6</v>
      </c>
      <c r="G22" s="108" t="n">
        <v>761</v>
      </c>
      <c r="H22" s="109" t="n">
        <v>25.7268424611224</v>
      </c>
      <c r="I22" s="106" t="s">
        <v>98</v>
      </c>
      <c r="J22" s="107" t="n">
        <v>5</v>
      </c>
      <c r="K22" s="108" t="n">
        <v>701</v>
      </c>
      <c r="L22" s="109" t="n">
        <v>23.5709482178884</v>
      </c>
      <c r="M22" s="0"/>
      <c r="N22" s="0"/>
      <c r="O22" s="0"/>
    </row>
    <row r="23" customFormat="false" ht="12.75" hidden="false" customHeight="false" outlineLevel="0" collapsed="false">
      <c r="A23" s="106" t="s">
        <v>100</v>
      </c>
      <c r="B23" s="107" t="n">
        <v>3</v>
      </c>
      <c r="C23" s="108" t="n">
        <v>327</v>
      </c>
      <c r="D23" s="109" t="n">
        <v>10.9879032258065</v>
      </c>
      <c r="E23" s="106" t="s">
        <v>100</v>
      </c>
      <c r="F23" s="107" t="n">
        <v>4</v>
      </c>
      <c r="G23" s="108" t="n">
        <v>332</v>
      </c>
      <c r="H23" s="109" t="n">
        <v>11.2237998647735</v>
      </c>
      <c r="I23" s="106" t="s">
        <v>100</v>
      </c>
      <c r="J23" s="107" t="n">
        <v>3</v>
      </c>
      <c r="K23" s="108" t="n">
        <v>335</v>
      </c>
      <c r="L23" s="109" t="n">
        <v>11.2642905178211</v>
      </c>
      <c r="M23" s="0"/>
      <c r="N23" s="0"/>
      <c r="O23" s="0"/>
    </row>
    <row r="24" customFormat="false" ht="12.75" hidden="false" customHeight="false" outlineLevel="0" collapsed="false">
      <c r="A24" s="106" t="s">
        <v>102</v>
      </c>
      <c r="B24" s="107" t="n">
        <v>2</v>
      </c>
      <c r="C24" s="108" t="n">
        <v>136</v>
      </c>
      <c r="D24" s="109" t="n">
        <v>4.56989247311828</v>
      </c>
      <c r="E24" s="106" t="s">
        <v>104</v>
      </c>
      <c r="F24" s="107" t="n">
        <v>2</v>
      </c>
      <c r="G24" s="108" t="n">
        <v>147</v>
      </c>
      <c r="H24" s="109" t="n">
        <v>4.96957403651116</v>
      </c>
      <c r="I24" s="114" t="s">
        <v>103</v>
      </c>
      <c r="J24" s="107" t="n">
        <v>6</v>
      </c>
      <c r="K24" s="108" t="n">
        <v>195</v>
      </c>
      <c r="L24" s="109" t="n">
        <v>6.55682582380632</v>
      </c>
      <c r="M24" s="0"/>
      <c r="N24" s="0"/>
      <c r="O24" s="0"/>
    </row>
    <row r="25" customFormat="false" ht="12.75" hidden="false" customHeight="false" outlineLevel="0" collapsed="false">
      <c r="A25" s="114" t="s">
        <v>103</v>
      </c>
      <c r="B25" s="115" t="n">
        <v>7</v>
      </c>
      <c r="C25" s="108" t="n">
        <v>125</v>
      </c>
      <c r="D25" s="109" t="n">
        <v>4.2002688172043</v>
      </c>
      <c r="E25" s="114" t="s">
        <v>103</v>
      </c>
      <c r="F25" s="115" t="n">
        <v>6</v>
      </c>
      <c r="G25" s="108" t="n">
        <v>136</v>
      </c>
      <c r="H25" s="109" t="n">
        <v>4.59770114942529</v>
      </c>
      <c r="I25" s="106" t="s">
        <v>104</v>
      </c>
      <c r="J25" s="115" t="n">
        <v>2</v>
      </c>
      <c r="K25" s="108" t="n">
        <v>158</v>
      </c>
      <c r="L25" s="109" t="n">
        <v>5.31271015467384</v>
      </c>
      <c r="M25" s="0"/>
      <c r="N25" s="0"/>
      <c r="O25" s="0"/>
    </row>
    <row r="26" customFormat="false" ht="12.75" hidden="false" customHeight="false" outlineLevel="0" collapsed="false">
      <c r="A26" s="114" t="s">
        <v>104</v>
      </c>
      <c r="B26" s="115" t="n">
        <v>1</v>
      </c>
      <c r="C26" s="108" t="n">
        <v>118</v>
      </c>
      <c r="D26" s="109" t="n">
        <v>3.96505376344086</v>
      </c>
      <c r="E26" s="114" t="s">
        <v>102</v>
      </c>
      <c r="F26" s="115" t="n">
        <v>2</v>
      </c>
      <c r="G26" s="108" t="n">
        <v>134</v>
      </c>
      <c r="H26" s="109" t="n">
        <v>4.53008789722786</v>
      </c>
      <c r="I26" s="114" t="s">
        <v>102</v>
      </c>
      <c r="J26" s="115" t="n">
        <v>2</v>
      </c>
      <c r="K26" s="108" t="n">
        <v>134</v>
      </c>
      <c r="L26" s="109" t="n">
        <v>4.50571620712845</v>
      </c>
      <c r="M26" s="0"/>
      <c r="N26" s="0"/>
      <c r="O26" s="0"/>
    </row>
    <row r="27" customFormat="false" ht="12.75" hidden="false" customHeight="false" outlineLevel="0" collapsed="false">
      <c r="A27" s="114" t="s">
        <v>106</v>
      </c>
      <c r="B27" s="115" t="n">
        <v>1</v>
      </c>
      <c r="C27" s="108" t="n">
        <v>101</v>
      </c>
      <c r="D27" s="109" t="n">
        <v>3.39381720430108</v>
      </c>
      <c r="E27" s="132"/>
      <c r="F27" s="132"/>
      <c r="G27" s="132"/>
      <c r="H27" s="132"/>
      <c r="I27" s="132"/>
      <c r="J27" s="132"/>
      <c r="K27" s="132"/>
      <c r="L27" s="132"/>
      <c r="M27" s="0"/>
      <c r="N27" s="0"/>
      <c r="O27" s="0"/>
    </row>
    <row r="28" customFormat="false" ht="12" hidden="false" customHeight="false" outlineLevel="0" collapsed="false">
      <c r="A28" s="133"/>
      <c r="B28" s="133"/>
      <c r="C28" s="133"/>
      <c r="D28" s="133"/>
      <c r="E28" s="133"/>
      <c r="F28" s="133"/>
      <c r="G28" s="133"/>
      <c r="H28" s="133"/>
      <c r="I28" s="133"/>
      <c r="J28" s="133"/>
      <c r="K28" s="133"/>
      <c r="L28" s="133"/>
      <c r="N28" s="98"/>
    </row>
    <row r="29" s="101" customFormat="true" ht="12" hidden="false" customHeight="false" outlineLevel="0" collapsed="false">
      <c r="A29" s="120" t="s">
        <v>107</v>
      </c>
      <c r="B29" s="121" t="n">
        <v>33</v>
      </c>
      <c r="C29" s="122" t="n">
        <v>2354</v>
      </c>
      <c r="D29" s="123" t="n">
        <v>79.0994623655914</v>
      </c>
      <c r="E29" s="120" t="s">
        <v>107</v>
      </c>
      <c r="F29" s="121" t="n">
        <v>33</v>
      </c>
      <c r="G29" s="122" t="n">
        <v>2271</v>
      </c>
      <c r="H29" s="123" t="n">
        <v>76.7748478701826</v>
      </c>
      <c r="I29" s="120" t="s">
        <v>107</v>
      </c>
      <c r="J29" s="121" t="n">
        <v>27</v>
      </c>
      <c r="K29" s="122" t="n">
        <v>2265</v>
      </c>
      <c r="L29" s="109" t="n">
        <v>76.1600537995965</v>
      </c>
    </row>
    <row r="30" customFormat="false" ht="12" hidden="false" customHeight="false" outlineLevel="0" collapsed="false">
      <c r="A30" s="124" t="s">
        <v>108</v>
      </c>
      <c r="B30" s="125" t="n">
        <v>53</v>
      </c>
      <c r="C30" s="112" t="n">
        <v>622</v>
      </c>
      <c r="D30" s="113" t="n">
        <v>20.9005376344086</v>
      </c>
      <c r="E30" s="124" t="s">
        <v>108</v>
      </c>
      <c r="F30" s="125" t="n">
        <v>49</v>
      </c>
      <c r="G30" s="112" t="n">
        <v>687</v>
      </c>
      <c r="H30" s="113" t="n">
        <v>23.2251521298174</v>
      </c>
      <c r="I30" s="124" t="s">
        <v>108</v>
      </c>
      <c r="J30" s="125" t="n">
        <v>47</v>
      </c>
      <c r="K30" s="112" t="n">
        <v>709</v>
      </c>
      <c r="L30" s="113" t="n">
        <v>23.8399462004035</v>
      </c>
      <c r="N30" s="98"/>
    </row>
    <row r="31" s="101" customFormat="true" ht="12" hidden="false" customHeight="false" outlineLevel="0" collapsed="false">
      <c r="A31" s="126" t="s">
        <v>109</v>
      </c>
      <c r="B31" s="127" t="n">
        <v>86</v>
      </c>
      <c r="C31" s="128" t="n">
        <v>2976</v>
      </c>
      <c r="D31" s="129" t="n">
        <v>100</v>
      </c>
      <c r="E31" s="126" t="s">
        <v>109</v>
      </c>
      <c r="F31" s="127" t="n">
        <v>82</v>
      </c>
      <c r="G31" s="128" t="n">
        <v>2958</v>
      </c>
      <c r="H31" s="129" t="n">
        <v>100</v>
      </c>
      <c r="I31" s="126" t="s">
        <v>109</v>
      </c>
      <c r="J31" s="127" t="n">
        <v>74</v>
      </c>
      <c r="K31" s="128" t="n">
        <v>2974</v>
      </c>
      <c r="L31" s="129" t="n">
        <v>100</v>
      </c>
    </row>
    <row r="32" customFormat="false" ht="6.75" hidden="false" customHeight="true" outlineLevel="0" collapsed="false">
      <c r="E32" s="101"/>
      <c r="F32" s="101"/>
      <c r="G32" s="101"/>
      <c r="H32" s="101"/>
      <c r="I32" s="101"/>
      <c r="J32" s="101"/>
      <c r="K32" s="101"/>
      <c r="L32" s="101"/>
    </row>
    <row r="33" customFormat="false" ht="12" hidden="false" customHeight="true" outlineLevel="0" collapsed="false">
      <c r="A33" s="134" t="s">
        <v>47</v>
      </c>
      <c r="B33" s="134"/>
      <c r="C33" s="134"/>
      <c r="D33" s="134"/>
      <c r="E33" s="134"/>
      <c r="H33" s="135"/>
    </row>
    <row r="34" customFormat="false" ht="6.75" hidden="false" customHeight="true" outlineLevel="0" collapsed="false"/>
    <row r="35" customFormat="false" ht="12" hidden="false" customHeight="false" outlineLevel="0" collapsed="false">
      <c r="A35" s="92" t="s">
        <v>110</v>
      </c>
      <c r="B35" s="136"/>
      <c r="C35" s="92"/>
      <c r="D35" s="92"/>
    </row>
    <row r="36" customFormat="false" ht="12" hidden="false" customHeight="false" outlineLevel="0" collapsed="false">
      <c r="A36" s="92"/>
      <c r="B36" s="136"/>
      <c r="C36" s="92"/>
      <c r="D36" s="92"/>
      <c r="E36" s="92"/>
      <c r="F36" s="136"/>
      <c r="G36" s="92"/>
      <c r="H36" s="137"/>
      <c r="I36" s="92"/>
      <c r="J36" s="92"/>
      <c r="K36" s="92"/>
      <c r="L36" s="92"/>
    </row>
    <row r="37" customFormat="false" ht="12" hidden="false" customHeight="false" outlineLevel="0" collapsed="false">
      <c r="A37" s="138"/>
      <c r="B37" s="138"/>
      <c r="C37" s="138"/>
      <c r="D37" s="138"/>
      <c r="E37" s="92"/>
      <c r="F37" s="136"/>
      <c r="G37" s="92"/>
      <c r="H37" s="137"/>
      <c r="I37" s="92"/>
      <c r="J37" s="139"/>
      <c r="K37" s="92"/>
      <c r="L37" s="92"/>
    </row>
    <row r="38" customFormat="false" ht="12" hidden="false" customHeight="false" outlineLevel="0" collapsed="false">
      <c r="A38" s="92"/>
      <c r="B38" s="136"/>
      <c r="C38" s="92"/>
      <c r="D38" s="92"/>
      <c r="E38" s="138"/>
      <c r="F38" s="138"/>
      <c r="G38" s="138"/>
      <c r="H38" s="138"/>
      <c r="I38" s="138"/>
      <c r="J38" s="138"/>
      <c r="K38" s="138"/>
      <c r="L38" s="138"/>
    </row>
    <row r="39" customFormat="false" ht="12" hidden="false" customHeight="false" outlineLevel="0" collapsed="false">
      <c r="A39" s="138"/>
      <c r="B39" s="138"/>
      <c r="C39" s="138"/>
      <c r="D39" s="138"/>
      <c r="E39" s="92"/>
      <c r="F39" s="136"/>
      <c r="G39" s="92"/>
      <c r="H39" s="92"/>
      <c r="I39" s="92"/>
      <c r="J39" s="92"/>
      <c r="K39" s="92"/>
      <c r="L39" s="92"/>
    </row>
    <row r="40" customFormat="false" ht="12.75" hidden="false" customHeight="false" outlineLevel="0" collapsed="false">
      <c r="A40" s="92"/>
      <c r="B40" s="136"/>
      <c r="C40" s="92"/>
      <c r="D40" s="92"/>
      <c r="E40" s="138"/>
      <c r="F40" s="138"/>
      <c r="G40" s="138"/>
      <c r="H40" s="138"/>
      <c r="I40" s="138"/>
      <c r="J40" s="138"/>
      <c r="K40" s="0"/>
      <c r="L40" s="0"/>
      <c r="M40" s="0"/>
    </row>
    <row r="41" customFormat="false" ht="12.75" hidden="false" customHeight="false" outlineLevel="0" collapsed="false">
      <c r="A41" s="138"/>
      <c r="B41" s="138"/>
      <c r="C41" s="138"/>
      <c r="D41" s="138"/>
      <c r="E41" s="92"/>
      <c r="F41" s="136"/>
      <c r="G41" s="92"/>
      <c r="H41" s="137"/>
      <c r="I41" s="92"/>
      <c r="J41" s="92"/>
      <c r="K41" s="0"/>
      <c r="L41" s="0"/>
      <c r="M41" s="0"/>
    </row>
    <row r="42" customFormat="false" ht="12.75" hidden="false" customHeight="false" outlineLevel="0" collapsed="false">
      <c r="E42" s="138"/>
      <c r="F42" s="138"/>
      <c r="G42" s="138"/>
      <c r="H42" s="138"/>
      <c r="I42" s="138"/>
      <c r="J42" s="138"/>
      <c r="K42" s="0"/>
      <c r="L42" s="0"/>
      <c r="M42" s="0"/>
    </row>
    <row r="43" customFormat="false" ht="12.75" hidden="false" customHeight="false" outlineLevel="0" collapsed="false">
      <c r="A43" s="138"/>
      <c r="B43" s="138"/>
      <c r="C43" s="138"/>
      <c r="D43" s="138"/>
      <c r="K43" s="0"/>
      <c r="L43" s="0"/>
      <c r="M43" s="0"/>
    </row>
    <row r="44" customFormat="false" ht="12.75" hidden="false" customHeight="false" outlineLevel="0" collapsed="false">
      <c r="E44" s="138"/>
      <c r="F44" s="138"/>
      <c r="G44" s="138"/>
      <c r="H44" s="138"/>
      <c r="I44" s="138"/>
      <c r="J44" s="138"/>
      <c r="K44" s="0"/>
      <c r="L44" s="0"/>
      <c r="M44" s="0"/>
    </row>
    <row r="45" customFormat="false" ht="12.75" hidden="false" customHeight="false" outlineLevel="0" collapsed="false">
      <c r="K45" s="0"/>
      <c r="L45" s="0"/>
      <c r="M45" s="0"/>
    </row>
    <row r="46" customFormat="false" ht="12.75" hidden="false" customHeight="false" outlineLevel="0" collapsed="false">
      <c r="K46" s="0"/>
      <c r="L46" s="0"/>
      <c r="M46" s="0"/>
    </row>
    <row r="47" customFormat="false" ht="12.75" hidden="false" customHeight="false" outlineLevel="0" collapsed="false">
      <c r="K47" s="0"/>
      <c r="L47" s="0"/>
      <c r="M47" s="0"/>
    </row>
    <row r="48" customFormat="false" ht="12.75" hidden="false" customHeight="false" outlineLevel="0" collapsed="false">
      <c r="K48" s="0"/>
      <c r="L48" s="0"/>
      <c r="M48" s="0"/>
    </row>
  </sheetData>
  <mergeCells count="9">
    <mergeCell ref="A1:L1"/>
    <mergeCell ref="A2:L2"/>
    <mergeCell ref="A5:D5"/>
    <mergeCell ref="E5:H5"/>
    <mergeCell ref="I5:L5"/>
    <mergeCell ref="A19:D19"/>
    <mergeCell ref="E19:H19"/>
    <mergeCell ref="I19:L19"/>
    <mergeCell ref="A33:E3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IV23"/>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9.41"/>
    <col collapsed="false" customWidth="true" hidden="false" outlineLevel="0" max="3" min="3" style="0" width="7.99"/>
    <col collapsed="false" customWidth="true" hidden="false" outlineLevel="0" max="4" min="4" style="0" width="13.14"/>
    <col collapsed="false" customWidth="true" hidden="false" outlineLevel="0" max="5" min="5" style="0" width="13.7"/>
    <col collapsed="false" customWidth="true" hidden="false" outlineLevel="0" max="6" min="6" style="0" width="12.14"/>
    <col collapsed="false" customWidth="true" hidden="false" outlineLevel="0" max="7" min="7" style="0" width="11.42"/>
    <col collapsed="false" customWidth="true" hidden="false" outlineLevel="0" max="8" min="8" style="0" width="10.28"/>
    <col collapsed="false" customWidth="true" hidden="false" outlineLevel="0" max="12" min="12" style="0" width="11.56"/>
    <col collapsed="false" customWidth="true" hidden="false" outlineLevel="0" max="13" min="13" style="0" width="12.7"/>
    <col collapsed="false" customWidth="true" hidden="false" outlineLevel="0" max="14" min="14" style="0" width="13.14"/>
    <col collapsed="false" customWidth="true" hidden="false" outlineLevel="0" max="15" min="15" style="0" width="10.99"/>
    <col collapsed="false" customWidth="true" hidden="false" outlineLevel="0" max="16" min="16" style="0" width="10.56"/>
  </cols>
  <sheetData>
    <row r="1" customFormat="false" ht="12.75" hidden="false" customHeight="false" outlineLevel="0" collapsed="false">
      <c r="A1" s="0" t="s">
        <v>111</v>
      </c>
    </row>
    <row r="2" customFormat="false" ht="15" hidden="false" customHeight="false" outlineLevel="0" collapsed="false">
      <c r="A2" s="140" t="s">
        <v>56</v>
      </c>
      <c r="B2" s="140" t="s">
        <v>57</v>
      </c>
      <c r="C2" s="140" t="s">
        <v>58</v>
      </c>
      <c r="D2" s="62" t="s">
        <v>112</v>
      </c>
      <c r="E2" s="62" t="s">
        <v>60</v>
      </c>
      <c r="F2" s="62" t="s">
        <v>113</v>
      </c>
      <c r="G2" s="62" t="s">
        <v>114</v>
      </c>
      <c r="H2" s="62" t="s">
        <v>115</v>
      </c>
      <c r="I2" s="62" t="s">
        <v>116</v>
      </c>
      <c r="J2" s="62" t="s">
        <v>117</v>
      </c>
      <c r="K2" s="62" t="s">
        <v>61</v>
      </c>
      <c r="L2" s="62" t="s">
        <v>118</v>
      </c>
      <c r="M2" s="62" t="s">
        <v>119</v>
      </c>
      <c r="N2" s="62" t="s">
        <v>120</v>
      </c>
      <c r="O2" s="62" t="s">
        <v>121</v>
      </c>
      <c r="P2" s="62" t="s">
        <v>122</v>
      </c>
      <c r="Q2" s="62" t="s">
        <v>62</v>
      </c>
      <c r="R2" s="62" t="s">
        <v>63</v>
      </c>
      <c r="S2" s="62" t="s">
        <v>64</v>
      </c>
      <c r="T2" s="62" t="s">
        <v>65</v>
      </c>
      <c r="U2" s="62" t="s">
        <v>66</v>
      </c>
      <c r="V2" s="62" t="s">
        <v>67</v>
      </c>
      <c r="W2" s="62" t="s">
        <v>68</v>
      </c>
      <c r="X2" s="62" t="s">
        <v>69</v>
      </c>
      <c r="Y2" s="62" t="s">
        <v>70</v>
      </c>
      <c r="Z2" s="62" t="s">
        <v>71</v>
      </c>
      <c r="AA2" s="62" t="s">
        <v>72</v>
      </c>
      <c r="AB2" s="62" t="s">
        <v>73</v>
      </c>
      <c r="AC2" s="62" t="s">
        <v>74</v>
      </c>
      <c r="AD2" s="62" t="s">
        <v>75</v>
      </c>
      <c r="AE2" s="62" t="s">
        <v>76</v>
      </c>
      <c r="AF2" s="62" t="s">
        <v>77</v>
      </c>
      <c r="AG2" s="62" t="s">
        <v>78</v>
      </c>
    </row>
    <row r="3" customFormat="false" ht="15" hidden="false" customHeight="false" outlineLevel="0" collapsed="false">
      <c r="A3" s="62" t="n">
        <v>2006</v>
      </c>
      <c r="B3" s="62" t="n">
        <v>96</v>
      </c>
      <c r="C3" s="62" t="n">
        <v>3101157</v>
      </c>
      <c r="D3" s="62" t="n">
        <v>36670980</v>
      </c>
      <c r="E3" s="62" t="n">
        <v>3042607</v>
      </c>
      <c r="F3" s="62" t="n">
        <v>1263525</v>
      </c>
      <c r="G3" s="62" t="n">
        <v>371</v>
      </c>
      <c r="H3" s="62" t="n">
        <v>748461</v>
      </c>
      <c r="I3" s="62" t="n">
        <v>108805</v>
      </c>
      <c r="J3" s="62" t="n">
        <v>146084</v>
      </c>
      <c r="K3" s="62" t="n">
        <v>-1547186</v>
      </c>
      <c r="L3" s="62" t="n">
        <v>-76348</v>
      </c>
      <c r="M3" s="62" t="n">
        <v>414838</v>
      </c>
      <c r="N3" s="62" t="n">
        <v>99081</v>
      </c>
      <c r="O3" s="62" t="n">
        <v>513917</v>
      </c>
      <c r="P3" s="62" t="n">
        <v>462625</v>
      </c>
      <c r="Q3" s="62" t="n">
        <v>1263896</v>
      </c>
      <c r="R3" s="62" t="n">
        <v>358313</v>
      </c>
      <c r="S3" s="62" t="n">
        <v>427</v>
      </c>
      <c r="T3" s="62" t="n">
        <v>36737</v>
      </c>
      <c r="U3" s="62" t="n">
        <v>395478</v>
      </c>
      <c r="V3" s="62" t="n">
        <v>1167424</v>
      </c>
      <c r="W3" s="62" t="n">
        <v>54835</v>
      </c>
      <c r="X3" s="62" t="n">
        <v>1222259</v>
      </c>
      <c r="Y3" s="62" t="n">
        <v>-1617162</v>
      </c>
      <c r="Z3" s="62" t="n">
        <v>1024734</v>
      </c>
      <c r="AA3" s="62" t="n">
        <v>9654</v>
      </c>
      <c r="AB3" s="62" t="n">
        <v>55424</v>
      </c>
      <c r="AC3" s="62" t="n">
        <v>1089812</v>
      </c>
      <c r="AD3" s="62" t="n">
        <v>710393</v>
      </c>
      <c r="AE3" s="62" t="n">
        <v>37178</v>
      </c>
      <c r="AF3" s="62" t="n">
        <v>747571</v>
      </c>
      <c r="AG3" s="62" t="n">
        <v>69977</v>
      </c>
    </row>
    <row r="4" customFormat="false" ht="15" hidden="false" customHeight="false" outlineLevel="0" collapsed="false">
      <c r="A4" s="62" t="n">
        <v>2007</v>
      </c>
      <c r="B4" s="62" t="n">
        <v>94</v>
      </c>
      <c r="C4" s="62" t="n">
        <v>3190323</v>
      </c>
      <c r="D4" s="62" t="n">
        <v>37143745</v>
      </c>
      <c r="E4" s="62" t="n">
        <v>3131349</v>
      </c>
      <c r="F4" s="62" t="n">
        <v>1320068</v>
      </c>
      <c r="G4" s="62" t="n">
        <v>534</v>
      </c>
      <c r="H4" s="62" t="n">
        <v>790456</v>
      </c>
      <c r="I4" s="62" t="n">
        <v>119123</v>
      </c>
      <c r="J4" s="62" t="n">
        <v>171655</v>
      </c>
      <c r="K4" s="62" t="n">
        <v>-1511929</v>
      </c>
      <c r="L4" s="62" t="n">
        <v>-74415</v>
      </c>
      <c r="M4" s="62" t="n">
        <v>462209</v>
      </c>
      <c r="N4" s="62" t="n">
        <v>106780</v>
      </c>
      <c r="O4" s="62" t="n">
        <v>568989</v>
      </c>
      <c r="P4" s="62" t="n">
        <v>515079</v>
      </c>
      <c r="Q4" s="62" t="n">
        <v>1320602</v>
      </c>
      <c r="R4" s="62" t="n">
        <v>362078</v>
      </c>
      <c r="S4" s="62" t="n">
        <v>213</v>
      </c>
      <c r="T4" s="62" t="n">
        <v>36477</v>
      </c>
      <c r="U4" s="62" t="n">
        <v>398767</v>
      </c>
      <c r="V4" s="62" t="n">
        <v>1146100</v>
      </c>
      <c r="W4" s="62" t="n">
        <v>57011</v>
      </c>
      <c r="X4" s="62" t="n">
        <v>1203111</v>
      </c>
      <c r="Y4" s="62" t="n">
        <v>-1601328</v>
      </c>
      <c r="Z4" s="62" t="n">
        <v>1073177</v>
      </c>
      <c r="AA4" s="62" t="n">
        <v>7709</v>
      </c>
      <c r="AB4" s="62" t="n">
        <v>58254</v>
      </c>
      <c r="AC4" s="62" t="n">
        <v>1139143</v>
      </c>
      <c r="AD4" s="62" t="n">
        <v>704947</v>
      </c>
      <c r="AE4" s="62" t="n">
        <v>38710</v>
      </c>
      <c r="AF4" s="62" t="n">
        <v>743654</v>
      </c>
      <c r="AG4" s="62" t="n">
        <v>89400</v>
      </c>
    </row>
    <row r="5" customFormat="false" ht="15" hidden="false" customHeight="false" outlineLevel="0" collapsed="false">
      <c r="A5" s="62" t="n">
        <v>2008</v>
      </c>
      <c r="B5" s="62" t="n">
        <v>103</v>
      </c>
      <c r="C5" s="62" t="n">
        <v>3201795</v>
      </c>
      <c r="D5" s="62" t="n">
        <v>37013985</v>
      </c>
      <c r="E5" s="62" t="n">
        <v>3184716</v>
      </c>
      <c r="F5" s="62" t="n">
        <v>1331173</v>
      </c>
      <c r="G5" s="62" t="n">
        <v>538</v>
      </c>
      <c r="H5" s="62" t="n">
        <v>784917</v>
      </c>
      <c r="I5" s="62" t="n">
        <v>116773</v>
      </c>
      <c r="J5" s="62" t="n">
        <v>155543</v>
      </c>
      <c r="K5" s="62" t="n">
        <v>-1567037</v>
      </c>
      <c r="L5" s="62" t="n">
        <v>-77717</v>
      </c>
      <c r="M5" s="62" t="n">
        <v>480236</v>
      </c>
      <c r="N5" s="62" t="n">
        <v>40858</v>
      </c>
      <c r="O5" s="62" t="n">
        <v>521094</v>
      </c>
      <c r="P5" s="62" t="n">
        <v>480697</v>
      </c>
      <c r="Q5" s="62" t="n">
        <v>1331710</v>
      </c>
      <c r="R5" s="62" t="n">
        <v>379202</v>
      </c>
      <c r="S5" s="62" t="n">
        <v>325</v>
      </c>
      <c r="T5" s="62" t="n">
        <v>36801</v>
      </c>
      <c r="U5" s="62" t="n">
        <v>416328</v>
      </c>
      <c r="V5" s="62" t="n">
        <v>1151760</v>
      </c>
      <c r="W5" s="62" t="n">
        <v>53007</v>
      </c>
      <c r="X5" s="62" t="n">
        <v>1204766</v>
      </c>
      <c r="Y5" s="62" t="n">
        <v>-1620561</v>
      </c>
      <c r="Z5" s="62" t="n">
        <v>1100049</v>
      </c>
      <c r="AA5" s="62" t="n">
        <v>8224</v>
      </c>
      <c r="AB5" s="62" t="n">
        <v>57858</v>
      </c>
      <c r="AC5" s="62" t="n">
        <v>1166131</v>
      </c>
      <c r="AD5" s="62" t="n">
        <v>691533</v>
      </c>
      <c r="AE5" s="62" t="n">
        <v>37680</v>
      </c>
      <c r="AF5" s="62" t="n">
        <v>729211</v>
      </c>
      <c r="AG5" s="62" t="n">
        <v>53524</v>
      </c>
    </row>
    <row r="6" customFormat="false" ht="15" hidden="false" customHeight="false" outlineLevel="0" collapsed="false">
      <c r="A6" s="62" t="n">
        <v>2009</v>
      </c>
      <c r="B6" s="62" t="n">
        <v>96</v>
      </c>
      <c r="C6" s="62" t="n">
        <v>3179286</v>
      </c>
      <c r="D6" s="62" t="n">
        <v>36284330</v>
      </c>
      <c r="E6" s="62" t="n">
        <v>3164002</v>
      </c>
      <c r="F6" s="62" t="n">
        <v>1344628</v>
      </c>
      <c r="G6" s="62" t="n">
        <v>858</v>
      </c>
      <c r="H6" s="62" t="n">
        <v>763044</v>
      </c>
      <c r="I6" s="62" t="n">
        <v>120989</v>
      </c>
      <c r="J6" s="62" t="n">
        <v>149937</v>
      </c>
      <c r="K6" s="62" t="n">
        <v>-1698772</v>
      </c>
      <c r="L6" s="62" t="n">
        <v>-72610</v>
      </c>
      <c r="M6" s="62" t="n">
        <v>359593</v>
      </c>
      <c r="N6" s="62" t="n">
        <v>122696</v>
      </c>
      <c r="O6" s="62" t="n">
        <v>482289</v>
      </c>
      <c r="P6" s="62" t="n">
        <v>459139</v>
      </c>
      <c r="Q6" s="62" t="n">
        <v>1345488</v>
      </c>
      <c r="R6" s="62" t="n">
        <v>395920</v>
      </c>
      <c r="S6" s="62" t="n">
        <v>166</v>
      </c>
      <c r="T6" s="62" t="n">
        <v>34995</v>
      </c>
      <c r="U6" s="62" t="n">
        <v>431083</v>
      </c>
      <c r="V6" s="62" t="n">
        <v>1208771</v>
      </c>
      <c r="W6" s="62" t="n">
        <v>51876</v>
      </c>
      <c r="X6" s="62" t="n">
        <v>1260647</v>
      </c>
      <c r="Y6" s="62" t="n">
        <v>-1691453</v>
      </c>
      <c r="Z6" s="62" t="n">
        <v>1136268</v>
      </c>
      <c r="AA6" s="62" t="n">
        <v>7038</v>
      </c>
      <c r="AB6" s="62" t="n">
        <v>54995</v>
      </c>
      <c r="AC6" s="62" t="n">
        <v>1198302</v>
      </c>
      <c r="AD6" s="62" t="n">
        <v>754850</v>
      </c>
      <c r="AE6" s="62" t="n">
        <v>33451</v>
      </c>
      <c r="AF6" s="62" t="n">
        <v>788301</v>
      </c>
      <c r="AG6" s="62" t="n">
        <v>-7319</v>
      </c>
    </row>
    <row r="7" customFormat="false" ht="15" hidden="false" customHeight="false" outlineLevel="0" collapsed="false">
      <c r="A7" s="62" t="n">
        <v>2010</v>
      </c>
      <c r="B7" s="62" t="n">
        <v>90</v>
      </c>
      <c r="C7" s="62" t="n">
        <v>3047310</v>
      </c>
      <c r="D7" s="62" t="n">
        <v>35159125</v>
      </c>
      <c r="E7" s="62" t="n">
        <v>3029996</v>
      </c>
      <c r="F7" s="62" t="n">
        <v>1322326</v>
      </c>
      <c r="G7" s="62" t="n">
        <v>486</v>
      </c>
      <c r="H7" s="62" t="n">
        <v>750359</v>
      </c>
      <c r="I7" s="62" t="n">
        <v>121006</v>
      </c>
      <c r="J7" s="62" t="n">
        <v>134661</v>
      </c>
      <c r="K7" s="62" t="n">
        <v>-1562265</v>
      </c>
      <c r="L7" s="62" t="n">
        <v>-80669</v>
      </c>
      <c r="M7" s="62" t="n">
        <v>382086</v>
      </c>
      <c r="N7" s="62" t="n">
        <v>57092</v>
      </c>
      <c r="O7" s="62" t="n">
        <v>439178</v>
      </c>
      <c r="P7" s="62" t="n">
        <v>397924</v>
      </c>
      <c r="Q7" s="62" t="n">
        <v>1322806</v>
      </c>
      <c r="R7" s="62" t="n">
        <v>366847</v>
      </c>
      <c r="S7" s="62" t="n">
        <v>488</v>
      </c>
      <c r="T7" s="62" t="n">
        <v>33278</v>
      </c>
      <c r="U7" s="62" t="n">
        <v>400612</v>
      </c>
      <c r="V7" s="62" t="n">
        <v>1168292</v>
      </c>
      <c r="W7" s="62" t="n">
        <v>47499</v>
      </c>
      <c r="X7" s="62" t="n">
        <v>1215792</v>
      </c>
      <c r="Y7" s="62" t="n">
        <v>-1615633</v>
      </c>
      <c r="Z7" s="62" t="n">
        <v>1094886</v>
      </c>
      <c r="AA7" s="62" t="n">
        <v>6976</v>
      </c>
      <c r="AB7" s="62" t="n">
        <v>54155</v>
      </c>
      <c r="AC7" s="62" t="n">
        <v>1156016</v>
      </c>
      <c r="AD7" s="62" t="n">
        <v>760992</v>
      </c>
      <c r="AE7" s="62" t="n">
        <v>29949</v>
      </c>
      <c r="AF7" s="62" t="n">
        <v>790942</v>
      </c>
      <c r="AG7" s="62" t="n">
        <v>53368</v>
      </c>
    </row>
    <row r="8" customFormat="false" ht="15" hidden="false" customHeight="false" outlineLevel="0" collapsed="false">
      <c r="A8" s="62" t="n">
        <v>2011</v>
      </c>
      <c r="B8" s="62" t="n">
        <v>87</v>
      </c>
      <c r="C8" s="62" t="n">
        <v>3036165</v>
      </c>
      <c r="D8" s="62" t="n">
        <v>36029469</v>
      </c>
      <c r="E8" s="62" t="n">
        <v>2989330</v>
      </c>
      <c r="F8" s="62" t="n">
        <v>1369649</v>
      </c>
      <c r="G8" s="62" t="n">
        <v>2</v>
      </c>
      <c r="H8" s="62" t="n">
        <v>736956</v>
      </c>
      <c r="I8" s="62" t="n">
        <v>116995</v>
      </c>
      <c r="J8" s="62" t="n">
        <v>138530</v>
      </c>
      <c r="K8" s="62" t="n">
        <v>-1480341</v>
      </c>
      <c r="L8" s="62" t="n">
        <v>-67705</v>
      </c>
      <c r="M8" s="62" t="n">
        <v>448855</v>
      </c>
      <c r="N8" s="62" t="n">
        <v>38345</v>
      </c>
      <c r="O8" s="62" t="n">
        <v>487200</v>
      </c>
      <c r="P8" s="62" t="n">
        <v>461839</v>
      </c>
      <c r="Q8" s="62" t="n">
        <v>1369649</v>
      </c>
      <c r="R8" s="62" t="n">
        <v>346947</v>
      </c>
      <c r="S8" s="62" t="n">
        <v>795</v>
      </c>
      <c r="T8" s="62" t="n">
        <v>38136</v>
      </c>
      <c r="U8" s="62" t="n">
        <v>385876</v>
      </c>
      <c r="V8" s="62" t="n">
        <v>1112300</v>
      </c>
      <c r="W8" s="62" t="n">
        <v>46962</v>
      </c>
      <c r="X8" s="62" t="n">
        <v>1159262</v>
      </c>
      <c r="Y8" s="62" t="n">
        <v>-1543980</v>
      </c>
      <c r="Z8" s="62" t="n">
        <v>1058057</v>
      </c>
      <c r="AA8" s="62" t="n">
        <v>6878</v>
      </c>
      <c r="AB8" s="62" t="n">
        <v>54477</v>
      </c>
      <c r="AC8" s="62" t="n">
        <v>1119413</v>
      </c>
      <c r="AD8" s="62" t="n">
        <v>793773</v>
      </c>
      <c r="AE8" s="62" t="n">
        <v>33121</v>
      </c>
      <c r="AF8" s="62" t="n">
        <v>826894</v>
      </c>
      <c r="AG8" s="62" t="n">
        <v>63639</v>
      </c>
    </row>
    <row r="9" customFormat="false" ht="15" hidden="false" customHeight="false" outlineLevel="0" collapsed="false">
      <c r="A9" s="62" t="n">
        <v>2012</v>
      </c>
      <c r="B9" s="62" t="n">
        <v>86</v>
      </c>
      <c r="C9" s="62" t="n">
        <v>2976183</v>
      </c>
      <c r="D9" s="62" t="n">
        <v>35274012</v>
      </c>
      <c r="E9" s="62" t="n">
        <v>2945989</v>
      </c>
      <c r="F9" s="62" t="n">
        <v>1385967</v>
      </c>
      <c r="G9" s="62" t="n">
        <v>0</v>
      </c>
      <c r="H9" s="62" t="n">
        <v>709945</v>
      </c>
      <c r="I9" s="62" t="n">
        <v>129671</v>
      </c>
      <c r="J9" s="62" t="n">
        <v>138040</v>
      </c>
      <c r="K9" s="62" t="n">
        <v>-1397480</v>
      </c>
      <c r="L9" s="62" t="n">
        <v>-52587</v>
      </c>
      <c r="M9" s="62" t="n">
        <v>518499</v>
      </c>
      <c r="N9" s="62" t="n">
        <v>94370</v>
      </c>
      <c r="O9" s="62" t="n">
        <v>612869</v>
      </c>
      <c r="P9" s="62" t="n">
        <v>569135</v>
      </c>
      <c r="Q9" s="62" t="n">
        <v>1385968</v>
      </c>
      <c r="R9" s="62" t="n">
        <v>301455</v>
      </c>
      <c r="S9" s="62" t="n">
        <v>363</v>
      </c>
      <c r="T9" s="62" t="n">
        <v>36263</v>
      </c>
      <c r="U9" s="62" t="n">
        <v>338080</v>
      </c>
      <c r="V9" s="62" t="n">
        <v>1070907</v>
      </c>
      <c r="W9" s="62" t="n">
        <v>45033</v>
      </c>
      <c r="X9" s="62" t="n">
        <v>1115939</v>
      </c>
      <c r="Y9" s="62" t="n">
        <v>-1452413</v>
      </c>
      <c r="Z9" s="62" t="n">
        <v>1021072</v>
      </c>
      <c r="AA9" s="62" t="n">
        <v>7282</v>
      </c>
      <c r="AB9" s="62" t="n">
        <v>56077</v>
      </c>
      <c r="AC9" s="62" t="n">
        <v>1084432</v>
      </c>
      <c r="AD9" s="62" t="n">
        <v>806879</v>
      </c>
      <c r="AE9" s="62" t="n">
        <v>36250</v>
      </c>
      <c r="AF9" s="62" t="n">
        <v>843130</v>
      </c>
      <c r="AG9" s="62" t="n">
        <v>54935</v>
      </c>
    </row>
    <row r="10" customFormat="false" ht="15" hidden="false" customHeight="false" outlineLevel="0" collapsed="false">
      <c r="A10" s="62" t="n">
        <v>2013</v>
      </c>
      <c r="B10" s="62" t="n">
        <v>82</v>
      </c>
      <c r="C10" s="62" t="n">
        <v>2957573</v>
      </c>
      <c r="D10" s="62" t="n">
        <v>33530196</v>
      </c>
      <c r="E10" s="62" t="n">
        <v>2959329</v>
      </c>
      <c r="F10" s="62" t="n">
        <v>1382895</v>
      </c>
      <c r="G10" s="62" t="n">
        <v>26</v>
      </c>
      <c r="H10" s="62" t="n">
        <v>717229</v>
      </c>
      <c r="I10" s="62" t="n">
        <v>134833</v>
      </c>
      <c r="J10" s="62" t="n">
        <v>145792</v>
      </c>
      <c r="K10" s="62" t="n">
        <v>-1259523</v>
      </c>
      <c r="L10" s="62" t="n">
        <v>-65887</v>
      </c>
      <c r="M10" s="62" t="n">
        <v>636045</v>
      </c>
      <c r="N10" s="62" t="n">
        <v>67216</v>
      </c>
      <c r="O10" s="62" t="n">
        <v>703261</v>
      </c>
      <c r="P10" s="62" t="n">
        <v>642020</v>
      </c>
      <c r="Q10" s="62" t="n">
        <v>1382919</v>
      </c>
      <c r="R10" s="62" t="n">
        <v>269010</v>
      </c>
      <c r="S10" s="62" t="n">
        <v>439</v>
      </c>
      <c r="T10" s="62" t="n">
        <v>38049</v>
      </c>
      <c r="U10" s="62" t="n">
        <v>307500</v>
      </c>
      <c r="V10" s="62" t="n">
        <v>1033963</v>
      </c>
      <c r="W10" s="62" t="n">
        <v>46994</v>
      </c>
      <c r="X10" s="62" t="n">
        <v>1080958</v>
      </c>
      <c r="Y10" s="62" t="n">
        <v>-1385854</v>
      </c>
      <c r="Z10" s="62" t="n">
        <v>943478</v>
      </c>
      <c r="AA10" s="62" t="n">
        <v>6639</v>
      </c>
      <c r="AB10" s="62" t="n">
        <v>57039</v>
      </c>
      <c r="AC10" s="62" t="n">
        <v>1007157</v>
      </c>
      <c r="AD10" s="62" t="n">
        <v>792436</v>
      </c>
      <c r="AE10" s="62" t="n">
        <v>34773</v>
      </c>
      <c r="AF10" s="62" t="n">
        <v>827210</v>
      </c>
      <c r="AG10" s="62" t="n">
        <v>126329</v>
      </c>
    </row>
    <row r="11" customFormat="false" ht="15" hidden="false" customHeight="false" outlineLevel="0" collapsed="false">
      <c r="A11" s="62" t="n">
        <v>2014</v>
      </c>
      <c r="B11" s="62" t="n">
        <v>74</v>
      </c>
      <c r="C11" s="62" t="n">
        <v>2973552</v>
      </c>
      <c r="D11" s="62" t="n">
        <v>32613082</v>
      </c>
      <c r="E11" s="62" t="n">
        <v>2954815</v>
      </c>
      <c r="F11" s="62" t="n">
        <v>1402921</v>
      </c>
      <c r="G11" s="62" t="n">
        <v>62</v>
      </c>
      <c r="H11" s="62" t="n">
        <v>732150</v>
      </c>
      <c r="I11" s="62" t="n">
        <v>138094</v>
      </c>
      <c r="J11" s="62" t="n">
        <v>155435</v>
      </c>
      <c r="K11" s="62" t="n">
        <v>-1293226</v>
      </c>
      <c r="L11" s="62" t="n">
        <v>-63247</v>
      </c>
      <c r="M11" s="62" t="n">
        <v>572667</v>
      </c>
      <c r="N11" s="62" t="n">
        <v>71212</v>
      </c>
      <c r="O11" s="62" t="n">
        <v>643879</v>
      </c>
      <c r="P11" s="62" t="n">
        <v>612540</v>
      </c>
      <c r="Q11" s="62" t="n">
        <v>1402973</v>
      </c>
      <c r="R11" s="62" t="n">
        <v>262001</v>
      </c>
      <c r="S11" s="62" t="n">
        <v>485</v>
      </c>
      <c r="T11" s="62" t="n">
        <v>40110</v>
      </c>
      <c r="U11" s="62" t="n">
        <v>302597</v>
      </c>
      <c r="V11" s="62" t="n">
        <v>1033215</v>
      </c>
      <c r="W11" s="62" t="n">
        <v>50140</v>
      </c>
      <c r="X11" s="62" t="n">
        <v>1083354</v>
      </c>
      <c r="Y11" s="62" t="n">
        <v>-1382927</v>
      </c>
      <c r="Z11" s="62" t="n">
        <v>893738</v>
      </c>
      <c r="AA11" s="62" t="n">
        <v>6920</v>
      </c>
      <c r="AB11" s="62" t="n">
        <v>58315</v>
      </c>
      <c r="AC11" s="62" t="n">
        <v>958972</v>
      </c>
      <c r="AD11" s="62" t="n">
        <v>826158</v>
      </c>
      <c r="AE11" s="62" t="n">
        <v>35440</v>
      </c>
      <c r="AF11" s="62" t="n">
        <v>861598</v>
      </c>
      <c r="AG11" s="62" t="n">
        <v>89701</v>
      </c>
    </row>
    <row r="12" customFormat="false" ht="15" hidden="false" customHeight="false" outlineLevel="0" collapsed="false">
      <c r="A12" s="62" t="s">
        <v>123</v>
      </c>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row>
    <row r="13" customFormat="false" ht="12.75" hidden="false" customHeight="false" outlineLevel="0" collapsed="false">
      <c r="H13" s="141" t="n">
        <f aca="false">(H11/H10-1)*100</f>
        <v>2.0803676371145</v>
      </c>
      <c r="I13" s="141" t="n">
        <f aca="false">(I11/I10-1)*100</f>
        <v>2.41854738825065</v>
      </c>
      <c r="J13" s="141" t="n">
        <f aca="false">(J11/J10-1)*100</f>
        <v>6.61421751536435</v>
      </c>
      <c r="K13" s="142" t="n">
        <f aca="false">(H11+I11+J11)/(H10+I10+J10)</f>
        <v>1.0278848408685</v>
      </c>
    </row>
    <row r="15" customFormat="false" ht="12.75" hidden="false" customHeight="false" outlineLevel="0" collapsed="false">
      <c r="J15" s="0" t="n">
        <f aca="false">SUM(H10:J10)</f>
        <v>997854</v>
      </c>
    </row>
    <row r="16" customFormat="false" ht="12.75" hidden="false" customHeight="false" outlineLevel="0" collapsed="false">
      <c r="J16" s="0" t="n">
        <f aca="false">SUM(H11:J11)</f>
        <v>1025679</v>
      </c>
    </row>
    <row r="17" customFormat="false" ht="12.75" hidden="false" customHeight="false" outlineLevel="0" collapsed="false">
      <c r="A17" s="142" t="s">
        <v>124</v>
      </c>
      <c r="J17" s="141" t="n">
        <f aca="false">(J16/J15-1)*100</f>
        <v>2.78848408685037</v>
      </c>
    </row>
    <row r="19" customFormat="false" ht="15" hidden="false" customHeight="false" outlineLevel="0" collapsed="false">
      <c r="A19" s="62" t="s">
        <v>56</v>
      </c>
      <c r="B19" s="62" t="s">
        <v>57</v>
      </c>
      <c r="C19" s="62" t="s">
        <v>58</v>
      </c>
      <c r="D19" s="62" t="s">
        <v>112</v>
      </c>
      <c r="E19" s="62" t="s">
        <v>60</v>
      </c>
      <c r="F19" s="62" t="s">
        <v>113</v>
      </c>
      <c r="G19" s="62" t="s">
        <v>114</v>
      </c>
      <c r="H19" s="62" t="s">
        <v>115</v>
      </c>
      <c r="I19" s="62" t="s">
        <v>116</v>
      </c>
      <c r="J19" s="62" t="s">
        <v>117</v>
      </c>
      <c r="K19" s="62" t="s">
        <v>61</v>
      </c>
      <c r="L19" s="62" t="s">
        <v>118</v>
      </c>
      <c r="M19" s="62" t="s">
        <v>119</v>
      </c>
      <c r="N19" s="62" t="s">
        <v>120</v>
      </c>
      <c r="O19" s="62" t="s">
        <v>121</v>
      </c>
      <c r="P19" s="62" t="s">
        <v>122</v>
      </c>
      <c r="Q19" s="62" t="s">
        <v>62</v>
      </c>
      <c r="R19" s="62" t="s">
        <v>63</v>
      </c>
      <c r="S19" s="62" t="s">
        <v>64</v>
      </c>
      <c r="T19" s="62" t="s">
        <v>65</v>
      </c>
      <c r="U19" s="62" t="s">
        <v>66</v>
      </c>
      <c r="V19" s="62" t="s">
        <v>67</v>
      </c>
      <c r="W19" s="62" t="s">
        <v>68</v>
      </c>
      <c r="X19" s="62" t="s">
        <v>69</v>
      </c>
      <c r="Y19" s="62" t="s">
        <v>70</v>
      </c>
      <c r="Z19" s="62" t="s">
        <v>71</v>
      </c>
      <c r="AA19" s="62" t="s">
        <v>72</v>
      </c>
      <c r="AB19" s="62" t="s">
        <v>73</v>
      </c>
      <c r="AC19" s="62" t="s">
        <v>74</v>
      </c>
      <c r="AD19" s="62" t="s">
        <v>75</v>
      </c>
      <c r="AE19" s="62" t="s">
        <v>76</v>
      </c>
      <c r="AF19" s="62" t="s">
        <v>77</v>
      </c>
      <c r="AG19" s="62" t="s">
        <v>78</v>
      </c>
    </row>
    <row r="20" customFormat="false" ht="15" hidden="false" customHeight="false" outlineLevel="0" collapsed="false">
      <c r="A20" s="62" t="n">
        <v>2006</v>
      </c>
      <c r="B20" s="62" t="n">
        <v>92</v>
      </c>
      <c r="C20" s="62" t="n">
        <v>3010252</v>
      </c>
      <c r="D20" s="62" t="n">
        <v>35198308</v>
      </c>
      <c r="E20" s="62" t="n">
        <v>2952825</v>
      </c>
      <c r="F20" s="62" t="n">
        <v>1226265</v>
      </c>
      <c r="G20" s="62" t="n">
        <v>371</v>
      </c>
      <c r="H20" s="62" t="n">
        <v>725862</v>
      </c>
      <c r="I20" s="62" t="n">
        <v>107348</v>
      </c>
      <c r="J20" s="62" t="n">
        <v>140015</v>
      </c>
      <c r="K20" s="62" t="n">
        <v>-1505303</v>
      </c>
      <c r="L20" s="62" t="n">
        <v>-73172</v>
      </c>
      <c r="M20" s="62" t="n">
        <v>400240</v>
      </c>
      <c r="N20" s="62" t="n">
        <v>96791</v>
      </c>
      <c r="O20" s="62" t="n">
        <v>497029</v>
      </c>
      <c r="P20" s="62" t="n">
        <v>445157</v>
      </c>
      <c r="Q20" s="62" t="n">
        <v>1226636</v>
      </c>
      <c r="R20" s="62" t="n">
        <v>350531</v>
      </c>
      <c r="S20" s="62" t="n">
        <v>427</v>
      </c>
      <c r="T20" s="62" t="n">
        <v>35924</v>
      </c>
      <c r="U20" s="62" t="n">
        <v>386883</v>
      </c>
      <c r="V20" s="62" t="n">
        <v>1127718</v>
      </c>
      <c r="W20" s="62" t="n">
        <v>53394</v>
      </c>
      <c r="X20" s="62" t="n">
        <v>1181112</v>
      </c>
      <c r="Y20" s="62" t="n">
        <v>-1567420</v>
      </c>
      <c r="Z20" s="62" t="n">
        <v>997215</v>
      </c>
      <c r="AA20" s="62" t="n">
        <v>9445</v>
      </c>
      <c r="AB20" s="62" t="n">
        <v>53814</v>
      </c>
      <c r="AC20" s="62" t="n">
        <v>1060474</v>
      </c>
      <c r="AD20" s="62" t="n">
        <v>690114</v>
      </c>
      <c r="AE20" s="62" t="n">
        <v>36336</v>
      </c>
      <c r="AF20" s="62" t="n">
        <v>726450</v>
      </c>
      <c r="AG20" s="62" t="n">
        <v>62118</v>
      </c>
    </row>
    <row r="21" customFormat="false" ht="15" hidden="false" customHeight="false" outlineLevel="0" collapsed="false">
      <c r="A21" s="62" t="n">
        <v>2007</v>
      </c>
      <c r="B21" s="62" t="n">
        <v>89</v>
      </c>
      <c r="C21" s="62" t="n">
        <v>3100573</v>
      </c>
      <c r="D21" s="62" t="n">
        <v>35751942</v>
      </c>
      <c r="E21" s="62" t="n">
        <v>3042833</v>
      </c>
      <c r="F21" s="62" t="n">
        <v>1284067</v>
      </c>
      <c r="G21" s="62" t="n">
        <v>534</v>
      </c>
      <c r="H21" s="62" t="n">
        <v>767852</v>
      </c>
      <c r="I21" s="62" t="n">
        <v>117364</v>
      </c>
      <c r="J21" s="62" t="n">
        <v>164807</v>
      </c>
      <c r="K21" s="62" t="n">
        <v>-1476487</v>
      </c>
      <c r="L21" s="62" t="n">
        <v>-73548</v>
      </c>
      <c r="M21" s="62" t="n">
        <v>441213</v>
      </c>
      <c r="N21" s="62" t="n">
        <v>104958</v>
      </c>
      <c r="O21" s="62" t="n">
        <v>546171</v>
      </c>
      <c r="P21" s="62" t="n">
        <v>494062</v>
      </c>
      <c r="Q21" s="62" t="n">
        <v>1284602</v>
      </c>
      <c r="R21" s="62" t="n">
        <v>352744</v>
      </c>
      <c r="S21" s="62" t="n">
        <v>185</v>
      </c>
      <c r="T21" s="62" t="n">
        <v>35623</v>
      </c>
      <c r="U21" s="62" t="n">
        <v>388551</v>
      </c>
      <c r="V21" s="62" t="n">
        <v>1114782</v>
      </c>
      <c r="W21" s="62" t="n">
        <v>55774</v>
      </c>
      <c r="X21" s="62" t="n">
        <v>1170556</v>
      </c>
      <c r="Y21" s="62" t="n">
        <v>-1558274</v>
      </c>
      <c r="Z21" s="62" t="n">
        <v>1043856</v>
      </c>
      <c r="AA21" s="62" t="n">
        <v>7426</v>
      </c>
      <c r="AB21" s="62" t="n">
        <v>56610</v>
      </c>
      <c r="AC21" s="62" t="n">
        <v>1107895</v>
      </c>
      <c r="AD21" s="62" t="n">
        <v>682899</v>
      </c>
      <c r="AE21" s="62" t="n">
        <v>37856</v>
      </c>
      <c r="AF21" s="62" t="n">
        <v>720752</v>
      </c>
      <c r="AG21" s="62" t="n">
        <v>81788</v>
      </c>
    </row>
    <row r="22" customFormat="false" ht="15" hidden="false" customHeight="false" outlineLevel="0" collapsed="false">
      <c r="A22" s="62" t="n">
        <v>2008</v>
      </c>
      <c r="B22" s="62" t="n">
        <v>98</v>
      </c>
      <c r="C22" s="62" t="n">
        <v>3099482</v>
      </c>
      <c r="D22" s="62" t="n">
        <v>35372622</v>
      </c>
      <c r="E22" s="62" t="n">
        <v>3086560</v>
      </c>
      <c r="F22" s="62" t="n">
        <v>1291016</v>
      </c>
      <c r="G22" s="62" t="n">
        <v>538</v>
      </c>
      <c r="H22" s="62" t="n">
        <v>758180</v>
      </c>
      <c r="I22" s="62" t="n">
        <v>114202</v>
      </c>
      <c r="J22" s="62" t="n">
        <v>147795</v>
      </c>
      <c r="K22" s="62" t="n">
        <v>-1530194</v>
      </c>
      <c r="L22" s="62" t="n">
        <v>-75892</v>
      </c>
      <c r="M22" s="62" t="n">
        <v>457804</v>
      </c>
      <c r="N22" s="62" t="n">
        <v>40790</v>
      </c>
      <c r="O22" s="62" t="n">
        <v>498594</v>
      </c>
      <c r="P22" s="62" t="n">
        <v>458804</v>
      </c>
      <c r="Q22" s="62" t="n">
        <v>1291553</v>
      </c>
      <c r="R22" s="62" t="n">
        <v>369038</v>
      </c>
      <c r="S22" s="62" t="n">
        <v>324</v>
      </c>
      <c r="T22" s="62" t="n">
        <v>35818</v>
      </c>
      <c r="U22" s="62" t="n">
        <v>405180</v>
      </c>
      <c r="V22" s="62" t="n">
        <v>1121472</v>
      </c>
      <c r="W22" s="62" t="n">
        <v>51873</v>
      </c>
      <c r="X22" s="62" t="n">
        <v>1173344</v>
      </c>
      <c r="Y22" s="62" t="n">
        <v>-1577991</v>
      </c>
      <c r="Z22" s="62" t="n">
        <v>1071745</v>
      </c>
      <c r="AA22" s="62" t="n">
        <v>7902</v>
      </c>
      <c r="AB22" s="62" t="n">
        <v>56009</v>
      </c>
      <c r="AC22" s="62" t="n">
        <v>1135656</v>
      </c>
      <c r="AD22" s="62" t="n">
        <v>672657</v>
      </c>
      <c r="AE22" s="62" t="n">
        <v>37108</v>
      </c>
      <c r="AF22" s="62" t="n">
        <v>709763</v>
      </c>
      <c r="AG22" s="62" t="n">
        <v>47797</v>
      </c>
    </row>
    <row r="23" customFormat="false" ht="15" hidden="false" customHeight="false" outlineLevel="0" collapsed="false">
      <c r="A23" s="62" t="n">
        <v>2009</v>
      </c>
      <c r="B23" s="62" t="n">
        <v>91</v>
      </c>
      <c r="C23" s="62" t="n">
        <v>3068725</v>
      </c>
      <c r="D23" s="62" t="n">
        <v>34450515</v>
      </c>
      <c r="E23" s="62" t="n">
        <v>3053481</v>
      </c>
      <c r="F23" s="62" t="n">
        <v>1304433</v>
      </c>
      <c r="G23" s="62" t="n">
        <v>858</v>
      </c>
      <c r="H23" s="62" t="n">
        <v>734427</v>
      </c>
      <c r="I23" s="62" t="n">
        <v>118366</v>
      </c>
      <c r="J23" s="62" t="n">
        <v>140694</v>
      </c>
      <c r="K23" s="62" t="n">
        <v>-1655098</v>
      </c>
      <c r="L23" s="62" t="n">
        <v>-71135</v>
      </c>
      <c r="M23" s="62" t="n">
        <v>334704</v>
      </c>
      <c r="N23" s="62" t="n">
        <v>118702</v>
      </c>
      <c r="O23" s="62" t="n">
        <v>453406</v>
      </c>
      <c r="P23" s="62" t="n">
        <v>431729</v>
      </c>
      <c r="Q23" s="62" t="n">
        <v>1305293</v>
      </c>
      <c r="R23" s="62" t="n">
        <v>385106</v>
      </c>
      <c r="S23" s="62" t="n">
        <v>163</v>
      </c>
      <c r="T23" s="62" t="n">
        <v>34108</v>
      </c>
      <c r="U23" s="62" t="n">
        <v>419379</v>
      </c>
      <c r="V23" s="62" t="n">
        <v>1178167</v>
      </c>
      <c r="W23" s="62" t="n">
        <v>50425</v>
      </c>
      <c r="X23" s="62" t="n">
        <v>1228592</v>
      </c>
      <c r="Y23" s="62" t="n">
        <v>-1647705</v>
      </c>
      <c r="Z23" s="62" t="n">
        <v>1107566</v>
      </c>
      <c r="AA23" s="62" t="n">
        <v>6685</v>
      </c>
      <c r="AB23" s="62" t="n">
        <v>53275</v>
      </c>
      <c r="AC23" s="62" t="n">
        <v>1167527</v>
      </c>
      <c r="AD23" s="62" t="n">
        <v>735256</v>
      </c>
      <c r="AE23" s="62" t="n">
        <v>32939</v>
      </c>
      <c r="AF23" s="62" t="n">
        <v>768195</v>
      </c>
      <c r="AG23" s="62" t="n">
        <v>-7393</v>
      </c>
    </row>
    <row r="24" customFormat="false" ht="15" hidden="false" customHeight="false" outlineLevel="0" collapsed="false">
      <c r="A24" s="62" t="n">
        <v>2010</v>
      </c>
      <c r="B24" s="62" t="n">
        <v>89</v>
      </c>
      <c r="C24" s="62" t="n">
        <v>3046322</v>
      </c>
      <c r="D24" s="62" t="n">
        <v>35124971</v>
      </c>
      <c r="E24" s="62" t="n">
        <v>3029233</v>
      </c>
      <c r="F24" s="62" t="n">
        <v>1321871</v>
      </c>
      <c r="G24" s="62" t="n">
        <v>486</v>
      </c>
      <c r="H24" s="62" t="n">
        <v>750333</v>
      </c>
      <c r="I24" s="62" t="n">
        <v>120586</v>
      </c>
      <c r="J24" s="62" t="n">
        <v>134482</v>
      </c>
      <c r="K24" s="62" t="n">
        <v>-1562125</v>
      </c>
      <c r="L24" s="62" t="n">
        <v>-80665</v>
      </c>
      <c r="M24" s="62" t="n">
        <v>382092</v>
      </c>
      <c r="N24" s="62" t="n">
        <v>57092</v>
      </c>
      <c r="O24" s="62" t="n">
        <v>439184</v>
      </c>
      <c r="P24" s="62" t="n">
        <v>397930</v>
      </c>
      <c r="Q24" s="62" t="n">
        <v>1322351</v>
      </c>
      <c r="R24" s="62" t="n">
        <v>366826</v>
      </c>
      <c r="S24" s="62" t="n">
        <v>488</v>
      </c>
      <c r="T24" s="62" t="n">
        <v>33237</v>
      </c>
      <c r="U24" s="62" t="n">
        <v>400550</v>
      </c>
      <c r="V24" s="62" t="n">
        <v>1168155</v>
      </c>
      <c r="W24" s="62" t="n">
        <v>47492</v>
      </c>
      <c r="X24" s="62" t="n">
        <v>1215648</v>
      </c>
      <c r="Y24" s="62" t="n">
        <v>-1615427</v>
      </c>
      <c r="Z24" s="62" t="n">
        <v>1094840</v>
      </c>
      <c r="AA24" s="62" t="n">
        <v>6976</v>
      </c>
      <c r="AB24" s="62" t="n">
        <v>54121</v>
      </c>
      <c r="AC24" s="62" t="n">
        <v>1155936</v>
      </c>
      <c r="AD24" s="62" t="n">
        <v>760954</v>
      </c>
      <c r="AE24" s="62" t="n">
        <v>29946</v>
      </c>
      <c r="AF24" s="62" t="n">
        <v>790901</v>
      </c>
      <c r="AG24" s="62" t="n">
        <v>53302</v>
      </c>
    </row>
    <row r="25" customFormat="false" ht="15" hidden="false" customHeight="false" outlineLevel="0" collapsed="false">
      <c r="A25" s="62" t="n">
        <v>2011</v>
      </c>
      <c r="B25" s="62" t="n">
        <v>86</v>
      </c>
      <c r="C25" s="62" t="n">
        <v>3034415</v>
      </c>
      <c r="D25" s="62" t="n">
        <v>35962907</v>
      </c>
      <c r="E25" s="62" t="n">
        <v>2987995</v>
      </c>
      <c r="F25" s="62" t="n">
        <v>1368779</v>
      </c>
      <c r="G25" s="62" t="n">
        <v>2</v>
      </c>
      <c r="H25" s="62" t="n">
        <v>736897</v>
      </c>
      <c r="I25" s="62" t="n">
        <v>116551</v>
      </c>
      <c r="J25" s="62" t="n">
        <v>138342</v>
      </c>
      <c r="K25" s="62" t="n">
        <v>-1479980</v>
      </c>
      <c r="L25" s="62" t="n">
        <v>-67703</v>
      </c>
      <c r="M25" s="62" t="n">
        <v>448574</v>
      </c>
      <c r="N25" s="62" t="n">
        <v>38333</v>
      </c>
      <c r="O25" s="62" t="n">
        <v>486907</v>
      </c>
      <c r="P25" s="62" t="n">
        <v>461546</v>
      </c>
      <c r="Q25" s="62" t="n">
        <v>1368779</v>
      </c>
      <c r="R25" s="62" t="n">
        <v>346945</v>
      </c>
      <c r="S25" s="62" t="n">
        <v>795</v>
      </c>
      <c r="T25" s="62" t="n">
        <v>38090</v>
      </c>
      <c r="U25" s="62" t="n">
        <v>385828</v>
      </c>
      <c r="V25" s="62" t="n">
        <v>1112109</v>
      </c>
      <c r="W25" s="62" t="n">
        <v>46955</v>
      </c>
      <c r="X25" s="62" t="n">
        <v>1159064</v>
      </c>
      <c r="Y25" s="62" t="n">
        <v>-1543734</v>
      </c>
      <c r="Z25" s="62" t="n">
        <v>1057888</v>
      </c>
      <c r="AA25" s="62" t="n">
        <v>6878</v>
      </c>
      <c r="AB25" s="62" t="n">
        <v>54446</v>
      </c>
      <c r="AC25" s="62" t="n">
        <v>1119213</v>
      </c>
      <c r="AD25" s="62" t="n">
        <v>793679</v>
      </c>
      <c r="AE25" s="62" t="n">
        <v>33115</v>
      </c>
      <c r="AF25" s="62" t="n">
        <v>826794</v>
      </c>
      <c r="AG25" s="62" t="n">
        <v>63754</v>
      </c>
    </row>
    <row r="26" customFormat="false" ht="15" hidden="false" customHeight="false" outlineLevel="0" collapsed="false">
      <c r="A26" s="62" t="n">
        <v>2012</v>
      </c>
      <c r="B26" s="62" t="n">
        <v>85</v>
      </c>
      <c r="C26" s="62" t="n">
        <v>2973449</v>
      </c>
      <c r="D26" s="62" t="n">
        <v>35172404</v>
      </c>
      <c r="E26" s="62" t="n">
        <v>2943680</v>
      </c>
      <c r="F26" s="62" t="n">
        <v>1384672</v>
      </c>
      <c r="G26" s="62" t="n">
        <v>0</v>
      </c>
      <c r="H26" s="62" t="n">
        <v>709808</v>
      </c>
      <c r="I26" s="62" t="n">
        <v>129224</v>
      </c>
      <c r="J26" s="62" t="n">
        <v>137854</v>
      </c>
      <c r="K26" s="62" t="n">
        <v>-1396924</v>
      </c>
      <c r="L26" s="62" t="n">
        <v>-52586</v>
      </c>
      <c r="M26" s="62" t="n">
        <v>517517</v>
      </c>
      <c r="N26" s="62" t="n">
        <v>94331</v>
      </c>
      <c r="O26" s="62" t="n">
        <v>611848</v>
      </c>
      <c r="P26" s="62" t="n">
        <v>568114</v>
      </c>
      <c r="Q26" s="62" t="n">
        <v>1384673</v>
      </c>
      <c r="R26" s="62" t="n">
        <v>301455</v>
      </c>
      <c r="S26" s="62" t="n">
        <v>363</v>
      </c>
      <c r="T26" s="62" t="n">
        <v>36189</v>
      </c>
      <c r="U26" s="62" t="n">
        <v>338006</v>
      </c>
      <c r="V26" s="62" t="n">
        <v>1070386</v>
      </c>
      <c r="W26" s="62" t="n">
        <v>45020</v>
      </c>
      <c r="X26" s="62" t="n">
        <v>1115405</v>
      </c>
      <c r="Y26" s="62" t="n">
        <v>-1451805</v>
      </c>
      <c r="Z26" s="62" t="n">
        <v>1021054</v>
      </c>
      <c r="AA26" s="62" t="n">
        <v>7282</v>
      </c>
      <c r="AB26" s="62" t="n">
        <v>56054</v>
      </c>
      <c r="AC26" s="62" t="n">
        <v>1084391</v>
      </c>
      <c r="AD26" s="62" t="n">
        <v>806678</v>
      </c>
      <c r="AE26" s="62" t="n">
        <v>36246</v>
      </c>
      <c r="AF26" s="62" t="n">
        <v>842925</v>
      </c>
      <c r="AG26" s="62" t="n">
        <v>54883</v>
      </c>
    </row>
    <row r="27" customFormat="false" ht="15" hidden="false" customHeight="false" outlineLevel="0" collapsed="false">
      <c r="A27" s="62" t="n">
        <v>2013</v>
      </c>
      <c r="B27" s="62" t="n">
        <v>82</v>
      </c>
      <c r="C27" s="62" t="n">
        <v>2957573</v>
      </c>
      <c r="D27" s="62" t="n">
        <v>33530196</v>
      </c>
      <c r="E27" s="62" t="n">
        <v>2959329</v>
      </c>
      <c r="F27" s="62" t="n">
        <v>1382895</v>
      </c>
      <c r="G27" s="62" t="n">
        <v>26</v>
      </c>
      <c r="H27" s="62" t="n">
        <v>717229</v>
      </c>
      <c r="I27" s="62" t="n">
        <v>134833</v>
      </c>
      <c r="J27" s="62" t="n">
        <v>145792</v>
      </c>
      <c r="K27" s="62" t="n">
        <v>-1259523</v>
      </c>
      <c r="L27" s="62" t="n">
        <v>-65887</v>
      </c>
      <c r="M27" s="62" t="n">
        <v>636045</v>
      </c>
      <c r="N27" s="62" t="n">
        <v>67216</v>
      </c>
      <c r="O27" s="62" t="n">
        <v>703261</v>
      </c>
      <c r="P27" s="62" t="n">
        <v>642020</v>
      </c>
      <c r="Q27" s="62" t="n">
        <v>1382919</v>
      </c>
      <c r="R27" s="62" t="n">
        <v>269010</v>
      </c>
      <c r="S27" s="62" t="n">
        <v>439</v>
      </c>
      <c r="T27" s="62" t="n">
        <v>38049</v>
      </c>
      <c r="U27" s="62" t="n">
        <v>307500</v>
      </c>
      <c r="V27" s="62" t="n">
        <v>1033963</v>
      </c>
      <c r="W27" s="62" t="n">
        <v>46994</v>
      </c>
      <c r="X27" s="62" t="n">
        <v>1080958</v>
      </c>
      <c r="Y27" s="62" t="n">
        <v>-1385854</v>
      </c>
      <c r="Z27" s="62" t="n">
        <v>943478</v>
      </c>
      <c r="AA27" s="62" t="n">
        <v>6639</v>
      </c>
      <c r="AB27" s="62" t="n">
        <v>57039</v>
      </c>
      <c r="AC27" s="62" t="n">
        <v>1007157</v>
      </c>
      <c r="AD27" s="62" t="n">
        <v>792436</v>
      </c>
      <c r="AE27" s="62" t="n">
        <v>34773</v>
      </c>
      <c r="AF27" s="62" t="n">
        <v>827210</v>
      </c>
      <c r="AG27" s="62" t="n">
        <v>126329</v>
      </c>
    </row>
    <row r="28" customFormat="false" ht="15" hidden="false" customHeight="false" outlineLevel="0" collapsed="false">
      <c r="A28" s="62" t="n">
        <v>2014</v>
      </c>
      <c r="B28" s="62" t="n">
        <v>74</v>
      </c>
      <c r="C28" s="62" t="n">
        <v>2973552</v>
      </c>
      <c r="D28" s="62" t="n">
        <v>32613082</v>
      </c>
      <c r="E28" s="62" t="n">
        <v>2954815</v>
      </c>
      <c r="F28" s="62" t="n">
        <v>1402921</v>
      </c>
      <c r="G28" s="62" t="n">
        <v>62</v>
      </c>
      <c r="H28" s="62" t="n">
        <v>732150</v>
      </c>
      <c r="I28" s="62" t="n">
        <v>138094</v>
      </c>
      <c r="J28" s="62" t="n">
        <v>155435</v>
      </c>
      <c r="K28" s="62" t="n">
        <v>-1293226</v>
      </c>
      <c r="L28" s="62" t="n">
        <v>-63247</v>
      </c>
      <c r="M28" s="62" t="n">
        <v>572667</v>
      </c>
      <c r="N28" s="62" t="n">
        <v>71212</v>
      </c>
      <c r="O28" s="62" t="n">
        <v>643879</v>
      </c>
      <c r="P28" s="62" t="n">
        <v>612540</v>
      </c>
      <c r="Q28" s="62" t="n">
        <v>1402973</v>
      </c>
      <c r="R28" s="62" t="n">
        <v>262001</v>
      </c>
      <c r="S28" s="62" t="n">
        <v>485</v>
      </c>
      <c r="T28" s="62" t="n">
        <v>40110</v>
      </c>
      <c r="U28" s="62" t="n">
        <v>302597</v>
      </c>
      <c r="V28" s="62" t="n">
        <v>1033215</v>
      </c>
      <c r="W28" s="62" t="n">
        <v>50140</v>
      </c>
      <c r="X28" s="62" t="n">
        <v>1083354</v>
      </c>
      <c r="Y28" s="62" t="n">
        <v>-1382927</v>
      </c>
      <c r="Z28" s="62" t="n">
        <v>893738</v>
      </c>
      <c r="AA28" s="62" t="n">
        <v>6920</v>
      </c>
      <c r="AB28" s="62" t="n">
        <v>58315</v>
      </c>
      <c r="AC28" s="62" t="n">
        <v>958972</v>
      </c>
      <c r="AD28" s="62" t="n">
        <v>826158</v>
      </c>
      <c r="AE28" s="62" t="n">
        <v>35440</v>
      </c>
      <c r="AF28" s="62" t="n">
        <v>861598</v>
      </c>
      <c r="AG28" s="62" t="n">
        <v>89701</v>
      </c>
    </row>
    <row r="29" customFormat="false" ht="15" hidden="false" customHeight="false" outlineLevel="0" collapsed="false">
      <c r="A29" s="62" t="s">
        <v>123</v>
      </c>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row>
    <row r="30" customFormat="false" ht="12.75" hidden="false" customHeight="false" outlineLevel="0" collapsed="false">
      <c r="G30" s="0" t="s">
        <v>125</v>
      </c>
      <c r="H30" s="141" t="n">
        <f aca="false">(H28/H27-1)*100</f>
        <v>2.0803676371145</v>
      </c>
      <c r="I30" s="141" t="n">
        <f aca="false">(I28/I27-1)*100</f>
        <v>2.41854738825065</v>
      </c>
      <c r="J30" s="141" t="n">
        <f aca="false">(J28/J27-1)*100</f>
        <v>6.61421751536435</v>
      </c>
    </row>
    <row r="32" customFormat="false" ht="12.75" hidden="false" customHeight="false" outlineLevel="0" collapsed="false">
      <c r="I32" s="0" t="n">
        <v>2012</v>
      </c>
      <c r="J32" s="0" t="n">
        <f aca="false">SUM(H27:J27)</f>
        <v>997854</v>
      </c>
    </row>
    <row r="33" customFormat="false" ht="12.75" hidden="false" customHeight="false" outlineLevel="0" collapsed="false">
      <c r="B33" s="17" t="s">
        <v>126</v>
      </c>
      <c r="J33" s="0" t="n">
        <f aca="false">SUM(H28:J28)</f>
        <v>1025679</v>
      </c>
    </row>
    <row r="34" customFormat="false" ht="12.75" hidden="false" customHeight="false" outlineLevel="0" collapsed="false">
      <c r="J34" s="141" t="n">
        <f aca="false">(J33/J32-1)*100</f>
        <v>2.78848408685037</v>
      </c>
      <c r="K34" s="0" t="s">
        <v>127</v>
      </c>
    </row>
    <row r="35" customFormat="false" ht="12.75" hidden="false" customHeight="false" outlineLevel="0" collapsed="false">
      <c r="B35" s="0" t="s">
        <v>125</v>
      </c>
      <c r="C35" s="141" t="n">
        <f aca="false">(C28/C27-1)*100</f>
        <v>0.540274069312918</v>
      </c>
      <c r="D35" s="0" t="s">
        <v>125</v>
      </c>
      <c r="E35" s="141" t="n">
        <f aca="false">(E28/E27-1)*100</f>
        <v>-0.1525345779398</v>
      </c>
    </row>
    <row r="36" customFormat="false" ht="12.75" hidden="false" customHeight="false" outlineLevel="0" collapsed="false">
      <c r="B36" s="0" t="s">
        <v>128</v>
      </c>
      <c r="C36" s="141" t="n">
        <f aca="false">(C28/C23-1)*100</f>
        <v>-3.10138575467009</v>
      </c>
      <c r="H36" s="141" t="n">
        <f aca="false">(H28/H23-1)*100</f>
        <v>-0.310037621165893</v>
      </c>
      <c r="I36" s="141" t="n">
        <f aca="false">(I28/I23-1)*100</f>
        <v>16.6669482790666</v>
      </c>
      <c r="J36" s="141" t="n">
        <f aca="false">(J28/J23-1)*100</f>
        <v>10.4773480034685</v>
      </c>
    </row>
    <row r="37" customFormat="false" ht="12.75" hidden="false" customHeight="false" outlineLevel="0" collapsed="false">
      <c r="L37" s="143"/>
    </row>
    <row r="38" customFormat="false" ht="12.75" hidden="false" customHeight="false" outlineLevel="0" collapsed="false">
      <c r="G38" s="0" t="n">
        <v>2013</v>
      </c>
      <c r="H38" s="144" t="n">
        <f aca="false">SUM(H28:J28)</f>
        <v>1025679</v>
      </c>
      <c r="I38" s="145" t="n">
        <f aca="false">H38/1000</f>
        <v>1025.679</v>
      </c>
      <c r="J38" s="146" t="n">
        <f aca="false">(I38/I39-1)*100</f>
        <v>3.24030410060727</v>
      </c>
      <c r="K38" s="0" t="s">
        <v>127</v>
      </c>
    </row>
    <row r="39" customFormat="false" ht="12.75" hidden="false" customHeight="false" outlineLevel="0" collapsed="false">
      <c r="G39" s="0" t="n">
        <v>2008</v>
      </c>
      <c r="H39" s="144" t="n">
        <f aca="false">SUM(H23:J23)</f>
        <v>993487</v>
      </c>
      <c r="I39" s="145" t="n">
        <f aca="false">H39/1000</f>
        <v>993.487</v>
      </c>
      <c r="K39" s="0" t="s">
        <v>127</v>
      </c>
    </row>
    <row r="46" customFormat="false" ht="12.75" hidden="false" customHeight="false" outlineLevel="0" collapsed="false">
      <c r="H46" s="0" t="n">
        <v>689136</v>
      </c>
    </row>
    <row r="47" customFormat="false" ht="12.75" hidden="false" customHeight="false" outlineLevel="0" collapsed="false">
      <c r="H47" s="0" t="n">
        <v>707108</v>
      </c>
      <c r="I47" s="147" t="n">
        <f aca="false">H47/H46-1</f>
        <v>0.026079032295512</v>
      </c>
    </row>
    <row r="48" customFormat="false" ht="12.75" hidden="false" customHeight="false" outlineLevel="0" collapsed="false">
      <c r="H48" s="0" t="n">
        <v>729269</v>
      </c>
      <c r="I48" s="147" t="n">
        <f aca="false">H48/H47-1</f>
        <v>0.0313403327355934</v>
      </c>
    </row>
    <row r="49" customFormat="false" ht="12.75" hidden="false" customHeight="false" outlineLevel="0" collapsed="false">
      <c r="H49" s="0" t="n">
        <v>739806</v>
      </c>
      <c r="I49" s="147" t="n">
        <f aca="false">H49/H48-1</f>
        <v>0.014448715083186</v>
      </c>
    </row>
    <row r="50" customFormat="false" ht="12.75" hidden="false" customHeight="false" outlineLevel="0" collapsed="false">
      <c r="H50" s="0" t="n">
        <v>721349</v>
      </c>
      <c r="I50" s="147" t="n">
        <f aca="false">H50/H49-1</f>
        <v>-0.0249484324268795</v>
      </c>
    </row>
    <row r="51" customFormat="false" ht="12.75" hidden="false" customHeight="false" outlineLevel="0" collapsed="false">
      <c r="H51" s="0" t="n">
        <v>731049</v>
      </c>
      <c r="I51" s="147" t="n">
        <f aca="false">H51/H50-1</f>
        <v>0.0134470277216714</v>
      </c>
    </row>
    <row r="52" customFormat="false" ht="12.75" hidden="false" customHeight="false" outlineLevel="0" collapsed="false">
      <c r="H52" s="0" t="n">
        <v>716887</v>
      </c>
      <c r="I52" s="147" t="n">
        <f aca="false">H52/H51-1</f>
        <v>-0.0193721624679057</v>
      </c>
    </row>
    <row r="53" customFormat="false" ht="12.75" hidden="false" customHeight="false" outlineLevel="0" collapsed="false">
      <c r="H53" s="0" t="n">
        <v>709808</v>
      </c>
      <c r="I53" s="147" t="n">
        <f aca="false">H53/H52-1</f>
        <v>-0.00987463854136006</v>
      </c>
    </row>
    <row r="54" customFormat="false" ht="12.75" hidden="false" customHeight="false" outlineLevel="0" collapsed="false">
      <c r="H54" s="0" t="n">
        <v>717229</v>
      </c>
      <c r="I54" s="147" t="n">
        <f aca="false">H54/H53-1</f>
        <v>0.0104549399274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17" width="9.99"/>
    <col collapsed="false" customWidth="true" hidden="false" outlineLevel="0" max="5" min="3" style="17" width="19.56"/>
    <col collapsed="false" customWidth="true" hidden="false" outlineLevel="0" max="6" min="6" style="0" width="15.99"/>
  </cols>
  <sheetData>
    <row r="1" customFormat="false" ht="12.75" hidden="false" customHeight="false" outlineLevel="0" collapsed="false">
      <c r="A1" s="148"/>
      <c r="B1" s="25" t="s">
        <v>129</v>
      </c>
      <c r="C1" s="25"/>
      <c r="D1" s="25"/>
      <c r="E1" s="25"/>
    </row>
    <row r="2" customFormat="false" ht="12.75" hidden="false" customHeight="false" outlineLevel="0" collapsed="false">
      <c r="A2" s="148"/>
      <c r="B2" s="149"/>
      <c r="C2" s="149"/>
      <c r="D2" s="149"/>
      <c r="E2" s="149"/>
    </row>
    <row r="3" customFormat="false" ht="12.75" hidden="false" customHeight="true" outlineLevel="0" collapsed="false">
      <c r="A3" s="148"/>
      <c r="B3" s="150" t="s">
        <v>130</v>
      </c>
      <c r="C3" s="150"/>
      <c r="D3" s="150"/>
      <c r="E3" s="150"/>
    </row>
    <row r="4" customFormat="false" ht="12.75" hidden="false" customHeight="true" outlineLevel="0" collapsed="false">
      <c r="A4" s="148"/>
      <c r="B4" s="150" t="s">
        <v>131</v>
      </c>
      <c r="C4" s="150"/>
      <c r="D4" s="150"/>
      <c r="E4" s="150"/>
    </row>
    <row r="5" customFormat="false" ht="12.75" hidden="false" customHeight="false" outlineLevel="0" collapsed="false">
      <c r="A5" s="148"/>
    </row>
    <row r="6" customFormat="false" ht="54" hidden="false" customHeight="true" outlineLevel="0" collapsed="false">
      <c r="A6" s="148"/>
      <c r="B6" s="30" t="s">
        <v>38</v>
      </c>
      <c r="C6" s="151" t="s">
        <v>132</v>
      </c>
      <c r="D6" s="151" t="s">
        <v>133</v>
      </c>
      <c r="E6" s="151" t="s">
        <v>134</v>
      </c>
    </row>
    <row r="7" customFormat="false" ht="15.95" hidden="true" customHeight="true" outlineLevel="0" collapsed="false">
      <c r="A7" s="148"/>
      <c r="B7" s="152" t="n">
        <v>2007</v>
      </c>
      <c r="C7" s="153" t="n">
        <v>0.413772523973278</v>
      </c>
      <c r="D7" s="153" t="n">
        <v>0.000167381171122799</v>
      </c>
      <c r="E7" s="153" t="n">
        <v>0.413939905144401</v>
      </c>
    </row>
    <row r="8" customFormat="false" ht="15.95" hidden="true" customHeight="true" outlineLevel="0" collapsed="false">
      <c r="A8" s="148"/>
      <c r="B8" s="152" t="n">
        <v>2008</v>
      </c>
      <c r="C8" s="153" t="n">
        <v>0.41575834805164</v>
      </c>
      <c r="D8" s="153" t="n">
        <v>0.000168030745253834</v>
      </c>
      <c r="E8" s="153" t="n">
        <v>0.415926378796894</v>
      </c>
    </row>
    <row r="9" customFormat="false" ht="15.95" hidden="false" customHeight="true" outlineLevel="0" collapsed="false">
      <c r="A9" s="148"/>
      <c r="B9" s="37" t="n">
        <v>2009</v>
      </c>
      <c r="C9" s="154" t="n">
        <v>0.422933954353273</v>
      </c>
      <c r="D9" s="155" t="n">
        <v>0.000269871914637438</v>
      </c>
      <c r="E9" s="154" t="n">
        <v>0.423203826267911</v>
      </c>
    </row>
    <row r="10" s="158" customFormat="true" ht="15.95" hidden="false" customHeight="true" outlineLevel="0" collapsed="false">
      <c r="A10" s="148"/>
      <c r="B10" s="42" t="n">
        <v>2010</v>
      </c>
      <c r="C10" s="156" t="n">
        <v>0.433932222189406</v>
      </c>
      <c r="D10" s="157" t="n">
        <v>0.000159484922767949</v>
      </c>
      <c r="E10" s="156" t="n">
        <v>0.434091707112174</v>
      </c>
    </row>
    <row r="11" customFormat="false" ht="15.95" hidden="false" customHeight="true" outlineLevel="0" collapsed="false">
      <c r="A11" s="148"/>
      <c r="B11" s="42" t="n">
        <v>2011</v>
      </c>
      <c r="C11" s="156" t="n">
        <v>0.45111151732531</v>
      </c>
      <c r="D11" s="157" t="n">
        <v>6.58725728015441E-007</v>
      </c>
      <c r="E11" s="156" t="n">
        <v>0.451112176051038</v>
      </c>
    </row>
    <row r="12" customFormat="false" ht="15.95" hidden="false" customHeight="true" outlineLevel="0" collapsed="false">
      <c r="A12" s="148"/>
      <c r="B12" s="42" t="n">
        <v>2012</v>
      </c>
      <c r="C12" s="156" t="n">
        <v>0.465686081803438</v>
      </c>
      <c r="D12" s="157" t="n">
        <v>0</v>
      </c>
      <c r="E12" s="156" t="n">
        <v>0.465686081803438</v>
      </c>
    </row>
    <row r="13" customFormat="false" ht="15.95" hidden="false" customHeight="true" outlineLevel="0" collapsed="false">
      <c r="A13" s="148"/>
      <c r="B13" s="42" t="n">
        <v>2013</v>
      </c>
      <c r="C13" s="156" t="n">
        <v>0.467577638827512</v>
      </c>
      <c r="D13" s="157" t="n">
        <v>8.79099180307637E-006</v>
      </c>
      <c r="E13" s="156" t="n">
        <v>0.467586429819315</v>
      </c>
    </row>
    <row r="14" customFormat="false" ht="16.5" hidden="false" customHeight="true" outlineLevel="0" collapsed="false">
      <c r="A14" s="148"/>
      <c r="B14" s="47" t="n">
        <v>2014</v>
      </c>
      <c r="C14" s="159" t="n">
        <v>0.471799719661872</v>
      </c>
      <c r="D14" s="160" t="n">
        <v>2.08504845383568E-005</v>
      </c>
      <c r="E14" s="159" t="n">
        <v>0.471820570146411</v>
      </c>
    </row>
    <row r="15" customFormat="false" ht="20.25" hidden="false" customHeight="true" outlineLevel="0" collapsed="false">
      <c r="A15" s="148"/>
      <c r="B15" s="52" t="s">
        <v>135</v>
      </c>
      <c r="C15" s="52"/>
      <c r="D15" s="52"/>
      <c r="E15" s="52"/>
      <c r="F15" s="161"/>
    </row>
    <row r="16" customFormat="false" ht="23.25" hidden="false" customHeight="true" outlineLevel="0" collapsed="false">
      <c r="A16" s="148"/>
      <c r="B16" s="25" t="s">
        <v>136</v>
      </c>
      <c r="C16" s="25"/>
      <c r="D16" s="25"/>
      <c r="E16" s="149"/>
    </row>
    <row r="17" customFormat="false" ht="12.75" hidden="false" customHeight="false" outlineLevel="0" collapsed="false">
      <c r="A17" s="148"/>
      <c r="B17" s="149"/>
      <c r="C17" s="149"/>
      <c r="D17" s="149"/>
      <c r="E17" s="149"/>
    </row>
    <row r="18" customFormat="false" ht="12.75" hidden="false" customHeight="true" outlineLevel="0" collapsed="false">
      <c r="A18" s="148"/>
      <c r="B18" s="162" t="s">
        <v>130</v>
      </c>
      <c r="C18" s="162"/>
      <c r="D18" s="162"/>
      <c r="E18" s="163"/>
    </row>
    <row r="19" customFormat="false" ht="12.75" hidden="false" customHeight="false" outlineLevel="0" collapsed="false">
      <c r="A19" s="148"/>
      <c r="B19" s="25" t="s">
        <v>137</v>
      </c>
      <c r="C19" s="25"/>
      <c r="D19" s="25"/>
      <c r="E19" s="149"/>
    </row>
    <row r="20" customFormat="false" ht="12.75" hidden="false" customHeight="false" outlineLevel="0" collapsed="false">
      <c r="A20" s="148"/>
      <c r="B20" s="25"/>
      <c r="C20" s="25"/>
      <c r="D20" s="25"/>
      <c r="E20" s="149"/>
    </row>
    <row r="21" customFormat="false" ht="12.75" hidden="false" customHeight="false" outlineLevel="0" collapsed="false">
      <c r="A21" s="148"/>
      <c r="D21" s="29" t="s">
        <v>37</v>
      </c>
    </row>
    <row r="22" customFormat="false" ht="12.75" hidden="false" customHeight="true" outlineLevel="0" collapsed="false">
      <c r="A22" s="148"/>
      <c r="B22" s="30" t="s">
        <v>38</v>
      </c>
      <c r="C22" s="30" t="s">
        <v>83</v>
      </c>
      <c r="D22" s="164" t="s">
        <v>138</v>
      </c>
    </row>
    <row r="23" customFormat="false" ht="12.75" hidden="false" customHeight="false" outlineLevel="0" collapsed="false">
      <c r="A23" s="148"/>
      <c r="B23" s="30"/>
      <c r="C23" s="30"/>
      <c r="D23" s="164"/>
    </row>
    <row r="24" customFormat="false" ht="12.75" hidden="true" customHeight="true" outlineLevel="0" collapsed="false">
      <c r="A24" s="148"/>
      <c r="B24" s="165" t="n">
        <v>2006</v>
      </c>
      <c r="C24" s="166" t="n">
        <v>3042.607</v>
      </c>
      <c r="D24" s="165"/>
    </row>
    <row r="25" customFormat="false" ht="15.95" hidden="true" customHeight="true" outlineLevel="0" collapsed="false">
      <c r="A25" s="148"/>
      <c r="B25" s="167" t="n">
        <v>2007</v>
      </c>
      <c r="C25" s="168" t="n">
        <v>3131.349</v>
      </c>
      <c r="D25" s="169" t="n">
        <v>0.0291664352313659</v>
      </c>
    </row>
    <row r="26" customFormat="false" ht="15.95" hidden="true" customHeight="true" outlineLevel="0" collapsed="false">
      <c r="A26" s="148"/>
      <c r="B26" s="152" t="n">
        <v>2008</v>
      </c>
      <c r="C26" s="170" t="n">
        <v>3184.716</v>
      </c>
      <c r="D26" s="169" t="n">
        <v>0.0170428144547286</v>
      </c>
    </row>
    <row r="27" customFormat="false" ht="15.95" hidden="false" customHeight="true" outlineLevel="0" collapsed="false">
      <c r="A27" s="148"/>
      <c r="B27" s="37" t="n">
        <v>2009</v>
      </c>
      <c r="C27" s="171" t="n">
        <v>3164.002</v>
      </c>
      <c r="D27" s="172" t="n">
        <v>-0.650419064054686</v>
      </c>
    </row>
    <row r="28" customFormat="false" ht="15.95" hidden="false" customHeight="true" outlineLevel="0" collapsed="false">
      <c r="A28" s="148"/>
      <c r="B28" s="42" t="s">
        <v>139</v>
      </c>
      <c r="C28" s="173" t="n">
        <v>3029.996</v>
      </c>
      <c r="D28" s="174" t="s">
        <v>140</v>
      </c>
    </row>
    <row r="29" customFormat="false" ht="15.95" hidden="false" customHeight="true" outlineLevel="0" collapsed="false">
      <c r="A29" s="148"/>
      <c r="B29" s="42" t="n">
        <v>2011</v>
      </c>
      <c r="C29" s="173" t="n">
        <v>2989.33</v>
      </c>
      <c r="D29" s="172" t="n">
        <v>-1.34211398298876</v>
      </c>
    </row>
    <row r="30" customFormat="false" ht="15.95" hidden="false" customHeight="true" outlineLevel="0" collapsed="false">
      <c r="A30" s="148"/>
      <c r="B30" s="42" t="s">
        <v>43</v>
      </c>
      <c r="C30" s="173" t="n">
        <v>2945.989</v>
      </c>
      <c r="D30" s="174" t="s">
        <v>45</v>
      </c>
    </row>
    <row r="31" customFormat="false" ht="15.95" hidden="false" customHeight="true" outlineLevel="0" collapsed="false">
      <c r="A31" s="148"/>
      <c r="B31" s="42" t="s">
        <v>44</v>
      </c>
      <c r="C31" s="173" t="n">
        <v>2959.329</v>
      </c>
      <c r="D31" s="174" t="s">
        <v>141</v>
      </c>
    </row>
    <row r="32" customFormat="false" ht="15.95" hidden="false" customHeight="true" outlineLevel="0" collapsed="false">
      <c r="A32" s="148"/>
      <c r="B32" s="47" t="n">
        <v>2014</v>
      </c>
      <c r="C32" s="49" t="n">
        <v>2954.815</v>
      </c>
      <c r="D32" s="172" t="n">
        <v>-0.1525345779398</v>
      </c>
    </row>
    <row r="33" customFormat="false" ht="15.95" hidden="false" customHeight="true" outlineLevel="0" collapsed="false">
      <c r="A33" s="148"/>
      <c r="B33" s="52" t="s">
        <v>47</v>
      </c>
      <c r="C33" s="52"/>
      <c r="D33" s="52"/>
    </row>
    <row r="34" customFormat="false" ht="21" hidden="false" customHeight="true" outlineLevel="0" collapsed="false">
      <c r="A34" s="148"/>
      <c r="B34" s="175" t="s">
        <v>142</v>
      </c>
      <c r="C34" s="176"/>
      <c r="D34" s="176"/>
      <c r="E34" s="176"/>
      <c r="F34" s="143"/>
      <c r="G34" s="143"/>
      <c r="H34" s="143"/>
    </row>
    <row r="35" customFormat="false" ht="12.75" hidden="false" customHeight="false" outlineLevel="0" collapsed="false">
      <c r="B35" s="176"/>
      <c r="C35" s="176"/>
      <c r="D35" s="176"/>
      <c r="E35" s="176"/>
      <c r="F35" s="143"/>
      <c r="G35" s="143"/>
      <c r="H35" s="143"/>
    </row>
    <row r="36" customFormat="false" ht="12.75" hidden="false" customHeight="false" outlineLevel="0" collapsed="false">
      <c r="B36" s="176"/>
      <c r="C36" s="176"/>
      <c r="D36" s="176"/>
      <c r="E36" s="176"/>
      <c r="F36" s="143"/>
      <c r="G36" s="143"/>
      <c r="H36" s="143"/>
    </row>
    <row r="37" customFormat="false" ht="12.75" hidden="false" customHeight="false" outlineLevel="0" collapsed="false">
      <c r="B37" s="176"/>
      <c r="C37" s="176"/>
      <c r="D37" s="176"/>
      <c r="E37" s="176"/>
      <c r="F37" s="143"/>
      <c r="G37" s="143"/>
      <c r="H37" s="143"/>
    </row>
  </sheetData>
  <mergeCells count="13">
    <mergeCell ref="A1:A34"/>
    <mergeCell ref="B1:E1"/>
    <mergeCell ref="B3:E3"/>
    <mergeCell ref="B4:E4"/>
    <mergeCell ref="B15:E15"/>
    <mergeCell ref="B16:D16"/>
    <mergeCell ref="B18:D18"/>
    <mergeCell ref="B19:D19"/>
    <mergeCell ref="B20:D20"/>
    <mergeCell ref="B22:B23"/>
    <mergeCell ref="C22:C23"/>
    <mergeCell ref="D22:D23"/>
    <mergeCell ref="B33:D3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6" fitToWidth="1" fitToHeight="1" pageOrder="downThenOver" orientation="landscape" blackAndWhite="false" draft="false" cellComments="none" horizontalDpi="300" verticalDpi="300" copies="1"/>
  <headerFooter differentFirst="false" differentOddEven="false">
    <oddHeader>&amp;L&amp;8SERVIZIO STUDI E GESTIONE DATI
DIVISIONE STUDI E ANALISI STATISTICHE</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7T11:02:48Z</dcterms:created>
  <dc:creator>Tiziana</dc:creator>
  <dc:description/>
  <dc:language>en-US</dc:language>
  <cp:lastModifiedBy>Visani Caterina</cp:lastModifiedBy>
  <cp:lastPrinted>2016-04-19T12:47:35Z</cp:lastPrinted>
  <dcterms:modified xsi:type="dcterms:W3CDTF">2016-05-10T07:32:46Z</dcterms:modified>
  <cp:revision>0</cp:revision>
  <dc:subject/>
  <dc:title/>
</cp:coreProperties>
</file>