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COPERTINA" sheetId="1" state="visible" r:id="rId2"/>
    <sheet name="INDICE" sheetId="2" state="visible" r:id="rId3"/>
    <sheet name="fd-1-4-5-6" sheetId="3" state="hidden" r:id="rId4"/>
    <sheet name="Nota metodologica" sheetId="4" state="visible" r:id="rId5"/>
    <sheet name="1" sheetId="5" state="visible" r:id="rId6"/>
    <sheet name="fd-2-7" sheetId="6" state="hidden" r:id="rId7"/>
    <sheet name="2" sheetId="7" state="visible" r:id="rId8"/>
    <sheet name="3" sheetId="8" state="visible" r:id="rId9"/>
    <sheet name="4-5" sheetId="9" state="visible" r:id="rId10"/>
    <sheet name="6" sheetId="10" state="visible" r:id="rId11"/>
    <sheet name="7" sheetId="11" state="visible" r:id="rId12"/>
    <sheet name="fd-8" sheetId="12" state="hidden" r:id="rId13"/>
    <sheet name="8" sheetId="13" state="visible" r:id="rId14"/>
    <sheet name="fd-9" sheetId="14" state="hidden" r:id="rId15"/>
    <sheet name="9" sheetId="15" state="visible" r:id="rId16"/>
    <sheet name="fd-10-11-12-13-14" sheetId="16" state="hidden" r:id="rId17"/>
    <sheet name="10-11-12" sheetId="17" state="visible" r:id="rId18"/>
    <sheet name="13-14" sheetId="18" state="visible" r:id="rId19"/>
    <sheet name="fd-15-16" sheetId="19" state="hidden" r:id="rId20"/>
    <sheet name="15" sheetId="20" state="visible" r:id="rId21"/>
    <sheet name="16" sheetId="21" state="visible" r:id="rId22"/>
    <sheet name="fd_17" sheetId="22" state="hidden" r:id="rId23"/>
    <sheet name="17" sheetId="23" state="visible" r:id="rId24"/>
    <sheet name="fd_18" sheetId="24" state="hidden" r:id="rId25"/>
    <sheet name="18" sheetId="25" state="visible" r:id="rId26"/>
    <sheet name="fd-19-20" sheetId="26" state="hidden" r:id="rId27"/>
    <sheet name="19" sheetId="27" state="visible" r:id="rId28"/>
    <sheet name="20" sheetId="28" state="visible" r:id="rId29"/>
    <sheet name="fd_21" sheetId="29" state="hidden" r:id="rId30"/>
    <sheet name="21" sheetId="30" state="visible" r:id="rId31"/>
    <sheet name="fd-22-24" sheetId="31" state="hidden" r:id="rId32"/>
    <sheet name="22" sheetId="32" state="visible" r:id="rId33"/>
    <sheet name="fd-23" sheetId="33" state="hidden" r:id="rId34"/>
    <sheet name="23" sheetId="34" state="visible" r:id="rId35"/>
    <sheet name="24" sheetId="35" state="visible" r:id="rId36"/>
  </sheets>
  <definedNames>
    <definedName function="false" hidden="false" localSheetId="4" name="_xlnm.Print_Area" vbProcedure="false">'1'!$A$1:$G$31</definedName>
    <definedName function="false" hidden="false" localSheetId="16" name="_xlnm.Print_Area" vbProcedure="false">'10-11-12'!$A$1:$P$68</definedName>
    <definedName function="false" hidden="false" localSheetId="17" name="_xlnm.Print_Area" vbProcedure="false">'13-14'!$A$1:$H$31</definedName>
    <definedName function="false" hidden="false" localSheetId="19" name="_xlnm.Print_Area" vbProcedure="false">'15'!$A$1:$E$52</definedName>
    <definedName function="false" hidden="false" localSheetId="20" name="_xlnm.Print_Area" vbProcedure="false">'16'!$A$1:$E$58</definedName>
    <definedName function="false" hidden="false" localSheetId="22" name="_xlnm.Print_Area" vbProcedure="false">'17'!$A$1:$N$60</definedName>
    <definedName function="false" hidden="false" localSheetId="24" name="_xlnm.Print_Area" vbProcedure="false">'18'!$A$1:$F$36</definedName>
    <definedName function="false" hidden="false" localSheetId="26" name="_xlnm.Print_Area" vbProcedure="false">'19'!$A$1:$G$24</definedName>
    <definedName function="false" hidden="false" localSheetId="6" name="_xlnm.Print_Area" vbProcedure="false">'2'!$A$1:$M$26</definedName>
    <definedName function="false" hidden="false" localSheetId="27" name="_xlnm.Print_Area" vbProcedure="false">'20'!$A$1:$H$65</definedName>
    <definedName function="false" hidden="false" localSheetId="29" name="_xlnm.Print_Area" vbProcedure="false">'21'!$A$1:$M$66</definedName>
    <definedName function="false" hidden="false" localSheetId="31" name="_xlnm.Print_Area" vbProcedure="false">'22'!$A$1:$K$25</definedName>
    <definedName function="false" hidden="false" localSheetId="33" name="_xlnm.Print_Area" vbProcedure="false">'23'!$A$1:$K$78</definedName>
    <definedName function="false" hidden="false" localSheetId="34" name="_xlnm.Print_Area" vbProcedure="false">'24'!$A$1:$L$31</definedName>
    <definedName function="false" hidden="false" localSheetId="7" name="_xlnm.Print_Area" vbProcedure="false">'3'!$A$1:$L$31</definedName>
    <definedName function="false" hidden="false" localSheetId="8" name="_xlnm.Print_Area" vbProcedure="false">'4-5'!$A$1:$F$34</definedName>
    <definedName function="false" hidden="false" localSheetId="9" name="_xlnm.Print_Area" vbProcedure="false">'6'!$A$1:$T$21</definedName>
    <definedName function="false" hidden="false" localSheetId="10" name="_xlnm.Print_Area" vbProcedure="false">'7'!$A$1:$J$23</definedName>
    <definedName function="false" hidden="false" localSheetId="12" name="_xlnm.Print_Area" vbProcedure="false">'8'!$A$1:$L$25</definedName>
    <definedName function="false" hidden="false" localSheetId="0" name="_xlnm.Print_Area" vbProcedure="false">COPERTINA!$A$1:$N$22</definedName>
    <definedName function="false" hidden="false" localSheetId="5" name="_xlnm.Print_Area" vbProcedure="false">'fd-2-7'!$A$1:$X$42</definedName>
    <definedName function="false" hidden="false" localSheetId="1" name="_xlnm.Print_Area" vbProcedure="false">INDICE!$A$1:$A$27</definedName>
    <definedName function="false" hidden="false" localSheetId="3" name="_xlnm.Print_Area" vbProcedure="false">'Nota metodologica'!$A$1:$N$7</definedName>
    <definedName function="false" hidden="false" localSheetId="10" name="_Toc497031324" vbProcedure="false">'7'!$A$5</definedName>
    <definedName function="false" hidden="false" localSheetId="21" name="Excel_BuiltIn__FilterDatabase" vbProcedure="false">fd_17!$B$1:$B$45</definedName>
    <definedName function="false" hidden="false" localSheetId="26" name="_Toc497031342" vbProcedure="false">'19'!$A$4</definedName>
    <definedName function="false" hidden="false" localSheetId="29" name="_Toc497031348" vbProcedure="false">#REF!</definedName>
    <definedName function="false" hidden="false" localSheetId="31"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5" uniqueCount="442">
  <si>
    <t xml:space="preserve">INCENDIO ED ELEMENTI NATURALI</t>
  </si>
  <si>
    <t xml:space="preserve">PORTAFOGLIO DIRETTO ITALIANO
(IMPRESE NAZIONALI E RAPPRESENTANZE DI IMPRESE EXTRA SEE)</t>
  </si>
  <si>
    <t xml:space="preserve">ELABORAZIONI STATISTICHE AL 31 DICEMBRE 2014</t>
  </si>
  <si>
    <t xml:space="preserve">SERVIZIO STUDI E GESTIONE DATI - DIVISIONE STUDI E ANALISI STATISTICHE</t>
  </si>
  <si>
    <t xml:space="preserve">RAMO INCENDIO ED ELEMENTI NATURALI</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4</t>
  </si>
  <si>
    <t xml:space="preserve">Tavola n. 11: distribuzione del numero dei sinistri riaperti fino al 31 dicembre 2014</t>
  </si>
  <si>
    <t xml:space="preserve">Tavola n. 12: distribuzione del numero dei sinistri senza seguito al netto dei riaperti fino al 31 dicembre 2014</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4</t>
  </si>
  <si>
    <t xml:space="preserve">Tavola n. 18-bis: costo medio dei sinistri con seguito dall’anno di accadimento fino al 31 dicembre 2014,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Prospetto 1</t>
  </si>
  <si>
    <t xml:space="preserve">ANNO</t>
  </si>
  <si>
    <t xml:space="preserve">NIMP</t>
  </si>
  <si>
    <t xml:space="preserve">PREM</t>
  </si>
  <si>
    <t xml:space="preserve">PTOT</t>
  </si>
  <si>
    <t xml:space="preserve">PREC</t>
  </si>
  <si>
    <t xml:space="preserve">RPFR</t>
  </si>
  <si>
    <t xml:space="preserve">RPRC</t>
  </si>
  <si>
    <t xml:space="preserve">PROV</t>
  </si>
  <si>
    <t xml:space="preserve">SPAQ</t>
  </si>
  <si>
    <t xml:space="preserve">SPAM</t>
  </si>
  <si>
    <t xml:space="preserve">ONER</t>
  </si>
  <si>
    <t xml:space="preserve">ALTP</t>
  </si>
  <si>
    <t xml:space="preserve">SALT</t>
  </si>
  <si>
    <t xml:space="preserve">QUTI</t>
  </si>
  <si>
    <t xml:space="preserve">RISL</t>
  </si>
  <si>
    <t xml:space="preserve">RISN</t>
  </si>
  <si>
    <t xml:space="preserve">I004</t>
  </si>
  <si>
    <t xml:space="preserve">I007</t>
  </si>
  <si>
    <t xml:space="preserve">I008</t>
  </si>
  <si>
    <t xml:space="preserve">I009</t>
  </si>
  <si>
    <t xml:space="preserve">I010</t>
  </si>
  <si>
    <t xml:space="preserve">I011</t>
  </si>
  <si>
    <t xml:space="preserve">I012</t>
  </si>
  <si>
    <t xml:space="preserve">I013</t>
  </si>
  <si>
    <t xml:space="preserve">I018</t>
  </si>
  <si>
    <t xml:space="preserve">I023</t>
  </si>
  <si>
    <t xml:space="preserve">I024</t>
  </si>
  <si>
    <t xml:space="preserve">I025</t>
  </si>
  <si>
    <t xml:space="preserve">I026</t>
  </si>
  <si>
    <t xml:space="preserve">I027</t>
  </si>
  <si>
    <t xml:space="preserve">I028</t>
  </si>
  <si>
    <t xml:space="preserve">I029</t>
  </si>
  <si>
    <t xml:space="preserve">I035</t>
  </si>
  <si>
    <t xml:space="preserve">SENZA COMPAGNIE</t>
  </si>
  <si>
    <t xml:space="preserve">_x001a_</t>
  </si>
  <si>
    <t xml:space="preserve">TOT SPESE GESTIONE</t>
  </si>
  <si>
    <t xml:space="preserve">NOTA METODOLOGICA</t>
  </si>
  <si>
    <t xml:space="preserve">Ramo Incendio ed elementi naturali</t>
  </si>
  <si>
    <t xml:space="preserve">Appare necessario precisare che, a partire dall'anno 2010,  nei dati relativi al portafoglio diretto italiano non sono comprese le informazioni concernenti:
- una rappresentanza di impresa extra SEE che ha totalmente assegnato il proprio portafoglio a una rappresentanza operante in Italia di impresa SEE;
- una impresa nazionale che ha totalmente assegnato il proprio portafoglio a una rappresentanza operante in Italia di impresa SEE;
- due imprese nazionali che, pur avendo operato durante l’anno, sono state sottoposte a liquidazione coatta amministrativa nel 2011.
Per tali motivi i dati statistici di mercato del 2010 relativi al ramo Incendio ed elementi naturali risultano influenzati e, conseguentemente, particolare attenzione va posta quanto si effettuano i confronti dei dati fra il 2010 e gli anni precedenti. Pertanto, al fine di agevolare l’analisi temporale, alcuni tassi di variazione riportati nelle tavole statistiche sono stati calcolati a termini omogenei, ossia escludendo anche dai dati relativi agli esercizi precedenti le quattro imprese citate.
</t>
  </si>
  <si>
    <t xml:space="preserve">ASSICURAZIONE DEL RAMO INCENDIO ED ELEMENTI NATURALI
PORTAFOGLIO DIRETTO ITALIANO</t>
  </si>
  <si>
    <t xml:space="preserve">TAVOLA N. 1</t>
  </si>
  <si>
    <t xml:space="preserve">Ramo Incendio ed elementi natural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2010 (*)</t>
  </si>
  <si>
    <t xml:space="preserve">Fonte: Regolamento ISVAP n. 22/2008, Modulo 17, ramo 8</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Incendio, l'incidenza della raccolta riguardante tale ramo sul totale portafoglio danni.</t>
  </si>
  <si>
    <t xml:space="preserve">(b)</t>
  </si>
  <si>
    <t xml:space="preserve">(*)</t>
  </si>
  <si>
    <t xml:space="preserve">Variazione omogenea 2010/2009. Vedi nota metodologica</t>
  </si>
  <si>
    <t xml:space="preserve">Prospetto 2</t>
  </si>
  <si>
    <t xml:space="preserve">FL1</t>
  </si>
  <si>
    <t xml:space="preserve">SPES</t>
  </si>
  <si>
    <t xml:space="preserve">TAVOLA N. 2</t>
  </si>
  <si>
    <t xml:space="preserve">Ramo Incendio ed elementi natural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Incendio ed elementi naturali - Raccolta premi per gruppo (a)</t>
  </si>
  <si>
    <t xml:space="preserve">Gruppo</t>
  </si>
  <si>
    <t xml:space="preserve">Nr. Imprese</t>
  </si>
  <si>
    <t xml:space="preserve">quota di mercato %</t>
  </si>
  <si>
    <t xml:space="preserve">Generali</t>
  </si>
  <si>
    <t xml:space="preserve">Fondiaria-Sai</t>
  </si>
  <si>
    <t xml:space="preserve">Allianz</t>
  </si>
  <si>
    <t xml:space="preserve">Unipol</t>
  </si>
  <si>
    <t xml:space="preserve">Reale Mutua</t>
  </si>
  <si>
    <t xml:space="preserve">Cattolica</t>
  </si>
  <si>
    <t xml:space="preserve">Totale Gruppi</t>
  </si>
  <si>
    <t xml:space="preserve">Altre Imprese</t>
  </si>
  <si>
    <t xml:space="preserve">Totale Mercato</t>
  </si>
  <si>
    <t xml:space="preserve">Axa</t>
  </si>
  <si>
    <t xml:space="preserve">(a)  Sono indicati sia i gruppi assicurativi (ai sensi del Regolamento ISVAP n. 15 del 20 febbraio 2008) che non assicurativi, con raccolta premi non inferiore a 100 milioni di Euro</t>
  </si>
  <si>
    <t xml:space="preserve">TAVOLA N. 4</t>
  </si>
  <si>
    <t xml:space="preserve">Ramo Incendio ed elementi naturali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8</t>
  </si>
  <si>
    <t xml:space="preserve">TAVOLA N. 5</t>
  </si>
  <si>
    <t xml:space="preserve">Premi di competenza nei singoli esercizi</t>
  </si>
  <si>
    <t xml:space="preserve">Incremento annuo</t>
  </si>
  <si>
    <t xml:space="preserve">(*) Variazioni omogenee 2010/2009. Vedi nota metodologica</t>
  </si>
  <si>
    <t xml:space="preserve">TAVOLA N. 6</t>
  </si>
  <si>
    <t xml:space="preserve">Ramo Incendio ed elementi naturali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t xml:space="preserve">D% 02/03</t>
  </si>
  <si>
    <r>
      <rPr>
        <b val="true"/>
        <sz val="10"/>
        <color rgb="FF000000"/>
        <rFont val="Symbol"/>
        <family val="1"/>
        <charset val="2"/>
      </rPr>
      <t xml:space="preserve">D% </t>
    </r>
    <r>
      <rPr>
        <b val="true"/>
        <sz val="10"/>
        <color rgb="FF000000"/>
        <rFont val="Arial"/>
        <family val="2"/>
      </rPr>
      <t xml:space="preserve">09/10*</t>
    </r>
  </si>
  <si>
    <r>
      <rPr>
        <b val="true"/>
        <sz val="10"/>
        <color rgb="FF000000"/>
        <rFont val="Symbol"/>
        <family val="1"/>
        <charset val="2"/>
      </rPr>
      <t xml:space="preserve">D% </t>
    </r>
    <r>
      <rPr>
        <b val="true"/>
        <sz val="10"/>
        <color rgb="FF000000"/>
        <rFont val="Arial"/>
        <family val="2"/>
      </rPr>
      <t xml:space="preserve">10/11</t>
    </r>
  </si>
  <si>
    <r>
      <rPr>
        <b val="true"/>
        <sz val="10"/>
        <color rgb="FF000000"/>
        <rFont val="Symbol"/>
        <family val="1"/>
        <charset val="2"/>
      </rPr>
      <t xml:space="preserve">D% </t>
    </r>
    <r>
      <rPr>
        <b val="true"/>
        <sz val="10"/>
        <color rgb="FF000000"/>
        <rFont val="Arial"/>
        <family val="2"/>
      </rPr>
      <t xml:space="preserve">11/12</t>
    </r>
  </si>
  <si>
    <r>
      <rPr>
        <b val="true"/>
        <sz val="10"/>
        <color rgb="FF000000"/>
        <rFont val="Symbol"/>
        <family val="1"/>
        <charset val="2"/>
      </rPr>
      <t xml:space="preserve">D% </t>
    </r>
    <r>
      <rPr>
        <b val="true"/>
        <sz val="10"/>
        <color rgb="FF000000"/>
        <rFont val="Arial"/>
        <family val="2"/>
      </rPr>
      <t xml:space="preserve">12/13</t>
    </r>
  </si>
  <si>
    <r>
      <rPr>
        <b val="true"/>
        <sz val="10"/>
        <color rgb="FF000000"/>
        <rFont val="Symbol"/>
        <family val="1"/>
        <charset val="2"/>
      </rPr>
      <t xml:space="preserve">D% </t>
    </r>
    <r>
      <rPr>
        <b val="true"/>
        <sz val="10"/>
        <color rgb="FF000000"/>
        <rFont val="Arial"/>
        <family val="2"/>
      </rPr>
      <t xml:space="preserve">13/14</t>
    </r>
  </si>
  <si>
    <r>
      <rPr>
        <b val="true"/>
        <sz val="10"/>
        <color rgb="FF000000"/>
        <rFont val="Symbol"/>
        <family val="1"/>
        <charset val="2"/>
      </rPr>
      <t xml:space="preserve">D% </t>
    </r>
    <r>
      <rPr>
        <b val="true"/>
        <sz val="10"/>
        <color rgb="FF000000"/>
        <rFont val="Arial"/>
        <family val="2"/>
      </rPr>
      <t xml:space="preserve">09/14*</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2014/2009. Vedi nota metodologica</t>
  </si>
  <si>
    <t xml:space="preserve">TAVOLA N. 7</t>
  </si>
  <si>
    <t xml:space="preserve">Ramo Incendio ed elementi naturali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PROS</t>
  </si>
  <si>
    <t xml:space="preserve">GENE</t>
  </si>
  <si>
    <t xml:space="preserve">N</t>
  </si>
  <si>
    <t xml:space="preserve">P</t>
  </si>
  <si>
    <t xml:space="preserve">N1</t>
  </si>
  <si>
    <t xml:space="preserve">P1</t>
  </si>
  <si>
    <t xml:space="preserve">N2</t>
  </si>
  <si>
    <t xml:space="preserve">P2</t>
  </si>
  <si>
    <t xml:space="preserve">N3</t>
  </si>
  <si>
    <t xml:space="preserve">P3</t>
  </si>
  <si>
    <t xml:space="preserve">N4</t>
  </si>
  <si>
    <t xml:space="preserve">P4</t>
  </si>
  <si>
    <t xml:space="preserve">N5</t>
  </si>
  <si>
    <t xml:space="preserve">P5</t>
  </si>
  <si>
    <t xml:space="preserve">N6</t>
  </si>
  <si>
    <t xml:space="preserve">P6</t>
  </si>
  <si>
    <t xml:space="preserve">N7</t>
  </si>
  <si>
    <t xml:space="preserve">P7</t>
  </si>
  <si>
    <t xml:space="preserve">N8</t>
  </si>
  <si>
    <t xml:space="preserve">P8</t>
  </si>
  <si>
    <t xml:space="preserve">TAVOLA N. 8</t>
  </si>
  <si>
    <t xml:space="preserve">Ramo Incendio ed elementi natural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4 (lordo IBNR)</t>
  </si>
  <si>
    <t xml:space="preserve">Fonte: Regolamento ISVAP n. 22/2008, Modulo 17, ramo 8, Modulo 28, ramo 8 con relativo Allegato 1</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dal 2010.</t>
  </si>
  <si>
    <t xml:space="preserve">prospetto 9</t>
  </si>
  <si>
    <t xml:space="preserve">prospetto 15</t>
  </si>
  <si>
    <t xml:space="preserve">prospetto 16</t>
  </si>
  <si>
    <t xml:space="preserve">esercizio</t>
  </si>
  <si>
    <t xml:space="preserve">esercizi precedenti</t>
  </si>
  <si>
    <t xml:space="preserve">n. denunciati</t>
  </si>
  <si>
    <t xml:space="preserve">n. den. con seguito</t>
  </si>
  <si>
    <t xml:space="preserve">n. pag.</t>
  </si>
  <si>
    <t xml:space="preserve">imp. pag.</t>
  </si>
  <si>
    <t xml:space="preserve">pag. medio</t>
  </si>
  <si>
    <t xml:space="preserve">n. ris.</t>
  </si>
  <si>
    <t xml:space="preserve">imp. ris.</t>
  </si>
  <si>
    <t xml:space="preserve">ris. medio</t>
  </si>
  <si>
    <t xml:space="preserve">DENU</t>
  </si>
  <si>
    <t xml:space="preserve">SEGU</t>
  </si>
  <si>
    <t xml:space="preserve">NPES</t>
  </si>
  <si>
    <t xml:space="preserve">IPES</t>
  </si>
  <si>
    <t xml:space="preserve">PMES</t>
  </si>
  <si>
    <t xml:space="preserve">NPEP</t>
  </si>
  <si>
    <t xml:space="preserve">IPEP</t>
  </si>
  <si>
    <t xml:space="preserve">PMEP</t>
  </si>
  <si>
    <t xml:space="preserve">NPAG</t>
  </si>
  <si>
    <t xml:space="preserve">IPAG</t>
  </si>
  <si>
    <t xml:space="preserve">PAGM</t>
  </si>
  <si>
    <t xml:space="preserve">NRES</t>
  </si>
  <si>
    <t xml:space="preserve">IRES</t>
  </si>
  <si>
    <t xml:space="preserve">RMES</t>
  </si>
  <si>
    <t xml:space="preserve">NREP</t>
  </si>
  <si>
    <t xml:space="preserve">IREP</t>
  </si>
  <si>
    <t xml:space="preserve">RMEP</t>
  </si>
  <si>
    <t xml:space="preserve">NRIS</t>
  </si>
  <si>
    <t xml:space="preserve">IRIS</t>
  </si>
  <si>
    <t xml:space="preserve">RISM</t>
  </si>
  <si>
    <t xml:space="preserve">06/11</t>
  </si>
  <si>
    <t xml:space="preserve">07/12</t>
  </si>
  <si>
    <t xml:space="preserve">TAVOLA N. 9</t>
  </si>
  <si>
    <t xml:space="preserve">Ramo Incendio ed elementi natural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2010 (**)</t>
  </si>
  <si>
    <r>
      <rPr>
        <sz val="12"/>
        <rFont val="Symbol"/>
        <family val="1"/>
        <charset val="2"/>
      </rPr>
      <t xml:space="preserve">D </t>
    </r>
    <r>
      <rPr>
        <sz val="10"/>
        <rFont val="Arial"/>
        <family val="2"/>
      </rPr>
      <t xml:space="preserve">09-14 (**)</t>
    </r>
  </si>
  <si>
    <t xml:space="preserve">Fonte: Regolamento ISVAP n. 22/2008, Modulo 28, ramo 8</t>
  </si>
  <si>
    <t xml:space="preserve">* Si intendono i sinistri pagati nell'esercizio o riservati alla fine dello stesso esercizio.</t>
  </si>
  <si>
    <t xml:space="preserve">** Variazione omogenea 2010/2009, 2014/2009. Vedi nota metodologica.</t>
  </si>
  <si>
    <t xml:space="preserve">TAVOLA N. 10</t>
  </si>
  <si>
    <t xml:space="preserve">Ramo Incendio ed elementi naturali - Distribuzione del numero dei sinistri eliminati senza seguito fino al 31.12.2014</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4</t>
  </si>
  <si>
    <t xml:space="preserve"> </t>
  </si>
  <si>
    <t xml:space="preserve">TAVOLA N. 11</t>
  </si>
  <si>
    <t xml:space="preserve">Ramo Incendio ed elementi naturali - Distribuzione del numero dei sinistri riaperti fino al 31.12.2014</t>
  </si>
  <si>
    <t xml:space="preserve">* Il numero dei sinistri denunciati per ogni generazione si modifica in ciascun anno successivo all'accadimento per effetto delle denunce tardive pervenute.</t>
  </si>
  <si>
    <t xml:space="preserve">TAVOLA N. 12</t>
  </si>
  <si>
    <t xml:space="preserve">Ramo Incendio ed elementi naturali - Distribuzione del numero dei sinistri senza seguito al netto dei riaperti fino al 31.12.2012</t>
  </si>
  <si>
    <t xml:space="preserve">Valori al 31.12.13</t>
  </si>
  <si>
    <t xml:space="preserve">TAVOLA N. 13</t>
  </si>
  <si>
    <t xml:space="preserve">Ramo Incendio ed elementi naturali - Velocità di liquidazione dei sinistri per numeri</t>
  </si>
  <si>
    <t xml:space="preserve"> Riserva Sinistri al 31.12.14</t>
  </si>
  <si>
    <t xml:space="preserve">NB: Percentuale dei sinistri pagati, cumulati in ciascun anno di sviluppo, rispetto ai sinistri risultati con seguito al </t>
  </si>
  <si>
    <t xml:space="preserve">       31.12.2014 (pagati + riservati) </t>
  </si>
  <si>
    <t xml:space="preserve">TAVOLA N. 14</t>
  </si>
  <si>
    <t xml:space="preserve">Ramo Incendio ed elementi naturali - Velocità di liquidazione dei sinistri per importi</t>
  </si>
  <si>
    <t xml:space="preserve">NB: Percentuale dei pagamenti, cumulati in ciascun anno di sviluppo, rispetto al costo complessivo dei sinistri </t>
  </si>
  <si>
    <t xml:space="preserve">        risultati con seguito al 31.12.2014 (pagati + riservati) </t>
  </si>
  <si>
    <t xml:space="preserve">TAVOLA N. 15</t>
  </si>
  <si>
    <t xml:space="preserve">Ramo Incendio ed elementi naturali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 Variazione omogenea 2010/2009. Vedi nota metodologica</t>
  </si>
  <si>
    <t xml:space="preserve">TAVOLA N. 16</t>
  </si>
  <si>
    <t xml:space="preserve">Ramo Incendio ed elementi naturali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17</t>
  </si>
  <si>
    <t xml:space="preserve">PER UTILIZZARE IL FD BISOGNA COPIARE E TRASPORRE I DATI DEL MODELLO DI SINISTRA</t>
  </si>
  <si>
    <t xml:space="preserve">antidurata</t>
  </si>
  <si>
    <t xml:space="preserve">ris.medio/pag. medio</t>
  </si>
  <si>
    <t xml:space="preserve">8+</t>
  </si>
  <si>
    <t xml:space="preserve">TOT. PREC.</t>
  </si>
  <si>
    <t xml:space="preserve">TOT. GEN.</t>
  </si>
  <si>
    <t xml:space="preserve">TAVOLA N. 17</t>
  </si>
  <si>
    <t xml:space="preserve">Ramo Incendio ed elementi naturali - Costo medio del pagato e del riservato per antidurata</t>
  </si>
  <si>
    <t xml:space="preserve">(costi medi in unità di Euro)</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D%</t>
  </si>
  <si>
    <r>
      <rPr>
        <sz val="9"/>
        <rFont val="Symbol"/>
        <family val="1"/>
        <charset val="2"/>
      </rPr>
      <t xml:space="preserve">D</t>
    </r>
    <r>
      <rPr>
        <sz val="9"/>
        <rFont val="Arial"/>
        <family val="2"/>
      </rPr>
      <t xml:space="preserve">% </t>
    </r>
  </si>
  <si>
    <t xml:space="preserve">D% </t>
  </si>
  <si>
    <t xml:space="preserve">IMPSIN</t>
  </si>
  <si>
    <t xml:space="preserve">NUMSIN</t>
  </si>
  <si>
    <t xml:space="preserve">CMEDIO</t>
  </si>
  <si>
    <t xml:space="preserve">INC</t>
  </si>
  <si>
    <t xml:space="preserve">prospetto 18</t>
  </si>
  <si>
    <t xml:space="preserve">prospetto 18 BIS</t>
  </si>
  <si>
    <t xml:space="preserve">TAVOLA N. 18</t>
  </si>
  <si>
    <t xml:space="preserve">Ramo Incendio ed elementi naturali 
 Costo medio dei sinistri con seguito dall'anno di accadimento fino al 31.12.2014</t>
  </si>
  <si>
    <t xml:space="preserve">Importo pagato e riservato</t>
  </si>
  <si>
    <t xml:space="preserve">Numero dei sinistri pagati e a riserva</t>
  </si>
  <si>
    <t xml:space="preserve">Costo medio</t>
  </si>
  <si>
    <r>
      <rPr>
        <sz val="10"/>
        <rFont val="Symbol"/>
        <family val="1"/>
        <charset val="2"/>
      </rPr>
      <t xml:space="preserve">D  </t>
    </r>
    <r>
      <rPr>
        <sz val="10"/>
        <rFont val="Arial"/>
        <family val="2"/>
      </rPr>
      <t xml:space="preserve">09-14</t>
    </r>
  </si>
  <si>
    <t xml:space="preserve">Fonte: Regolamento ISVAP n. 22/2008, Modulo 28, con relativo Allegato 1, ramo 8</t>
  </si>
  <si>
    <t xml:space="preserve">TAVOLA N. 18 BIS</t>
  </si>
  <si>
    <t xml:space="preserve">Ramo Incendio ed elementi naturali
Costo medio dei sinistri con seguito dall'anno di accadimento fino al 31.12.2014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8, con relativo Allegato 1, ramo 2 e indice di rivalutazione FOI (al netto di tabacchi) pubblicato dall'ISTAT</t>
  </si>
  <si>
    <t xml:space="preserve">* Gli importi pagati sono espressi in valuta 2014.   </t>
  </si>
  <si>
    <t xml:space="preserve">   Gli importi riservati al 31.12.2014 sono comprensivi della stima finale per sinistri IBNR. Il costo medio </t>
  </si>
  <si>
    <t xml:space="preserve">   per i sinistri avvenuti nel 2014, senza le stime per i sinistri IBNR (20.558 ad un costo medio di 4.833</t>
  </si>
  <si>
    <t xml:space="preserve">   Euro), è pari a 5.429 Euro (vedi Tavola n. 17).</t>
  </si>
  <si>
    <t xml:space="preserve">prospetto 19</t>
  </si>
  <si>
    <t xml:space="preserve">per il prosp 20 si devono trasporre le righe della tabella evidenziata prendendo, per la prima fascia, 8 righe e13 colonne</t>
  </si>
  <si>
    <t xml:space="preserve">(a partire dalla colonna dell'anno), per le altre 3 fasce prendere solo 12 colonne (quindi senza la colonna anno)</t>
  </si>
  <si>
    <t xml:space="preserve">per il prosp 19 si  utilizzano, TRASPONENDO, le ultime 8 righe  (TOTALE MERCATO) della tabella evidenziata</t>
  </si>
  <si>
    <t xml:space="preserve">TOTALE MERCATO</t>
  </si>
  <si>
    <t xml:space="preserve">FASCIA</t>
  </si>
  <si>
    <t xml:space="preserve">R01</t>
  </si>
  <si>
    <t xml:space="preserve">R02</t>
  </si>
  <si>
    <t xml:space="preserve">R04</t>
  </si>
  <si>
    <t xml:space="preserve">R05</t>
  </si>
  <si>
    <t xml:space="preserve">R06</t>
  </si>
  <si>
    <t xml:space="preserve">R07</t>
  </si>
  <si>
    <t xml:space="preserve">R08</t>
  </si>
  <si>
    <t xml:space="preserve">R11</t>
  </si>
  <si>
    <t xml:space="preserve">R12</t>
  </si>
  <si>
    <t xml:space="preserve">R13</t>
  </si>
  <si>
    <t xml:space="preserve">R14</t>
  </si>
  <si>
    <t xml:space="preserve">R15</t>
  </si>
  <si>
    <t xml:space="preserve">P&gt;=100 MLN</t>
  </si>
  <si>
    <t xml:space="preserve">prospetto 20</t>
  </si>
  <si>
    <t xml:space="preserve">50 MLN=&lt;P&lt;100 MLN</t>
  </si>
  <si>
    <t xml:space="preserve">10 MLN=&lt;P&lt;50 MLN</t>
  </si>
  <si>
    <t xml:space="preserve">P&lt;10 MLN</t>
  </si>
  <si>
    <t xml:space="preserve">TAVOLA N. 19</t>
  </si>
  <si>
    <t xml:space="preserve">Ramo Incendio ed elementi natural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Le statistiche relative al 2010 sono influenzate dall'uscita di quattro imprese dal portafoglio diretto italiano (vedi nota metodologica) e pertanto i dati in valore assoluto non sono comparabili con gli esercizi precedenti. </t>
  </si>
  <si>
    <t xml:space="preserve">TAVOLA N. 20</t>
  </si>
  <si>
    <t xml:space="preserve">Ramo Incendio ed elementi naturali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Le statistiche relative al 2010 sono influenzate dall'uscita di quattro imprese dal portafoglio diretto italiano (vedi nota metodologica) e pertanto i dati in valore assoluto non sono comparabili con gli esercizi precedenti </t>
  </si>
  <si>
    <t xml:space="preserve">prospetto 21</t>
  </si>
  <si>
    <t xml:space="preserve">TRASPORRE LA TABELLE NEL PROSPETTO SOTTOSTANTE</t>
  </si>
  <si>
    <t xml:space="preserve">ANTI</t>
  </si>
  <si>
    <t xml:space="preserve">INC1</t>
  </si>
  <si>
    <t xml:space="preserve">INC2</t>
  </si>
  <si>
    <t xml:space="preserve">RAP1</t>
  </si>
  <si>
    <t xml:space="preserve">INC3</t>
  </si>
  <si>
    <t xml:space="preserve">INC4</t>
  </si>
  <si>
    <t xml:space="preserve">RAP2</t>
  </si>
  <si>
    <t xml:space="preserve">N.B. LA TABELLA E' STATA TRASPOSTA PER CONSENTIRE I COLLEGAMENTI</t>
  </si>
  <si>
    <t xml:space="preserve">TAVOLA N. 21</t>
  </si>
  <si>
    <t xml:space="preserve">Ramo Incendio ed elementi naturali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t>
  </si>
  <si>
    <t xml:space="preserve">Copiare con trasposizione dei dati</t>
  </si>
  <si>
    <t xml:space="preserve">Premi di competenza</t>
  </si>
  <si>
    <t xml:space="preserve">Spese di gestione</t>
  </si>
  <si>
    <t xml:space="preserve">Oneri relativi ai sinistri</t>
  </si>
  <si>
    <t xml:space="preserve">Altre partite tecnich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i>
    <t xml:space="preserve">TAVOLA N. 22</t>
  </si>
  <si>
    <t xml:space="preserve">Ramo Incendio ed elementi natural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23</t>
  </si>
  <si>
    <t xml:space="preserve">la tabella "fd-2-7" va copiata con trasposizione</t>
  </si>
  <si>
    <t xml:space="preserve">TAVOLA N. 23</t>
  </si>
  <si>
    <t xml:space="preserve">Ramo Incendio ed elementi naturali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Incendio ed elementi naturali - Sintesi del conto tecnico del ramo</t>
  </si>
  <si>
    <t xml:space="preserve">Voci</t>
  </si>
  <si>
    <t xml:space="preserve">D% *</t>
  </si>
</sst>
</file>

<file path=xl/styles.xml><?xml version="1.0" encoding="utf-8"?>
<styleSheet xmlns="http://schemas.openxmlformats.org/spreadsheetml/2006/main">
  <numFmts count="28">
    <numFmt numFmtId="164" formatCode="General"/>
    <numFmt numFmtId="165" formatCode="_-* #,##0.00_-;\-* #,##0.00_-;_-* \-??_-;_-@_-"/>
    <numFmt numFmtId="166" formatCode="_-* #,##0_-;\-* #,##0_-;_-* \-_-;_-@_-"/>
    <numFmt numFmtId="167" formatCode="0%"/>
    <numFmt numFmtId="168" formatCode="0.0%"/>
    <numFmt numFmtId="169" formatCode="0.00%"/>
    <numFmt numFmtId="170" formatCode="0.0"/>
    <numFmt numFmtId="171" formatCode="_-* #,##0_-;\-* #,##0_-;_-* \-??_-;_-@_-"/>
    <numFmt numFmtId="172" formatCode="#,##0&quot;        &quot;"/>
    <numFmt numFmtId="173" formatCode="#,##0"/>
    <numFmt numFmtId="174" formatCode="#,##0&quot;  &quot;"/>
    <numFmt numFmtId="175" formatCode="0.0&quot;  &quot;"/>
    <numFmt numFmtId="176" formatCode="#,##0&quot;   &quot;"/>
    <numFmt numFmtId="177" formatCode="0&quot;     &quot;"/>
    <numFmt numFmtId="178" formatCode="0"/>
    <numFmt numFmtId="179" formatCode="0.0%&quot;     &quot;"/>
    <numFmt numFmtId="180" formatCode="[$-409]d\-mmm"/>
    <numFmt numFmtId="181" formatCode="0.0&quot;        &quot;"/>
    <numFmt numFmtId="182" formatCode="0.0&quot;      &quot;"/>
    <numFmt numFmtId="183" formatCode="#,##0&quot;    &quot;"/>
    <numFmt numFmtId="184" formatCode="0.0&quot;    &quot;"/>
    <numFmt numFmtId="185" formatCode="#,##0.000&quot;    &quot;"/>
    <numFmt numFmtId="186" formatCode="General"/>
    <numFmt numFmtId="187" formatCode="#,##0.0"/>
    <numFmt numFmtId="188" formatCode="#,##0&quot;      &quot;"/>
    <numFmt numFmtId="189" formatCode="0.0&quot;            &quot;"/>
    <numFmt numFmtId="190" formatCode="0.0&quot;   &quot;"/>
    <numFmt numFmtId="191" formatCode="#,##0.0&quot;  &quot;"/>
  </numFmts>
  <fonts count="6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8"/>
      <color rgb="FF800000"/>
      <name val="Arial"/>
      <family val="2"/>
    </font>
    <font>
      <b val="true"/>
      <sz val="11"/>
      <color rgb="FF99330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2"/>
      <name val="Symbol"/>
      <family val="1"/>
      <charset val="2"/>
    </font>
    <font>
      <sz val="9"/>
      <color rgb="FFFFFFFF"/>
      <name val="Arial"/>
      <family val="2"/>
    </font>
    <font>
      <sz val="8.5"/>
      <name val="Arial"/>
      <family val="2"/>
    </font>
    <font>
      <sz val="10"/>
      <color rgb="FF000000"/>
      <name val="Symbol"/>
      <family val="1"/>
      <charset val="2"/>
    </font>
    <font>
      <b val="true"/>
      <sz val="10"/>
      <color rgb="FFFF0000"/>
      <name val="Arial"/>
      <family val="2"/>
    </font>
    <font>
      <sz val="9.5"/>
      <name val="Arial"/>
      <family val="2"/>
    </font>
    <font>
      <b val="true"/>
      <sz val="9.5"/>
      <name val="Arial"/>
      <family val="2"/>
    </font>
    <font>
      <sz val="9"/>
      <name val="Symbol"/>
      <family val="1"/>
      <charset val="2"/>
    </font>
    <font>
      <b val="true"/>
      <sz val="10"/>
      <name val="Symbol"/>
      <family val="1"/>
      <charset val="2"/>
    </font>
    <font>
      <sz val="10"/>
      <name val="Symbol"/>
      <family val="1"/>
      <charset val="2"/>
    </font>
    <font>
      <b val="true"/>
      <sz val="11"/>
      <color rgb="FF000000"/>
      <name val="Calibri"/>
      <family val="2"/>
    </font>
    <font>
      <b val="true"/>
      <sz val="11"/>
      <name val="Calibri"/>
      <family val="2"/>
    </font>
    <font>
      <sz val="8.5"/>
      <color rgb="FF000000"/>
      <name val="Arial"/>
      <family val="2"/>
    </font>
    <font>
      <b val="true"/>
      <sz val="8.5"/>
      <color rgb="FF000000"/>
      <name val="Arial"/>
      <family val="2"/>
    </font>
    <font>
      <i val="true"/>
      <sz val="9"/>
      <color rgb="FF000000"/>
      <name val="Arial"/>
      <family val="2"/>
    </font>
    <font>
      <b val="true"/>
      <sz val="8"/>
      <name val="Arial"/>
      <family val="2"/>
    </font>
    <font>
      <b val="true"/>
      <sz val="8.5"/>
      <name val="Arial"/>
      <family val="2"/>
    </font>
    <font>
      <i val="true"/>
      <sz val="9"/>
      <name val="Arial"/>
      <family val="2"/>
    </font>
    <font>
      <sz val="8"/>
      <name val="Times New Roman"/>
      <family val="1"/>
    </font>
    <font>
      <b val="true"/>
      <sz val="10"/>
      <color rgb="FF000000"/>
      <name val="Times New Roman"/>
      <family val="1"/>
    </font>
    <font>
      <sz val="10"/>
      <color rgb="FF808080"/>
      <name val="Arial"/>
      <family val="2"/>
    </font>
  </fonts>
  <fills count="10">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3366FF"/>
        <bgColor rgb="FF0066CC"/>
      </patternFill>
    </fill>
    <fill>
      <patternFill patternType="solid">
        <fgColor rgb="FF993366"/>
        <bgColor rgb="FF993366"/>
      </patternFill>
    </fill>
    <fill>
      <patternFill patternType="solid">
        <fgColor rgb="FFCCFFFF"/>
        <bgColor rgb="FFCCFFFF"/>
      </patternFill>
    </fill>
    <fill>
      <patternFill patternType="solid">
        <fgColor rgb="FFFF00FF"/>
        <bgColor rgb="FFFF00FF"/>
      </patternFill>
    </fill>
    <fill>
      <patternFill patternType="solid">
        <fgColor rgb="FF99CC00"/>
        <bgColor rgb="FFFFCC00"/>
      </patternFill>
    </fill>
  </fills>
  <borders count="28">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style="thin">
        <color rgb="FF993300"/>
      </left>
      <right style="thin">
        <color rgb="FF993300"/>
      </right>
      <top style="thin">
        <color rgb="FF993300"/>
      </top>
      <bottom/>
      <diagonal/>
    </border>
    <border diagonalUp="false" diagonalDown="false">
      <left/>
      <right style="thin">
        <color rgb="FF993300"/>
      </right>
      <top/>
      <bottom style="thin">
        <color rgb="FF993300"/>
      </bottom>
      <diagonal/>
    </border>
    <border diagonalUp="false" diagonalDown="false">
      <left/>
      <right/>
      <top/>
      <bottom style="thin">
        <color rgb="FF993300"/>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style="thin">
        <color rgb="FF993300"/>
      </right>
      <top/>
      <bottom/>
      <diagonal/>
    </border>
    <border diagonalUp="false" diagonalDown="false">
      <left style="thin">
        <color rgb="FF993300"/>
      </left>
      <right/>
      <top/>
      <bottom/>
      <diagonal/>
    </border>
    <border diagonalUp="false" diagonalDown="false">
      <left/>
      <right style="thin"/>
      <top/>
      <bottom/>
      <diagonal/>
    </border>
    <border diagonalUp="false" diagonalDown="false">
      <left style="thin"/>
      <right/>
      <top/>
      <bottom/>
      <diagonal/>
    </border>
    <border diagonalUp="false" diagonalDown="false">
      <left style="thin">
        <color rgb="FF003366"/>
      </left>
      <right style="thin">
        <color rgb="FF003366"/>
      </right>
      <top/>
      <bottom style="thin"/>
      <diagonal/>
    </border>
    <border diagonalUp="false" diagonalDown="false">
      <left style="thin">
        <color rgb="FF993300"/>
      </left>
      <right style="thin">
        <color rgb="FF993300"/>
      </right>
      <top/>
      <bottom style="thin">
        <color rgb="FF993300"/>
      </bottom>
      <diagonal/>
    </border>
    <border diagonalUp="false" diagonalDown="false">
      <left/>
      <right style="thin">
        <color rgb="FF003366"/>
      </right>
      <top/>
      <bottom/>
      <diagonal/>
    </border>
    <border diagonalUp="false" diagonalDown="false">
      <left style="thin">
        <color rgb="FF003366"/>
      </left>
      <right/>
      <top/>
      <bottom/>
      <diagonal/>
    </border>
    <border diagonalUp="false" diagonalDown="false">
      <left/>
      <right style="thin">
        <color rgb="FF003366"/>
      </right>
      <top style="thin">
        <color rgb="FF003366"/>
      </top>
      <bottom style="thin">
        <color rgb="FF003366"/>
      </bottom>
      <diagonal/>
    </border>
    <border diagonalUp="false" diagonalDown="false">
      <left/>
      <right/>
      <top/>
      <bottom style="thin">
        <color rgb="FF00336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4"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72" fontId="21" fillId="0" borderId="3"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70"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2" fontId="21" fillId="0" borderId="4" xfId="0" applyFont="true" applyBorder="true" applyAlignment="true" applyProtection="false">
      <alignment horizontal="right" vertical="center" textRotation="0" wrapText="false" indent="0" shrinkToFit="false"/>
      <protection locked="true" hidden="false"/>
    </xf>
    <xf numFmtId="173" fontId="21" fillId="0" borderId="4" xfId="0" applyFont="true" applyBorder="true" applyAlignment="true" applyProtection="false">
      <alignment horizontal="center" vertical="center" textRotation="0" wrapText="tru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70"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2" fontId="21" fillId="0" borderId="5" xfId="0" applyFont="true" applyBorder="true" applyAlignment="true" applyProtection="false">
      <alignment horizontal="right" vertical="center" textRotation="0" wrapText="false" indent="0" shrinkToFit="false"/>
      <protection locked="true" hidden="false"/>
    </xf>
    <xf numFmtId="173" fontId="21" fillId="0" borderId="5" xfId="0" applyFont="true" applyBorder="true" applyAlignment="true" applyProtection="false">
      <alignment horizontal="center" vertical="center" textRotation="0" wrapText="tru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2" fontId="21" fillId="0" borderId="6" xfId="0" applyFont="true" applyBorder="true" applyAlignment="true" applyProtection="false">
      <alignment horizontal="right" vertical="center" textRotation="0" wrapText="false" indent="0" shrinkToFit="false"/>
      <protection locked="true" hidden="false"/>
    </xf>
    <xf numFmtId="173" fontId="21" fillId="0" borderId="6" xfId="0" applyFont="true" applyBorder="true" applyAlignment="true" applyProtection="false">
      <alignment horizontal="center" vertical="center" textRotation="0" wrapText="tru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21"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justify" vertical="bottom" textRotation="0" wrapText="true" indent="0" shrinkToFit="false"/>
      <protection locked="true" hidden="false"/>
    </xf>
    <xf numFmtId="174" fontId="27" fillId="0" borderId="4" xfId="0" applyFont="true" applyBorder="true" applyAlignment="true" applyProtection="false">
      <alignment horizontal="right" vertical="bottom" textRotation="0" wrapText="false" indent="0" shrinkToFit="false"/>
      <protection locked="true" hidden="false"/>
    </xf>
    <xf numFmtId="175" fontId="27" fillId="5" borderId="4" xfId="0" applyFont="true" applyBorder="true" applyAlignment="true" applyProtection="false">
      <alignment horizontal="right" vertical="bottom" textRotation="0" wrapText="false" indent="0" shrinkToFit="false"/>
      <protection locked="true" hidden="false"/>
    </xf>
    <xf numFmtId="175" fontId="27" fillId="0" borderId="4" xfId="0" applyFont="true" applyBorder="true" applyAlignment="true" applyProtection="false">
      <alignment horizontal="right" vertical="bottom" textRotation="0" wrapText="false" indent="0" shrinkToFit="false"/>
      <protection locked="true" hidden="false"/>
    </xf>
    <xf numFmtId="176" fontId="27" fillId="0" borderId="4"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justify" vertical="bottom" textRotation="0" wrapText="true" indent="0" shrinkToFit="false"/>
      <protection locked="true" hidden="false"/>
    </xf>
    <xf numFmtId="174" fontId="27" fillId="0" borderId="5" xfId="0" applyFont="true" applyBorder="true" applyAlignment="true" applyProtection="false">
      <alignment horizontal="right" vertical="bottom" textRotation="0" wrapText="false" indent="0" shrinkToFit="false"/>
      <protection locked="true" hidden="false"/>
    </xf>
    <xf numFmtId="175" fontId="27" fillId="5" borderId="5" xfId="0" applyFont="true" applyBorder="true" applyAlignment="true" applyProtection="false">
      <alignment horizontal="right" vertical="bottom" textRotation="0" wrapText="false" indent="0" shrinkToFit="false"/>
      <protection locked="true" hidden="false"/>
    </xf>
    <xf numFmtId="175" fontId="27" fillId="0" borderId="5" xfId="0" applyFont="true" applyBorder="true" applyAlignment="true" applyProtection="false">
      <alignment horizontal="right" vertical="bottom" textRotation="0" wrapText="false" indent="0" shrinkToFit="false"/>
      <protection locked="true" hidden="false"/>
    </xf>
    <xf numFmtId="176" fontId="27" fillId="0" borderId="5"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justify" vertical="bottom" textRotation="0" wrapText="true" indent="0" shrinkToFit="false"/>
      <protection locked="true" hidden="false"/>
    </xf>
    <xf numFmtId="174" fontId="27" fillId="0" borderId="6" xfId="0" applyFont="true" applyBorder="true" applyAlignment="true" applyProtection="false">
      <alignment horizontal="right" vertical="bottom" textRotation="0" wrapText="false" indent="0" shrinkToFit="false"/>
      <protection locked="true" hidden="false"/>
    </xf>
    <xf numFmtId="175" fontId="27" fillId="0" borderId="6" xfId="0" applyFont="true" applyBorder="true" applyAlignment="true" applyProtection="false">
      <alignment horizontal="right" vertical="bottom" textRotation="0" wrapText="false" indent="0" shrinkToFit="false"/>
      <protection locked="true" hidden="false"/>
    </xf>
    <xf numFmtId="176" fontId="27" fillId="0" borderId="6"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74" fontId="25" fillId="0" borderId="1" xfId="0" applyFont="true" applyBorder="true" applyAlignment="true" applyProtection="false">
      <alignment horizontal="right" vertical="bottom" textRotation="0" wrapText="false" indent="0" shrinkToFit="false"/>
      <protection locked="true" hidden="false"/>
    </xf>
    <xf numFmtId="175" fontId="27" fillId="5" borderId="6" xfId="0" applyFont="true" applyBorder="true" applyAlignment="true" applyProtection="false">
      <alignment horizontal="right" vertical="bottom" textRotation="0" wrapText="false" indent="0" shrinkToFit="false"/>
      <protection locked="true" hidden="false"/>
    </xf>
    <xf numFmtId="175" fontId="25" fillId="0" borderId="1" xfId="0" applyFont="true" applyBorder="true" applyAlignment="true" applyProtection="false">
      <alignment horizontal="right" vertical="bottom" textRotation="0" wrapText="false" indent="0" shrinkToFit="false"/>
      <protection locked="true" hidden="false"/>
    </xf>
    <xf numFmtId="176" fontId="25" fillId="0" borderId="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27" fillId="0" borderId="4" xfId="0" applyFont="true" applyBorder="true" applyAlignment="true" applyProtection="false">
      <alignment horizontal="right" vertical="bottom" textRotation="0" wrapText="false" indent="0" shrinkToFit="false"/>
      <protection locked="true" hidden="false"/>
    </xf>
    <xf numFmtId="176" fontId="27" fillId="0" borderId="5" xfId="0" applyFont="true" applyBorder="true" applyAlignment="true" applyProtection="false">
      <alignment horizontal="right" vertical="bottom" textRotation="0" wrapText="false" indent="0" shrinkToFit="false"/>
      <protection locked="true" hidden="false"/>
    </xf>
    <xf numFmtId="176" fontId="27" fillId="0" borderId="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6" fontId="29" fillId="0" borderId="4" xfId="16" applyFont="true" applyBorder="true" applyAlignment="true" applyProtection="true">
      <alignment horizontal="center" vertical="center" textRotation="0" wrapText="true" indent="0" shrinkToFit="false"/>
      <protection locked="true" hidden="false"/>
    </xf>
    <xf numFmtId="170" fontId="29" fillId="0" borderId="4"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6" fontId="29" fillId="0" borderId="5" xfId="16" applyFont="true" applyBorder="true" applyAlignment="true" applyProtection="true">
      <alignment horizontal="center" vertical="center" textRotation="0" wrapText="true" indent="0" shrinkToFit="false"/>
      <protection locked="true" hidden="false"/>
    </xf>
    <xf numFmtId="170" fontId="29"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6" fontId="29" fillId="0" borderId="6" xfId="16" applyFont="true" applyBorder="true" applyAlignment="true" applyProtection="true">
      <alignment horizontal="center" vertical="center" textRotation="0" wrapText="true" indent="0" shrinkToFit="false"/>
      <protection locked="true" hidden="false"/>
    </xf>
    <xf numFmtId="170" fontId="2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70" fontId="27" fillId="0" borderId="6"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6" fontId="31" fillId="0" borderId="1" xfId="16" applyFont="true" applyBorder="true" applyAlignment="true" applyProtection="true">
      <alignment horizontal="center" vertical="center" textRotation="0" wrapText="true" indent="0" shrinkToFit="false"/>
      <protection locked="true" hidden="false"/>
    </xf>
    <xf numFmtId="170" fontId="31" fillId="0" borderId="1" xfId="0" applyFont="true" applyBorder="true" applyAlignment="true" applyProtection="false">
      <alignment horizontal="center" vertical="center" textRotation="0" wrapText="true" indent="0" shrinkToFit="false"/>
      <protection locked="true" hidden="false"/>
    </xf>
    <xf numFmtId="170" fontId="31" fillId="0" borderId="1"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6" fontId="31" fillId="0" borderId="6" xfId="16" applyFont="true" applyBorder="true" applyAlignment="true" applyProtection="true">
      <alignment horizontal="center" vertical="center" textRotation="0" wrapText="true" indent="0" shrinkToFit="false"/>
      <protection locked="true" hidden="false"/>
    </xf>
    <xf numFmtId="170" fontId="31"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5" borderId="6"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70" fontId="29" fillId="0" borderId="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70" fontId="31"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9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8" fontId="21" fillId="0" borderId="8"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center" vertical="center" textRotation="0" wrapText="true" indent="0" shrinkToFit="false"/>
      <protection locked="true" hidden="false"/>
    </xf>
    <xf numFmtId="168" fontId="2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73" fontId="21"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73" fontId="21"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73" fontId="21" fillId="0" borderId="8" xfId="0" applyFont="true" applyBorder="true" applyAlignment="true" applyProtection="false">
      <alignment horizontal="center" vertical="center" textRotation="0" wrapText="true" indent="0" shrinkToFit="false"/>
      <protection locked="true" hidden="false"/>
    </xf>
    <xf numFmtId="168" fontId="21" fillId="0" borderId="8" xfId="0" applyFont="true" applyBorder="true" applyAlignment="true" applyProtection="false">
      <alignment horizontal="center" vertical="center" textRotation="0" wrapText="false" indent="0" shrinkToFit="false"/>
      <protection locked="true" hidden="false"/>
    </xf>
    <xf numFmtId="177" fontId="21" fillId="0" borderId="4" xfId="0" applyFont="true" applyBorder="true" applyAlignment="true" applyProtection="false">
      <alignment horizontal="center" vertical="center" textRotation="0" wrapText="true" indent="0" shrinkToFit="false"/>
      <protection locked="true" hidden="false"/>
    </xf>
    <xf numFmtId="168" fontId="21" fillId="0" borderId="5"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1" fillId="0" borderId="5" xfId="0" applyFont="true" applyBorder="true" applyAlignment="true" applyProtection="false">
      <alignment horizontal="center" vertical="center" textRotation="0" wrapText="true" indent="0" shrinkToFit="false"/>
      <protection locked="true" hidden="false"/>
    </xf>
    <xf numFmtId="177" fontId="21" fillId="0" borderId="6" xfId="0" applyFont="true" applyBorder="true" applyAlignment="true" applyProtection="false">
      <alignment horizontal="center" vertical="center" textRotation="0" wrapText="true" indent="0" shrinkToFit="false"/>
      <protection locked="true" hidden="false"/>
    </xf>
    <xf numFmtId="168" fontId="21" fillId="0" borderId="6" xfId="19"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1"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1"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8" fontId="21" fillId="0" borderId="4" xfId="0" applyFont="true" applyBorder="true" applyAlignment="true" applyProtection="false">
      <alignment horizontal="center" vertical="center" textRotation="0" wrapText="true" indent="0" shrinkToFit="false"/>
      <protection locked="true" hidden="false"/>
    </xf>
    <xf numFmtId="178" fontId="21" fillId="0" borderId="4" xfId="0" applyFont="true" applyBorder="true" applyAlignment="true" applyProtection="false">
      <alignment horizontal="center" vertical="center" textRotation="0" wrapText="true" indent="0" shrinkToFit="false"/>
      <protection locked="true" hidden="false"/>
    </xf>
    <xf numFmtId="170" fontId="4"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70" fontId="20" fillId="0" borderId="4" xfId="0" applyFont="true" applyBorder="true" applyAlignment="true" applyProtection="false">
      <alignment horizontal="center" vertical="center" textRotation="0" wrapText="true" indent="0" shrinkToFit="false"/>
      <protection locked="true" hidden="false"/>
    </xf>
    <xf numFmtId="173" fontId="20" fillId="0" borderId="4" xfId="0" applyFont="true" applyBorder="true" applyAlignment="true" applyProtection="false">
      <alignment horizontal="center" vertical="center" textRotation="0" wrapText="true" indent="0" shrinkToFit="false"/>
      <protection locked="true" hidden="false"/>
    </xf>
    <xf numFmtId="173" fontId="21" fillId="0" borderId="11" xfId="0" applyFont="true" applyBorder="true" applyAlignment="true" applyProtection="false">
      <alignment horizontal="center"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true" indent="0" shrinkToFit="false"/>
      <protection locked="true" hidden="false"/>
    </xf>
    <xf numFmtId="164" fontId="21" fillId="6" borderId="13" xfId="0" applyFont="true" applyBorder="true" applyAlignment="true" applyProtection="false">
      <alignment horizontal="center" vertical="center" textRotation="0" wrapText="true" indent="0" shrinkToFit="false"/>
      <protection locked="true" hidden="false"/>
    </xf>
    <xf numFmtId="173" fontId="21" fillId="4" borderId="1" xfId="0" applyFont="true" applyBorder="true" applyAlignment="true" applyProtection="false">
      <alignment horizontal="center" vertical="center" textRotation="0" wrapText="true" indent="0" shrinkToFit="false"/>
      <protection locked="true" hidden="false"/>
    </xf>
    <xf numFmtId="164" fontId="21" fillId="6" borderId="1" xfId="0" applyFont="true" applyBorder="true" applyAlignment="true" applyProtection="false">
      <alignment horizontal="center"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74" fontId="21" fillId="0" borderId="16" xfId="0" applyFont="true" applyBorder="true" applyAlignment="true" applyProtection="false">
      <alignment horizontal="right" vertical="center" textRotation="0" wrapText="false" indent="0" shrinkToFit="false"/>
      <protection locked="true" hidden="false"/>
    </xf>
    <xf numFmtId="174" fontId="21" fillId="0" borderId="17" xfId="0" applyFont="true" applyBorder="true" applyAlignment="true" applyProtection="false">
      <alignment horizontal="right" vertical="center" textRotation="0" wrapText="false" indent="0" shrinkToFit="false"/>
      <protection locked="true" hidden="false"/>
    </xf>
    <xf numFmtId="174" fontId="21" fillId="0" borderId="4"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74" fontId="21" fillId="0" borderId="18" xfId="0" applyFont="true" applyBorder="true" applyAlignment="true" applyProtection="false">
      <alignment horizontal="right" vertical="center" textRotation="0" wrapText="false" indent="0" shrinkToFit="false"/>
      <protection locked="true" hidden="false"/>
    </xf>
    <xf numFmtId="174" fontId="21" fillId="0" borderId="19" xfId="0" applyFont="true" applyBorder="true" applyAlignment="true" applyProtection="false">
      <alignment horizontal="right" vertical="center" textRotation="0" wrapText="false" indent="0" shrinkToFit="false"/>
      <protection locked="true" hidden="false"/>
    </xf>
    <xf numFmtId="174" fontId="21" fillId="0" borderId="5" xfId="0" applyFont="true" applyBorder="true" applyAlignment="true" applyProtection="false">
      <alignment horizontal="right" vertical="center" textRotation="0" wrapText="false" indent="0" shrinkToFit="false"/>
      <protection locked="tru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75" fontId="21" fillId="0" borderId="18" xfId="0" applyFont="true" applyBorder="true" applyAlignment="true" applyProtection="false">
      <alignment horizontal="right" vertical="center" textRotation="0" wrapText="false" indent="0" shrinkToFit="false"/>
      <protection locked="true" hidden="false"/>
    </xf>
    <xf numFmtId="175" fontId="21" fillId="0" borderId="19" xfId="0" applyFont="true" applyBorder="true" applyAlignment="true" applyProtection="false">
      <alignment horizontal="right" vertical="center" textRotation="0" wrapText="false" indent="0" shrinkToFit="false"/>
      <protection locked="true" hidden="false"/>
    </xf>
    <xf numFmtId="175" fontId="21" fillId="0" borderId="6" xfId="0" applyFont="true" applyBorder="true" applyAlignment="true" applyProtection="false">
      <alignment horizontal="right" vertical="center" textRotation="0" wrapText="false" indent="0" shrinkToFit="false"/>
      <protection locked="true" hidden="false"/>
    </xf>
    <xf numFmtId="175" fontId="21" fillId="0" borderId="11" xfId="0" applyFont="true" applyBorder="true" applyAlignment="true" applyProtection="false">
      <alignment horizontal="right" vertical="center" textRotation="0" wrapText="false" indent="0" shrinkToFit="false"/>
      <protection locked="true" hidden="false"/>
    </xf>
    <xf numFmtId="175" fontId="21"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9" fontId="21" fillId="0" borderId="4" xfId="0" applyFont="true" applyBorder="true" applyAlignment="true" applyProtection="false">
      <alignment horizontal="center" vertical="center" textRotation="0" wrapText="true" indent="0" shrinkToFit="false"/>
      <protection locked="true" hidden="false"/>
    </xf>
    <xf numFmtId="179" fontId="21" fillId="0" borderId="4" xfId="19" applyFont="true" applyBorder="true" applyAlignment="true" applyProtection="true">
      <alignment horizontal="center" vertical="center" textRotation="0" wrapText="true" indent="0" shrinkToFit="false"/>
      <protection locked="true" hidden="false"/>
    </xf>
    <xf numFmtId="179" fontId="37" fillId="0" borderId="4" xfId="19" applyFont="true" applyBorder="true" applyAlignment="true" applyProtection="true">
      <alignment horizontal="center" vertical="center" textRotation="0" wrapText="true" indent="0" shrinkToFit="false"/>
      <protection locked="true" hidden="false"/>
    </xf>
    <xf numFmtId="179" fontId="21" fillId="0" borderId="5" xfId="0" applyFont="true" applyBorder="true" applyAlignment="true" applyProtection="false">
      <alignment horizontal="center" vertical="center" textRotation="0" wrapText="true" indent="0" shrinkToFit="false"/>
      <protection locked="true" hidden="false"/>
    </xf>
    <xf numFmtId="179" fontId="21" fillId="0" borderId="5" xfId="19" applyFont="true" applyBorder="true" applyAlignment="true" applyProtection="true">
      <alignment horizontal="center" vertical="center" textRotation="0" wrapText="true" indent="0" shrinkToFit="false"/>
      <protection locked="true" hidden="false"/>
    </xf>
    <xf numFmtId="179" fontId="37" fillId="0" borderId="5" xfId="19"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79" fontId="21" fillId="0" borderId="6" xfId="0" applyFont="true" applyBorder="true" applyAlignment="true" applyProtection="false">
      <alignment horizontal="center" vertical="center" textRotation="0" wrapText="true" indent="0" shrinkToFit="false"/>
      <protection locked="true" hidden="false"/>
    </xf>
    <xf numFmtId="179" fontId="37" fillId="0" borderId="6" xfId="0" applyFont="true" applyBorder="true" applyAlignment="true" applyProtection="false">
      <alignment horizontal="center" vertical="center" textRotation="0" wrapText="true" indent="0" shrinkToFit="false"/>
      <protection locked="true" hidden="false"/>
    </xf>
    <xf numFmtId="179" fontId="37" fillId="0" borderId="6" xfId="19" applyFont="true" applyBorder="true" applyAlignment="true" applyProtection="true">
      <alignment horizontal="center" vertical="center" textRotation="0" wrapText="true" indent="0" shrinkToFit="false"/>
      <protection locked="true" hidden="false"/>
    </xf>
    <xf numFmtId="179" fontId="21" fillId="0" borderId="6" xfId="19"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73" fontId="4" fillId="0" borderId="8" xfId="19" applyFont="true" applyBorder="true" applyAlignment="true" applyProtection="true">
      <alignment horizontal="center" vertical="bottom" textRotation="0" wrapText="false" indent="0" shrinkToFit="false"/>
      <protection locked="true" hidden="false"/>
    </xf>
    <xf numFmtId="181" fontId="4" fillId="6" borderId="8" xfId="0" applyFont="true" applyBorder="true" applyAlignment="true" applyProtection="false">
      <alignment horizontal="right" vertical="center" textRotation="0" wrapText="false" indent="0" shrinkToFit="false"/>
      <protection locked="true" hidden="false"/>
    </xf>
    <xf numFmtId="182" fontId="4" fillId="0" borderId="8" xfId="0" applyFont="true" applyBorder="true" applyAlignment="true" applyProtection="false">
      <alignment horizontal="right" vertical="center" textRotation="0" wrapText="false" indent="0" shrinkToFit="false"/>
      <protection locked="true" hidden="false"/>
    </xf>
    <xf numFmtId="173" fontId="4" fillId="0" borderId="4" xfId="19" applyFont="true" applyBorder="true" applyAlignment="true" applyProtection="true">
      <alignment horizontal="center" vertical="bottom" textRotation="0" wrapText="false" indent="0" shrinkToFit="false"/>
      <protection locked="true" hidden="false"/>
    </xf>
    <xf numFmtId="164" fontId="27" fillId="5" borderId="4" xfId="0" applyFont="true" applyBorder="true" applyAlignment="true" applyProtection="false">
      <alignment horizontal="center" vertical="center" textRotation="0" wrapText="true" indent="0" shrinkToFit="false"/>
      <protection locked="true" hidden="false"/>
    </xf>
    <xf numFmtId="173" fontId="4" fillId="0" borderId="5" xfId="19" applyFont="true" applyBorder="true" applyAlignment="true" applyProtection="true">
      <alignment horizontal="center" vertical="bottom" textRotation="0" wrapText="false" indent="0" shrinkToFit="false"/>
      <protection locked="true" hidden="false"/>
    </xf>
    <xf numFmtId="182" fontId="4" fillId="0" borderId="5" xfId="0" applyFont="true" applyBorder="true" applyAlignment="true" applyProtection="false">
      <alignment horizontal="right" vertical="center" textRotation="0" wrapText="false" indent="0" shrinkToFit="false"/>
      <protection locked="true" hidden="false"/>
    </xf>
    <xf numFmtId="182" fontId="4" fillId="0" borderId="22" xfId="0" applyFont="true" applyBorder="true" applyAlignment="true" applyProtection="false">
      <alignment horizontal="right"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82" fontId="4" fillId="0" borderId="6" xfId="0"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3" fontId="29" fillId="0" borderId="4" xfId="0" applyFont="true" applyBorder="true" applyAlignment="false" applyProtection="false">
      <alignment horizontal="general" vertical="bottom" textRotation="0" wrapText="false" indent="0" shrinkToFit="false"/>
      <protection locked="true" hidden="false"/>
    </xf>
    <xf numFmtId="169" fontId="29" fillId="0" borderId="4" xfId="19" applyFont="true" applyBorder="true" applyAlignment="true" applyProtection="tru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73" fontId="29" fillId="0" borderId="5" xfId="0" applyFont="true" applyBorder="true" applyAlignment="false" applyProtection="false">
      <alignment horizontal="general" vertical="bottom" textRotation="0" wrapText="false" indent="0" shrinkToFit="false"/>
      <protection locked="true" hidden="false"/>
    </xf>
    <xf numFmtId="169" fontId="29" fillId="0" borderId="5" xfId="19" applyFont="true" applyBorder="true" applyAlignment="true" applyProtection="true">
      <alignment horizontal="center" vertical="bottom" textRotation="0" wrapText="false" indent="0" shrinkToFit="false"/>
      <protection locked="true" hidden="false"/>
    </xf>
    <xf numFmtId="173" fontId="40" fillId="0" borderId="5" xfId="0" applyFont="true" applyBorder="true" applyAlignment="false" applyProtection="false">
      <alignment horizontal="general" vertical="bottom" textRotation="0" wrapText="false" indent="0" shrinkToFit="false"/>
      <protection locked="true" hidden="false"/>
    </xf>
    <xf numFmtId="169" fontId="40" fillId="0" borderId="5" xfId="19" applyFont="true" applyBorder="true" applyAlignment="true" applyProtection="tru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73" fontId="29" fillId="0" borderId="6" xfId="0" applyFont="true" applyBorder="true" applyAlignment="false" applyProtection="false">
      <alignment horizontal="general" vertical="bottom" textRotation="0" wrapText="false" indent="0" shrinkToFit="false"/>
      <protection locked="true" hidden="false"/>
    </xf>
    <xf numFmtId="169" fontId="29" fillId="0" borderId="6" xfId="19" applyFont="true" applyBorder="true" applyAlignment="true" applyProtection="true">
      <alignment horizontal="center" vertical="bottom" textRotation="0" wrapText="false" indent="0" shrinkToFit="false"/>
      <protection locked="true" hidden="false"/>
    </xf>
    <xf numFmtId="173" fontId="40" fillId="0" borderId="6" xfId="0" applyFont="true" applyBorder="true" applyAlignment="false" applyProtection="false">
      <alignment horizontal="general" vertical="bottom" textRotation="0" wrapText="false" indent="0" shrinkToFit="false"/>
      <protection locked="true" hidden="false"/>
    </xf>
    <xf numFmtId="169" fontId="40" fillId="0" borderId="6"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69" fontId="41" fillId="0" borderId="0"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5"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73" fontId="29" fillId="0" borderId="4" xfId="0" applyFont="true" applyBorder="true" applyAlignment="true" applyProtection="false">
      <alignment horizontal="center" vertical="bottom" textRotation="0" wrapText="false" indent="0" shrinkToFit="false"/>
      <protection locked="true" hidden="false"/>
    </xf>
    <xf numFmtId="169" fontId="29" fillId="0" borderId="4" xfId="0" applyFont="true" applyBorder="true" applyAlignment="true" applyProtection="false">
      <alignment horizontal="center" vertical="bottom" textRotation="0" wrapText="false" indent="0" shrinkToFit="false"/>
      <protection locked="true" hidden="false"/>
    </xf>
    <xf numFmtId="173" fontId="29" fillId="0" borderId="5" xfId="0" applyFont="true" applyBorder="true" applyAlignment="true" applyProtection="false">
      <alignment horizontal="center" vertical="bottom" textRotation="0" wrapText="false" indent="0" shrinkToFit="false"/>
      <protection locked="true" hidden="false"/>
    </xf>
    <xf numFmtId="169" fontId="29" fillId="0" borderId="5" xfId="0" applyFont="true" applyBorder="true" applyAlignment="true" applyProtection="false">
      <alignment horizontal="center" vertical="bottom" textRotation="0" wrapText="false" indent="0" shrinkToFit="false"/>
      <protection locked="true" hidden="false"/>
    </xf>
    <xf numFmtId="173" fontId="40" fillId="0" borderId="5" xfId="0" applyFont="true" applyBorder="true" applyAlignment="true" applyProtection="false">
      <alignment horizontal="center" vertical="bottom" textRotation="0" wrapText="false" indent="0" shrinkToFit="false"/>
      <protection locked="true" hidden="false"/>
    </xf>
    <xf numFmtId="169" fontId="40" fillId="0" borderId="5" xfId="0" applyFont="true" applyBorder="true" applyAlignment="true" applyProtection="false">
      <alignment horizontal="center" vertical="bottom" textRotation="0" wrapText="false" indent="0" shrinkToFit="false"/>
      <protection locked="true" hidden="false"/>
    </xf>
    <xf numFmtId="173" fontId="29" fillId="0" borderId="6" xfId="0" applyFont="true" applyBorder="true" applyAlignment="true" applyProtection="false">
      <alignment horizontal="center" vertical="bottom" textRotation="0" wrapText="false" indent="0" shrinkToFit="false"/>
      <protection locked="true" hidden="false"/>
    </xf>
    <xf numFmtId="169" fontId="29" fillId="0" borderId="6" xfId="0" applyFont="true" applyBorder="true" applyAlignment="true" applyProtection="false">
      <alignment horizontal="center" vertical="bottom" textRotation="0" wrapText="false" indent="0" shrinkToFit="false"/>
      <protection locked="true" hidden="false"/>
    </xf>
    <xf numFmtId="173" fontId="40" fillId="0" borderId="6" xfId="0" applyFont="true" applyBorder="true" applyAlignment="true" applyProtection="false">
      <alignment horizontal="center" vertical="bottom" textRotation="0" wrapText="false" indent="0" shrinkToFit="false"/>
      <protection locked="true" hidden="false"/>
    </xf>
    <xf numFmtId="169" fontId="40"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8" fontId="4" fillId="0" borderId="4" xfId="19" applyFont="true" applyBorder="true" applyAlignment="true" applyProtection="true">
      <alignment horizontal="center" vertical="bottom" textRotation="0" wrapText="false" indent="0" shrinkToFit="false"/>
      <protection locked="true" hidden="false"/>
    </xf>
    <xf numFmtId="179"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8" fontId="4" fillId="0" borderId="5" xfId="19" applyFont="true" applyBorder="true" applyAlignment="true" applyProtection="true">
      <alignment horizontal="center" vertical="bottom" textRotation="0" wrapText="false" indent="0" shrinkToFit="false"/>
      <protection locked="true" hidden="false"/>
    </xf>
    <xf numFmtId="168" fontId="37" fillId="0" borderId="5" xfId="19" applyFont="true" applyBorder="true" applyAlignment="true" applyProtection="true">
      <alignment horizontal="center" vertical="bottom" textRotation="0" wrapText="false" indent="0" shrinkToFit="false"/>
      <protection locked="true" hidden="false"/>
    </xf>
    <xf numFmtId="179"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8" fontId="4" fillId="0" borderId="6" xfId="19" applyFont="true" applyBorder="true" applyAlignment="true" applyProtection="true">
      <alignment horizontal="center" vertical="bottom" textRotation="0" wrapText="false" indent="0" shrinkToFit="false"/>
      <protection locked="true" hidden="false"/>
    </xf>
    <xf numFmtId="168" fontId="37" fillId="0" borderId="6" xfId="19" applyFont="true" applyBorder="true" applyAlignment="true" applyProtection="true">
      <alignment horizontal="center" vertical="bottom" textRotation="0" wrapText="false" indent="0" shrinkToFit="false"/>
      <protection locked="true" hidden="false"/>
    </xf>
    <xf numFmtId="179"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true" indent="0" shrinkToFit="false"/>
      <protection locked="true" hidden="false"/>
    </xf>
    <xf numFmtId="183" fontId="21" fillId="0" borderId="8"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83" fontId="21" fillId="0" borderId="23"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83" fontId="21" fillId="0" borderId="10" xfId="0" applyFont="true" applyBorder="true" applyAlignment="true" applyProtection="false">
      <alignment horizontal="right"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true" indent="0" shrinkToFit="false"/>
      <protection locked="true" hidden="false"/>
    </xf>
    <xf numFmtId="184" fontId="21" fillId="0" borderId="8" xfId="0" applyFont="true" applyBorder="true" applyAlignment="true" applyProtection="false">
      <alignment horizontal="right"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83" fontId="21" fillId="0" borderId="4" xfId="0" applyFont="true" applyBorder="true" applyAlignment="true" applyProtection="false">
      <alignment horizontal="right"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83" fontId="21" fillId="0" borderId="5" xfId="0" applyFont="true" applyBorder="true" applyAlignment="true" applyProtection="false">
      <alignment horizontal="right" vertical="bottom" textRotation="0" wrapText="false" indent="0" shrinkToFit="false"/>
      <protection locked="true" hidden="false"/>
    </xf>
    <xf numFmtId="164" fontId="42" fillId="0" borderId="6" xfId="0" applyFont="true" applyBorder="true" applyAlignment="true" applyProtection="false">
      <alignment horizontal="center" vertical="bottom" textRotation="0" wrapText="true" indent="0" shrinkToFit="false"/>
      <protection locked="true" hidden="false"/>
    </xf>
    <xf numFmtId="184" fontId="21" fillId="0" borderId="6" xfId="0" applyFont="true" applyBorder="true" applyAlignment="true" applyProtection="false">
      <alignment horizontal="right" vertical="bottom" textRotation="0" wrapText="false" indent="0" shrinkToFit="false"/>
      <protection locked="true" hidden="false"/>
    </xf>
    <xf numFmtId="184" fontId="21" fillId="0" borderId="5" xfId="0" applyFont="true" applyBorder="true" applyAlignment="true" applyProtection="false">
      <alignment horizontal="right" vertical="bottom" textRotation="0" wrapText="false" indent="0" shrinkToFit="false"/>
      <protection locked="true" hidden="false"/>
    </xf>
    <xf numFmtId="183" fontId="21" fillId="0" borderId="5" xfId="0" applyFont="true" applyBorder="true" applyAlignment="true" applyProtection="false">
      <alignment horizontal="right" vertical="bottom" textRotation="0" wrapText="false" indent="0" shrinkToFit="false"/>
      <protection locked="true" hidden="false"/>
    </xf>
    <xf numFmtId="184" fontId="21" fillId="0" borderId="6"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83" fontId="21" fillId="0" borderId="4" xfId="0" applyFont="true" applyBorder="true" applyAlignment="true" applyProtection="false">
      <alignment horizontal="right" vertical="bottom" textRotation="0" wrapText="false" indent="0" shrinkToFit="false"/>
      <protection locked="true" hidden="false"/>
    </xf>
    <xf numFmtId="164" fontId="42" fillId="0"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6" fontId="31" fillId="0" borderId="23"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left" vertical="bottom" textRotation="0" wrapText="false" indent="0" shrinkToFit="false"/>
      <protection locked="true" hidden="false"/>
    </xf>
    <xf numFmtId="173" fontId="29" fillId="0" borderId="8" xfId="0" applyFont="true" applyBorder="true" applyAlignment="false" applyProtection="false">
      <alignment horizontal="general" vertical="bottom" textRotation="0" wrapText="false" indent="0" shrinkToFit="false"/>
      <protection locked="true" hidden="false"/>
    </xf>
    <xf numFmtId="173" fontId="29" fillId="0" borderId="8" xfId="0" applyFont="true" applyBorder="true" applyAlignment="true" applyProtection="false">
      <alignment horizontal="right" vertical="center" textRotation="0" wrapText="false" indent="0" shrinkToFit="false"/>
      <protection locked="true" hidden="false"/>
    </xf>
    <xf numFmtId="164" fontId="29" fillId="0" borderId="23" xfId="0" applyFont="true" applyBorder="true" applyAlignment="true" applyProtection="false">
      <alignment horizontal="left" vertical="bottom" textRotation="0" wrapText="false" indent="0" shrinkToFit="false"/>
      <protection locked="true" hidden="false"/>
    </xf>
    <xf numFmtId="187" fontId="29" fillId="0" borderId="23" xfId="0" applyFont="true" applyBorder="true" applyAlignment="false" applyProtection="false">
      <alignment horizontal="general" vertical="bottom" textRotation="0" wrapText="false" indent="0" shrinkToFit="false"/>
      <protection locked="true" hidden="false"/>
    </xf>
    <xf numFmtId="187" fontId="29" fillId="0" borderId="23" xfId="0" applyFont="true" applyBorder="true" applyAlignment="true" applyProtection="false">
      <alignment horizontal="right" vertical="center" textRotation="0" wrapText="false" indent="0" shrinkToFit="false"/>
      <protection locked="true" hidden="false"/>
    </xf>
    <xf numFmtId="186" fontId="31"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73" fontId="29" fillId="0" borderId="10" xfId="0" applyFont="true" applyBorder="true" applyAlignment="false" applyProtection="false">
      <alignment horizontal="general" vertical="bottom" textRotation="0" wrapText="false" indent="0" shrinkToFit="false"/>
      <protection locked="true" hidden="false"/>
    </xf>
    <xf numFmtId="164" fontId="46" fillId="0" borderId="8" xfId="0" applyFont="true" applyBorder="true" applyAlignment="true" applyProtection="false">
      <alignment horizontal="righ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0" shrinkToFit="false"/>
      <protection locked="true" hidden="false"/>
    </xf>
    <xf numFmtId="170" fontId="29" fillId="0" borderId="8" xfId="0" applyFont="true" applyBorder="true" applyAlignment="false" applyProtection="false">
      <alignment horizontal="general" vertical="bottom" textRotation="0" wrapText="false" indent="0" shrinkToFit="false"/>
      <protection locked="true" hidden="false"/>
    </xf>
    <xf numFmtId="186" fontId="31" fillId="0" borderId="1"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left" vertical="bottom" textRotation="0" wrapText="false" indent="0" shrinkToFit="false"/>
      <protection locked="true" hidden="false"/>
    </xf>
    <xf numFmtId="164" fontId="46" fillId="0" borderId="5" xfId="0" applyFont="true" applyBorder="true" applyAlignment="true" applyProtection="false">
      <alignment horizontal="right" vertical="bottom" textRotation="0" wrapText="false" indent="0" shrinkToFit="false"/>
      <protection locked="true" hidden="false"/>
    </xf>
    <xf numFmtId="170" fontId="27" fillId="0" borderId="5"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left" vertical="bottom" textRotation="0" wrapText="false" indent="0" shrinkToFit="false"/>
      <protection locked="true" hidden="false"/>
    </xf>
    <xf numFmtId="187" fontId="29" fillId="0" borderId="6" xfId="0" applyFont="true" applyBorder="tru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right" vertical="bottom" textRotation="0" wrapText="false" indent="0" shrinkToFit="false"/>
      <protection locked="true" hidden="false"/>
    </xf>
    <xf numFmtId="170" fontId="27" fillId="0" borderId="5" xfId="0" applyFont="true" applyBorder="true" applyAlignment="true" applyProtection="false">
      <alignment horizontal="right" vertical="bottom" textRotation="0" wrapText="false" indent="0" shrinkToFit="false"/>
      <protection locked="true" hidden="false"/>
    </xf>
    <xf numFmtId="173" fontId="29" fillId="0" borderId="5" xfId="0" applyFont="true" applyBorder="true" applyAlignment="false" applyProtection="false">
      <alignment horizontal="general" vertical="bottom" textRotation="0" wrapText="false" indent="0" shrinkToFit="false"/>
      <protection locked="true" hidden="false"/>
    </xf>
    <xf numFmtId="187" fontId="29" fillId="0" borderId="6" xfId="0" applyFont="true" applyBorder="true" applyAlignment="false" applyProtection="false">
      <alignment horizontal="general" vertical="bottom" textRotation="0" wrapText="false" indent="0" shrinkToFit="false"/>
      <protection locked="true" hidden="false"/>
    </xf>
    <xf numFmtId="173" fontId="29" fillId="0"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73" fontId="4" fillId="0" borderId="8" xfId="0" applyFont="true" applyBorder="true" applyAlignment="true" applyProtection="false">
      <alignment horizontal="center" vertical="bottom" textRotation="0" wrapText="false" indent="0" shrinkToFit="false"/>
      <protection locked="true" hidden="false"/>
    </xf>
    <xf numFmtId="188" fontId="4" fillId="0" borderId="8" xfId="0" applyFont="true" applyBorder="true" applyAlignment="true" applyProtection="false">
      <alignment horizontal="right" vertical="bottom" textRotation="0" wrapText="false" indent="0" shrinkToFit="false"/>
      <protection locked="true" hidden="false"/>
    </xf>
    <xf numFmtId="184" fontId="4" fillId="0" borderId="8" xfId="0" applyFont="true" applyBorder="true" applyAlignment="true" applyProtection="false">
      <alignment horizontal="right" vertical="bottom" textRotation="0" wrapText="false" indent="0" shrinkToFit="false"/>
      <protection locked="true" hidden="false"/>
    </xf>
    <xf numFmtId="189" fontId="4" fillId="0" borderId="8" xfId="0" applyFont="true" applyBorder="true" applyAlignment="true" applyProtection="false">
      <alignment horizontal="right" vertical="bottom" textRotation="0" wrapText="false" indent="0"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88" fontId="4" fillId="0" borderId="4" xfId="0" applyFont="true" applyBorder="true" applyAlignment="true" applyProtection="false">
      <alignment horizontal="right" vertical="bottom" textRotation="0" wrapText="false" indent="0" shrinkToFit="false"/>
      <protection locked="true" hidden="false"/>
    </xf>
    <xf numFmtId="164" fontId="27" fillId="5" borderId="24" xfId="0" applyFont="true" applyBorder="true" applyAlignment="true" applyProtection="false">
      <alignment horizontal="center" vertical="center" textRotation="0" wrapText="true" indent="0" shrinkToFit="false"/>
      <protection locked="true" hidden="false"/>
    </xf>
    <xf numFmtId="173" fontId="4" fillId="0" borderId="5" xfId="0" applyFont="true" applyBorder="true" applyAlignment="true" applyProtection="false">
      <alignment horizontal="center" vertical="bottom" textRotation="0" wrapText="false" indent="0" shrinkToFit="false"/>
      <protection locked="true" hidden="false"/>
    </xf>
    <xf numFmtId="188" fontId="4" fillId="0" borderId="5" xfId="0" applyFont="true" applyBorder="true" applyAlignment="true" applyProtection="false">
      <alignment horizontal="right" vertical="bottom" textRotation="0" wrapText="false" indent="0" shrinkToFit="false"/>
      <protection locked="true" hidden="false"/>
    </xf>
    <xf numFmtId="189" fontId="4" fillId="0" borderId="5" xfId="0" applyFont="true" applyBorder="true" applyAlignment="true" applyProtection="false">
      <alignment horizontal="right"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27" fillId="5" borderId="25" xfId="0" applyFont="true" applyBorder="true" applyAlignment="true" applyProtection="false">
      <alignment horizontal="center" vertical="center" textRotation="0" wrapText="true" indent="0" shrinkToFit="false"/>
      <protection locked="true" hidden="false"/>
    </xf>
    <xf numFmtId="189" fontId="4"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9"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9" fillId="4" borderId="0" xfId="0" applyFont="true" applyBorder="true" applyAlignment="false" applyProtection="false">
      <alignment horizontal="general" vertical="bottom" textRotation="0" wrapText="false" indent="0" shrinkToFit="false"/>
      <protection locked="true" hidden="false"/>
    </xf>
    <xf numFmtId="189" fontId="4" fillId="0" borderId="6" xfId="19" applyFont="true" applyBorder="true" applyAlignment="true" applyProtection="true">
      <alignment horizontal="right" vertical="bottom" textRotation="0" wrapText="false" indent="0" shrinkToFit="false"/>
      <protection locked="true" hidden="false"/>
    </xf>
    <xf numFmtId="164" fontId="28" fillId="0" borderId="7"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50" fillId="4"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justify" vertical="bottom"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1" fillId="0" borderId="4" xfId="0" applyFont="true" applyBorder="true" applyAlignment="true" applyProtection="false">
      <alignment horizontal="justify" vertical="bottom" textRotation="0" wrapText="true" indent="0" shrinkToFit="false"/>
      <protection locked="true" hidden="false"/>
    </xf>
    <xf numFmtId="173" fontId="21" fillId="0" borderId="4" xfId="0" applyFont="true" applyBorder="true" applyAlignment="true" applyProtection="false">
      <alignment horizontal="right" vertical="bottom" textRotation="0" wrapText="true" indent="0" shrinkToFit="false"/>
      <protection locked="true" hidden="false"/>
    </xf>
    <xf numFmtId="164" fontId="51" fillId="0" borderId="5" xfId="0" applyFont="true" applyBorder="true" applyAlignment="true" applyProtection="false">
      <alignment horizontal="justify" vertical="bottom" textRotation="0" wrapText="true" indent="0" shrinkToFit="false"/>
      <protection locked="true" hidden="false"/>
    </xf>
    <xf numFmtId="173" fontId="21" fillId="0" borderId="5" xfId="0" applyFont="true" applyBorder="true" applyAlignment="true" applyProtection="false">
      <alignment horizontal="right" vertical="bottom" textRotation="0" wrapText="true" indent="0" shrinkToFit="false"/>
      <protection locked="true" hidden="false"/>
    </xf>
    <xf numFmtId="164" fontId="52" fillId="0" borderId="5" xfId="0" applyFont="true" applyBorder="true" applyAlignment="true" applyProtection="false">
      <alignment horizontal="justify" vertical="bottom" textRotation="0" wrapText="true" indent="0" shrinkToFit="false"/>
      <protection locked="true" hidden="false"/>
    </xf>
    <xf numFmtId="173" fontId="20" fillId="0" borderId="5" xfId="0" applyFont="true" applyBorder="true" applyAlignment="true" applyProtection="false">
      <alignment horizontal="right" vertical="bottom" textRotation="0" wrapText="true" indent="0" shrinkToFit="false"/>
      <protection locked="true" hidden="false"/>
    </xf>
    <xf numFmtId="170" fontId="20" fillId="0" borderId="5" xfId="0" applyFont="true" applyBorder="true" applyAlignment="true" applyProtection="false">
      <alignment horizontal="right" vertical="bottom" textRotation="0" wrapText="true" indent="0" shrinkToFit="false"/>
      <protection locked="true" hidden="false"/>
    </xf>
    <xf numFmtId="173" fontId="20" fillId="0" borderId="5" xfId="0" applyFont="true" applyBorder="true" applyAlignment="true" applyProtection="false">
      <alignment horizontal="right" vertical="bottom" textRotation="0" wrapText="true" indent="0" shrinkToFit="false"/>
      <protection locked="true" hidden="false"/>
    </xf>
    <xf numFmtId="164" fontId="52" fillId="0" borderId="6" xfId="0" applyFont="true" applyBorder="true" applyAlignment="true" applyProtection="false">
      <alignment horizontal="justify" vertical="bottom" textRotation="0" wrapText="true" indent="0" shrinkToFit="false"/>
      <protection locked="true" hidden="false"/>
    </xf>
    <xf numFmtId="170" fontId="20" fillId="0" borderId="6" xfId="0" applyFont="true" applyBorder="true" applyAlignment="true" applyProtection="false">
      <alignment horizontal="right" vertical="bottom" textRotation="0" wrapText="tru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25" fillId="0" borderId="1" xfId="0" applyFont="true" applyBorder="true" applyAlignment="true" applyProtection="false">
      <alignment horizontal="center" vertical="center" textRotation="90" wrapText="true" indent="0" shrinkToFit="false"/>
      <protection locked="true" hidden="false"/>
    </xf>
    <xf numFmtId="173" fontId="27" fillId="0" borderId="4" xfId="0" applyFont="true" applyBorder="true" applyAlignment="true" applyProtection="false">
      <alignment horizontal="right" vertical="bottom" textRotation="0" wrapText="true" indent="0" shrinkToFit="false"/>
      <protection locked="true" hidden="false"/>
    </xf>
    <xf numFmtId="173" fontId="27" fillId="0" borderId="5" xfId="0" applyFont="true" applyBorder="true" applyAlignment="true" applyProtection="false">
      <alignment horizontal="right" vertical="bottom" textRotation="0" wrapText="true" indent="0" shrinkToFit="false"/>
      <protection locked="true" hidden="false"/>
    </xf>
    <xf numFmtId="187" fontId="25" fillId="0" borderId="5" xfId="0" applyFont="true" applyBorder="true" applyAlignment="true" applyProtection="false">
      <alignment horizontal="right" vertical="bottom" textRotation="0" wrapText="true" indent="0" shrinkToFit="false"/>
      <protection locked="true" hidden="false"/>
    </xf>
    <xf numFmtId="173" fontId="25" fillId="0" borderId="5" xfId="0" applyFont="true" applyBorder="true" applyAlignment="true" applyProtection="false">
      <alignment horizontal="right" vertical="bottom" textRotation="0" wrapText="true" indent="0" shrinkToFit="false"/>
      <protection locked="true" hidden="false"/>
    </xf>
    <xf numFmtId="187" fontId="25" fillId="0" borderId="6"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73" fontId="29" fillId="0" borderId="5" xfId="0" applyFont="true" applyBorder="true" applyAlignment="true" applyProtection="false">
      <alignment horizontal="right" vertical="bottom" textRotation="0" wrapText="true" indent="0" shrinkToFit="false"/>
      <protection locked="true" hidden="false"/>
    </xf>
    <xf numFmtId="164" fontId="27" fillId="0" borderId="5" xfId="0" applyFont="true" applyBorder="true" applyAlignment="true" applyProtection="false">
      <alignment horizontal="right" vertical="bottom" textRotation="0" wrapText="true" indent="0" shrinkToFit="false"/>
      <protection locked="true" hidden="false"/>
    </xf>
    <xf numFmtId="170" fontId="31" fillId="0" borderId="5" xfId="0" applyFont="true" applyBorder="true" applyAlignment="true" applyProtection="false">
      <alignment horizontal="right" vertical="bottom" textRotation="0" wrapText="true" indent="0" shrinkToFit="false"/>
      <protection locked="true" hidden="false"/>
    </xf>
    <xf numFmtId="170" fontId="25" fillId="0" borderId="5" xfId="0" applyFont="true" applyBorder="true" applyAlignment="true" applyProtection="false">
      <alignment horizontal="right" vertical="bottom" textRotation="0" wrapText="true" indent="0" shrinkToFit="false"/>
      <protection locked="true" hidden="false"/>
    </xf>
    <xf numFmtId="173" fontId="31" fillId="0" borderId="5" xfId="0" applyFont="true" applyBorder="true" applyAlignment="true" applyProtection="false">
      <alignment horizontal="right" vertical="bottom" textRotation="0" wrapText="true" indent="0" shrinkToFit="false"/>
      <protection locked="true" hidden="false"/>
    </xf>
    <xf numFmtId="164" fontId="25" fillId="0" borderId="5" xfId="0" applyFont="true" applyBorder="true" applyAlignment="true" applyProtection="false">
      <alignment horizontal="right" vertical="bottom" textRotation="0" wrapText="true" indent="0" shrinkToFit="false"/>
      <protection locked="true" hidden="false"/>
    </xf>
    <xf numFmtId="170" fontId="25" fillId="0" borderId="5" xfId="0" applyFont="true" applyBorder="true" applyAlignment="true" applyProtection="false">
      <alignment horizontal="right" vertical="bottom" textRotation="0" wrapText="true" indent="0" shrinkToFit="false"/>
      <protection locked="true" hidden="false"/>
    </xf>
    <xf numFmtId="170" fontId="25" fillId="0" borderId="6"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center" textRotation="90" wrapText="true" indent="0" shrinkToFit="false"/>
      <protection locked="true" hidden="false"/>
    </xf>
    <xf numFmtId="164" fontId="52" fillId="0" borderId="0" xfId="0" applyFont="true" applyBorder="true" applyAlignment="true" applyProtection="false">
      <alignment horizontal="justify"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true" indent="0" shrinkToFit="false"/>
      <protection locked="true" hidden="false"/>
    </xf>
    <xf numFmtId="170" fontId="53" fillId="0" borderId="0" xfId="0" applyFont="true" applyBorder="true" applyAlignment="true" applyProtection="false">
      <alignment horizontal="right"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7" fontId="31" fillId="0" borderId="5"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justify" vertical="bottom" textRotation="0" wrapText="true" indent="0" shrinkToFit="false"/>
      <protection locked="true" hidden="false"/>
    </xf>
    <xf numFmtId="173" fontId="29" fillId="0" borderId="4" xfId="0" applyFont="true" applyBorder="true" applyAlignment="true" applyProtection="false">
      <alignment horizontal="right" vertical="bottom" textRotation="0" wrapText="false" indent="0" shrinkToFit="false"/>
      <protection locked="true" hidden="false"/>
    </xf>
    <xf numFmtId="173" fontId="31" fillId="0" borderId="4" xfId="0" applyFont="true" applyBorder="true" applyAlignment="true" applyProtection="false">
      <alignment horizontal="right" vertical="bottom" textRotation="0" wrapText="false" indent="0" shrinkToFit="false"/>
      <protection locked="true" hidden="false"/>
    </xf>
    <xf numFmtId="164" fontId="41" fillId="0" borderId="5" xfId="0" applyFont="true" applyBorder="true" applyAlignment="true" applyProtection="false">
      <alignment horizontal="justify" vertical="bottom" textRotation="0" wrapText="true" indent="0" shrinkToFit="false"/>
      <protection locked="true" hidden="false"/>
    </xf>
    <xf numFmtId="187" fontId="29" fillId="0" borderId="5" xfId="0" applyFont="true" applyBorder="true" applyAlignment="true" applyProtection="false">
      <alignment horizontal="right" vertical="bottom" textRotation="0" wrapText="true" indent="0" shrinkToFit="false"/>
      <protection locked="true" hidden="false"/>
    </xf>
    <xf numFmtId="187" fontId="31" fillId="0" borderId="5" xfId="0" applyFont="true" applyBorder="true" applyAlignment="true" applyProtection="false">
      <alignment horizontal="right" vertical="bottom" textRotation="0" wrapText="true" indent="0" shrinkToFit="false"/>
      <protection locked="true" hidden="false"/>
    </xf>
    <xf numFmtId="173" fontId="29" fillId="0" borderId="5" xfId="0" applyFont="true" applyBorder="true" applyAlignment="true" applyProtection="false">
      <alignment horizontal="right" vertical="bottom" textRotation="0" wrapText="false" indent="0" shrinkToFit="false"/>
      <protection locked="true" hidden="false"/>
    </xf>
    <xf numFmtId="173" fontId="31" fillId="0" borderId="5" xfId="0" applyFont="true" applyBorder="true" applyAlignment="true" applyProtection="false">
      <alignment horizontal="right"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64" fontId="41" fillId="0" borderId="6" xfId="0" applyFont="true" applyBorder="true" applyAlignment="true" applyProtection="false">
      <alignment horizontal="justify" vertical="bottom" textRotation="0" wrapText="true" indent="0" shrinkToFit="false"/>
      <protection locked="true" hidden="false"/>
    </xf>
    <xf numFmtId="187" fontId="29" fillId="0" borderId="6" xfId="0" applyFont="true" applyBorder="true" applyAlignment="true" applyProtection="false">
      <alignment horizontal="right" vertical="bottom" textRotation="0" wrapText="true" indent="0" shrinkToFit="false"/>
      <protection locked="true" hidden="false"/>
    </xf>
    <xf numFmtId="187" fontId="31" fillId="0" borderId="6" xfId="0" applyFont="true" applyBorder="true" applyAlignment="true" applyProtection="false">
      <alignment horizontal="right" vertical="bottom" textRotation="0" wrapText="true" indent="0" shrinkToFit="false"/>
      <protection locked="true" hidden="false"/>
    </xf>
    <xf numFmtId="173" fontId="29" fillId="0" borderId="4" xfId="0" applyFont="true" applyBorder="true" applyAlignment="true" applyProtection="false">
      <alignment horizontal="general" vertical="bottom" textRotation="0" wrapText="true" indent="0" shrinkToFit="false"/>
      <protection locked="true" hidden="false"/>
    </xf>
    <xf numFmtId="173" fontId="31" fillId="0" borderId="4" xfId="0" applyFont="true" applyBorder="true" applyAlignment="true" applyProtection="false">
      <alignment horizontal="general" vertical="bottom" textRotation="0" wrapText="true" indent="0" shrinkToFit="false"/>
      <protection locked="true" hidden="false"/>
    </xf>
    <xf numFmtId="164" fontId="51" fillId="0" borderId="5" xfId="0" applyFont="true" applyBorder="true" applyAlignment="true" applyProtection="false">
      <alignment horizontal="justify" vertical="bottom" textRotation="0" wrapText="true" indent="0" shrinkToFit="false"/>
      <protection locked="true" hidden="false"/>
    </xf>
    <xf numFmtId="187" fontId="29" fillId="0" borderId="5" xfId="0" applyFont="true" applyBorder="true" applyAlignment="true" applyProtection="false">
      <alignment horizontal="general" vertical="bottom" textRotation="0" wrapText="true" indent="0" shrinkToFit="false"/>
      <protection locked="true" hidden="false"/>
    </xf>
    <xf numFmtId="187" fontId="31" fillId="0" borderId="5" xfId="0" applyFont="true" applyBorder="true" applyAlignment="true" applyProtection="false">
      <alignment horizontal="general" vertical="bottom"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justify" vertical="bottom" textRotation="0" wrapText="true" indent="0" shrinkToFit="false"/>
      <protection locked="true" hidden="false"/>
    </xf>
    <xf numFmtId="173" fontId="29" fillId="0" borderId="5" xfId="0" applyFont="true" applyBorder="true" applyAlignment="true" applyProtection="false">
      <alignment horizontal="general" vertical="bottom" textRotation="0" wrapText="true" indent="0" shrinkToFit="false"/>
      <protection locked="true" hidden="false"/>
    </xf>
    <xf numFmtId="173" fontId="31" fillId="0" borderId="5" xfId="0" applyFont="true" applyBorder="true" applyAlignment="true" applyProtection="false">
      <alignment horizontal="general" vertical="bottom" textRotation="0" wrapText="tru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64" fontId="41" fillId="0" borderId="6" xfId="0" applyFont="true" applyBorder="true" applyAlignment="true" applyProtection="false">
      <alignment horizontal="justify" vertical="bottom" textRotation="0" wrapText="true" indent="0" shrinkToFit="false"/>
      <protection locked="true" hidden="false"/>
    </xf>
    <xf numFmtId="187" fontId="29" fillId="0" borderId="6" xfId="0" applyFont="true" applyBorder="true" applyAlignment="true" applyProtection="false">
      <alignment horizontal="general" vertical="bottom" textRotation="0" wrapText="true" indent="0" shrinkToFit="false"/>
      <protection locked="true" hidden="false"/>
    </xf>
    <xf numFmtId="187" fontId="31" fillId="0" borderId="6"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true" applyAlignment="true" applyProtection="false">
      <alignment horizontal="right" vertical="bottom"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73" fontId="29" fillId="0" borderId="4" xfId="0" applyFont="true" applyBorder="true" applyAlignment="true" applyProtection="false">
      <alignment horizontal="general" vertical="bottom" textRotation="0" wrapText="false" indent="0" shrinkToFit="false"/>
      <protection locked="true" hidden="false"/>
    </xf>
    <xf numFmtId="173" fontId="31" fillId="0" borderId="4" xfId="0" applyFont="true" applyBorder="true" applyAlignment="true" applyProtection="false">
      <alignment horizontal="general" vertical="bottom" textRotation="0" wrapText="false" indent="0" shrinkToFit="false"/>
      <protection locked="true" hidden="false"/>
    </xf>
    <xf numFmtId="187" fontId="29" fillId="0" borderId="5" xfId="0" applyFont="true" applyBorder="true" applyAlignment="true" applyProtection="false">
      <alignment horizontal="general" vertical="bottom" textRotation="0" wrapText="true" indent="0" shrinkToFit="false"/>
      <protection locked="true" hidden="false"/>
    </xf>
    <xf numFmtId="187" fontId="31" fillId="0" borderId="5" xfId="0" applyFont="true" applyBorder="true" applyAlignment="true" applyProtection="false">
      <alignment horizontal="general" vertical="bottom" textRotation="0" wrapText="true" indent="0" shrinkToFit="false"/>
      <protection locked="true" hidden="false"/>
    </xf>
    <xf numFmtId="173" fontId="29" fillId="0" borderId="5" xfId="0" applyFont="true" applyBorder="true" applyAlignment="true" applyProtection="false">
      <alignment horizontal="general" vertical="bottom" textRotation="0" wrapText="false" indent="0" shrinkToFit="false"/>
      <protection locked="true" hidden="false"/>
    </xf>
    <xf numFmtId="173" fontId="31" fillId="0" borderId="5" xfId="0" applyFont="true" applyBorder="true" applyAlignment="tru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left" vertical="bottom" textRotation="0" wrapText="false" indent="0" shrinkToFit="false"/>
      <protection locked="true" hidden="false"/>
    </xf>
    <xf numFmtId="164" fontId="51" fillId="0" borderId="6" xfId="0" applyFont="true" applyBorder="true" applyAlignment="true" applyProtection="false">
      <alignment horizontal="justify" vertical="bottom" textRotation="0" wrapText="true" indent="0" shrinkToFit="false"/>
      <protection locked="true" hidden="false"/>
    </xf>
    <xf numFmtId="187" fontId="29" fillId="0" borderId="6" xfId="0" applyFont="true" applyBorder="true" applyAlignment="true" applyProtection="false">
      <alignment horizontal="general" vertical="bottom" textRotation="0" wrapText="true" indent="0" shrinkToFit="false"/>
      <protection locked="true" hidden="false"/>
    </xf>
    <xf numFmtId="187" fontId="31" fillId="0" borderId="6"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70" fontId="29" fillId="0" borderId="0" xfId="0" applyFont="true" applyBorder="true" applyAlignment="true" applyProtection="false">
      <alignment horizontal="right" vertical="bottom" textRotation="0" wrapText="true" indent="0" shrinkToFit="false"/>
      <protection locked="true" hidden="false"/>
    </xf>
    <xf numFmtId="170" fontId="31"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7" fillId="0" borderId="4" xfId="0" applyFont="true" applyBorder="true" applyAlignment="true" applyProtection="false">
      <alignment horizontal="justify" vertical="center" textRotation="0" wrapText="true" indent="0" shrinkToFit="false"/>
      <protection locked="true" hidden="false"/>
    </xf>
    <xf numFmtId="175" fontId="4" fillId="0" borderId="4"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justify" vertical="center" textRotation="0" wrapText="true" indent="0" shrinkToFit="false"/>
      <protection locked="true" hidden="false"/>
    </xf>
    <xf numFmtId="175" fontId="4" fillId="0" borderId="5"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justify" vertical="center" textRotation="0" wrapText="true" indent="0" shrinkToFit="false"/>
      <protection locked="true" hidden="false"/>
    </xf>
    <xf numFmtId="175" fontId="4"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57" fillId="0" borderId="0" xfId="0" applyFont="true" applyBorder="false" applyAlignment="true" applyProtection="false">
      <alignment horizontal="general" vertical="center" textRotation="9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left" vertical="bottom" textRotation="0" wrapText="true" indent="0" shrinkToFit="false"/>
      <protection locked="true" hidden="false"/>
    </xf>
    <xf numFmtId="190" fontId="27" fillId="0" borderId="4" xfId="0" applyFont="true" applyBorder="true" applyAlignment="true" applyProtection="false">
      <alignment horizontal="right" vertical="bottom" textRotation="0" wrapText="false" indent="0" shrinkToFit="false"/>
      <protection locked="true" hidden="false"/>
    </xf>
    <xf numFmtId="190" fontId="27" fillId="0" borderId="4" xfId="0" applyFont="tru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left" vertical="bottom" textRotation="0" wrapText="true" indent="0" shrinkToFit="false"/>
      <protection locked="true" hidden="false"/>
    </xf>
    <xf numFmtId="190" fontId="27" fillId="0" borderId="5" xfId="0" applyFont="true" applyBorder="true" applyAlignment="true" applyProtection="false">
      <alignment horizontal="right" vertical="bottom" textRotation="0" wrapText="false" indent="0" shrinkToFit="false"/>
      <protection locked="true" hidden="false"/>
    </xf>
    <xf numFmtId="190" fontId="27" fillId="0" borderId="5"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true" indent="0" shrinkToFit="false"/>
      <protection locked="true" hidden="false"/>
    </xf>
    <xf numFmtId="190" fontId="27" fillId="0" borderId="6" xfId="0" applyFont="true" applyBorder="true" applyAlignment="true" applyProtection="false">
      <alignment horizontal="right" vertical="bottom" textRotation="0" wrapText="false" indent="0" shrinkToFit="false"/>
      <protection locked="true" hidden="false"/>
    </xf>
    <xf numFmtId="190" fontId="27" fillId="0" borderId="6"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70" fontId="22" fillId="0" borderId="1"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91" fontId="21" fillId="0" borderId="5" xfId="0" applyFont="true" applyBorder="true" applyAlignment="true" applyProtection="false">
      <alignment horizontal="right" vertical="center" textRotation="0" wrapText="false" indent="0" shrinkToFit="false"/>
      <protection locked="true" hidden="false"/>
    </xf>
    <xf numFmtId="174" fontId="21" fillId="0" borderId="5" xfId="0" applyFont="true" applyBorder="true" applyAlignment="true" applyProtection="false">
      <alignment horizontal="center" vertical="center" textRotation="0" wrapText="false" indent="0" shrinkToFit="false"/>
      <protection locked="true" hidden="false"/>
    </xf>
    <xf numFmtId="174" fontId="21" fillId="0" borderId="6" xfId="0" applyFont="true" applyBorder="true" applyAlignment="true" applyProtection="false">
      <alignment horizontal="right" vertical="center" textRotation="0" wrapText="false" indent="0" shrinkToFit="false"/>
      <protection locked="true" hidden="false"/>
    </xf>
    <xf numFmtId="191" fontId="21" fillId="0" borderId="6" xfId="0" applyFont="true" applyBorder="true" applyAlignment="true" applyProtection="false">
      <alignment horizontal="right" vertical="center" textRotation="0" wrapText="false" indent="0" shrinkToFit="false"/>
      <protection locked="true" hidden="false"/>
    </xf>
    <xf numFmtId="174" fontId="21" fillId="0" borderId="6"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Migliaia [0] 2" xfId="21"/>
    <cellStyle name="Normale 2" xfId="22"/>
    <cellStyle name="Normale 3" xfId="23"/>
    <cellStyle name="Normale 4" xfId="24"/>
    <cellStyle name="Percentuale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t="s">
        <v>1</v>
      </c>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2</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3</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27" width="14.7"/>
    <col collapsed="false" customWidth="true" hidden="false" outlineLevel="0" max="3" min="3" style="27" width="11.7"/>
    <col collapsed="false" customWidth="true" hidden="true" outlineLevel="0" max="4" min="4" style="27" width="6.28"/>
    <col collapsed="false" customWidth="true" hidden="true" outlineLevel="0" max="5" min="5" style="27" width="6.41"/>
    <col collapsed="false" customWidth="true" hidden="true" outlineLevel="0" max="6" min="6" style="27" width="6.28"/>
    <col collapsed="false" customWidth="true" hidden="false" outlineLevel="0" max="7" min="7" style="27" width="6.41"/>
    <col collapsed="false" customWidth="true" hidden="true" outlineLevel="0" max="8" min="8" style="27" width="5.99"/>
    <col collapsed="false" customWidth="true" hidden="false" outlineLevel="0" max="9" min="9" style="27" width="6.41"/>
    <col collapsed="false" customWidth="true" hidden="false" outlineLevel="0" max="10" min="10" style="27" width="8.41"/>
    <col collapsed="false" customWidth="true" hidden="false" outlineLevel="0" max="11" min="11" style="27" width="6.41"/>
    <col collapsed="false" customWidth="true" hidden="false" outlineLevel="0" max="12" min="12" style="27" width="7.7"/>
    <col collapsed="false" customWidth="true" hidden="false" outlineLevel="0" max="13" min="13" style="27" width="6.41"/>
    <col collapsed="false" customWidth="true" hidden="false" outlineLevel="0" max="14" min="14" style="27" width="7.7"/>
    <col collapsed="false" customWidth="true" hidden="false" outlineLevel="0" max="15" min="15" style="27" width="6.41"/>
    <col collapsed="false" customWidth="true" hidden="false" outlineLevel="0" max="16" min="16" style="27" width="7.7"/>
    <col collapsed="false" customWidth="true" hidden="false" outlineLevel="0" max="17" min="17" style="27" width="6.56"/>
    <col collapsed="false" customWidth="true" hidden="false" outlineLevel="0" max="18" min="18" style="27" width="6.13"/>
    <col collapsed="false" customWidth="true" hidden="false" outlineLevel="0" max="19" min="19" style="27" width="7.85"/>
    <col collapsed="false" customWidth="true" hidden="false" outlineLevel="0" max="20" min="20" style="0" width="3.14"/>
  </cols>
  <sheetData>
    <row r="1" customFormat="false" ht="12.75" hidden="false" customHeight="false" outlineLevel="0" collapsed="false">
      <c r="A1" s="151"/>
      <c r="N1" s="180"/>
      <c r="O1" s="180"/>
      <c r="P1" s="180"/>
      <c r="Q1" s="180"/>
      <c r="R1" s="180"/>
    </row>
    <row r="2" customFormat="false" ht="12.75" hidden="false" customHeight="false" outlineLevel="0" collapsed="false">
      <c r="A2" s="151"/>
      <c r="B2" s="32" t="s">
        <v>132</v>
      </c>
      <c r="C2" s="32"/>
      <c r="D2" s="32"/>
      <c r="E2" s="32"/>
      <c r="F2" s="32"/>
      <c r="G2" s="32"/>
      <c r="H2" s="32"/>
      <c r="I2" s="32"/>
      <c r="J2" s="32"/>
      <c r="K2" s="32"/>
      <c r="L2" s="32"/>
      <c r="M2" s="32"/>
      <c r="N2" s="32"/>
      <c r="O2" s="32"/>
      <c r="P2" s="32"/>
      <c r="Q2" s="32"/>
      <c r="R2" s="32"/>
      <c r="S2" s="32"/>
    </row>
    <row r="3" customFormat="false" ht="5.25" hidden="false" customHeight="true" outlineLevel="0" collapsed="false">
      <c r="A3" s="151"/>
    </row>
    <row r="4" customFormat="false" ht="30" hidden="false" customHeight="true" outlineLevel="0" collapsed="false">
      <c r="A4" s="151"/>
      <c r="B4" s="153" t="s">
        <v>133</v>
      </c>
      <c r="C4" s="153"/>
      <c r="D4" s="153"/>
      <c r="E4" s="153"/>
      <c r="F4" s="153"/>
      <c r="G4" s="153"/>
      <c r="H4" s="153"/>
      <c r="I4" s="153"/>
      <c r="J4" s="153"/>
      <c r="K4" s="153"/>
      <c r="L4" s="153"/>
      <c r="M4" s="153"/>
      <c r="N4" s="153"/>
      <c r="O4" s="153"/>
      <c r="P4" s="153"/>
      <c r="Q4" s="153"/>
      <c r="R4" s="153"/>
      <c r="S4" s="153"/>
    </row>
    <row r="5" customFormat="false" ht="5.25" hidden="false" customHeight="true" outlineLevel="0" collapsed="false">
      <c r="A5" s="151"/>
    </row>
    <row r="6" customFormat="false" ht="12.75" hidden="false" customHeight="false" outlineLevel="0" collapsed="false">
      <c r="A6" s="151"/>
      <c r="H6" s="36"/>
      <c r="J6" s="36"/>
      <c r="K6" s="36"/>
      <c r="M6" s="36"/>
      <c r="N6" s="36"/>
      <c r="O6" s="36"/>
      <c r="P6" s="36"/>
      <c r="Q6" s="36"/>
      <c r="R6" s="36"/>
      <c r="S6" s="36" t="s">
        <v>74</v>
      </c>
    </row>
    <row r="7" customFormat="false" ht="33.75" hidden="false" customHeight="true" outlineLevel="0" collapsed="false">
      <c r="A7" s="151"/>
      <c r="B7" s="37" t="s">
        <v>134</v>
      </c>
      <c r="C7" s="37" t="s">
        <v>135</v>
      </c>
      <c r="D7" s="37" t="n">
        <v>2001</v>
      </c>
      <c r="E7" s="37" t="n">
        <v>2002</v>
      </c>
      <c r="F7" s="181" t="s">
        <v>136</v>
      </c>
      <c r="G7" s="37" t="n">
        <v>2009</v>
      </c>
      <c r="H7" s="181" t="s">
        <v>137</v>
      </c>
      <c r="I7" s="37" t="n">
        <v>2010</v>
      </c>
      <c r="J7" s="182" t="s">
        <v>138</v>
      </c>
      <c r="K7" s="183" t="n">
        <v>2011</v>
      </c>
      <c r="L7" s="182" t="s">
        <v>139</v>
      </c>
      <c r="M7" s="183" t="n">
        <v>2012</v>
      </c>
      <c r="N7" s="182" t="s">
        <v>140</v>
      </c>
      <c r="O7" s="37" t="n">
        <v>2013</v>
      </c>
      <c r="P7" s="182" t="s">
        <v>141</v>
      </c>
      <c r="Q7" s="183" t="n">
        <v>2014</v>
      </c>
      <c r="R7" s="182" t="s">
        <v>142</v>
      </c>
      <c r="S7" s="182" t="s">
        <v>143</v>
      </c>
    </row>
    <row r="8" customFormat="false" ht="25.5" hidden="false" customHeight="true" outlineLevel="0" collapsed="false">
      <c r="A8" s="151"/>
      <c r="B8" s="184" t="s">
        <v>144</v>
      </c>
      <c r="C8" s="44" t="s">
        <v>145</v>
      </c>
      <c r="D8" s="46" t="n">
        <v>529.37</v>
      </c>
      <c r="E8" s="46" t="n">
        <v>503.271</v>
      </c>
      <c r="F8" s="48" t="n">
        <v>-4.93020004911499</v>
      </c>
      <c r="G8" s="46" t="n">
        <v>503.492</v>
      </c>
      <c r="H8" s="48" t="n">
        <v>0.043912722966355</v>
      </c>
      <c r="I8" s="46" t="n">
        <v>522.976</v>
      </c>
      <c r="J8" s="185" t="n">
        <v>7.7352516444285</v>
      </c>
      <c r="K8" s="186" t="n">
        <v>521.599</v>
      </c>
      <c r="L8" s="185" t="n">
        <v>-0.263300801566413</v>
      </c>
      <c r="M8" s="186" t="n">
        <v>505.175</v>
      </c>
      <c r="N8" s="48" t="n">
        <v>-3.14877904290461</v>
      </c>
      <c r="O8" s="46" t="n">
        <v>516.983</v>
      </c>
      <c r="P8" s="185" t="n">
        <v>2.33740782897014</v>
      </c>
      <c r="Q8" s="186" t="n">
        <v>523.514</v>
      </c>
      <c r="R8" s="185" t="n">
        <v>1.26329105599219</v>
      </c>
      <c r="S8" s="185" t="n">
        <v>7.84608190314919</v>
      </c>
    </row>
    <row r="9" customFormat="false" ht="25.5" hidden="false" customHeight="false" outlineLevel="0" collapsed="false">
      <c r="A9" s="151"/>
      <c r="B9" s="184"/>
      <c r="C9" s="49" t="s">
        <v>146</v>
      </c>
      <c r="D9" s="53" t="n">
        <v>22.5807208410025</v>
      </c>
      <c r="E9" s="53" t="n">
        <v>21.453801544524</v>
      </c>
      <c r="F9" s="49"/>
      <c r="G9" s="53" t="n">
        <v>21.4289301537715</v>
      </c>
      <c r="H9" s="49"/>
      <c r="I9" s="53" t="n">
        <v>22.2686445650517</v>
      </c>
      <c r="J9" s="187"/>
      <c r="K9" s="188" t="n">
        <v>22.2613399252519</v>
      </c>
      <c r="L9" s="187"/>
      <c r="M9" s="188" t="n">
        <v>21.9023182834878</v>
      </c>
      <c r="N9" s="49"/>
      <c r="O9" s="53" t="n">
        <v>22.6380649904606</v>
      </c>
      <c r="P9" s="187"/>
      <c r="Q9" s="188" t="n">
        <v>22.8090003171826</v>
      </c>
      <c r="R9" s="187"/>
      <c r="S9" s="187"/>
    </row>
    <row r="10" customFormat="false" ht="42.75" hidden="false" customHeight="true" outlineLevel="0" collapsed="false">
      <c r="A10" s="151"/>
      <c r="B10" s="184"/>
      <c r="C10" s="189" t="s">
        <v>147</v>
      </c>
      <c r="D10" s="190" t="n">
        <v>71.6967383855266</v>
      </c>
      <c r="E10" s="190" t="n">
        <v>72.3998636220432</v>
      </c>
      <c r="F10" s="189"/>
      <c r="G10" s="190" t="n">
        <v>71.1563981712444</v>
      </c>
      <c r="H10" s="189"/>
      <c r="I10" s="190" t="n">
        <v>72.408574787091</v>
      </c>
      <c r="J10" s="191"/>
      <c r="K10" s="192" t="n">
        <v>72.4242882869874</v>
      </c>
      <c r="L10" s="191"/>
      <c r="M10" s="192" t="n">
        <v>70.9641031980379</v>
      </c>
      <c r="N10" s="189"/>
      <c r="O10" s="190" t="n">
        <v>70.8030036799599</v>
      </c>
      <c r="P10" s="191"/>
      <c r="Q10" s="192" t="n">
        <v>70.9807143709392</v>
      </c>
      <c r="R10" s="191"/>
      <c r="S10" s="193"/>
    </row>
    <row r="11" customFormat="false" ht="25.5" hidden="false" customHeight="true" outlineLevel="0" collapsed="false">
      <c r="A11" s="151"/>
      <c r="B11" s="184" t="s">
        <v>148</v>
      </c>
      <c r="C11" s="44" t="s">
        <v>145</v>
      </c>
      <c r="D11" s="194" t="n">
        <v>85.7</v>
      </c>
      <c r="E11" s="194" t="n">
        <v>81.099</v>
      </c>
      <c r="F11" s="48" t="n">
        <v>-5.36872812135356</v>
      </c>
      <c r="G11" s="194" t="n">
        <v>90.968</v>
      </c>
      <c r="H11" s="48" t="n">
        <v>12.1690773005832</v>
      </c>
      <c r="I11" s="194" t="n">
        <v>95.015</v>
      </c>
      <c r="J11" s="185" t="n">
        <v>6.96635032141129</v>
      </c>
      <c r="K11" s="195" t="n">
        <v>93.796</v>
      </c>
      <c r="L11" s="185" t="n">
        <v>-1.28295532284376</v>
      </c>
      <c r="M11" s="195" t="n">
        <v>102.116</v>
      </c>
      <c r="N11" s="48" t="n">
        <v>8.87031429911722</v>
      </c>
      <c r="O11" s="194" t="n">
        <v>102.432</v>
      </c>
      <c r="P11" s="196" t="n">
        <v>0.309451995769527</v>
      </c>
      <c r="Q11" s="195" t="n">
        <v>106.001</v>
      </c>
      <c r="R11" s="185" t="n">
        <v>3.48426273039675</v>
      </c>
      <c r="S11" s="185" t="n">
        <v>19.3342114447184</v>
      </c>
    </row>
    <row r="12" customFormat="false" ht="25.5" hidden="false" customHeight="false" outlineLevel="0" collapsed="false">
      <c r="A12" s="151"/>
      <c r="B12" s="184"/>
      <c r="C12" s="49" t="s">
        <v>146</v>
      </c>
      <c r="D12" s="53" t="n">
        <v>3.65560529700193</v>
      </c>
      <c r="E12" s="53" t="n">
        <v>3.45714704693764</v>
      </c>
      <c r="F12" s="49"/>
      <c r="G12" s="53" t="n">
        <v>3.87165420349933</v>
      </c>
      <c r="H12" s="49"/>
      <c r="I12" s="53" t="n">
        <v>4.04579801625388</v>
      </c>
      <c r="J12" s="187"/>
      <c r="K12" s="188" t="n">
        <v>4.00312239791283</v>
      </c>
      <c r="L12" s="187"/>
      <c r="M12" s="188" t="n">
        <v>4.42733138780945</v>
      </c>
      <c r="N12" s="49"/>
      <c r="O12" s="53" t="n">
        <v>4.48537432198517</v>
      </c>
      <c r="P12" s="187"/>
      <c r="Q12" s="188" t="n">
        <v>4.61836138598332</v>
      </c>
      <c r="R12" s="187"/>
      <c r="S12" s="187"/>
    </row>
    <row r="13" customFormat="false" ht="42.75" hidden="false" customHeight="true" outlineLevel="0" collapsed="false">
      <c r="A13" s="151"/>
      <c r="B13" s="184"/>
      <c r="C13" s="189" t="s">
        <v>147</v>
      </c>
      <c r="D13" s="190" t="n">
        <v>11.6070243490179</v>
      </c>
      <c r="E13" s="190" t="n">
        <v>11.6667889464803</v>
      </c>
      <c r="F13" s="189"/>
      <c r="G13" s="190" t="n">
        <v>12.856123292608</v>
      </c>
      <c r="H13" s="189"/>
      <c r="I13" s="190" t="n">
        <v>13.1552895991316</v>
      </c>
      <c r="J13" s="191"/>
      <c r="K13" s="192" t="n">
        <v>13.0236226376321</v>
      </c>
      <c r="L13" s="191"/>
      <c r="M13" s="192" t="n">
        <v>14.3446733551162</v>
      </c>
      <c r="N13" s="189"/>
      <c r="O13" s="190" t="n">
        <v>14.0284946950783</v>
      </c>
      <c r="P13" s="191"/>
      <c r="Q13" s="192" t="n">
        <v>14.3721594915015</v>
      </c>
      <c r="R13" s="191"/>
      <c r="S13" s="193"/>
    </row>
    <row r="14" customFormat="false" ht="25.5" hidden="false" customHeight="true" outlineLevel="0" collapsed="false">
      <c r="A14" s="151"/>
      <c r="B14" s="184" t="s">
        <v>149</v>
      </c>
      <c r="C14" s="44" t="s">
        <v>145</v>
      </c>
      <c r="D14" s="46" t="n">
        <v>123.276</v>
      </c>
      <c r="E14" s="46" t="n">
        <v>110.757</v>
      </c>
      <c r="F14" s="48" t="n">
        <v>-10.1552613647425</v>
      </c>
      <c r="G14" s="194" t="n">
        <v>113.125</v>
      </c>
      <c r="H14" s="48" t="n">
        <v>2.13801385014039</v>
      </c>
      <c r="I14" s="194" t="n">
        <v>104.266</v>
      </c>
      <c r="J14" s="185" t="n">
        <v>-2.32784704592931</v>
      </c>
      <c r="K14" s="195" t="n">
        <v>104.804</v>
      </c>
      <c r="L14" s="185" t="n">
        <v>0.515987953887165</v>
      </c>
      <c r="M14" s="195" t="n">
        <v>104.583</v>
      </c>
      <c r="N14" s="48" t="n">
        <v>-0.210869814129233</v>
      </c>
      <c r="O14" s="194" t="n">
        <v>110.756</v>
      </c>
      <c r="P14" s="196" t="n">
        <v>5.90248893223564</v>
      </c>
      <c r="Q14" s="195" t="n">
        <v>108.029</v>
      </c>
      <c r="R14" s="185" t="n">
        <v>-2.46216909241938</v>
      </c>
      <c r="S14" s="185" t="n">
        <v>1.19717848076364</v>
      </c>
    </row>
    <row r="15" customFormat="false" ht="25.5" hidden="false" customHeight="true" outlineLevel="0" collapsed="false">
      <c r="A15" s="151"/>
      <c r="B15" s="184"/>
      <c r="C15" s="49" t="s">
        <v>146</v>
      </c>
      <c r="D15" s="53" t="n">
        <v>5.25844105709697</v>
      </c>
      <c r="E15" s="53" t="n">
        <v>4.72142980157181</v>
      </c>
      <c r="F15" s="49"/>
      <c r="G15" s="53" t="n">
        <v>4.81466979345333</v>
      </c>
      <c r="H15" s="49"/>
      <c r="I15" s="53" t="n">
        <v>4.43971137149636</v>
      </c>
      <c r="J15" s="187"/>
      <c r="K15" s="188" t="n">
        <v>4.47293317189279</v>
      </c>
      <c r="L15" s="187"/>
      <c r="M15" s="188" t="n">
        <v>4.53429040043946</v>
      </c>
      <c r="N15" s="49"/>
      <c r="O15" s="53" t="n">
        <v>4.84987228996593</v>
      </c>
      <c r="P15" s="187"/>
      <c r="Q15" s="188" t="n">
        <v>4.70671939100944</v>
      </c>
      <c r="R15" s="187"/>
      <c r="S15" s="187"/>
    </row>
    <row r="16" customFormat="false" ht="42.75" hidden="false" customHeight="true" outlineLevel="0" collapsed="false">
      <c r="A16" s="151"/>
      <c r="B16" s="184"/>
      <c r="C16" s="189" t="s">
        <v>147</v>
      </c>
      <c r="D16" s="190" t="n">
        <v>16.6962372654555</v>
      </c>
      <c r="E16" s="190" t="n">
        <v>15.9333474314766</v>
      </c>
      <c r="F16" s="189"/>
      <c r="G16" s="190" t="n">
        <v>15.9874785361476</v>
      </c>
      <c r="H16" s="189"/>
      <c r="I16" s="190" t="n">
        <v>14.4361356137774</v>
      </c>
      <c r="J16" s="191"/>
      <c r="K16" s="192" t="n">
        <v>14.5520890753806</v>
      </c>
      <c r="L16" s="191"/>
      <c r="M16" s="192" t="n">
        <v>14.6912234468459</v>
      </c>
      <c r="N16" s="189"/>
      <c r="O16" s="190" t="n">
        <v>15.1685016249618</v>
      </c>
      <c r="P16" s="191"/>
      <c r="Q16" s="192" t="n">
        <v>14.6471261375593</v>
      </c>
      <c r="R16" s="191"/>
      <c r="S16" s="193"/>
    </row>
    <row r="17" customFormat="false" ht="25.5" hidden="false" customHeight="true" outlineLevel="0" collapsed="false">
      <c r="A17" s="151"/>
      <c r="B17" s="37" t="s">
        <v>150</v>
      </c>
      <c r="C17" s="197" t="s">
        <v>145</v>
      </c>
      <c r="D17" s="198" t="n">
        <v>738.346</v>
      </c>
      <c r="E17" s="198" t="n">
        <v>695.127</v>
      </c>
      <c r="F17" s="199" t="n">
        <v>-5.85348874375971</v>
      </c>
      <c r="G17" s="198" t="n">
        <v>707.585</v>
      </c>
      <c r="H17" s="199" t="n">
        <v>1.79219049180943</v>
      </c>
      <c r="I17" s="198" t="n">
        <v>722.257</v>
      </c>
      <c r="J17" s="200" t="n">
        <v>6.05751793305482</v>
      </c>
      <c r="K17" s="201" t="n">
        <v>720.199</v>
      </c>
      <c r="L17" s="185" t="n">
        <v>-0.284940125190891</v>
      </c>
      <c r="M17" s="201" t="n">
        <v>711.874</v>
      </c>
      <c r="N17" s="199" t="n">
        <v>-1.15593051364971</v>
      </c>
      <c r="O17" s="198" t="n">
        <v>730.171</v>
      </c>
      <c r="P17" s="185" t="n">
        <v>2.57025821985353</v>
      </c>
      <c r="Q17" s="201" t="n">
        <v>737.544</v>
      </c>
      <c r="R17" s="185" t="n">
        <v>1.0097634663661</v>
      </c>
      <c r="S17" s="185" t="n">
        <v>4.23397895659179</v>
      </c>
    </row>
    <row r="18" customFormat="false" ht="38.25" hidden="false" customHeight="true" outlineLevel="0" collapsed="false">
      <c r="A18" s="151"/>
      <c r="B18" s="37"/>
      <c r="C18" s="189" t="s">
        <v>146</v>
      </c>
      <c r="D18" s="190" t="n">
        <v>31.4947671951014</v>
      </c>
      <c r="E18" s="190" t="n">
        <v>29.6323783930334</v>
      </c>
      <c r="F18" s="54"/>
      <c r="G18" s="190" t="n">
        <v>30.1152541507242</v>
      </c>
      <c r="H18" s="54"/>
      <c r="I18" s="190" t="n">
        <v>30.7541539528019</v>
      </c>
      <c r="J18" s="193"/>
      <c r="K18" s="192" t="n">
        <v>30.7373954950576</v>
      </c>
      <c r="L18" s="193"/>
      <c r="M18" s="192" t="n">
        <v>30.8639400717367</v>
      </c>
      <c r="N18" s="54"/>
      <c r="O18" s="190" t="n">
        <v>31.9733116024117</v>
      </c>
      <c r="P18" s="193"/>
      <c r="Q18" s="192" t="n">
        <v>32.1340810941753</v>
      </c>
      <c r="R18" s="193"/>
      <c r="S18" s="193"/>
    </row>
    <row r="19" customFormat="false" ht="18" hidden="false" customHeight="true" outlineLevel="0" collapsed="false">
      <c r="A19" s="151"/>
      <c r="B19" s="184" t="s">
        <v>77</v>
      </c>
      <c r="C19" s="184"/>
      <c r="D19" s="202" t="n">
        <v>2344.345</v>
      </c>
      <c r="E19" s="203" t="n">
        <v>2345.836</v>
      </c>
      <c r="F19" s="204"/>
      <c r="G19" s="205" t="n">
        <v>2349.59</v>
      </c>
      <c r="H19" s="206"/>
      <c r="I19" s="205" t="n">
        <v>2348.486</v>
      </c>
      <c r="J19" s="142"/>
      <c r="K19" s="205" t="n">
        <v>2343.071</v>
      </c>
      <c r="L19" s="142"/>
      <c r="M19" s="205" t="n">
        <v>2306.491</v>
      </c>
      <c r="N19" s="142"/>
      <c r="O19" s="205" t="n">
        <v>2283.689</v>
      </c>
      <c r="P19" s="142"/>
      <c r="Q19" s="205" t="n">
        <v>2295.208</v>
      </c>
      <c r="R19" s="142"/>
      <c r="S19" s="207" t="n">
        <v>1.4</v>
      </c>
    </row>
    <row r="20" customFormat="false" ht="12.75" hidden="false" customHeight="true" outlineLevel="0" collapsed="false">
      <c r="A20" s="151"/>
      <c r="B20" s="59" t="s">
        <v>81</v>
      </c>
      <c r="C20" s="59"/>
      <c r="D20" s="59"/>
      <c r="E20" s="59"/>
      <c r="F20" s="59"/>
      <c r="G20" s="59"/>
      <c r="H20" s="59"/>
      <c r="I20" s="59"/>
      <c r="J20" s="59"/>
      <c r="K20" s="59"/>
      <c r="L20" s="59"/>
      <c r="M20" s="59"/>
      <c r="N20" s="59"/>
      <c r="O20" s="59"/>
      <c r="P20" s="59"/>
      <c r="Q20" s="59"/>
      <c r="R20" s="59"/>
      <c r="S20" s="59"/>
    </row>
    <row r="21" customFormat="false" ht="12.75" hidden="false" customHeight="true" outlineLevel="0" collapsed="false">
      <c r="A21" s="151"/>
      <c r="B21" s="208" t="s">
        <v>151</v>
      </c>
      <c r="C21" s="208"/>
      <c r="D21" s="208"/>
      <c r="E21" s="208"/>
      <c r="F21" s="208"/>
      <c r="G21" s="208"/>
      <c r="H21" s="208"/>
      <c r="I21" s="208"/>
      <c r="J21" s="208"/>
      <c r="K21" s="208"/>
      <c r="L21" s="208"/>
      <c r="M21" s="208"/>
      <c r="N21" s="208"/>
      <c r="O21" s="208"/>
      <c r="P21" s="208"/>
      <c r="Q21" s="208"/>
      <c r="R21" s="208"/>
      <c r="S21" s="208"/>
    </row>
    <row r="22" customFormat="false" ht="12.75" hidden="false" customHeight="false" outlineLevel="0" collapsed="false">
      <c r="A22" s="151"/>
      <c r="B22" s="208"/>
      <c r="C22" s="208"/>
      <c r="D22" s="208"/>
      <c r="E22" s="208"/>
      <c r="F22" s="208"/>
      <c r="G22" s="208"/>
      <c r="H22" s="208"/>
      <c r="I22" s="208"/>
      <c r="J22" s="208"/>
      <c r="K22" s="208"/>
      <c r="L22" s="208"/>
      <c r="M22" s="208"/>
      <c r="N22" s="208"/>
      <c r="O22" s="208"/>
      <c r="P22" s="208"/>
      <c r="Q22" s="208"/>
      <c r="R22" s="208"/>
      <c r="S22" s="208"/>
    </row>
  </sheetData>
  <mergeCells count="10">
    <mergeCell ref="A1:A22"/>
    <mergeCell ref="B2:S2"/>
    <mergeCell ref="B4:S4"/>
    <mergeCell ref="B8:B10"/>
    <mergeCell ref="B11:B13"/>
    <mergeCell ref="B14:B16"/>
    <mergeCell ref="B17:B18"/>
    <mergeCell ref="B19:C19"/>
    <mergeCell ref="B20:S20"/>
    <mergeCell ref="B21:S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20.56"/>
    <col collapsed="false" customWidth="true" hidden="false" outlineLevel="0" max="2" min="2" style="27" width="22.7"/>
    <col collapsed="false" customWidth="true" hidden="true" outlineLevel="0" max="4" min="3" style="27" width="6.56"/>
    <col collapsed="false" customWidth="true" hidden="false" outlineLevel="0" max="10" min="5" style="27" width="6.56"/>
    <col collapsed="false" customWidth="true" hidden="false" outlineLevel="0" max="11" min="11" style="209" width="1.13"/>
    <col collapsed="false" customWidth="false" hidden="false" outlineLevel="0" max="257" min="12" style="209" width="9.14"/>
  </cols>
  <sheetData>
    <row r="1" customFormat="false" ht="12.75" hidden="false" customHeight="true" outlineLevel="0" collapsed="false"/>
    <row r="2" customFormat="false" ht="12.75" hidden="false" customHeight="false" outlineLevel="0" collapsed="false">
      <c r="A2" s="152"/>
      <c r="B2" s="152"/>
      <c r="C2" s="152"/>
      <c r="D2" s="152"/>
      <c r="E2" s="152"/>
      <c r="F2" s="152"/>
      <c r="G2" s="152"/>
      <c r="H2" s="152"/>
      <c r="I2" s="152"/>
      <c r="J2" s="152"/>
    </row>
    <row r="3" customFormat="false" ht="12.75" hidden="false" customHeight="false" outlineLevel="0" collapsed="false">
      <c r="A3" s="32" t="s">
        <v>152</v>
      </c>
      <c r="B3" s="32"/>
      <c r="C3" s="32"/>
      <c r="D3" s="32"/>
      <c r="E3" s="32"/>
      <c r="F3" s="32"/>
      <c r="G3" s="32"/>
      <c r="H3" s="32"/>
      <c r="I3" s="32"/>
      <c r="J3" s="32"/>
    </row>
    <row r="4" customFormat="false" ht="12.75" hidden="false" customHeight="false" outlineLevel="0" collapsed="false">
      <c r="A4" s="33"/>
    </row>
    <row r="5" customFormat="false" ht="12.75" hidden="false" customHeight="false" outlineLevel="0" collapsed="false">
      <c r="A5" s="32" t="s">
        <v>153</v>
      </c>
      <c r="B5" s="32"/>
      <c r="C5" s="32"/>
      <c r="D5" s="32"/>
      <c r="E5" s="32"/>
      <c r="F5" s="32"/>
      <c r="G5" s="32"/>
      <c r="H5" s="32"/>
      <c r="I5" s="32"/>
      <c r="J5" s="32"/>
    </row>
    <row r="6" customFormat="false" ht="12.75" hidden="false" customHeight="false" outlineLevel="0" collapsed="false">
      <c r="A6" s="152"/>
    </row>
    <row r="7" customFormat="false" ht="12.75" hidden="false" customHeight="false" outlineLevel="0" collapsed="false">
      <c r="A7" s="152"/>
    </row>
    <row r="8" customFormat="false" ht="12.75" hidden="false" customHeight="false" outlineLevel="0" collapsed="false">
      <c r="A8" s="210" t="s">
        <v>74</v>
      </c>
      <c r="B8" s="210"/>
      <c r="C8" s="210"/>
      <c r="D8" s="210"/>
      <c r="E8" s="210"/>
      <c r="F8" s="210"/>
      <c r="G8" s="210"/>
      <c r="H8" s="210"/>
      <c r="I8" s="210"/>
      <c r="J8" s="210"/>
    </row>
    <row r="9" customFormat="false" ht="18" hidden="false" customHeight="true" outlineLevel="0" collapsed="false">
      <c r="A9" s="211" t="s">
        <v>154</v>
      </c>
      <c r="B9" s="211" t="s">
        <v>155</v>
      </c>
      <c r="C9" s="212" t="n">
        <v>2007</v>
      </c>
      <c r="D9" s="213" t="n">
        <v>2008</v>
      </c>
      <c r="E9" s="211" t="n">
        <v>2009</v>
      </c>
      <c r="F9" s="211" t="n">
        <v>2010</v>
      </c>
      <c r="G9" s="211" t="n">
        <v>2011</v>
      </c>
      <c r="H9" s="211" t="n">
        <v>2012</v>
      </c>
      <c r="I9" s="211" t="n">
        <v>2013</v>
      </c>
      <c r="J9" s="211" t="n">
        <v>2014</v>
      </c>
    </row>
    <row r="10" customFormat="false" ht="18" hidden="false" customHeight="true" outlineLevel="0" collapsed="false">
      <c r="A10" s="211"/>
      <c r="B10" s="211" t="s">
        <v>156</v>
      </c>
      <c r="C10" s="212" t="n">
        <v>74</v>
      </c>
      <c r="D10" s="213" t="n">
        <v>78</v>
      </c>
      <c r="E10" s="211" t="n">
        <v>78</v>
      </c>
      <c r="F10" s="211" t="n">
        <v>73</v>
      </c>
      <c r="G10" s="211" t="n">
        <v>72</v>
      </c>
      <c r="H10" s="211" t="n">
        <v>72</v>
      </c>
      <c r="I10" s="211" t="n">
        <v>71</v>
      </c>
      <c r="J10" s="211" t="n">
        <v>65</v>
      </c>
    </row>
    <row r="11" customFormat="false" ht="21.95" hidden="false" customHeight="true" outlineLevel="0" collapsed="false">
      <c r="A11" s="214" t="s">
        <v>100</v>
      </c>
      <c r="B11" s="215" t="s">
        <v>157</v>
      </c>
      <c r="C11" s="216" t="n">
        <v>8</v>
      </c>
      <c r="D11" s="217" t="n">
        <v>8</v>
      </c>
      <c r="E11" s="218" t="n">
        <v>8</v>
      </c>
      <c r="F11" s="218" t="n">
        <v>8</v>
      </c>
      <c r="G11" s="218" t="n">
        <v>8</v>
      </c>
      <c r="H11" s="218" t="n">
        <v>8</v>
      </c>
      <c r="I11" s="218" t="n">
        <v>7</v>
      </c>
      <c r="J11" s="218" t="n">
        <v>5</v>
      </c>
    </row>
    <row r="12" customFormat="false" ht="21.95" hidden="false" customHeight="true" outlineLevel="0" collapsed="false">
      <c r="A12" s="214"/>
      <c r="B12" s="219" t="s">
        <v>145</v>
      </c>
      <c r="C12" s="220" t="n">
        <v>464.381</v>
      </c>
      <c r="D12" s="221" t="n">
        <v>434.417</v>
      </c>
      <c r="E12" s="222" t="n">
        <v>445.834</v>
      </c>
      <c r="F12" s="222" t="n">
        <v>464.215</v>
      </c>
      <c r="G12" s="222" t="n">
        <v>460.669</v>
      </c>
      <c r="H12" s="222" t="n">
        <v>457.152</v>
      </c>
      <c r="I12" s="222" t="n">
        <v>492.537</v>
      </c>
      <c r="J12" s="222" t="n">
        <v>491.388</v>
      </c>
      <c r="M12" s="223"/>
    </row>
    <row r="13" customFormat="false" ht="21.95" hidden="false" customHeight="true" outlineLevel="0" collapsed="false">
      <c r="A13" s="214"/>
      <c r="B13" s="224" t="s">
        <v>158</v>
      </c>
      <c r="C13" s="225" t="n">
        <v>30.3571358530874</v>
      </c>
      <c r="D13" s="226" t="n">
        <v>27.9573705397222</v>
      </c>
      <c r="E13" s="227" t="n">
        <v>28.0408794529112</v>
      </c>
      <c r="F13" s="227" t="n">
        <v>28.901714310618</v>
      </c>
      <c r="G13" s="227" t="n">
        <v>28.8877197295019</v>
      </c>
      <c r="H13" s="227" t="n">
        <v>28.9171807722305</v>
      </c>
      <c r="I13" s="227" t="n">
        <v>30.6594683020475</v>
      </c>
      <c r="J13" s="227" t="n">
        <v>30.8519141022558</v>
      </c>
    </row>
    <row r="14" customFormat="false" ht="21.95" hidden="false" customHeight="true" outlineLevel="0" collapsed="false">
      <c r="A14" s="214" t="s">
        <v>101</v>
      </c>
      <c r="B14" s="215" t="s">
        <v>157</v>
      </c>
      <c r="C14" s="216" t="n">
        <v>4</v>
      </c>
      <c r="D14" s="217" t="n">
        <v>4</v>
      </c>
      <c r="E14" s="218" t="n">
        <v>4</v>
      </c>
      <c r="F14" s="218" t="n">
        <v>3</v>
      </c>
      <c r="G14" s="218" t="n">
        <v>4</v>
      </c>
      <c r="H14" s="218" t="n">
        <v>4</v>
      </c>
      <c r="I14" s="218" t="n">
        <v>2</v>
      </c>
      <c r="J14" s="218" t="n">
        <v>2</v>
      </c>
    </row>
    <row r="15" customFormat="false" ht="21.95" hidden="false" customHeight="true" outlineLevel="0" collapsed="false">
      <c r="A15" s="214"/>
      <c r="B15" s="219" t="s">
        <v>145</v>
      </c>
      <c r="C15" s="220" t="n">
        <v>86.689</v>
      </c>
      <c r="D15" s="221" t="n">
        <v>86.915</v>
      </c>
      <c r="E15" s="222" t="n">
        <v>97.503</v>
      </c>
      <c r="F15" s="222" t="n">
        <v>80.962</v>
      </c>
      <c r="G15" s="222" t="n">
        <v>101.041</v>
      </c>
      <c r="H15" s="222" t="n">
        <v>104.162</v>
      </c>
      <c r="I15" s="222" t="n">
        <v>51.902</v>
      </c>
      <c r="J15" s="222" t="n">
        <v>51.104</v>
      </c>
    </row>
    <row r="16" customFormat="false" ht="21.95" hidden="false" customHeight="true" outlineLevel="0" collapsed="false">
      <c r="A16" s="214"/>
      <c r="B16" s="224" t="s">
        <v>158</v>
      </c>
      <c r="C16" s="228" t="n">
        <v>31.650912224206</v>
      </c>
      <c r="D16" s="229" t="n">
        <v>30.443615474877</v>
      </c>
      <c r="E16" s="227" t="n">
        <v>33.4651304070264</v>
      </c>
      <c r="F16" s="227" t="n">
        <v>34.2590437663706</v>
      </c>
      <c r="G16" s="227" t="n">
        <v>32.6635180174501</v>
      </c>
      <c r="H16" s="227" t="n">
        <v>34.1965475807458</v>
      </c>
      <c r="I16" s="227" t="n">
        <v>32.3290333430919</v>
      </c>
      <c r="J16" s="227" t="n">
        <v>31.4850411553058</v>
      </c>
    </row>
    <row r="17" customFormat="false" ht="21.95" hidden="false" customHeight="true" outlineLevel="0" collapsed="false">
      <c r="A17" s="214" t="s">
        <v>102</v>
      </c>
      <c r="B17" s="215" t="s">
        <v>157</v>
      </c>
      <c r="C17" s="216" t="n">
        <v>20</v>
      </c>
      <c r="D17" s="217" t="n">
        <v>18</v>
      </c>
      <c r="E17" s="218" t="n">
        <v>15</v>
      </c>
      <c r="F17" s="218" t="n">
        <v>15</v>
      </c>
      <c r="G17" s="218" t="n">
        <v>15</v>
      </c>
      <c r="H17" s="218" t="n">
        <v>14</v>
      </c>
      <c r="I17" s="218" t="n">
        <v>16</v>
      </c>
      <c r="J17" s="218" t="n">
        <v>18</v>
      </c>
    </row>
    <row r="18" customFormat="false" ht="21.95" hidden="false" customHeight="true" outlineLevel="0" collapsed="false">
      <c r="A18" s="214"/>
      <c r="B18" s="219" t="s">
        <v>145</v>
      </c>
      <c r="C18" s="220" t="n">
        <v>153.902</v>
      </c>
      <c r="D18" s="221" t="n">
        <v>131.379</v>
      </c>
      <c r="E18" s="222" t="n">
        <v>118.237</v>
      </c>
      <c r="F18" s="222" t="n">
        <v>133.286</v>
      </c>
      <c r="G18" s="222" t="n">
        <v>122.172</v>
      </c>
      <c r="H18" s="222" t="n">
        <v>115.649</v>
      </c>
      <c r="I18" s="222" t="n">
        <v>148.278</v>
      </c>
      <c r="J18" s="222" t="n">
        <v>158.429</v>
      </c>
    </row>
    <row r="19" customFormat="false" ht="21.95" hidden="false" customHeight="true" outlineLevel="0" collapsed="false">
      <c r="A19" s="214"/>
      <c r="B19" s="224" t="s">
        <v>158</v>
      </c>
      <c r="C19" s="228" t="n">
        <v>34.8275729412058</v>
      </c>
      <c r="D19" s="229" t="n">
        <v>33.8954233864206</v>
      </c>
      <c r="E19" s="227" t="n">
        <v>33.7437249748143</v>
      </c>
      <c r="F19" s="227" t="n">
        <v>33.6014843685005</v>
      </c>
      <c r="G19" s="227" t="n">
        <v>35.5182137977149</v>
      </c>
      <c r="H19" s="227" t="n">
        <v>35.3046945117744</v>
      </c>
      <c r="I19" s="227" t="n">
        <v>35.7673882314346</v>
      </c>
      <c r="J19" s="227" t="n">
        <v>35.3755395233661</v>
      </c>
    </row>
    <row r="20" customFormat="false" ht="21.95" hidden="false" customHeight="true" outlineLevel="0" collapsed="false">
      <c r="A20" s="214" t="s">
        <v>103</v>
      </c>
      <c r="B20" s="215" t="s">
        <v>157</v>
      </c>
      <c r="C20" s="216" t="n">
        <v>42</v>
      </c>
      <c r="D20" s="217" t="n">
        <v>48</v>
      </c>
      <c r="E20" s="218" t="n">
        <v>51</v>
      </c>
      <c r="F20" s="218" t="n">
        <v>47</v>
      </c>
      <c r="G20" s="218" t="n">
        <v>45</v>
      </c>
      <c r="H20" s="218" t="n">
        <v>46</v>
      </c>
      <c r="I20" s="218" t="n">
        <v>46</v>
      </c>
      <c r="J20" s="218" t="n">
        <v>40</v>
      </c>
    </row>
    <row r="21" customFormat="false" ht="21.95" hidden="false" customHeight="true" outlineLevel="0" collapsed="false">
      <c r="A21" s="214"/>
      <c r="B21" s="219" t="s">
        <v>145</v>
      </c>
      <c r="C21" s="220" t="n">
        <v>33.374</v>
      </c>
      <c r="D21" s="221" t="n">
        <v>42.416</v>
      </c>
      <c r="E21" s="222" t="n">
        <v>46.011</v>
      </c>
      <c r="F21" s="222" t="n">
        <v>43.794</v>
      </c>
      <c r="G21" s="222" t="n">
        <v>36.317</v>
      </c>
      <c r="H21" s="222" t="n">
        <v>34.911</v>
      </c>
      <c r="I21" s="222" t="n">
        <v>37.454</v>
      </c>
      <c r="J21" s="222" t="n">
        <v>36.623</v>
      </c>
    </row>
    <row r="22" customFormat="false" ht="21.95" hidden="false" customHeight="true" outlineLevel="0" collapsed="false">
      <c r="A22" s="214"/>
      <c r="B22" s="224" t="s">
        <v>158</v>
      </c>
      <c r="C22" s="228" t="n">
        <v>33.7687567666016</v>
      </c>
      <c r="D22" s="229" t="n">
        <v>35.6781763889473</v>
      </c>
      <c r="E22" s="227" t="n">
        <v>39.027762462572</v>
      </c>
      <c r="F22" s="227" t="n">
        <v>40.0636715426627</v>
      </c>
      <c r="G22" s="227" t="n">
        <v>38.1986663020384</v>
      </c>
      <c r="H22" s="227" t="n">
        <v>37.3707422552399</v>
      </c>
      <c r="I22" s="227" t="n">
        <v>36.6807693814393</v>
      </c>
      <c r="J22" s="227" t="n">
        <v>39.6713462455046</v>
      </c>
    </row>
    <row r="23" customFormat="false" ht="12.75" hidden="false" customHeight="true" outlineLevel="0" collapsed="false">
      <c r="A23" s="59" t="s">
        <v>81</v>
      </c>
      <c r="B23" s="59"/>
      <c r="C23" s="59"/>
      <c r="D23" s="59"/>
      <c r="E23" s="59"/>
      <c r="F23" s="59"/>
      <c r="G23" s="59"/>
      <c r="H23" s="59"/>
      <c r="I23" s="59"/>
      <c r="J23" s="59"/>
      <c r="K23" s="230"/>
      <c r="L23" s="230"/>
      <c r="M23" s="230"/>
      <c r="N23" s="230"/>
      <c r="O23" s="230"/>
      <c r="P23" s="230"/>
      <c r="Q23" s="230"/>
      <c r="R23" s="230"/>
    </row>
    <row r="30" customFormat="false" ht="12.75" hidden="false" customHeight="false" outlineLevel="0" collapsed="false">
      <c r="A30" s="27" t="s">
        <v>159</v>
      </c>
    </row>
    <row r="31" customFormat="false" ht="24" hidden="false" customHeight="true" outlineLevel="0" collapsed="false">
      <c r="A31" s="27" t="s">
        <v>160</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sheetData>
    <row r="1" customFormat="false" ht="12.75" hidden="false" customHeight="false" outlineLevel="0" collapsed="false">
      <c r="A1" s="0" t="s">
        <v>161</v>
      </c>
      <c r="B1" s="0" t="s">
        <v>162</v>
      </c>
      <c r="C1" s="0" t="s">
        <v>163</v>
      </c>
      <c r="D1" s="0" t="s">
        <v>164</v>
      </c>
      <c r="E1" s="0" t="s">
        <v>165</v>
      </c>
      <c r="F1" s="0" t="s">
        <v>166</v>
      </c>
      <c r="G1" s="0" t="s">
        <v>167</v>
      </c>
      <c r="H1" s="0" t="s">
        <v>168</v>
      </c>
      <c r="I1" s="0" t="s">
        <v>169</v>
      </c>
      <c r="J1" s="0" t="s">
        <v>170</v>
      </c>
      <c r="K1" s="0" t="s">
        <v>171</v>
      </c>
      <c r="L1" s="0" t="s">
        <v>172</v>
      </c>
      <c r="M1" s="0" t="s">
        <v>173</v>
      </c>
      <c r="N1" s="0" t="s">
        <v>174</v>
      </c>
      <c r="O1" s="0" t="s">
        <v>175</v>
      </c>
      <c r="P1" s="0" t="s">
        <v>176</v>
      </c>
      <c r="Q1" s="0" t="s">
        <v>177</v>
      </c>
      <c r="R1" s="0" t="s">
        <v>178</v>
      </c>
      <c r="S1" s="0" t="s">
        <v>179</v>
      </c>
      <c r="T1" s="0" t="s">
        <v>180</v>
      </c>
    </row>
    <row r="2" customFormat="false" ht="15" hidden="false" customHeight="false" outlineLevel="0" collapsed="false">
      <c r="A2" s="11" t="n">
        <v>8</v>
      </c>
      <c r="B2" s="11" t="n">
        <v>2007</v>
      </c>
      <c r="C2" s="11" t="n">
        <v>0</v>
      </c>
      <c r="D2" s="11" t="n">
        <v>57.5</v>
      </c>
      <c r="E2" s="11" t="n">
        <v>0</v>
      </c>
      <c r="F2" s="11" t="n">
        <v>60.3</v>
      </c>
      <c r="G2" s="11" t="n">
        <v>0</v>
      </c>
      <c r="H2" s="11" t="n">
        <v>60.7</v>
      </c>
      <c r="I2" s="11" t="n">
        <v>0</v>
      </c>
      <c r="J2" s="11" t="n">
        <v>59.6</v>
      </c>
      <c r="K2" s="11" t="n">
        <v>0</v>
      </c>
      <c r="L2" s="11" t="n">
        <v>59.3</v>
      </c>
      <c r="M2" s="11" t="n">
        <v>0</v>
      </c>
      <c r="N2" s="11" t="n">
        <v>59.3</v>
      </c>
      <c r="O2" s="11" t="n">
        <v>0</v>
      </c>
      <c r="P2" s="11" t="n">
        <v>59.2</v>
      </c>
      <c r="Q2" s="11" t="n">
        <v>0</v>
      </c>
      <c r="R2" s="11" t="n">
        <v>59.1</v>
      </c>
      <c r="S2" s="11" t="n">
        <v>0</v>
      </c>
      <c r="T2" s="11" t="n">
        <v>59.1</v>
      </c>
    </row>
    <row r="3" customFormat="false" ht="15" hidden="false" customHeight="false" outlineLevel="0" collapsed="false">
      <c r="A3" s="11" t="n">
        <v>8</v>
      </c>
      <c r="B3" s="11" t="n">
        <v>2008</v>
      </c>
      <c r="C3" s="11" t="n">
        <v>0</v>
      </c>
      <c r="D3" s="11" t="n">
        <v>71</v>
      </c>
      <c r="E3" s="11" t="n">
        <v>0</v>
      </c>
      <c r="F3" s="11" t="n">
        <v>77.7</v>
      </c>
      <c r="G3" s="11" t="n">
        <v>0</v>
      </c>
      <c r="H3" s="11" t="n">
        <v>77.1</v>
      </c>
      <c r="I3" s="11" t="n">
        <v>0</v>
      </c>
      <c r="J3" s="11" t="n">
        <v>76.3</v>
      </c>
      <c r="K3" s="11" t="n">
        <v>0</v>
      </c>
      <c r="L3" s="11" t="n">
        <v>75.8</v>
      </c>
      <c r="M3" s="11" t="n">
        <v>0</v>
      </c>
      <c r="N3" s="11" t="n">
        <v>75.5</v>
      </c>
      <c r="O3" s="11" t="n">
        <v>0</v>
      </c>
      <c r="P3" s="11" t="n">
        <v>75.8</v>
      </c>
      <c r="Q3" s="11" t="n">
        <v>0</v>
      </c>
      <c r="R3" s="11" t="n">
        <v>0</v>
      </c>
      <c r="S3" s="11" t="n">
        <v>0</v>
      </c>
      <c r="T3" s="11" t="n">
        <v>75.8</v>
      </c>
    </row>
    <row r="4" customFormat="false" ht="15" hidden="false" customHeight="false" outlineLevel="0" collapsed="false">
      <c r="A4" s="11" t="n">
        <v>8</v>
      </c>
      <c r="B4" s="11" t="n">
        <v>2009</v>
      </c>
      <c r="C4" s="11" t="n">
        <v>0</v>
      </c>
      <c r="D4" s="11" t="n">
        <v>72.9</v>
      </c>
      <c r="E4" s="11" t="n">
        <v>0</v>
      </c>
      <c r="F4" s="11" t="n">
        <v>77</v>
      </c>
      <c r="G4" s="11" t="n">
        <v>0</v>
      </c>
      <c r="H4" s="11" t="n">
        <v>76.6</v>
      </c>
      <c r="I4" s="11" t="n">
        <v>0</v>
      </c>
      <c r="J4" s="11" t="n">
        <v>75.5</v>
      </c>
      <c r="K4" s="11" t="n">
        <v>0</v>
      </c>
      <c r="L4" s="11" t="n">
        <v>74.9</v>
      </c>
      <c r="M4" s="11" t="n">
        <v>0</v>
      </c>
      <c r="N4" s="11" t="n">
        <v>74.5</v>
      </c>
      <c r="O4" s="11" t="n">
        <v>0</v>
      </c>
      <c r="P4" s="11" t="n">
        <v>0</v>
      </c>
      <c r="Q4" s="11" t="n">
        <v>0</v>
      </c>
      <c r="R4" s="11" t="n">
        <v>0</v>
      </c>
      <c r="S4" s="11" t="n">
        <v>0</v>
      </c>
      <c r="T4" s="11" t="n">
        <v>74.5</v>
      </c>
    </row>
    <row r="5" customFormat="false" ht="15" hidden="false" customHeight="false" outlineLevel="0" collapsed="false">
      <c r="A5" s="11" t="n">
        <v>8</v>
      </c>
      <c r="B5" s="11" t="n">
        <v>2010</v>
      </c>
      <c r="C5" s="11" t="n">
        <v>0</v>
      </c>
      <c r="D5" s="11" t="n">
        <v>57.7</v>
      </c>
      <c r="E5" s="11" t="n">
        <v>0</v>
      </c>
      <c r="F5" s="11" t="n">
        <v>58.5</v>
      </c>
      <c r="G5" s="11" t="n">
        <v>0</v>
      </c>
      <c r="H5" s="11" t="n">
        <v>57</v>
      </c>
      <c r="I5" s="11" t="n">
        <v>0</v>
      </c>
      <c r="J5" s="11" t="n">
        <v>56.1</v>
      </c>
      <c r="K5" s="11" t="n">
        <v>0</v>
      </c>
      <c r="L5" s="11" t="n">
        <v>55.3</v>
      </c>
      <c r="M5" s="11" t="n">
        <v>0</v>
      </c>
      <c r="N5" s="11" t="n">
        <v>0</v>
      </c>
      <c r="O5" s="11" t="n">
        <v>0</v>
      </c>
      <c r="P5" s="11" t="n">
        <v>0</v>
      </c>
      <c r="Q5" s="11" t="n">
        <v>0</v>
      </c>
      <c r="R5" s="11" t="n">
        <v>0</v>
      </c>
      <c r="S5" s="11" t="n">
        <v>0</v>
      </c>
      <c r="T5" s="11" t="n">
        <v>55.3</v>
      </c>
    </row>
    <row r="6" customFormat="false" ht="15" hidden="false" customHeight="false" outlineLevel="0" collapsed="false">
      <c r="A6" s="11" t="n">
        <v>8</v>
      </c>
      <c r="B6" s="11" t="n">
        <v>2011</v>
      </c>
      <c r="C6" s="11" t="n">
        <v>0</v>
      </c>
      <c r="D6" s="11" t="n">
        <v>58.3</v>
      </c>
      <c r="E6" s="11" t="n">
        <v>0</v>
      </c>
      <c r="F6" s="11" t="n">
        <v>58.8</v>
      </c>
      <c r="G6" s="11" t="n">
        <v>0</v>
      </c>
      <c r="H6" s="11" t="n">
        <v>56.8</v>
      </c>
      <c r="I6" s="11" t="n">
        <v>0</v>
      </c>
      <c r="J6" s="11" t="n">
        <v>56</v>
      </c>
      <c r="K6" s="11" t="n">
        <v>0</v>
      </c>
      <c r="L6" s="11" t="n">
        <v>0</v>
      </c>
      <c r="M6" s="11" t="n">
        <v>0</v>
      </c>
      <c r="N6" s="11" t="n">
        <v>0</v>
      </c>
      <c r="O6" s="11" t="n">
        <v>0</v>
      </c>
      <c r="P6" s="11" t="n">
        <v>0</v>
      </c>
      <c r="Q6" s="11" t="n">
        <v>0</v>
      </c>
      <c r="R6" s="11" t="n">
        <v>0</v>
      </c>
      <c r="S6" s="11" t="n">
        <v>0</v>
      </c>
      <c r="T6" s="11" t="n">
        <v>56.1</v>
      </c>
    </row>
    <row r="7" customFormat="false" ht="15" hidden="false" customHeight="false" outlineLevel="0" collapsed="false">
      <c r="A7" s="11" t="n">
        <v>8</v>
      </c>
      <c r="B7" s="11" t="n">
        <v>2012</v>
      </c>
      <c r="C7" s="11" t="n">
        <v>0</v>
      </c>
      <c r="D7" s="11" t="n">
        <v>91.9</v>
      </c>
      <c r="E7" s="11" t="n">
        <v>0</v>
      </c>
      <c r="F7" s="11" t="n">
        <v>88.6</v>
      </c>
      <c r="G7" s="11" t="n">
        <v>0</v>
      </c>
      <c r="H7" s="11" t="n">
        <v>86.5</v>
      </c>
      <c r="I7" s="11" t="n">
        <v>0</v>
      </c>
      <c r="J7" s="11" t="n">
        <v>0</v>
      </c>
      <c r="K7" s="11" t="n">
        <v>0</v>
      </c>
      <c r="L7" s="11" t="n">
        <v>0</v>
      </c>
      <c r="M7" s="11" t="n">
        <v>0</v>
      </c>
      <c r="N7" s="11" t="n">
        <v>0</v>
      </c>
      <c r="O7" s="11" t="n">
        <v>0</v>
      </c>
      <c r="P7" s="11" t="n">
        <v>0</v>
      </c>
      <c r="Q7" s="11" t="n">
        <v>0</v>
      </c>
      <c r="R7" s="11" t="n">
        <v>0</v>
      </c>
      <c r="S7" s="11" t="n">
        <v>0</v>
      </c>
      <c r="T7" s="11" t="n">
        <v>86.7</v>
      </c>
    </row>
    <row r="8" customFormat="false" ht="15" hidden="false" customHeight="false" outlineLevel="0" collapsed="false">
      <c r="A8" s="11" t="n">
        <v>8</v>
      </c>
      <c r="B8" s="11" t="n">
        <v>2013</v>
      </c>
      <c r="C8" s="11" t="n">
        <v>0</v>
      </c>
      <c r="D8" s="11" t="n">
        <v>57</v>
      </c>
      <c r="E8" s="11" t="n">
        <v>0</v>
      </c>
      <c r="F8" s="11" t="n">
        <v>58.7</v>
      </c>
      <c r="G8" s="11" t="n">
        <v>0</v>
      </c>
      <c r="H8" s="11" t="n">
        <v>0</v>
      </c>
      <c r="I8" s="11" t="n">
        <v>0</v>
      </c>
      <c r="J8" s="11" t="n">
        <v>0</v>
      </c>
      <c r="K8" s="11" t="n">
        <v>0</v>
      </c>
      <c r="L8" s="11" t="n">
        <v>0</v>
      </c>
      <c r="M8" s="11" t="n">
        <v>0</v>
      </c>
      <c r="N8" s="11" t="n">
        <v>0</v>
      </c>
      <c r="O8" s="11" t="n">
        <v>0</v>
      </c>
      <c r="P8" s="11" t="n">
        <v>0</v>
      </c>
      <c r="Q8" s="11" t="n">
        <v>0</v>
      </c>
      <c r="R8" s="11" t="n">
        <v>0</v>
      </c>
      <c r="S8" s="11" t="n">
        <v>0</v>
      </c>
      <c r="T8" s="11" t="n">
        <v>59.2</v>
      </c>
    </row>
    <row r="9" customFormat="false" ht="15" hidden="false" customHeight="false" outlineLevel="0" collapsed="false">
      <c r="A9" s="11" t="n">
        <v>8</v>
      </c>
      <c r="B9" s="11" t="n">
        <v>2014</v>
      </c>
      <c r="C9" s="11" t="n">
        <v>0</v>
      </c>
      <c r="D9" s="11" t="n">
        <v>58</v>
      </c>
      <c r="E9" s="11" t="n">
        <v>0</v>
      </c>
      <c r="F9" s="11" t="n">
        <v>0</v>
      </c>
      <c r="G9" s="11" t="n">
        <v>0</v>
      </c>
      <c r="H9" s="11" t="n">
        <v>0</v>
      </c>
      <c r="I9" s="11" t="n">
        <v>0</v>
      </c>
      <c r="J9" s="11" t="n">
        <v>0</v>
      </c>
      <c r="K9" s="11" t="n">
        <v>0</v>
      </c>
      <c r="L9" s="11" t="n">
        <v>0</v>
      </c>
      <c r="M9" s="11" t="n">
        <v>0</v>
      </c>
      <c r="N9" s="11" t="n">
        <v>0</v>
      </c>
      <c r="O9" s="11" t="n">
        <v>0</v>
      </c>
      <c r="P9" s="11" t="n">
        <v>0</v>
      </c>
      <c r="Q9" s="11" t="n">
        <v>0</v>
      </c>
      <c r="R9" s="11" t="n">
        <v>0</v>
      </c>
      <c r="S9" s="11" t="n">
        <v>0</v>
      </c>
      <c r="T9" s="11" t="n">
        <v>62.4</v>
      </c>
    </row>
    <row r="10" customFormat="false" ht="15" hidden="false" customHeight="false" outlineLevel="0" collapsed="false">
      <c r="A10" s="11" t="n">
        <v>10</v>
      </c>
      <c r="B10" s="11" t="n">
        <v>2007</v>
      </c>
      <c r="C10" s="11" t="n">
        <v>21094</v>
      </c>
      <c r="D10" s="11" t="n">
        <v>8.38</v>
      </c>
      <c r="E10" s="11" t="n">
        <v>14595</v>
      </c>
      <c r="F10" s="11" t="n">
        <v>5.37</v>
      </c>
      <c r="G10" s="11" t="n">
        <v>3528</v>
      </c>
      <c r="H10" s="11" t="n">
        <v>1.3</v>
      </c>
      <c r="I10" s="11" t="n">
        <v>1338</v>
      </c>
      <c r="J10" s="11" t="n">
        <v>0.49</v>
      </c>
      <c r="K10" s="11" t="n">
        <v>566</v>
      </c>
      <c r="L10" s="11" t="n">
        <v>0.21</v>
      </c>
      <c r="M10" s="11" t="n">
        <v>220</v>
      </c>
      <c r="N10" s="11" t="n">
        <v>0.08</v>
      </c>
      <c r="O10" s="11" t="n">
        <v>151</v>
      </c>
      <c r="P10" s="11" t="n">
        <v>0.06</v>
      </c>
      <c r="Q10" s="11" t="n">
        <v>70</v>
      </c>
      <c r="R10" s="11" t="n">
        <v>0.03</v>
      </c>
      <c r="S10" s="11" t="n">
        <v>41562</v>
      </c>
      <c r="T10" s="11" t="n">
        <v>15.25</v>
      </c>
    </row>
    <row r="11" customFormat="false" ht="15" hidden="false" customHeight="false" outlineLevel="0" collapsed="false">
      <c r="A11" s="11" t="n">
        <v>10</v>
      </c>
      <c r="B11" s="11" t="n">
        <v>2008</v>
      </c>
      <c r="C11" s="11" t="n">
        <v>26353</v>
      </c>
      <c r="D11" s="11" t="n">
        <v>7.52</v>
      </c>
      <c r="E11" s="11" t="n">
        <v>23951</v>
      </c>
      <c r="F11" s="11" t="n">
        <v>6.19</v>
      </c>
      <c r="G11" s="11" t="n">
        <v>5142</v>
      </c>
      <c r="H11" s="11" t="n">
        <v>1.33</v>
      </c>
      <c r="I11" s="11" t="n">
        <v>1766</v>
      </c>
      <c r="J11" s="11" t="n">
        <v>0.46</v>
      </c>
      <c r="K11" s="11" t="n">
        <v>638</v>
      </c>
      <c r="L11" s="11" t="n">
        <v>0.16</v>
      </c>
      <c r="M11" s="11" t="n">
        <v>435</v>
      </c>
      <c r="N11" s="11" t="n">
        <v>0.11</v>
      </c>
      <c r="O11" s="11" t="n">
        <v>217</v>
      </c>
      <c r="P11" s="11" t="n">
        <v>0.06</v>
      </c>
      <c r="Q11" s="11" t="n">
        <v>0</v>
      </c>
      <c r="R11" s="11" t="n">
        <v>0</v>
      </c>
      <c r="S11" s="11" t="n">
        <v>58502</v>
      </c>
      <c r="T11" s="11" t="n">
        <v>15.08</v>
      </c>
    </row>
    <row r="12" customFormat="false" ht="15" hidden="false" customHeight="false" outlineLevel="0" collapsed="false">
      <c r="A12" s="11" t="n">
        <v>10</v>
      </c>
      <c r="B12" s="11" t="n">
        <v>2009</v>
      </c>
      <c r="C12" s="11" t="n">
        <v>33434</v>
      </c>
      <c r="D12" s="11" t="n">
        <v>9.52</v>
      </c>
      <c r="E12" s="11" t="n">
        <v>23078</v>
      </c>
      <c r="F12" s="11" t="n">
        <v>6.1</v>
      </c>
      <c r="G12" s="11" t="n">
        <v>5137</v>
      </c>
      <c r="H12" s="11" t="n">
        <v>1.36</v>
      </c>
      <c r="I12" s="11" t="n">
        <v>1360</v>
      </c>
      <c r="J12" s="11" t="n">
        <v>0.36</v>
      </c>
      <c r="K12" s="11" t="n">
        <v>926</v>
      </c>
      <c r="L12" s="11" t="n">
        <v>0.24</v>
      </c>
      <c r="M12" s="11" t="n">
        <v>483</v>
      </c>
      <c r="N12" s="11" t="n">
        <v>0.13</v>
      </c>
      <c r="O12" s="11" t="n">
        <v>0</v>
      </c>
      <c r="P12" s="11" t="n">
        <v>0</v>
      </c>
      <c r="Q12" s="11" t="n">
        <v>0</v>
      </c>
      <c r="R12" s="11" t="n">
        <v>0</v>
      </c>
      <c r="S12" s="11" t="n">
        <v>64418</v>
      </c>
      <c r="T12" s="11" t="n">
        <v>16.99</v>
      </c>
    </row>
    <row r="13" customFormat="false" ht="15" hidden="false" customHeight="false" outlineLevel="0" collapsed="false">
      <c r="A13" s="11" t="n">
        <v>10</v>
      </c>
      <c r="B13" s="11" t="n">
        <v>2010</v>
      </c>
      <c r="C13" s="11" t="n">
        <v>32614</v>
      </c>
      <c r="D13" s="11" t="n">
        <v>10.21</v>
      </c>
      <c r="E13" s="11" t="n">
        <v>21583</v>
      </c>
      <c r="F13" s="11" t="n">
        <v>6.3</v>
      </c>
      <c r="G13" s="11" t="n">
        <v>4032</v>
      </c>
      <c r="H13" s="11" t="n">
        <v>1.17</v>
      </c>
      <c r="I13" s="11" t="n">
        <v>1478</v>
      </c>
      <c r="J13" s="11" t="n">
        <v>0.43</v>
      </c>
      <c r="K13" s="11" t="n">
        <v>834</v>
      </c>
      <c r="L13" s="11" t="n">
        <v>0.24</v>
      </c>
      <c r="M13" s="11" t="n">
        <v>0</v>
      </c>
      <c r="N13" s="11" t="n">
        <v>0</v>
      </c>
      <c r="O13" s="11" t="n">
        <v>0</v>
      </c>
      <c r="P13" s="11" t="n">
        <v>0</v>
      </c>
      <c r="Q13" s="11" t="n">
        <v>0</v>
      </c>
      <c r="R13" s="11" t="n">
        <v>0</v>
      </c>
      <c r="S13" s="11" t="n">
        <v>60541</v>
      </c>
      <c r="T13" s="11" t="n">
        <v>17.62</v>
      </c>
    </row>
    <row r="14" customFormat="false" ht="15" hidden="false" customHeight="false" outlineLevel="0" collapsed="false">
      <c r="A14" s="11" t="n">
        <v>10</v>
      </c>
      <c r="B14" s="11" t="n">
        <v>2011</v>
      </c>
      <c r="C14" s="11" t="n">
        <v>38022</v>
      </c>
      <c r="D14" s="11" t="n">
        <v>13.25</v>
      </c>
      <c r="E14" s="11" t="n">
        <v>17271</v>
      </c>
      <c r="F14" s="11" t="n">
        <v>5.64</v>
      </c>
      <c r="G14" s="11" t="n">
        <v>3551</v>
      </c>
      <c r="H14" s="11" t="n">
        <v>1.16</v>
      </c>
      <c r="I14" s="11" t="n">
        <v>1404</v>
      </c>
      <c r="J14" s="11" t="n">
        <v>0.46</v>
      </c>
      <c r="K14" s="11" t="n">
        <v>0</v>
      </c>
      <c r="L14" s="11" t="n">
        <v>0</v>
      </c>
      <c r="M14" s="11" t="n">
        <v>0</v>
      </c>
      <c r="N14" s="11" t="n">
        <v>0</v>
      </c>
      <c r="O14" s="11" t="n">
        <v>0</v>
      </c>
      <c r="P14" s="11" t="n">
        <v>0</v>
      </c>
      <c r="Q14" s="11" t="n">
        <v>0</v>
      </c>
      <c r="R14" s="11" t="n">
        <v>0</v>
      </c>
      <c r="S14" s="11" t="n">
        <v>60248</v>
      </c>
      <c r="T14" s="11" t="n">
        <v>19.63</v>
      </c>
    </row>
    <row r="15" customFormat="false" ht="15" hidden="false" customHeight="false" outlineLevel="0" collapsed="false">
      <c r="A15" s="11" t="n">
        <v>10</v>
      </c>
      <c r="B15" s="11" t="n">
        <v>2012</v>
      </c>
      <c r="C15" s="11" t="n">
        <v>53239</v>
      </c>
      <c r="D15" s="11" t="n">
        <v>18.37</v>
      </c>
      <c r="E15" s="11" t="n">
        <v>18467</v>
      </c>
      <c r="F15" s="11" t="n">
        <v>5.97</v>
      </c>
      <c r="G15" s="11" t="n">
        <v>4180</v>
      </c>
      <c r="H15" s="11" t="n">
        <v>1.35</v>
      </c>
      <c r="I15" s="11" t="n">
        <v>0</v>
      </c>
      <c r="J15" s="11" t="n">
        <v>0</v>
      </c>
      <c r="K15" s="11" t="n">
        <v>0</v>
      </c>
      <c r="L15" s="11" t="n">
        <v>0</v>
      </c>
      <c r="M15" s="11" t="n">
        <v>0</v>
      </c>
      <c r="N15" s="11" t="n">
        <v>0</v>
      </c>
      <c r="O15" s="11" t="n">
        <v>0</v>
      </c>
      <c r="P15" s="11" t="n">
        <v>0</v>
      </c>
      <c r="Q15" s="11" t="n">
        <v>0</v>
      </c>
      <c r="R15" s="11" t="n">
        <v>0</v>
      </c>
      <c r="S15" s="11" t="n">
        <v>75886</v>
      </c>
      <c r="T15" s="11" t="n">
        <v>24.5</v>
      </c>
    </row>
    <row r="16" customFormat="false" ht="15" hidden="false" customHeight="false" outlineLevel="0" collapsed="false">
      <c r="A16" s="11" t="n">
        <v>10</v>
      </c>
      <c r="B16" s="11" t="n">
        <v>2013</v>
      </c>
      <c r="C16" s="11" t="n">
        <v>45120</v>
      </c>
      <c r="D16" s="11" t="n">
        <v>15.54</v>
      </c>
      <c r="E16" s="11" t="n">
        <v>18661</v>
      </c>
      <c r="F16" s="11" t="n">
        <v>5.99</v>
      </c>
      <c r="G16" s="11" t="n">
        <v>0</v>
      </c>
      <c r="H16" s="11" t="n">
        <v>0</v>
      </c>
      <c r="I16" s="11" t="n">
        <v>0</v>
      </c>
      <c r="J16" s="11" t="n">
        <v>0</v>
      </c>
      <c r="K16" s="11" t="n">
        <v>0</v>
      </c>
      <c r="L16" s="11" t="n">
        <v>0</v>
      </c>
      <c r="M16" s="11" t="n">
        <v>0</v>
      </c>
      <c r="N16" s="11" t="n">
        <v>0</v>
      </c>
      <c r="O16" s="11" t="n">
        <v>0</v>
      </c>
      <c r="P16" s="11" t="n">
        <v>0</v>
      </c>
      <c r="Q16" s="11" t="n">
        <v>0</v>
      </c>
      <c r="R16" s="11" t="n">
        <v>0</v>
      </c>
      <c r="S16" s="11" t="n">
        <v>63781</v>
      </c>
      <c r="T16" s="11" t="n">
        <v>20.47</v>
      </c>
    </row>
    <row r="17" customFormat="false" ht="15" hidden="false" customHeight="false" outlineLevel="0" collapsed="false">
      <c r="A17" s="11" t="n">
        <v>10</v>
      </c>
      <c r="B17" s="11" t="n">
        <v>2014</v>
      </c>
      <c r="C17" s="11" t="n">
        <v>50639</v>
      </c>
      <c r="D17" s="11" t="n">
        <v>17.46</v>
      </c>
      <c r="E17" s="11" t="n">
        <v>0</v>
      </c>
      <c r="F17" s="11" t="n">
        <v>0</v>
      </c>
      <c r="G17" s="11" t="n">
        <v>0</v>
      </c>
      <c r="H17" s="11" t="n">
        <v>0</v>
      </c>
      <c r="I17" s="11" t="n">
        <v>0</v>
      </c>
      <c r="J17" s="11" t="n">
        <v>0</v>
      </c>
      <c r="K17" s="11" t="n">
        <v>0</v>
      </c>
      <c r="L17" s="11" t="n">
        <v>0</v>
      </c>
      <c r="M17" s="11" t="n">
        <v>0</v>
      </c>
      <c r="N17" s="11" t="n">
        <v>0</v>
      </c>
      <c r="O17" s="11" t="n">
        <v>0</v>
      </c>
      <c r="P17" s="11" t="n">
        <v>0</v>
      </c>
      <c r="Q17" s="11" t="n">
        <v>0</v>
      </c>
      <c r="R17" s="11" t="n">
        <v>0</v>
      </c>
      <c r="S17" s="11" t="n">
        <v>50639</v>
      </c>
      <c r="T17" s="11" t="n">
        <v>17.46</v>
      </c>
    </row>
    <row r="18" customFormat="false" ht="15" hidden="false" customHeight="false" outlineLevel="0" collapsed="false">
      <c r="A18" s="11" t="n">
        <v>11</v>
      </c>
      <c r="B18" s="11" t="n">
        <v>2007</v>
      </c>
      <c r="C18" s="11" t="n">
        <v>0</v>
      </c>
      <c r="D18" s="11" t="n">
        <v>0</v>
      </c>
      <c r="E18" s="11" t="n">
        <v>2092</v>
      </c>
      <c r="F18" s="11" t="n">
        <v>0.77</v>
      </c>
      <c r="G18" s="11" t="n">
        <v>703</v>
      </c>
      <c r="H18" s="11" t="n">
        <v>0.26</v>
      </c>
      <c r="I18" s="11" t="n">
        <v>277</v>
      </c>
      <c r="J18" s="11" t="n">
        <v>0.1</v>
      </c>
      <c r="K18" s="11" t="n">
        <v>205</v>
      </c>
      <c r="L18" s="11" t="n">
        <v>0.08</v>
      </c>
      <c r="M18" s="11" t="n">
        <v>100</v>
      </c>
      <c r="N18" s="11" t="n">
        <v>0.04</v>
      </c>
      <c r="O18" s="11" t="n">
        <v>77</v>
      </c>
      <c r="P18" s="11" t="n">
        <v>0.03</v>
      </c>
      <c r="Q18" s="11" t="n">
        <v>46</v>
      </c>
      <c r="R18" s="11" t="n">
        <v>0.02</v>
      </c>
      <c r="S18" s="11" t="n">
        <v>3500</v>
      </c>
      <c r="T18" s="11" t="n">
        <v>1.28</v>
      </c>
    </row>
    <row r="19" customFormat="false" ht="15" hidden="false" customHeight="false" outlineLevel="0" collapsed="false">
      <c r="A19" s="11" t="n">
        <v>11</v>
      </c>
      <c r="B19" s="11" t="n">
        <v>2008</v>
      </c>
      <c r="C19" s="11" t="n">
        <v>0</v>
      </c>
      <c r="D19" s="11" t="n">
        <v>0</v>
      </c>
      <c r="E19" s="11" t="n">
        <v>3315</v>
      </c>
      <c r="F19" s="11" t="n">
        <v>0.86</v>
      </c>
      <c r="G19" s="11" t="n">
        <v>1019</v>
      </c>
      <c r="H19" s="11" t="n">
        <v>0.26</v>
      </c>
      <c r="I19" s="11" t="n">
        <v>566</v>
      </c>
      <c r="J19" s="11" t="n">
        <v>0.15</v>
      </c>
      <c r="K19" s="11" t="n">
        <v>204</v>
      </c>
      <c r="L19" s="11" t="n">
        <v>0.05</v>
      </c>
      <c r="M19" s="11" t="n">
        <v>128</v>
      </c>
      <c r="N19" s="11" t="n">
        <v>0.03</v>
      </c>
      <c r="O19" s="11" t="n">
        <v>75</v>
      </c>
      <c r="P19" s="11" t="n">
        <v>0.02</v>
      </c>
      <c r="Q19" s="11" t="n">
        <v>0</v>
      </c>
      <c r="R19" s="11" t="n">
        <v>0</v>
      </c>
      <c r="S19" s="11" t="n">
        <v>5307</v>
      </c>
      <c r="T19" s="11" t="n">
        <v>1.37</v>
      </c>
    </row>
    <row r="20" customFormat="false" ht="15" hidden="false" customHeight="false" outlineLevel="0" collapsed="false">
      <c r="A20" s="11" t="n">
        <v>11</v>
      </c>
      <c r="B20" s="11" t="n">
        <v>2009</v>
      </c>
      <c r="C20" s="11" t="n">
        <v>0</v>
      </c>
      <c r="D20" s="11" t="n">
        <v>0</v>
      </c>
      <c r="E20" s="11" t="n">
        <v>2825</v>
      </c>
      <c r="F20" s="11" t="n">
        <v>0.75</v>
      </c>
      <c r="G20" s="11" t="n">
        <v>1815</v>
      </c>
      <c r="H20" s="11" t="n">
        <v>0.48</v>
      </c>
      <c r="I20" s="11" t="n">
        <v>387</v>
      </c>
      <c r="J20" s="11" t="n">
        <v>0.1</v>
      </c>
      <c r="K20" s="11" t="n">
        <v>232</v>
      </c>
      <c r="L20" s="11" t="n">
        <v>0.06</v>
      </c>
      <c r="M20" s="11" t="n">
        <v>132</v>
      </c>
      <c r="N20" s="11" t="n">
        <v>0.03</v>
      </c>
      <c r="O20" s="11" t="n">
        <v>0</v>
      </c>
      <c r="P20" s="11" t="n">
        <v>0</v>
      </c>
      <c r="Q20" s="11" t="n">
        <v>0</v>
      </c>
      <c r="R20" s="11" t="n">
        <v>0</v>
      </c>
      <c r="S20" s="11" t="n">
        <v>5391</v>
      </c>
      <c r="T20" s="11" t="n">
        <v>1.42</v>
      </c>
    </row>
    <row r="21" customFormat="false" ht="15" hidden="false" customHeight="false" outlineLevel="0" collapsed="false">
      <c r="A21" s="11" t="n">
        <v>11</v>
      </c>
      <c r="B21" s="11" t="n">
        <v>2010</v>
      </c>
      <c r="C21" s="11" t="n">
        <v>0</v>
      </c>
      <c r="D21" s="11" t="n">
        <v>0</v>
      </c>
      <c r="E21" s="11" t="n">
        <v>3671</v>
      </c>
      <c r="F21" s="11" t="n">
        <v>1.07</v>
      </c>
      <c r="G21" s="11" t="n">
        <v>910</v>
      </c>
      <c r="H21" s="11" t="n">
        <v>0.27</v>
      </c>
      <c r="I21" s="11" t="n">
        <v>379</v>
      </c>
      <c r="J21" s="11" t="n">
        <v>0.11</v>
      </c>
      <c r="K21" s="11" t="n">
        <v>192</v>
      </c>
      <c r="L21" s="11" t="n">
        <v>0.06</v>
      </c>
      <c r="M21" s="11" t="n">
        <v>0</v>
      </c>
      <c r="N21" s="11" t="n">
        <v>0</v>
      </c>
      <c r="O21" s="11" t="n">
        <v>0</v>
      </c>
      <c r="P21" s="11" t="n">
        <v>0</v>
      </c>
      <c r="Q21" s="11" t="n">
        <v>0</v>
      </c>
      <c r="R21" s="11" t="n">
        <v>0</v>
      </c>
      <c r="S21" s="11" t="n">
        <v>5152</v>
      </c>
      <c r="T21" s="11" t="n">
        <v>1.5</v>
      </c>
    </row>
    <row r="22" customFormat="false" ht="15" hidden="false" customHeight="false" outlineLevel="0" collapsed="false">
      <c r="A22" s="11" t="n">
        <v>11</v>
      </c>
      <c r="B22" s="11" t="n">
        <v>2011</v>
      </c>
      <c r="C22" s="11" t="n">
        <v>0</v>
      </c>
      <c r="D22" s="11" t="n">
        <v>0</v>
      </c>
      <c r="E22" s="11" t="n">
        <v>2618</v>
      </c>
      <c r="F22" s="11" t="n">
        <v>0.85</v>
      </c>
      <c r="G22" s="11" t="n">
        <v>976</v>
      </c>
      <c r="H22" s="11" t="n">
        <v>0.32</v>
      </c>
      <c r="I22" s="11" t="n">
        <v>363</v>
      </c>
      <c r="J22" s="11" t="n">
        <v>0.12</v>
      </c>
      <c r="K22" s="11" t="n">
        <v>0</v>
      </c>
      <c r="L22" s="11" t="n">
        <v>0</v>
      </c>
      <c r="M22" s="11" t="n">
        <v>0</v>
      </c>
      <c r="N22" s="11" t="n">
        <v>0</v>
      </c>
      <c r="O22" s="11" t="n">
        <v>0</v>
      </c>
      <c r="P22" s="11" t="n">
        <v>0</v>
      </c>
      <c r="Q22" s="11" t="n">
        <v>0</v>
      </c>
      <c r="R22" s="11" t="n">
        <v>0</v>
      </c>
      <c r="S22" s="11" t="n">
        <v>3957</v>
      </c>
      <c r="T22" s="11" t="n">
        <v>1.29</v>
      </c>
    </row>
    <row r="23" customFormat="false" ht="15" hidden="false" customHeight="false" outlineLevel="0" collapsed="false">
      <c r="A23" s="11" t="n">
        <v>11</v>
      </c>
      <c r="B23" s="11" t="n">
        <v>2012</v>
      </c>
      <c r="C23" s="11" t="n">
        <v>0</v>
      </c>
      <c r="D23" s="11" t="n">
        <v>0</v>
      </c>
      <c r="E23" s="11" t="n">
        <v>3467</v>
      </c>
      <c r="F23" s="11" t="n">
        <v>1.12</v>
      </c>
      <c r="G23" s="11" t="n">
        <v>949</v>
      </c>
      <c r="H23" s="11" t="n">
        <v>0.31</v>
      </c>
      <c r="I23" s="11" t="n">
        <v>0</v>
      </c>
      <c r="J23" s="11" t="n">
        <v>0</v>
      </c>
      <c r="K23" s="11" t="n">
        <v>0</v>
      </c>
      <c r="L23" s="11" t="n">
        <v>0</v>
      </c>
      <c r="M23" s="11" t="n">
        <v>0</v>
      </c>
      <c r="N23" s="11" t="n">
        <v>0</v>
      </c>
      <c r="O23" s="11" t="n">
        <v>0</v>
      </c>
      <c r="P23" s="11" t="n">
        <v>0</v>
      </c>
      <c r="Q23" s="11" t="n">
        <v>0</v>
      </c>
      <c r="R23" s="11" t="n">
        <v>0</v>
      </c>
      <c r="S23" s="11" t="n">
        <v>4416</v>
      </c>
      <c r="T23" s="11" t="n">
        <v>1.43</v>
      </c>
    </row>
    <row r="24" customFormat="false" ht="15" hidden="false" customHeight="false" outlineLevel="0" collapsed="false">
      <c r="A24" s="11" t="n">
        <v>11</v>
      </c>
      <c r="B24" s="11" t="n">
        <v>2013</v>
      </c>
      <c r="C24" s="11" t="n">
        <v>0</v>
      </c>
      <c r="D24" s="11" t="n">
        <v>0</v>
      </c>
      <c r="E24" s="11" t="n">
        <v>3254</v>
      </c>
      <c r="F24" s="11" t="n">
        <v>1.04</v>
      </c>
      <c r="G24" s="11" t="n">
        <v>0</v>
      </c>
      <c r="H24" s="11" t="n">
        <v>0</v>
      </c>
      <c r="I24" s="11" t="n">
        <v>0</v>
      </c>
      <c r="J24" s="11" t="n">
        <v>0</v>
      </c>
      <c r="K24" s="11" t="n">
        <v>0</v>
      </c>
      <c r="L24" s="11" t="n">
        <v>0</v>
      </c>
      <c r="M24" s="11" t="n">
        <v>0</v>
      </c>
      <c r="N24" s="11" t="n">
        <v>0</v>
      </c>
      <c r="O24" s="11" t="n">
        <v>0</v>
      </c>
      <c r="P24" s="11" t="n">
        <v>0</v>
      </c>
      <c r="Q24" s="11" t="n">
        <v>0</v>
      </c>
      <c r="R24" s="11" t="n">
        <v>0</v>
      </c>
      <c r="S24" s="11" t="n">
        <v>3254</v>
      </c>
      <c r="T24" s="11" t="n">
        <v>1.04</v>
      </c>
    </row>
    <row r="25" customFormat="false" ht="15" hidden="false" customHeight="false" outlineLevel="0" collapsed="false">
      <c r="A25" s="11" t="n">
        <v>11</v>
      </c>
      <c r="B25" s="11" t="n">
        <v>2014</v>
      </c>
      <c r="C25" s="11" t="n">
        <v>0</v>
      </c>
      <c r="D25" s="11" t="n">
        <v>0</v>
      </c>
      <c r="E25" s="11" t="n">
        <v>0</v>
      </c>
      <c r="F25" s="11" t="n">
        <v>0</v>
      </c>
      <c r="G25" s="11" t="n">
        <v>0</v>
      </c>
      <c r="H25" s="11" t="n">
        <v>0</v>
      </c>
      <c r="I25" s="11" t="n">
        <v>0</v>
      </c>
      <c r="J25" s="11" t="n">
        <v>0</v>
      </c>
      <c r="K25" s="11" t="n">
        <v>0</v>
      </c>
      <c r="L25" s="11" t="n">
        <v>0</v>
      </c>
      <c r="M25" s="11" t="n">
        <v>0</v>
      </c>
      <c r="N25" s="11" t="n">
        <v>0</v>
      </c>
      <c r="O25" s="11" t="n">
        <v>0</v>
      </c>
      <c r="P25" s="11" t="n">
        <v>0</v>
      </c>
      <c r="Q25" s="11" t="n">
        <v>0</v>
      </c>
      <c r="R25" s="11" t="n">
        <v>0</v>
      </c>
      <c r="S25" s="11" t="n">
        <v>0</v>
      </c>
      <c r="T25" s="11" t="n">
        <v>0</v>
      </c>
    </row>
    <row r="26" customFormat="false" ht="15" hidden="false" customHeight="false" outlineLevel="0" collapsed="false">
      <c r="A26" s="11" t="n">
        <v>12</v>
      </c>
      <c r="B26" s="11" t="n">
        <v>2007</v>
      </c>
      <c r="C26" s="11" t="n">
        <v>21094</v>
      </c>
      <c r="D26" s="11" t="n">
        <v>8.38</v>
      </c>
      <c r="E26" s="11" t="n">
        <v>12503</v>
      </c>
      <c r="F26" s="11" t="n">
        <v>4.6</v>
      </c>
      <c r="G26" s="11" t="n">
        <v>2825</v>
      </c>
      <c r="H26" s="11" t="n">
        <v>1.04</v>
      </c>
      <c r="I26" s="11" t="n">
        <v>1061</v>
      </c>
      <c r="J26" s="11" t="n">
        <v>0.39</v>
      </c>
      <c r="K26" s="11" t="n">
        <v>361</v>
      </c>
      <c r="L26" s="11" t="n">
        <v>0.13</v>
      </c>
      <c r="M26" s="11" t="n">
        <v>120</v>
      </c>
      <c r="N26" s="11" t="n">
        <v>0.04</v>
      </c>
      <c r="O26" s="11" t="n">
        <v>74</v>
      </c>
      <c r="P26" s="11" t="n">
        <v>0.03</v>
      </c>
      <c r="Q26" s="11" t="n">
        <v>24</v>
      </c>
      <c r="R26" s="11" t="n">
        <v>0.01</v>
      </c>
      <c r="S26" s="11" t="n">
        <v>38062</v>
      </c>
      <c r="T26" s="11" t="n">
        <v>13.96</v>
      </c>
    </row>
    <row r="27" customFormat="false" ht="15" hidden="false" customHeight="false" outlineLevel="0" collapsed="false">
      <c r="A27" s="11" t="n">
        <v>12</v>
      </c>
      <c r="B27" s="11" t="n">
        <v>2008</v>
      </c>
      <c r="C27" s="11" t="n">
        <v>26353</v>
      </c>
      <c r="D27" s="11" t="n">
        <v>7.52</v>
      </c>
      <c r="E27" s="11" t="n">
        <v>20636</v>
      </c>
      <c r="F27" s="11" t="n">
        <v>5.33</v>
      </c>
      <c r="G27" s="11" t="n">
        <v>4123</v>
      </c>
      <c r="H27" s="11" t="n">
        <v>1.06</v>
      </c>
      <c r="I27" s="11" t="n">
        <v>1200</v>
      </c>
      <c r="J27" s="11" t="n">
        <v>0.31</v>
      </c>
      <c r="K27" s="11" t="n">
        <v>434</v>
      </c>
      <c r="L27" s="11" t="n">
        <v>0.11</v>
      </c>
      <c r="M27" s="11" t="n">
        <v>307</v>
      </c>
      <c r="N27" s="11" t="n">
        <v>0.08</v>
      </c>
      <c r="O27" s="11" t="n">
        <v>142</v>
      </c>
      <c r="P27" s="11" t="n">
        <v>0.04</v>
      </c>
      <c r="Q27" s="11" t="n">
        <v>0</v>
      </c>
      <c r="R27" s="11" t="n">
        <v>0</v>
      </c>
      <c r="S27" s="11" t="n">
        <v>53195</v>
      </c>
      <c r="T27" s="11" t="n">
        <v>13.71</v>
      </c>
    </row>
    <row r="28" customFormat="false" ht="15" hidden="false" customHeight="false" outlineLevel="0" collapsed="false">
      <c r="A28" s="11" t="n">
        <v>12</v>
      </c>
      <c r="B28" s="11" t="n">
        <v>2009</v>
      </c>
      <c r="C28" s="11" t="n">
        <v>33434</v>
      </c>
      <c r="D28" s="11" t="n">
        <v>9.52</v>
      </c>
      <c r="E28" s="11" t="n">
        <v>20253</v>
      </c>
      <c r="F28" s="11" t="n">
        <v>5.36</v>
      </c>
      <c r="G28" s="11" t="n">
        <v>3322</v>
      </c>
      <c r="H28" s="11" t="n">
        <v>0.88</v>
      </c>
      <c r="I28" s="11" t="n">
        <v>973</v>
      </c>
      <c r="J28" s="11" t="n">
        <v>0.26</v>
      </c>
      <c r="K28" s="11" t="n">
        <v>694</v>
      </c>
      <c r="L28" s="11" t="n">
        <v>0.18</v>
      </c>
      <c r="M28" s="11" t="n">
        <v>351</v>
      </c>
      <c r="N28" s="11" t="n">
        <v>0.09</v>
      </c>
      <c r="O28" s="11" t="n">
        <v>0</v>
      </c>
      <c r="P28" s="11" t="n">
        <v>0</v>
      </c>
      <c r="Q28" s="11" t="n">
        <v>0</v>
      </c>
      <c r="R28" s="11" t="n">
        <v>0</v>
      </c>
      <c r="S28" s="11" t="n">
        <v>59027</v>
      </c>
      <c r="T28" s="11" t="n">
        <v>15.57</v>
      </c>
    </row>
    <row r="29" customFormat="false" ht="15" hidden="false" customHeight="false" outlineLevel="0" collapsed="false">
      <c r="A29" s="11" t="n">
        <v>12</v>
      </c>
      <c r="B29" s="11" t="n">
        <v>2010</v>
      </c>
      <c r="C29" s="11" t="n">
        <v>32614</v>
      </c>
      <c r="D29" s="11" t="n">
        <v>10.21</v>
      </c>
      <c r="E29" s="11" t="n">
        <v>17912</v>
      </c>
      <c r="F29" s="11" t="n">
        <v>5.23</v>
      </c>
      <c r="G29" s="11" t="n">
        <v>3122</v>
      </c>
      <c r="H29" s="11" t="n">
        <v>0.91</v>
      </c>
      <c r="I29" s="11" t="n">
        <v>1099</v>
      </c>
      <c r="J29" s="11" t="n">
        <v>0.32</v>
      </c>
      <c r="K29" s="11" t="n">
        <v>642</v>
      </c>
      <c r="L29" s="11" t="n">
        <v>0.19</v>
      </c>
      <c r="M29" s="11" t="n">
        <v>0</v>
      </c>
      <c r="N29" s="11" t="n">
        <v>0</v>
      </c>
      <c r="O29" s="11" t="n">
        <v>0</v>
      </c>
      <c r="P29" s="11" t="n">
        <v>0</v>
      </c>
      <c r="Q29" s="11" t="n">
        <v>0</v>
      </c>
      <c r="R29" s="11" t="n">
        <v>0</v>
      </c>
      <c r="S29" s="11" t="n">
        <v>55389</v>
      </c>
      <c r="T29" s="11" t="n">
        <v>16.12</v>
      </c>
    </row>
    <row r="30" customFormat="false" ht="15" hidden="false" customHeight="false" outlineLevel="0" collapsed="false">
      <c r="A30" s="11" t="n">
        <v>12</v>
      </c>
      <c r="B30" s="11" t="n">
        <v>2011</v>
      </c>
      <c r="C30" s="11" t="n">
        <v>38022</v>
      </c>
      <c r="D30" s="11" t="n">
        <v>13.25</v>
      </c>
      <c r="E30" s="11" t="n">
        <v>14653</v>
      </c>
      <c r="F30" s="11" t="n">
        <v>4.78</v>
      </c>
      <c r="G30" s="11" t="n">
        <v>2575</v>
      </c>
      <c r="H30" s="11" t="n">
        <v>0.84</v>
      </c>
      <c r="I30" s="11" t="n">
        <v>1041</v>
      </c>
      <c r="J30" s="11" t="n">
        <v>0.34</v>
      </c>
      <c r="K30" s="11" t="n">
        <v>0</v>
      </c>
      <c r="L30" s="11" t="n">
        <v>0</v>
      </c>
      <c r="M30" s="11" t="n">
        <v>0</v>
      </c>
      <c r="N30" s="11" t="n">
        <v>0</v>
      </c>
      <c r="O30" s="11" t="n">
        <v>0</v>
      </c>
      <c r="P30" s="11" t="n">
        <v>0</v>
      </c>
      <c r="Q30" s="11" t="n">
        <v>0</v>
      </c>
      <c r="R30" s="11" t="n">
        <v>0</v>
      </c>
      <c r="S30" s="11" t="n">
        <v>56291</v>
      </c>
      <c r="T30" s="11" t="n">
        <v>18.34</v>
      </c>
    </row>
    <row r="31" customFormat="false" ht="15" hidden="false" customHeight="false" outlineLevel="0" collapsed="false">
      <c r="A31" s="11" t="n">
        <v>12</v>
      </c>
      <c r="B31" s="11" t="n">
        <v>2012</v>
      </c>
      <c r="C31" s="11" t="n">
        <v>53239</v>
      </c>
      <c r="D31" s="11" t="n">
        <v>18.37</v>
      </c>
      <c r="E31" s="11" t="n">
        <v>15000</v>
      </c>
      <c r="F31" s="11" t="n">
        <v>4.85</v>
      </c>
      <c r="G31" s="11" t="n">
        <v>3231</v>
      </c>
      <c r="H31" s="11" t="n">
        <v>1.04</v>
      </c>
      <c r="I31" s="11" t="n">
        <v>0</v>
      </c>
      <c r="J31" s="11" t="n">
        <v>0</v>
      </c>
      <c r="K31" s="11" t="n">
        <v>0</v>
      </c>
      <c r="L31" s="11" t="n">
        <v>0</v>
      </c>
      <c r="M31" s="11" t="n">
        <v>0</v>
      </c>
      <c r="N31" s="11" t="n">
        <v>0</v>
      </c>
      <c r="O31" s="11" t="n">
        <v>0</v>
      </c>
      <c r="P31" s="11" t="n">
        <v>0</v>
      </c>
      <c r="Q31" s="11" t="n">
        <v>0</v>
      </c>
      <c r="R31" s="11" t="n">
        <v>0</v>
      </c>
      <c r="S31" s="11" t="n">
        <v>71470</v>
      </c>
      <c r="T31" s="11" t="n">
        <v>23.07</v>
      </c>
    </row>
    <row r="32" customFormat="false" ht="15" hidden="false" customHeight="false" outlineLevel="0" collapsed="false">
      <c r="A32" s="11" t="n">
        <v>12</v>
      </c>
      <c r="B32" s="11" t="n">
        <v>2013</v>
      </c>
      <c r="C32" s="11" t="n">
        <v>45120</v>
      </c>
      <c r="D32" s="11" t="n">
        <v>15.54</v>
      </c>
      <c r="E32" s="11" t="n">
        <v>15407</v>
      </c>
      <c r="F32" s="11" t="n">
        <v>4.95</v>
      </c>
      <c r="G32" s="11" t="n">
        <v>0</v>
      </c>
      <c r="H32" s="11" t="n">
        <v>0</v>
      </c>
      <c r="I32" s="11" t="n">
        <v>0</v>
      </c>
      <c r="J32" s="11" t="n">
        <v>0</v>
      </c>
      <c r="K32" s="11" t="n">
        <v>0</v>
      </c>
      <c r="L32" s="11" t="n">
        <v>0</v>
      </c>
      <c r="M32" s="11" t="n">
        <v>0</v>
      </c>
      <c r="N32" s="11" t="n">
        <v>0</v>
      </c>
      <c r="O32" s="11" t="n">
        <v>0</v>
      </c>
      <c r="P32" s="11" t="n">
        <v>0</v>
      </c>
      <c r="Q32" s="11" t="n">
        <v>0</v>
      </c>
      <c r="R32" s="11" t="n">
        <v>0</v>
      </c>
      <c r="S32" s="11" t="n">
        <v>60527</v>
      </c>
      <c r="T32" s="11" t="n">
        <v>19.43</v>
      </c>
    </row>
    <row r="33" customFormat="false" ht="15" hidden="false" customHeight="false" outlineLevel="0" collapsed="false">
      <c r="A33" s="11" t="n">
        <v>12</v>
      </c>
      <c r="B33" s="11" t="n">
        <v>2014</v>
      </c>
      <c r="C33" s="11" t="n">
        <v>50639</v>
      </c>
      <c r="D33" s="11" t="n">
        <v>17.46</v>
      </c>
      <c r="E33" s="11" t="n">
        <v>0</v>
      </c>
      <c r="F33" s="11" t="n">
        <v>0</v>
      </c>
      <c r="G33" s="11" t="n">
        <v>0</v>
      </c>
      <c r="H33" s="11" t="n">
        <v>0</v>
      </c>
      <c r="I33" s="11" t="n">
        <v>0</v>
      </c>
      <c r="J33" s="11" t="n">
        <v>0</v>
      </c>
      <c r="K33" s="11" t="n">
        <v>0</v>
      </c>
      <c r="L33" s="11" t="n">
        <v>0</v>
      </c>
      <c r="M33" s="11" t="n">
        <v>0</v>
      </c>
      <c r="N33" s="11" t="n">
        <v>0</v>
      </c>
      <c r="O33" s="11" t="n">
        <v>0</v>
      </c>
      <c r="P33" s="11" t="n">
        <v>0</v>
      </c>
      <c r="Q33" s="11" t="n">
        <v>0</v>
      </c>
      <c r="R33" s="11" t="n">
        <v>0</v>
      </c>
      <c r="S33" s="11" t="n">
        <v>50639</v>
      </c>
      <c r="T33" s="11" t="n">
        <v>17.46</v>
      </c>
    </row>
    <row r="34" customFormat="false" ht="15" hidden="false" customHeight="false" outlineLevel="0" collapsed="false">
      <c r="A34" s="11" t="n">
        <v>13</v>
      </c>
      <c r="B34" s="11" t="n">
        <v>2007</v>
      </c>
      <c r="C34" s="11" t="n">
        <v>0</v>
      </c>
      <c r="D34" s="11" t="n">
        <v>71.4</v>
      </c>
      <c r="E34" s="11" t="n">
        <v>0</v>
      </c>
      <c r="F34" s="11" t="n">
        <v>97.1</v>
      </c>
      <c r="G34" s="11" t="n">
        <v>0</v>
      </c>
      <c r="H34" s="11" t="n">
        <v>98.7</v>
      </c>
      <c r="I34" s="11" t="n">
        <v>0</v>
      </c>
      <c r="J34" s="11" t="n">
        <v>99.2</v>
      </c>
      <c r="K34" s="11" t="n">
        <v>0</v>
      </c>
      <c r="L34" s="11" t="n">
        <v>99.5</v>
      </c>
      <c r="M34" s="11" t="n">
        <v>0</v>
      </c>
      <c r="N34" s="11" t="n">
        <v>99.6</v>
      </c>
      <c r="O34" s="11" t="n">
        <v>0</v>
      </c>
      <c r="P34" s="11" t="n">
        <v>99.6</v>
      </c>
      <c r="Q34" s="11" t="n">
        <v>0</v>
      </c>
      <c r="R34" s="11" t="n">
        <v>99.7</v>
      </c>
      <c r="S34" s="11" t="n">
        <v>0</v>
      </c>
      <c r="T34" s="11" t="n">
        <v>0.3</v>
      </c>
    </row>
    <row r="35" customFormat="false" ht="15" hidden="false" customHeight="false" outlineLevel="0" collapsed="false">
      <c r="A35" s="11" t="n">
        <v>13</v>
      </c>
      <c r="B35" s="11" t="n">
        <v>2008</v>
      </c>
      <c r="C35" s="11" t="n">
        <v>0</v>
      </c>
      <c r="D35" s="11" t="n">
        <v>67</v>
      </c>
      <c r="E35" s="11" t="n">
        <v>0</v>
      </c>
      <c r="F35" s="11" t="n">
        <v>97.1</v>
      </c>
      <c r="G35" s="11" t="n">
        <v>0</v>
      </c>
      <c r="H35" s="11" t="n">
        <v>98.7</v>
      </c>
      <c r="I35" s="11" t="n">
        <v>0</v>
      </c>
      <c r="J35" s="11" t="n">
        <v>99.2</v>
      </c>
      <c r="K35" s="11" t="n">
        <v>0</v>
      </c>
      <c r="L35" s="11" t="n">
        <v>99.4</v>
      </c>
      <c r="M35" s="11" t="n">
        <v>0</v>
      </c>
      <c r="N35" s="11" t="n">
        <v>99.5</v>
      </c>
      <c r="O35" s="11" t="n">
        <v>0</v>
      </c>
      <c r="P35" s="11" t="n">
        <v>99.7</v>
      </c>
      <c r="Q35" s="11" t="n">
        <v>0</v>
      </c>
      <c r="R35" s="11" t="n">
        <v>0</v>
      </c>
      <c r="S35" s="11" t="n">
        <v>0</v>
      </c>
      <c r="T35" s="11" t="n">
        <v>0.3</v>
      </c>
    </row>
    <row r="36" customFormat="false" ht="15" hidden="false" customHeight="false" outlineLevel="0" collapsed="false">
      <c r="A36" s="11" t="n">
        <v>13</v>
      </c>
      <c r="B36" s="11" t="n">
        <v>2009</v>
      </c>
      <c r="C36" s="11" t="n">
        <v>0</v>
      </c>
      <c r="D36" s="11" t="n">
        <v>73.4</v>
      </c>
      <c r="E36" s="11" t="n">
        <v>0</v>
      </c>
      <c r="F36" s="11" t="n">
        <v>96.8</v>
      </c>
      <c r="G36" s="11" t="n">
        <v>0</v>
      </c>
      <c r="H36" s="11" t="n">
        <v>98.5</v>
      </c>
      <c r="I36" s="11" t="n">
        <v>0</v>
      </c>
      <c r="J36" s="11" t="n">
        <v>98.9</v>
      </c>
      <c r="K36" s="11" t="n">
        <v>0</v>
      </c>
      <c r="L36" s="11" t="n">
        <v>99.1</v>
      </c>
      <c r="M36" s="11" t="n">
        <v>0</v>
      </c>
      <c r="N36" s="11" t="n">
        <v>99.3</v>
      </c>
      <c r="O36" s="11" t="n">
        <v>0</v>
      </c>
      <c r="P36" s="11" t="n">
        <v>0</v>
      </c>
      <c r="Q36" s="11" t="n">
        <v>0</v>
      </c>
      <c r="R36" s="11" t="n">
        <v>0</v>
      </c>
      <c r="S36" s="11" t="n">
        <v>0</v>
      </c>
      <c r="T36" s="11" t="n">
        <v>0.7</v>
      </c>
    </row>
    <row r="37" customFormat="false" ht="15" hidden="false" customHeight="false" outlineLevel="0" collapsed="false">
      <c r="A37" s="11" t="n">
        <v>13</v>
      </c>
      <c r="B37" s="11" t="n">
        <v>2010</v>
      </c>
      <c r="C37" s="11" t="n">
        <v>0</v>
      </c>
      <c r="D37" s="11" t="n">
        <v>73</v>
      </c>
      <c r="E37" s="11" t="n">
        <v>0</v>
      </c>
      <c r="F37" s="11" t="n">
        <v>96.8</v>
      </c>
      <c r="G37" s="11" t="n">
        <v>0</v>
      </c>
      <c r="H37" s="11" t="n">
        <v>98.3</v>
      </c>
      <c r="I37" s="11" t="n">
        <v>0</v>
      </c>
      <c r="J37" s="11" t="n">
        <v>98.7</v>
      </c>
      <c r="K37" s="11" t="n">
        <v>0</v>
      </c>
      <c r="L37" s="11" t="n">
        <v>98.9</v>
      </c>
      <c r="M37" s="11" t="n">
        <v>0</v>
      </c>
      <c r="N37" s="11" t="n">
        <v>0</v>
      </c>
      <c r="O37" s="11" t="n">
        <v>0</v>
      </c>
      <c r="P37" s="11" t="n">
        <v>0</v>
      </c>
      <c r="Q37" s="11" t="n">
        <v>0</v>
      </c>
      <c r="R37" s="11" t="n">
        <v>0</v>
      </c>
      <c r="S37" s="11" t="n">
        <v>0</v>
      </c>
      <c r="T37" s="11" t="n">
        <v>1.1</v>
      </c>
    </row>
    <row r="38" customFormat="false" ht="15" hidden="false" customHeight="false" outlineLevel="0" collapsed="false">
      <c r="A38" s="11" t="n">
        <v>13</v>
      </c>
      <c r="B38" s="11" t="n">
        <v>2011</v>
      </c>
      <c r="C38" s="11" t="n">
        <v>0</v>
      </c>
      <c r="D38" s="11" t="n">
        <v>74.2</v>
      </c>
      <c r="E38" s="11" t="n">
        <v>0</v>
      </c>
      <c r="F38" s="11" t="n">
        <v>95.7</v>
      </c>
      <c r="G38" s="11" t="n">
        <v>0</v>
      </c>
      <c r="H38" s="11" t="n">
        <v>97.8</v>
      </c>
      <c r="I38" s="11" t="n">
        <v>0</v>
      </c>
      <c r="J38" s="11" t="n">
        <v>98.3</v>
      </c>
      <c r="K38" s="11" t="n">
        <v>0</v>
      </c>
      <c r="L38" s="11" t="n">
        <v>0</v>
      </c>
      <c r="M38" s="11" t="n">
        <v>0</v>
      </c>
      <c r="N38" s="11" t="n">
        <v>0</v>
      </c>
      <c r="O38" s="11" t="n">
        <v>0</v>
      </c>
      <c r="P38" s="11" t="n">
        <v>0</v>
      </c>
      <c r="Q38" s="11" t="n">
        <v>0</v>
      </c>
      <c r="R38" s="11" t="n">
        <v>0</v>
      </c>
      <c r="S38" s="11" t="n">
        <v>0</v>
      </c>
      <c r="T38" s="11" t="n">
        <v>1.7</v>
      </c>
    </row>
    <row r="39" customFormat="false" ht="15" hidden="false" customHeight="false" outlineLevel="0" collapsed="false">
      <c r="A39" s="11" t="n">
        <v>13</v>
      </c>
      <c r="B39" s="11" t="n">
        <v>2012</v>
      </c>
      <c r="C39" s="11" t="n">
        <v>0</v>
      </c>
      <c r="D39" s="11" t="n">
        <v>72.9</v>
      </c>
      <c r="E39" s="11" t="n">
        <v>0</v>
      </c>
      <c r="F39" s="11" t="n">
        <v>96.2</v>
      </c>
      <c r="G39" s="11" t="n">
        <v>0</v>
      </c>
      <c r="H39" s="11" t="n">
        <v>98</v>
      </c>
      <c r="I39" s="11" t="n">
        <v>0</v>
      </c>
      <c r="J39" s="11" t="n">
        <v>0</v>
      </c>
      <c r="K39" s="11" t="n">
        <v>0</v>
      </c>
      <c r="L39" s="11" t="n">
        <v>0</v>
      </c>
      <c r="M39" s="11" t="n">
        <v>0</v>
      </c>
      <c r="N39" s="11" t="n">
        <v>0</v>
      </c>
      <c r="O39" s="11" t="n">
        <v>0</v>
      </c>
      <c r="P39" s="11" t="n">
        <v>0</v>
      </c>
      <c r="Q39" s="11" t="n">
        <v>0</v>
      </c>
      <c r="R39" s="11" t="n">
        <v>0</v>
      </c>
      <c r="S39" s="11" t="n">
        <v>0</v>
      </c>
      <c r="T39" s="11" t="n">
        <v>2</v>
      </c>
    </row>
    <row r="40" customFormat="false" ht="15" hidden="false" customHeight="false" outlineLevel="0" collapsed="false">
      <c r="A40" s="11" t="n">
        <v>13</v>
      </c>
      <c r="B40" s="11" t="n">
        <v>2013</v>
      </c>
      <c r="C40" s="11" t="n">
        <v>0</v>
      </c>
      <c r="D40" s="11" t="n">
        <v>72.1</v>
      </c>
      <c r="E40" s="11" t="n">
        <v>0</v>
      </c>
      <c r="F40" s="11" t="n">
        <v>95.9</v>
      </c>
      <c r="G40" s="11" t="n">
        <v>0</v>
      </c>
      <c r="H40" s="11" t="n">
        <v>0</v>
      </c>
      <c r="I40" s="11" t="n">
        <v>0</v>
      </c>
      <c r="J40" s="11" t="n">
        <v>0</v>
      </c>
      <c r="K40" s="11" t="n">
        <v>0</v>
      </c>
      <c r="L40" s="11" t="n">
        <v>0</v>
      </c>
      <c r="M40" s="11" t="n">
        <v>0</v>
      </c>
      <c r="N40" s="11" t="n">
        <v>0</v>
      </c>
      <c r="O40" s="11" t="n">
        <v>0</v>
      </c>
      <c r="P40" s="11" t="n">
        <v>0</v>
      </c>
      <c r="Q40" s="11" t="n">
        <v>0</v>
      </c>
      <c r="R40" s="11" t="n">
        <v>0</v>
      </c>
      <c r="S40" s="11" t="n">
        <v>0</v>
      </c>
      <c r="T40" s="11" t="n">
        <v>4.1</v>
      </c>
    </row>
    <row r="41" customFormat="false" ht="15" hidden="false" customHeight="false" outlineLevel="0" collapsed="false">
      <c r="A41" s="11" t="n">
        <v>13</v>
      </c>
      <c r="B41" s="11" t="n">
        <v>2014</v>
      </c>
      <c r="C41" s="11" t="n">
        <v>0</v>
      </c>
      <c r="D41" s="11" t="n">
        <v>72.5</v>
      </c>
      <c r="E41" s="11" t="n">
        <v>0</v>
      </c>
      <c r="F41" s="11" t="n">
        <v>0</v>
      </c>
      <c r="G41" s="11" t="n">
        <v>0</v>
      </c>
      <c r="H41" s="11" t="n">
        <v>0</v>
      </c>
      <c r="I41" s="11" t="n">
        <v>0</v>
      </c>
      <c r="J41" s="11" t="n">
        <v>0</v>
      </c>
      <c r="K41" s="11" t="n">
        <v>0</v>
      </c>
      <c r="L41" s="11" t="n">
        <v>0</v>
      </c>
      <c r="M41" s="11" t="n">
        <v>0</v>
      </c>
      <c r="N41" s="11" t="n">
        <v>0</v>
      </c>
      <c r="O41" s="11" t="n">
        <v>0</v>
      </c>
      <c r="P41" s="11" t="n">
        <v>0</v>
      </c>
      <c r="Q41" s="11" t="n">
        <v>0</v>
      </c>
      <c r="R41" s="11" t="n">
        <v>0</v>
      </c>
      <c r="S41" s="11" t="n">
        <v>0</v>
      </c>
      <c r="T41" s="11" t="n">
        <v>27.5</v>
      </c>
    </row>
    <row r="42" customFormat="false" ht="15" hidden="false" customHeight="false" outlineLevel="0" collapsed="false">
      <c r="A42" s="11" t="n">
        <v>14</v>
      </c>
      <c r="B42" s="11" t="n">
        <v>2007</v>
      </c>
      <c r="C42" s="11" t="n">
        <v>0</v>
      </c>
      <c r="D42" s="11" t="n">
        <v>34.6</v>
      </c>
      <c r="E42" s="11" t="n">
        <v>0</v>
      </c>
      <c r="F42" s="11" t="n">
        <v>78.8</v>
      </c>
      <c r="G42" s="11" t="n">
        <v>0</v>
      </c>
      <c r="H42" s="11" t="n">
        <v>90.7</v>
      </c>
      <c r="I42" s="11" t="n">
        <v>0</v>
      </c>
      <c r="J42" s="11" t="n">
        <v>92.7</v>
      </c>
      <c r="K42" s="11" t="n">
        <v>0</v>
      </c>
      <c r="L42" s="11" t="n">
        <v>94.4</v>
      </c>
      <c r="M42" s="11" t="n">
        <v>0</v>
      </c>
      <c r="N42" s="11" t="n">
        <v>95.5</v>
      </c>
      <c r="O42" s="11" t="n">
        <v>0</v>
      </c>
      <c r="P42" s="11" t="n">
        <v>96.9</v>
      </c>
      <c r="Q42" s="11" t="n">
        <v>0</v>
      </c>
      <c r="R42" s="11" t="n">
        <v>97.4</v>
      </c>
      <c r="S42" s="11" t="n">
        <v>0</v>
      </c>
      <c r="T42" s="11" t="n">
        <v>2.6</v>
      </c>
    </row>
    <row r="43" customFormat="false" ht="15" hidden="false" customHeight="false" outlineLevel="0" collapsed="false">
      <c r="A43" s="11" t="n">
        <v>14</v>
      </c>
      <c r="B43" s="11" t="n">
        <v>2008</v>
      </c>
      <c r="C43" s="11" t="n">
        <v>0</v>
      </c>
      <c r="D43" s="11" t="n">
        <v>34.9</v>
      </c>
      <c r="E43" s="11" t="n">
        <v>0</v>
      </c>
      <c r="F43" s="11" t="n">
        <v>84.5</v>
      </c>
      <c r="G43" s="11" t="n">
        <v>0</v>
      </c>
      <c r="H43" s="11" t="n">
        <v>92.3</v>
      </c>
      <c r="I43" s="11" t="n">
        <v>0</v>
      </c>
      <c r="J43" s="11" t="n">
        <v>94.8</v>
      </c>
      <c r="K43" s="11" t="n">
        <v>0</v>
      </c>
      <c r="L43" s="11" t="n">
        <v>95.8</v>
      </c>
      <c r="M43" s="11" t="n">
        <v>0</v>
      </c>
      <c r="N43" s="11" t="n">
        <v>96.7</v>
      </c>
      <c r="O43" s="11" t="n">
        <v>0</v>
      </c>
      <c r="P43" s="11" t="n">
        <v>97.1</v>
      </c>
      <c r="Q43" s="11" t="n">
        <v>0</v>
      </c>
      <c r="R43" s="11" t="n">
        <v>0</v>
      </c>
      <c r="S43" s="11" t="n">
        <v>0</v>
      </c>
      <c r="T43" s="11" t="n">
        <v>2.9</v>
      </c>
    </row>
    <row r="44" customFormat="false" ht="15" hidden="false" customHeight="false" outlineLevel="0" collapsed="false">
      <c r="A44" s="11" t="n">
        <v>14</v>
      </c>
      <c r="B44" s="11" t="n">
        <v>2009</v>
      </c>
      <c r="C44" s="11" t="n">
        <v>0</v>
      </c>
      <c r="D44" s="11" t="n">
        <v>40</v>
      </c>
      <c r="E44" s="11" t="n">
        <v>0</v>
      </c>
      <c r="F44" s="11" t="n">
        <v>75.8</v>
      </c>
      <c r="G44" s="11" t="n">
        <v>0</v>
      </c>
      <c r="H44" s="11" t="n">
        <v>87.8</v>
      </c>
      <c r="I44" s="11" t="n">
        <v>0</v>
      </c>
      <c r="J44" s="11" t="n">
        <v>93</v>
      </c>
      <c r="K44" s="11" t="n">
        <v>0</v>
      </c>
      <c r="L44" s="11" t="n">
        <v>94.5</v>
      </c>
      <c r="M44" s="11" t="n">
        <v>0</v>
      </c>
      <c r="N44" s="11" t="n">
        <v>95.7</v>
      </c>
      <c r="O44" s="11" t="n">
        <v>0</v>
      </c>
      <c r="P44" s="11" t="n">
        <v>0</v>
      </c>
      <c r="Q44" s="11" t="n">
        <v>0</v>
      </c>
      <c r="R44" s="11" t="n">
        <v>0</v>
      </c>
      <c r="S44" s="11" t="n">
        <v>0</v>
      </c>
      <c r="T44" s="11" t="n">
        <v>4.3</v>
      </c>
    </row>
    <row r="45" customFormat="false" ht="15" hidden="false" customHeight="false" outlineLevel="0" collapsed="false">
      <c r="A45" s="11" t="n">
        <v>14</v>
      </c>
      <c r="B45" s="11" t="n">
        <v>2010</v>
      </c>
      <c r="C45" s="11" t="n">
        <v>0</v>
      </c>
      <c r="D45" s="11" t="n">
        <v>42.1</v>
      </c>
      <c r="E45" s="11" t="n">
        <v>0</v>
      </c>
      <c r="F45" s="11" t="n">
        <v>81.3</v>
      </c>
      <c r="G45" s="11" t="n">
        <v>0</v>
      </c>
      <c r="H45" s="11" t="n">
        <v>90.1</v>
      </c>
      <c r="I45" s="11" t="n">
        <v>0</v>
      </c>
      <c r="J45" s="11" t="n">
        <v>93</v>
      </c>
      <c r="K45" s="11" t="n">
        <v>0</v>
      </c>
      <c r="L45" s="11" t="n">
        <v>95.2</v>
      </c>
      <c r="M45" s="11" t="n">
        <v>0</v>
      </c>
      <c r="N45" s="11" t="n">
        <v>0</v>
      </c>
      <c r="O45" s="11" t="n">
        <v>0</v>
      </c>
      <c r="P45" s="11" t="n">
        <v>0</v>
      </c>
      <c r="Q45" s="11" t="n">
        <v>0</v>
      </c>
      <c r="R45" s="11" t="n">
        <v>0</v>
      </c>
      <c r="S45" s="11" t="n">
        <v>0</v>
      </c>
      <c r="T45" s="11" t="n">
        <v>4.8</v>
      </c>
    </row>
    <row r="46" customFormat="false" ht="15" hidden="false" customHeight="false" outlineLevel="0" collapsed="false">
      <c r="A46" s="11" t="n">
        <v>14</v>
      </c>
      <c r="B46" s="11" t="n">
        <v>2011</v>
      </c>
      <c r="C46" s="11" t="n">
        <v>0</v>
      </c>
      <c r="D46" s="11" t="n">
        <v>37.2</v>
      </c>
      <c r="E46" s="11" t="n">
        <v>0</v>
      </c>
      <c r="F46" s="11" t="n">
        <v>76.2</v>
      </c>
      <c r="G46" s="11" t="n">
        <v>0</v>
      </c>
      <c r="H46" s="11" t="n">
        <v>88.3</v>
      </c>
      <c r="I46" s="11" t="n">
        <v>0</v>
      </c>
      <c r="J46" s="11" t="n">
        <v>91.9</v>
      </c>
      <c r="K46" s="11" t="n">
        <v>0</v>
      </c>
      <c r="L46" s="11" t="n">
        <v>0</v>
      </c>
      <c r="M46" s="11" t="n">
        <v>0</v>
      </c>
      <c r="N46" s="11" t="n">
        <v>0</v>
      </c>
      <c r="O46" s="11" t="n">
        <v>0</v>
      </c>
      <c r="P46" s="11" t="n">
        <v>0</v>
      </c>
      <c r="Q46" s="11" t="n">
        <v>0</v>
      </c>
      <c r="R46" s="11" t="n">
        <v>0</v>
      </c>
      <c r="S46" s="11" t="n">
        <v>0</v>
      </c>
      <c r="T46" s="11" t="n">
        <v>8.1</v>
      </c>
    </row>
    <row r="47" customFormat="false" ht="15" hidden="false" customHeight="false" outlineLevel="0" collapsed="false">
      <c r="A47" s="11" t="n">
        <v>14</v>
      </c>
      <c r="B47" s="11" t="n">
        <v>2012</v>
      </c>
      <c r="C47" s="11" t="n">
        <v>0</v>
      </c>
      <c r="D47" s="11" t="n">
        <v>32.3</v>
      </c>
      <c r="E47" s="11" t="n">
        <v>0</v>
      </c>
      <c r="F47" s="11" t="n">
        <v>75.9</v>
      </c>
      <c r="G47" s="11" t="n">
        <v>0</v>
      </c>
      <c r="H47" s="11" t="n">
        <v>88</v>
      </c>
      <c r="I47" s="11" t="n">
        <v>0</v>
      </c>
      <c r="J47" s="11" t="n">
        <v>0</v>
      </c>
      <c r="K47" s="11" t="n">
        <v>0</v>
      </c>
      <c r="L47" s="11" t="n">
        <v>0</v>
      </c>
      <c r="M47" s="11" t="n">
        <v>0</v>
      </c>
      <c r="N47" s="11" t="n">
        <v>0</v>
      </c>
      <c r="O47" s="11" t="n">
        <v>0</v>
      </c>
      <c r="P47" s="11" t="n">
        <v>0</v>
      </c>
      <c r="Q47" s="11" t="n">
        <v>0</v>
      </c>
      <c r="R47" s="11" t="n">
        <v>0</v>
      </c>
      <c r="S47" s="11" t="n">
        <v>0</v>
      </c>
      <c r="T47" s="11" t="n">
        <v>12</v>
      </c>
    </row>
    <row r="48" customFormat="false" ht="15" hidden="false" customHeight="false" outlineLevel="0" collapsed="false">
      <c r="A48" s="11" t="n">
        <v>14</v>
      </c>
      <c r="B48" s="11" t="n">
        <v>2013</v>
      </c>
      <c r="C48" s="11" t="n">
        <v>0</v>
      </c>
      <c r="D48" s="11" t="n">
        <v>37.6</v>
      </c>
      <c r="E48" s="11" t="n">
        <v>0</v>
      </c>
      <c r="F48" s="11" t="n">
        <v>76.9</v>
      </c>
      <c r="G48" s="11" t="n">
        <v>0</v>
      </c>
      <c r="H48" s="11" t="n">
        <v>0</v>
      </c>
      <c r="I48" s="11" t="n">
        <v>0</v>
      </c>
      <c r="J48" s="11" t="n">
        <v>0</v>
      </c>
      <c r="K48" s="11" t="n">
        <v>0</v>
      </c>
      <c r="L48" s="11" t="n">
        <v>0</v>
      </c>
      <c r="M48" s="11" t="n">
        <v>0</v>
      </c>
      <c r="N48" s="11" t="n">
        <v>0</v>
      </c>
      <c r="O48" s="11" t="n">
        <v>0</v>
      </c>
      <c r="P48" s="11" t="n">
        <v>0</v>
      </c>
      <c r="Q48" s="11" t="n">
        <v>0</v>
      </c>
      <c r="R48" s="11" t="n">
        <v>0</v>
      </c>
      <c r="S48" s="11" t="n">
        <v>0</v>
      </c>
      <c r="T48" s="11" t="n">
        <v>23.1</v>
      </c>
    </row>
    <row r="49" customFormat="false" ht="15" hidden="false" customHeight="false" outlineLevel="0" collapsed="false">
      <c r="A49" s="11" t="n">
        <v>14</v>
      </c>
      <c r="B49" s="11" t="n">
        <v>2014</v>
      </c>
      <c r="C49" s="11" t="n">
        <v>0</v>
      </c>
      <c r="D49" s="11" t="n">
        <v>39.8</v>
      </c>
      <c r="E49" s="11" t="n">
        <v>0</v>
      </c>
      <c r="F49" s="11" t="n">
        <v>0</v>
      </c>
      <c r="G49" s="11" t="n">
        <v>0</v>
      </c>
      <c r="H49" s="11" t="n">
        <v>0</v>
      </c>
      <c r="I49" s="11" t="n">
        <v>0</v>
      </c>
      <c r="J49" s="11" t="n">
        <v>0</v>
      </c>
      <c r="K49" s="11" t="n">
        <v>0</v>
      </c>
      <c r="L49" s="11" t="n">
        <v>0</v>
      </c>
      <c r="M49" s="11" t="n">
        <v>0</v>
      </c>
      <c r="N49" s="11" t="n">
        <v>0</v>
      </c>
      <c r="O49" s="11" t="n">
        <v>0</v>
      </c>
      <c r="P49" s="11" t="n">
        <v>0</v>
      </c>
      <c r="Q49" s="11" t="n">
        <v>0</v>
      </c>
      <c r="R49" s="11" t="n">
        <v>0</v>
      </c>
      <c r="S49" s="11" t="n">
        <v>0</v>
      </c>
      <c r="T49" s="11" t="n">
        <v>60.2</v>
      </c>
    </row>
    <row r="50" customFormat="false" ht="15" hidden="false" customHeight="false" outlineLevel="0" collapsed="false">
      <c r="A50" s="11" t="s">
        <v>66</v>
      </c>
      <c r="B50" s="11"/>
      <c r="C50" s="11"/>
      <c r="D50" s="11"/>
      <c r="E50" s="11"/>
      <c r="F50" s="11"/>
      <c r="G50" s="11"/>
      <c r="H50" s="11"/>
      <c r="I50" s="11"/>
      <c r="J50" s="11"/>
      <c r="K50" s="11"/>
      <c r="L50" s="11"/>
      <c r="M50" s="11"/>
      <c r="N50" s="11"/>
      <c r="O50" s="11"/>
      <c r="P50" s="11"/>
      <c r="Q50" s="11"/>
      <c r="R50" s="11"/>
      <c r="S50" s="11"/>
      <c r="T50" s="11"/>
    </row>
    <row r="51" customFormat="false" ht="12.75" hidden="false" customHeight="false" outlineLevel="0" collapsed="false">
      <c r="B51" s="231"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27" width="13.41"/>
    <col collapsed="false" customWidth="true" hidden="true" outlineLevel="0" max="10" min="9" style="27" width="13.41"/>
    <col collapsed="false" customWidth="true" hidden="false" outlineLevel="0" max="11" min="11" style="27" width="13.41"/>
    <col collapsed="false" customWidth="true" hidden="false" outlineLevel="0" max="12" min="12" style="0" width="5.41"/>
  </cols>
  <sheetData>
    <row r="1" customFormat="false" ht="12.75" hidden="false" customHeight="true" outlineLevel="0" collapsed="false">
      <c r="A1" s="151"/>
    </row>
    <row r="2" customFormat="false" ht="12.75" hidden="false" customHeight="false" outlineLevel="0" collapsed="false">
      <c r="A2" s="151"/>
      <c r="B2" s="152"/>
      <c r="C2" s="152"/>
      <c r="D2" s="152"/>
      <c r="E2" s="152"/>
      <c r="F2" s="152"/>
      <c r="G2" s="152"/>
      <c r="H2" s="152"/>
      <c r="I2" s="152"/>
      <c r="J2" s="152"/>
      <c r="K2" s="152"/>
    </row>
    <row r="3" customFormat="false" ht="12.75" hidden="false" customHeight="false" outlineLevel="0" collapsed="false">
      <c r="A3" s="151"/>
      <c r="B3" s="32" t="s">
        <v>181</v>
      </c>
      <c r="C3" s="32"/>
      <c r="D3" s="32"/>
      <c r="E3" s="32"/>
      <c r="F3" s="32"/>
      <c r="G3" s="32"/>
      <c r="H3" s="32"/>
      <c r="I3" s="32"/>
      <c r="J3" s="32"/>
      <c r="K3" s="32"/>
    </row>
    <row r="4" customFormat="false" ht="12.75" hidden="false" customHeight="false" outlineLevel="0" collapsed="false">
      <c r="A4" s="151"/>
      <c r="B4" s="33"/>
    </row>
    <row r="5" customFormat="false" ht="12.75" hidden="false" customHeight="true" outlineLevel="0" collapsed="false">
      <c r="A5" s="151"/>
      <c r="B5" s="232" t="s">
        <v>182</v>
      </c>
      <c r="C5" s="232"/>
      <c r="D5" s="232"/>
      <c r="E5" s="232"/>
      <c r="F5" s="232"/>
      <c r="G5" s="232"/>
      <c r="H5" s="232"/>
      <c r="I5" s="232"/>
      <c r="J5" s="232"/>
      <c r="K5" s="232"/>
    </row>
    <row r="6" customFormat="false" ht="12.75" hidden="false" customHeight="false" outlineLevel="0" collapsed="false">
      <c r="A6" s="151"/>
      <c r="B6" s="232"/>
      <c r="C6" s="232"/>
      <c r="D6" s="232"/>
      <c r="E6" s="232"/>
      <c r="F6" s="232"/>
      <c r="G6" s="232"/>
      <c r="H6" s="232"/>
      <c r="I6" s="232"/>
      <c r="J6" s="232"/>
      <c r="K6" s="232"/>
    </row>
    <row r="7" customFormat="false" ht="12.75" hidden="false" customHeight="false" outlineLevel="0" collapsed="false">
      <c r="A7" s="151"/>
    </row>
    <row r="8" customFormat="false" ht="12.75" hidden="false" customHeight="false" outlineLevel="0" collapsed="false">
      <c r="A8" s="151"/>
    </row>
    <row r="9" customFormat="false" ht="12.75" hidden="false" customHeight="false" outlineLevel="0" collapsed="false">
      <c r="A9" s="151"/>
      <c r="K9" s="36"/>
    </row>
    <row r="10" s="160" customFormat="true" ht="38.25" hidden="false" customHeight="false" outlineLevel="0" collapsed="false">
      <c r="A10" s="151"/>
      <c r="B10" s="37" t="s">
        <v>183</v>
      </c>
      <c r="C10" s="37" t="s">
        <v>184</v>
      </c>
      <c r="D10" s="37" t="s">
        <v>185</v>
      </c>
      <c r="E10" s="37" t="s">
        <v>186</v>
      </c>
      <c r="F10" s="37" t="s">
        <v>187</v>
      </c>
      <c r="G10" s="37" t="s">
        <v>188</v>
      </c>
      <c r="H10" s="37" t="s">
        <v>189</v>
      </c>
      <c r="I10" s="37" t="s">
        <v>190</v>
      </c>
      <c r="J10" s="37" t="s">
        <v>191</v>
      </c>
      <c r="K10" s="233" t="s">
        <v>192</v>
      </c>
    </row>
    <row r="11" customFormat="false" ht="18" hidden="false" customHeight="true" outlineLevel="0" collapsed="false">
      <c r="A11" s="151"/>
      <c r="B11" s="44" t="n">
        <v>2009</v>
      </c>
      <c r="C11" s="234" t="n">
        <v>0.729</v>
      </c>
      <c r="D11" s="234" t="n">
        <v>0.77</v>
      </c>
      <c r="E11" s="235" t="n">
        <v>0.766</v>
      </c>
      <c r="F11" s="235" t="n">
        <v>0.755</v>
      </c>
      <c r="G11" s="235" t="n">
        <v>0.749</v>
      </c>
      <c r="H11" s="235" t="n">
        <v>0.745</v>
      </c>
      <c r="I11" s="236" t="n">
        <v>0</v>
      </c>
      <c r="J11" s="236" t="n">
        <v>0</v>
      </c>
      <c r="K11" s="235" t="n">
        <v>0.745</v>
      </c>
    </row>
    <row r="12" customFormat="false" ht="18" hidden="false" customHeight="true" outlineLevel="0" collapsed="false">
      <c r="A12" s="151"/>
      <c r="B12" s="49" t="n">
        <v>2010</v>
      </c>
      <c r="C12" s="237" t="n">
        <v>0.577</v>
      </c>
      <c r="D12" s="237" t="n">
        <v>0.585</v>
      </c>
      <c r="E12" s="238" t="n">
        <v>0.57</v>
      </c>
      <c r="F12" s="238" t="n">
        <v>0.561</v>
      </c>
      <c r="G12" s="238" t="n">
        <v>0.553</v>
      </c>
      <c r="H12" s="239" t="n">
        <v>0</v>
      </c>
      <c r="I12" s="239" t="n">
        <v>0</v>
      </c>
      <c r="J12" s="239" t="n">
        <v>0</v>
      </c>
      <c r="K12" s="238" t="n">
        <v>0.553</v>
      </c>
    </row>
    <row r="13" customFormat="false" ht="18" hidden="false" customHeight="true" outlineLevel="0" collapsed="false">
      <c r="A13" s="151"/>
      <c r="B13" s="49" t="n">
        <v>2011</v>
      </c>
      <c r="C13" s="237" t="n">
        <v>0.583</v>
      </c>
      <c r="D13" s="237" t="n">
        <v>0.588</v>
      </c>
      <c r="E13" s="238" t="n">
        <v>0.568</v>
      </c>
      <c r="F13" s="238" t="n">
        <v>0.56</v>
      </c>
      <c r="G13" s="239" t="n">
        <v>0</v>
      </c>
      <c r="H13" s="239" t="n">
        <v>0</v>
      </c>
      <c r="I13" s="239" t="n">
        <v>0</v>
      </c>
      <c r="J13" s="239" t="n">
        <v>0</v>
      </c>
      <c r="K13" s="238" t="n">
        <v>0.561</v>
      </c>
    </row>
    <row r="14" customFormat="false" ht="18" hidden="false" customHeight="true" outlineLevel="0" collapsed="false">
      <c r="A14" s="151"/>
      <c r="B14" s="49" t="n">
        <v>2012</v>
      </c>
      <c r="C14" s="237" t="n">
        <v>0.919</v>
      </c>
      <c r="D14" s="237" t="n">
        <v>0.886</v>
      </c>
      <c r="E14" s="238" t="n">
        <v>0.865</v>
      </c>
      <c r="F14" s="239" t="n">
        <v>0</v>
      </c>
      <c r="G14" s="239" t="n">
        <v>0</v>
      </c>
      <c r="H14" s="239" t="n">
        <v>0</v>
      </c>
      <c r="I14" s="239" t="n">
        <v>0</v>
      </c>
      <c r="J14" s="239" t="n">
        <v>0</v>
      </c>
      <c r="K14" s="238" t="n">
        <v>0.867</v>
      </c>
    </row>
    <row r="15" customFormat="false" ht="18" hidden="false" customHeight="true" outlineLevel="0" collapsed="false">
      <c r="A15" s="151"/>
      <c r="B15" s="49" t="n">
        <v>2013</v>
      </c>
      <c r="C15" s="237" t="n">
        <v>0.57</v>
      </c>
      <c r="D15" s="237" t="n">
        <v>0.587</v>
      </c>
      <c r="E15" s="239" t="n">
        <v>0</v>
      </c>
      <c r="F15" s="239" t="n">
        <v>0</v>
      </c>
      <c r="G15" s="239" t="n">
        <v>0</v>
      </c>
      <c r="H15" s="239" t="n">
        <v>0</v>
      </c>
      <c r="I15" s="239" t="n">
        <v>0</v>
      </c>
      <c r="J15" s="239" t="n">
        <v>0</v>
      </c>
      <c r="K15" s="238" t="n">
        <v>0.592</v>
      </c>
    </row>
    <row r="16" customFormat="false" ht="18" hidden="false" customHeight="true" outlineLevel="0" collapsed="false">
      <c r="A16" s="151"/>
      <c r="B16" s="240" t="n">
        <v>2014</v>
      </c>
      <c r="C16" s="241" t="n">
        <v>0.58</v>
      </c>
      <c r="D16" s="242" t="n">
        <v>0</v>
      </c>
      <c r="E16" s="243" t="n">
        <v>0</v>
      </c>
      <c r="F16" s="243" t="n">
        <v>0</v>
      </c>
      <c r="G16" s="243" t="n">
        <v>0</v>
      </c>
      <c r="H16" s="243" t="n">
        <v>0</v>
      </c>
      <c r="I16" s="243" t="n">
        <v>0</v>
      </c>
      <c r="J16" s="243" t="n">
        <v>0</v>
      </c>
      <c r="K16" s="244" t="n">
        <v>0.624</v>
      </c>
    </row>
    <row r="17" customFormat="false" ht="18" hidden="false" customHeight="true" outlineLevel="0" collapsed="false">
      <c r="A17" s="151"/>
      <c r="B17" s="59" t="s">
        <v>193</v>
      </c>
      <c r="C17" s="59"/>
      <c r="D17" s="59"/>
      <c r="E17" s="59"/>
      <c r="F17" s="59"/>
      <c r="G17" s="59"/>
      <c r="H17" s="59"/>
      <c r="I17" s="59"/>
      <c r="J17" s="59"/>
      <c r="K17" s="59"/>
    </row>
    <row r="18" customFormat="false" ht="12.75" hidden="false" customHeight="true" outlineLevel="0" collapsed="false">
      <c r="A18" s="151"/>
      <c r="B18" s="245" t="s">
        <v>194</v>
      </c>
      <c r="C18" s="245"/>
      <c r="D18" s="245"/>
      <c r="E18" s="245"/>
      <c r="F18" s="245"/>
      <c r="G18" s="245"/>
      <c r="H18" s="245"/>
      <c r="I18" s="245"/>
      <c r="J18" s="245"/>
      <c r="K18" s="245"/>
    </row>
    <row r="19" customFormat="false" ht="12.75" hidden="false" customHeight="true" outlineLevel="0" collapsed="false">
      <c r="A19" s="151"/>
      <c r="B19" s="245"/>
      <c r="C19" s="245"/>
      <c r="D19" s="245"/>
      <c r="E19" s="245"/>
      <c r="F19" s="245"/>
      <c r="G19" s="245"/>
      <c r="H19" s="245"/>
      <c r="I19" s="245"/>
      <c r="J19" s="245"/>
      <c r="K19" s="245"/>
    </row>
    <row r="20" customFormat="false" ht="12.75" hidden="false" customHeight="false" outlineLevel="0" collapsed="false">
      <c r="A20" s="151"/>
      <c r="B20" s="245"/>
      <c r="C20" s="245"/>
      <c r="D20" s="245"/>
      <c r="E20" s="245"/>
      <c r="F20" s="245"/>
      <c r="G20" s="245"/>
      <c r="H20" s="245"/>
      <c r="I20" s="245"/>
      <c r="J20" s="245"/>
      <c r="K20" s="245"/>
    </row>
    <row r="21" customFormat="false" ht="8.25" hidden="false" customHeight="true" outlineLevel="0" collapsed="false">
      <c r="A21" s="151"/>
      <c r="B21" s="245"/>
      <c r="C21" s="245"/>
      <c r="D21" s="245"/>
      <c r="E21" s="245"/>
      <c r="F21" s="245"/>
      <c r="G21" s="245"/>
      <c r="H21" s="245"/>
      <c r="I21" s="245"/>
      <c r="J21" s="245"/>
      <c r="K21" s="245"/>
    </row>
    <row r="22" customFormat="false" ht="12.75" hidden="true" customHeight="false" outlineLevel="0" collapsed="false">
      <c r="A22" s="151"/>
      <c r="B22" s="245"/>
      <c r="C22" s="245"/>
      <c r="D22" s="245"/>
      <c r="E22" s="245"/>
      <c r="F22" s="245"/>
      <c r="G22" s="245"/>
      <c r="H22" s="245"/>
      <c r="I22" s="245"/>
      <c r="J22" s="245"/>
      <c r="K22" s="245"/>
    </row>
    <row r="23" customFormat="false" ht="13.5" hidden="true" customHeight="true" outlineLevel="0" collapsed="false">
      <c r="A23" s="151"/>
      <c r="B23" s="245"/>
      <c r="C23" s="245"/>
      <c r="D23" s="245"/>
      <c r="E23" s="245"/>
      <c r="F23" s="245"/>
      <c r="G23" s="245"/>
      <c r="H23" s="245"/>
      <c r="I23" s="245"/>
      <c r="J23" s="245"/>
      <c r="K23" s="245"/>
    </row>
    <row r="24" customFormat="false" ht="12.75" hidden="false" customHeight="true" outlineLevel="0" collapsed="false">
      <c r="B24" s="246" t="s">
        <v>195</v>
      </c>
      <c r="C24" s="246"/>
      <c r="D24" s="246"/>
      <c r="E24" s="246"/>
      <c r="F24" s="246"/>
      <c r="G24" s="246"/>
      <c r="H24" s="246"/>
      <c r="I24" s="246"/>
      <c r="J24" s="246"/>
      <c r="K24" s="246"/>
    </row>
    <row r="25" customFormat="false" ht="12.75" hidden="false" customHeight="false" outlineLevel="0" collapsed="false">
      <c r="B25" s="246"/>
      <c r="C25" s="246"/>
      <c r="D25" s="246"/>
      <c r="E25" s="246"/>
      <c r="F25" s="246"/>
      <c r="G25" s="246"/>
      <c r="H25" s="246"/>
      <c r="I25" s="246"/>
      <c r="J25" s="246"/>
      <c r="K25" s="246"/>
    </row>
  </sheetData>
  <mergeCells count="6">
    <mergeCell ref="A1:A23"/>
    <mergeCell ref="B3:K3"/>
    <mergeCell ref="B5:K6"/>
    <mergeCell ref="B17:K17"/>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3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4" activeCellId="0" sqref="A4:U11"/>
    </sheetView>
  </sheetViews>
  <sheetFormatPr defaultColWidth="9.0546875" defaultRowHeight="12.75" zeroHeight="false" outlineLevelRow="0" outlineLevelCol="0"/>
  <sheetData>
    <row r="1" customFormat="false" ht="12.75" hidden="false" customHeight="false" outlineLevel="0" collapsed="false">
      <c r="A1" s="247" t="s">
        <v>196</v>
      </c>
      <c r="B1" s="247"/>
      <c r="C1" s="247"/>
      <c r="D1" s="248" t="s">
        <v>197</v>
      </c>
      <c r="E1" s="248"/>
      <c r="F1" s="248"/>
      <c r="G1" s="248"/>
      <c r="H1" s="248"/>
      <c r="I1" s="248"/>
      <c r="J1" s="248"/>
      <c r="K1" s="248"/>
      <c r="L1" s="248"/>
      <c r="M1" s="248" t="s">
        <v>198</v>
      </c>
      <c r="N1" s="248"/>
      <c r="O1" s="248"/>
      <c r="P1" s="248"/>
      <c r="Q1" s="248"/>
      <c r="R1" s="248"/>
      <c r="S1" s="248"/>
      <c r="T1" s="248"/>
      <c r="U1" s="248"/>
    </row>
    <row r="2" customFormat="false" ht="12.75" hidden="false" customHeight="false" outlineLevel="0" collapsed="false">
      <c r="A2" s="249"/>
      <c r="B2" s="249"/>
      <c r="C2" s="250"/>
      <c r="D2" s="247" t="s">
        <v>199</v>
      </c>
      <c r="E2" s="247"/>
      <c r="F2" s="247"/>
      <c r="G2" s="248" t="s">
        <v>200</v>
      </c>
      <c r="H2" s="248"/>
      <c r="I2" s="248"/>
      <c r="J2" s="248" t="s">
        <v>99</v>
      </c>
      <c r="K2" s="248"/>
      <c r="L2" s="248"/>
      <c r="M2" s="248" t="s">
        <v>199</v>
      </c>
      <c r="N2" s="248"/>
      <c r="O2" s="248"/>
      <c r="P2" s="248" t="s">
        <v>200</v>
      </c>
      <c r="Q2" s="248"/>
      <c r="R2" s="248"/>
      <c r="S2" s="248" t="s">
        <v>99</v>
      </c>
      <c r="T2" s="248"/>
      <c r="U2" s="248"/>
    </row>
    <row r="3" customFormat="false" ht="38.25" hidden="false" customHeight="false" outlineLevel="0" collapsed="false">
      <c r="A3" s="251" t="s">
        <v>32</v>
      </c>
      <c r="B3" s="251" t="s">
        <v>201</v>
      </c>
      <c r="C3" s="252" t="s">
        <v>202</v>
      </c>
      <c r="D3" s="251" t="s">
        <v>203</v>
      </c>
      <c r="E3" s="251" t="s">
        <v>204</v>
      </c>
      <c r="F3" s="252" t="s">
        <v>205</v>
      </c>
      <c r="G3" s="253" t="s">
        <v>203</v>
      </c>
      <c r="H3" s="251" t="s">
        <v>204</v>
      </c>
      <c r="I3" s="252" t="s">
        <v>205</v>
      </c>
      <c r="J3" s="253" t="s">
        <v>203</v>
      </c>
      <c r="K3" s="251" t="s">
        <v>204</v>
      </c>
      <c r="L3" s="252" t="s">
        <v>205</v>
      </c>
      <c r="M3" s="253" t="s">
        <v>206</v>
      </c>
      <c r="N3" s="251" t="s">
        <v>207</v>
      </c>
      <c r="O3" s="252" t="s">
        <v>208</v>
      </c>
      <c r="P3" s="253" t="s">
        <v>206</v>
      </c>
      <c r="Q3" s="251" t="s">
        <v>207</v>
      </c>
      <c r="R3" s="252" t="s">
        <v>208</v>
      </c>
      <c r="S3" s="253" t="s">
        <v>206</v>
      </c>
      <c r="T3" s="251" t="s">
        <v>207</v>
      </c>
      <c r="U3" s="252" t="s">
        <v>208</v>
      </c>
    </row>
    <row r="4" customFormat="false" ht="15" hidden="false" customHeight="false" outlineLevel="0" collapsed="false">
      <c r="A4" s="11" t="n">
        <v>2007</v>
      </c>
      <c r="B4" s="11" t="n">
        <v>281859</v>
      </c>
      <c r="C4" s="11" t="n">
        <v>257173</v>
      </c>
      <c r="D4" s="11" t="n">
        <v>172382</v>
      </c>
      <c r="E4" s="11" t="n">
        <v>463</v>
      </c>
      <c r="F4" s="11" t="n">
        <v>2688</v>
      </c>
      <c r="G4" s="11" t="n">
        <v>72953</v>
      </c>
      <c r="H4" s="11" t="n">
        <v>742</v>
      </c>
      <c r="I4" s="11" t="n">
        <v>10167</v>
      </c>
      <c r="J4" s="11" t="n">
        <v>245335</v>
      </c>
      <c r="K4" s="11" t="n">
        <v>1205</v>
      </c>
      <c r="L4" s="11" t="n">
        <v>4912</v>
      </c>
      <c r="M4" s="11" t="n">
        <v>65017</v>
      </c>
      <c r="N4" s="11" t="n">
        <v>834</v>
      </c>
      <c r="O4" s="11" t="n">
        <v>12826</v>
      </c>
      <c r="P4" s="11" t="n">
        <v>33867</v>
      </c>
      <c r="Q4" s="11" t="n">
        <v>776</v>
      </c>
      <c r="R4" s="11" t="n">
        <v>22910</v>
      </c>
      <c r="S4" s="11" t="n">
        <v>98884</v>
      </c>
      <c r="T4" s="11" t="n">
        <v>1610</v>
      </c>
      <c r="U4" s="11" t="n">
        <v>16280</v>
      </c>
    </row>
    <row r="5" customFormat="false" ht="15" hidden="false" customHeight="false" outlineLevel="0" collapsed="false">
      <c r="A5" s="11" t="n">
        <v>2008</v>
      </c>
      <c r="B5" s="11" t="n">
        <v>382516</v>
      </c>
      <c r="C5" s="11" t="n">
        <v>352601</v>
      </c>
      <c r="D5" s="11" t="n">
        <v>231285</v>
      </c>
      <c r="E5" s="11" t="n">
        <v>597</v>
      </c>
      <c r="F5" s="11" t="n">
        <v>2580</v>
      </c>
      <c r="G5" s="11" t="n">
        <v>70590</v>
      </c>
      <c r="H5" s="11" t="n">
        <v>789</v>
      </c>
      <c r="I5" s="11" t="n">
        <v>11177</v>
      </c>
      <c r="J5" s="11" t="n">
        <v>301875</v>
      </c>
      <c r="K5" s="11" t="n">
        <v>1386</v>
      </c>
      <c r="L5" s="11" t="n">
        <v>4591</v>
      </c>
      <c r="M5" s="11" t="n">
        <v>102440</v>
      </c>
      <c r="N5" s="11" t="n">
        <v>1011</v>
      </c>
      <c r="O5" s="11" t="n">
        <v>9873</v>
      </c>
      <c r="P5" s="11" t="n">
        <v>30375</v>
      </c>
      <c r="Q5" s="11" t="n">
        <v>808</v>
      </c>
      <c r="R5" s="11" t="n">
        <v>26616</v>
      </c>
      <c r="S5" s="11" t="n">
        <v>132815</v>
      </c>
      <c r="T5" s="11" t="n">
        <v>1820</v>
      </c>
      <c r="U5" s="11" t="n">
        <v>13702</v>
      </c>
    </row>
    <row r="6" customFormat="false" ht="15" hidden="false" customHeight="false" outlineLevel="0" collapsed="false">
      <c r="A6" s="11" t="n">
        <v>2009</v>
      </c>
      <c r="B6" s="11" t="n">
        <v>402204</v>
      </c>
      <c r="C6" s="11" t="n">
        <v>361615</v>
      </c>
      <c r="D6" s="11" t="n">
        <v>242833</v>
      </c>
      <c r="E6" s="11" t="n">
        <v>725</v>
      </c>
      <c r="F6" s="11" t="n">
        <v>2985</v>
      </c>
      <c r="G6" s="11" t="n">
        <v>111427</v>
      </c>
      <c r="H6" s="11" t="n">
        <v>1089</v>
      </c>
      <c r="I6" s="11" t="n">
        <v>9773</v>
      </c>
      <c r="J6" s="11" t="n">
        <v>354260</v>
      </c>
      <c r="K6" s="11" t="n">
        <v>1814</v>
      </c>
      <c r="L6" s="11" t="n">
        <v>5120</v>
      </c>
      <c r="M6" s="11" t="n">
        <v>85549</v>
      </c>
      <c r="N6" s="11" t="n">
        <v>1048</v>
      </c>
      <c r="O6" s="11" t="n">
        <v>12255</v>
      </c>
      <c r="P6" s="11" t="n">
        <v>32899</v>
      </c>
      <c r="Q6" s="11" t="n">
        <v>840</v>
      </c>
      <c r="R6" s="11" t="n">
        <v>25535</v>
      </c>
      <c r="S6" s="11" t="n">
        <v>118448</v>
      </c>
      <c r="T6" s="11" t="n">
        <v>1888</v>
      </c>
      <c r="U6" s="11" t="n">
        <v>15944</v>
      </c>
    </row>
    <row r="7" customFormat="false" ht="15" hidden="false" customHeight="false" outlineLevel="0" collapsed="false">
      <c r="A7" s="11" t="n">
        <v>2010</v>
      </c>
      <c r="B7" s="11" t="n">
        <v>347642</v>
      </c>
      <c r="C7" s="11" t="n">
        <v>310252</v>
      </c>
      <c r="D7" s="11" t="n">
        <v>210751</v>
      </c>
      <c r="E7" s="11" t="n">
        <v>524</v>
      </c>
      <c r="F7" s="11" t="n">
        <v>2488</v>
      </c>
      <c r="G7" s="11" t="n">
        <v>83944</v>
      </c>
      <c r="H7" s="11" t="n">
        <v>834</v>
      </c>
      <c r="I7" s="11" t="n">
        <v>9931</v>
      </c>
      <c r="J7" s="11" t="n">
        <v>294695</v>
      </c>
      <c r="K7" s="11" t="n">
        <v>1358</v>
      </c>
      <c r="L7" s="11" t="n">
        <v>4608</v>
      </c>
      <c r="M7" s="11" t="n">
        <v>76053</v>
      </c>
      <c r="N7" s="11" t="n">
        <v>776</v>
      </c>
      <c r="O7" s="11" t="n">
        <v>10202</v>
      </c>
      <c r="P7" s="11" t="n">
        <v>31917</v>
      </c>
      <c r="Q7" s="11" t="n">
        <v>1047</v>
      </c>
      <c r="R7" s="11" t="n">
        <v>32799</v>
      </c>
      <c r="S7" s="11" t="n">
        <v>107970</v>
      </c>
      <c r="T7" s="11" t="n">
        <v>1823</v>
      </c>
      <c r="U7" s="11" t="n">
        <v>16882</v>
      </c>
    </row>
    <row r="8" customFormat="false" ht="15" hidden="false" customHeight="false" outlineLevel="0" collapsed="false">
      <c r="A8" s="11" t="n">
        <v>2011</v>
      </c>
      <c r="B8" s="11" t="n">
        <v>311392</v>
      </c>
      <c r="C8" s="11" t="n">
        <v>269028</v>
      </c>
      <c r="D8" s="11" t="n">
        <v>186100</v>
      </c>
      <c r="E8" s="11" t="n">
        <v>468</v>
      </c>
      <c r="F8" s="11" t="n">
        <v>2515</v>
      </c>
      <c r="G8" s="11" t="n">
        <v>78379</v>
      </c>
      <c r="H8" s="11" t="n">
        <v>801</v>
      </c>
      <c r="I8" s="11" t="n">
        <v>10223</v>
      </c>
      <c r="J8" s="11" t="n">
        <v>264479</v>
      </c>
      <c r="K8" s="11" t="n">
        <v>1269</v>
      </c>
      <c r="L8" s="11" t="n">
        <v>4800</v>
      </c>
      <c r="M8" s="11" t="n">
        <v>62936</v>
      </c>
      <c r="N8" s="11" t="n">
        <v>841</v>
      </c>
      <c r="O8" s="11" t="n">
        <v>13369</v>
      </c>
      <c r="P8" s="11" t="n">
        <v>31245</v>
      </c>
      <c r="Q8" s="11" t="n">
        <v>989</v>
      </c>
      <c r="R8" s="11" t="n">
        <v>31661</v>
      </c>
      <c r="S8" s="11" t="n">
        <v>94181</v>
      </c>
      <c r="T8" s="11" t="n">
        <v>1831</v>
      </c>
      <c r="U8" s="11" t="n">
        <v>19438</v>
      </c>
    </row>
    <row r="9" customFormat="false" ht="15" hidden="false" customHeight="false" outlineLevel="0" collapsed="false">
      <c r="A9" s="11" t="n">
        <v>2012</v>
      </c>
      <c r="B9" s="11" t="n">
        <v>310184</v>
      </c>
      <c r="C9" s="11" t="n">
        <v>253243</v>
      </c>
      <c r="D9" s="11" t="n">
        <v>173805</v>
      </c>
      <c r="E9" s="11" t="n">
        <v>719</v>
      </c>
      <c r="F9" s="11" t="n">
        <v>4136</v>
      </c>
      <c r="G9" s="11" t="n">
        <v>61328</v>
      </c>
      <c r="H9" s="11" t="n">
        <v>753</v>
      </c>
      <c r="I9" s="11" t="n">
        <v>12278</v>
      </c>
      <c r="J9" s="11" t="n">
        <v>235133</v>
      </c>
      <c r="K9" s="11" t="n">
        <v>1472</v>
      </c>
      <c r="L9" s="11" t="n">
        <v>6259</v>
      </c>
      <c r="M9" s="11" t="n">
        <v>62772</v>
      </c>
      <c r="N9" s="11" t="n">
        <v>1646</v>
      </c>
      <c r="O9" s="11" t="n">
        <v>26217</v>
      </c>
      <c r="P9" s="11" t="n">
        <v>33752</v>
      </c>
      <c r="Q9" s="11" t="n">
        <v>1014</v>
      </c>
      <c r="R9" s="11" t="n">
        <v>30051</v>
      </c>
      <c r="S9" s="11" t="n">
        <v>96524</v>
      </c>
      <c r="T9" s="11" t="n">
        <v>2660</v>
      </c>
      <c r="U9" s="11" t="n">
        <v>27557</v>
      </c>
    </row>
    <row r="10" customFormat="false" ht="15" hidden="false" customHeight="false" outlineLevel="0" collapsed="false">
      <c r="A10" s="11" t="n">
        <v>2013</v>
      </c>
      <c r="B10" s="11" t="n">
        <v>310710</v>
      </c>
      <c r="C10" s="11" t="n">
        <v>261572</v>
      </c>
      <c r="D10" s="11" t="n">
        <v>180940</v>
      </c>
      <c r="E10" s="11" t="n">
        <v>501</v>
      </c>
      <c r="F10" s="11" t="n">
        <v>2770</v>
      </c>
      <c r="G10" s="11" t="n">
        <v>64439</v>
      </c>
      <c r="H10" s="11" t="n">
        <v>1243</v>
      </c>
      <c r="I10" s="11" t="n">
        <v>19289</v>
      </c>
      <c r="J10" s="11" t="n">
        <v>245379</v>
      </c>
      <c r="K10" s="11" t="n">
        <v>1744</v>
      </c>
      <c r="L10" s="11" t="n">
        <v>7109</v>
      </c>
      <c r="M10" s="11" t="n">
        <v>64229</v>
      </c>
      <c r="N10" s="11" t="n">
        <v>795</v>
      </c>
      <c r="O10" s="11" t="n">
        <v>12385</v>
      </c>
      <c r="P10" s="11" t="n">
        <v>32482</v>
      </c>
      <c r="Q10" s="11" t="n">
        <v>1244</v>
      </c>
      <c r="R10" s="11" t="n">
        <v>38300</v>
      </c>
      <c r="S10" s="11" t="n">
        <v>96711</v>
      </c>
      <c r="T10" s="11" t="n">
        <v>2040</v>
      </c>
      <c r="U10" s="11" t="n">
        <v>21089</v>
      </c>
    </row>
    <row r="11" customFormat="false" ht="15" hidden="false" customHeight="false" outlineLevel="0" collapsed="false">
      <c r="A11" s="11" t="n">
        <v>2014</v>
      </c>
      <c r="B11" s="11" t="n">
        <v>312014</v>
      </c>
      <c r="C11" s="11" t="n">
        <v>256940</v>
      </c>
      <c r="D11" s="11" t="n">
        <v>173530</v>
      </c>
      <c r="E11" s="11" t="n">
        <v>517</v>
      </c>
      <c r="F11" s="11" t="n">
        <v>2980</v>
      </c>
      <c r="G11" s="11" t="n">
        <v>67691</v>
      </c>
      <c r="H11" s="11" t="n">
        <v>927</v>
      </c>
      <c r="I11" s="11" t="n">
        <v>13692</v>
      </c>
      <c r="J11" s="11" t="n">
        <v>241221</v>
      </c>
      <c r="K11" s="11" t="n">
        <v>1444</v>
      </c>
      <c r="L11" s="11" t="n">
        <v>5986</v>
      </c>
      <c r="M11" s="11" t="n">
        <v>65809</v>
      </c>
      <c r="N11" s="11" t="n">
        <v>782</v>
      </c>
      <c r="O11" s="11" t="n">
        <v>11885</v>
      </c>
      <c r="P11" s="11" t="n">
        <v>29894</v>
      </c>
      <c r="Q11" s="11" t="n">
        <v>1049</v>
      </c>
      <c r="R11" s="11" t="n">
        <v>35087</v>
      </c>
      <c r="S11" s="11" t="n">
        <v>95703</v>
      </c>
      <c r="T11" s="11" t="n">
        <v>1831</v>
      </c>
      <c r="U11" s="11" t="n">
        <v>19132</v>
      </c>
    </row>
    <row r="18" customFormat="false" ht="12.75" hidden="false" customHeight="false" outlineLevel="0" collapsed="false">
      <c r="A18" s="231" t="s">
        <v>65</v>
      </c>
    </row>
    <row r="21" customFormat="false" ht="12.75" hidden="false" customHeight="false" outlineLevel="0" collapsed="false">
      <c r="A21" s="0" t="s">
        <v>32</v>
      </c>
      <c r="B21" s="0" t="s">
        <v>209</v>
      </c>
      <c r="C21" s="0" t="s">
        <v>210</v>
      </c>
      <c r="D21" s="0" t="s">
        <v>211</v>
      </c>
      <c r="E21" s="0" t="s">
        <v>212</v>
      </c>
      <c r="F21" s="0" t="s">
        <v>213</v>
      </c>
      <c r="G21" s="0" t="s">
        <v>214</v>
      </c>
      <c r="H21" s="0" t="s">
        <v>215</v>
      </c>
      <c r="I21" s="0" t="s">
        <v>216</v>
      </c>
      <c r="J21" s="0" t="s">
        <v>217</v>
      </c>
      <c r="K21" s="0" t="s">
        <v>218</v>
      </c>
      <c r="L21" s="0" t="s">
        <v>219</v>
      </c>
      <c r="M21" s="0" t="s">
        <v>220</v>
      </c>
      <c r="N21" s="0" t="s">
        <v>221</v>
      </c>
      <c r="O21" s="0" t="s">
        <v>222</v>
      </c>
      <c r="P21" s="0" t="s">
        <v>223</v>
      </c>
      <c r="Q21" s="0" t="s">
        <v>224</v>
      </c>
      <c r="R21" s="0" t="s">
        <v>225</v>
      </c>
      <c r="S21" s="0" t="s">
        <v>226</v>
      </c>
      <c r="T21" s="0" t="s">
        <v>227</v>
      </c>
      <c r="U21" s="0" t="s">
        <v>228</v>
      </c>
    </row>
    <row r="22" customFormat="false" ht="15" hidden="false" customHeight="false" outlineLevel="0" collapsed="false">
      <c r="A22" s="11" t="n">
        <v>2007</v>
      </c>
      <c r="B22" s="11" t="n">
        <v>274090</v>
      </c>
      <c r="C22" s="11" t="n">
        <v>249995</v>
      </c>
      <c r="D22" s="11" t="n">
        <v>167476</v>
      </c>
      <c r="E22" s="11" t="n">
        <v>448</v>
      </c>
      <c r="F22" s="11" t="n">
        <v>2674</v>
      </c>
      <c r="G22" s="11" t="n">
        <v>71340</v>
      </c>
      <c r="H22" s="11" t="n">
        <v>722</v>
      </c>
      <c r="I22" s="11" t="n">
        <v>10127</v>
      </c>
      <c r="J22" s="11" t="n">
        <v>238816</v>
      </c>
      <c r="K22" s="11" t="n">
        <v>1170</v>
      </c>
      <c r="L22" s="11" t="n">
        <v>4901</v>
      </c>
      <c r="M22" s="11" t="n">
        <v>63074</v>
      </c>
      <c r="N22" s="11" t="n">
        <v>811</v>
      </c>
      <c r="O22" s="11" t="n">
        <v>12852</v>
      </c>
      <c r="P22" s="11" t="n">
        <v>33023</v>
      </c>
      <c r="Q22" s="11" t="n">
        <v>753</v>
      </c>
      <c r="R22" s="11" t="n">
        <v>22800</v>
      </c>
      <c r="S22" s="11" t="n">
        <v>96097</v>
      </c>
      <c r="T22" s="11" t="n">
        <v>1564</v>
      </c>
      <c r="U22" s="11" t="n">
        <v>16270</v>
      </c>
    </row>
    <row r="23" customFormat="false" ht="15" hidden="false" customHeight="false" outlineLevel="0" collapsed="false">
      <c r="A23" s="11" t="n">
        <v>2008</v>
      </c>
      <c r="B23" s="11" t="n">
        <v>371405</v>
      </c>
      <c r="C23" s="11" t="n">
        <v>342389</v>
      </c>
      <c r="D23" s="11" t="n">
        <v>224307</v>
      </c>
      <c r="E23" s="11" t="n">
        <v>574</v>
      </c>
      <c r="F23" s="11" t="n">
        <v>2560</v>
      </c>
      <c r="G23" s="11" t="n">
        <v>68567</v>
      </c>
      <c r="H23" s="11" t="n">
        <v>765</v>
      </c>
      <c r="I23" s="11" t="n">
        <v>11160</v>
      </c>
      <c r="J23" s="11" t="n">
        <v>292874</v>
      </c>
      <c r="K23" s="11" t="n">
        <v>1340</v>
      </c>
      <c r="L23" s="11" t="n">
        <v>4574</v>
      </c>
      <c r="M23" s="11" t="n">
        <v>99588</v>
      </c>
      <c r="N23" s="11" t="n">
        <v>968</v>
      </c>
      <c r="O23" s="11" t="n">
        <v>9718</v>
      </c>
      <c r="P23" s="11" t="n">
        <v>29617</v>
      </c>
      <c r="Q23" s="11" t="n">
        <v>788</v>
      </c>
      <c r="R23" s="11" t="n">
        <v>26599</v>
      </c>
      <c r="S23" s="11" t="n">
        <v>129205</v>
      </c>
      <c r="T23" s="11" t="n">
        <v>1756</v>
      </c>
      <c r="U23" s="11" t="n">
        <v>13588</v>
      </c>
    </row>
    <row r="24" customFormat="false" ht="15" hidden="false" customHeight="false" outlineLevel="0" collapsed="false">
      <c r="A24" s="11" t="n">
        <v>2009</v>
      </c>
      <c r="B24" s="11" t="n">
        <v>388830</v>
      </c>
      <c r="C24" s="11" t="n">
        <v>349743</v>
      </c>
      <c r="D24" s="11" t="n">
        <v>234768</v>
      </c>
      <c r="E24" s="11" t="n">
        <v>703</v>
      </c>
      <c r="F24" s="11" t="n">
        <v>2994</v>
      </c>
      <c r="G24" s="11" t="n">
        <v>107873</v>
      </c>
      <c r="H24" s="11" t="n">
        <v>1042</v>
      </c>
      <c r="I24" s="11" t="n">
        <v>9663</v>
      </c>
      <c r="J24" s="11" t="n">
        <v>342641</v>
      </c>
      <c r="K24" s="11" t="n">
        <v>1745</v>
      </c>
      <c r="L24" s="11" t="n">
        <v>5094</v>
      </c>
      <c r="M24" s="11" t="n">
        <v>82954</v>
      </c>
      <c r="N24" s="11" t="n">
        <v>1015</v>
      </c>
      <c r="O24" s="11" t="n">
        <v>12241</v>
      </c>
      <c r="P24" s="11" t="n">
        <v>32197</v>
      </c>
      <c r="Q24" s="11" t="n">
        <v>818</v>
      </c>
      <c r="R24" s="11" t="n">
        <v>25412</v>
      </c>
      <c r="S24" s="11" t="n">
        <v>115151</v>
      </c>
      <c r="T24" s="11" t="n">
        <v>1834</v>
      </c>
      <c r="U24" s="11" t="n">
        <v>15923</v>
      </c>
    </row>
    <row r="25" customFormat="false" ht="15" hidden="false" customHeight="false" outlineLevel="0" collapsed="false">
      <c r="A25" s="11" t="n">
        <v>2010</v>
      </c>
      <c r="B25" s="11" t="n">
        <v>347642</v>
      </c>
      <c r="C25" s="11" t="n">
        <v>310252</v>
      </c>
      <c r="D25" s="11" t="n">
        <v>210751</v>
      </c>
      <c r="E25" s="11" t="n">
        <v>524</v>
      </c>
      <c r="F25" s="11" t="n">
        <v>2488</v>
      </c>
      <c r="G25" s="11" t="n">
        <v>83944</v>
      </c>
      <c r="H25" s="11" t="n">
        <v>834</v>
      </c>
      <c r="I25" s="11" t="n">
        <v>9931</v>
      </c>
      <c r="J25" s="11" t="n">
        <v>294695</v>
      </c>
      <c r="K25" s="11" t="n">
        <v>1358</v>
      </c>
      <c r="L25" s="11" t="n">
        <v>4608</v>
      </c>
      <c r="M25" s="11" t="n">
        <v>76053</v>
      </c>
      <c r="N25" s="11" t="n">
        <v>776</v>
      </c>
      <c r="O25" s="11" t="n">
        <v>10202</v>
      </c>
      <c r="P25" s="11" t="n">
        <v>31914</v>
      </c>
      <c r="Q25" s="11" t="n">
        <v>1047</v>
      </c>
      <c r="R25" s="11" t="n">
        <v>32802</v>
      </c>
      <c r="S25" s="11" t="n">
        <v>107967</v>
      </c>
      <c r="T25" s="11" t="n">
        <v>1823</v>
      </c>
      <c r="U25" s="11" t="n">
        <v>16882</v>
      </c>
    </row>
    <row r="26" customFormat="false" ht="15" hidden="false" customHeight="false" outlineLevel="0" collapsed="false">
      <c r="A26" s="11" t="n">
        <v>2011</v>
      </c>
      <c r="B26" s="11" t="n">
        <v>311392</v>
      </c>
      <c r="C26" s="11" t="n">
        <v>269028</v>
      </c>
      <c r="D26" s="11" t="n">
        <v>186100</v>
      </c>
      <c r="E26" s="11" t="n">
        <v>468</v>
      </c>
      <c r="F26" s="11" t="n">
        <v>2515</v>
      </c>
      <c r="G26" s="11" t="n">
        <v>78379</v>
      </c>
      <c r="H26" s="11" t="n">
        <v>801</v>
      </c>
      <c r="I26" s="11" t="n">
        <v>10223</v>
      </c>
      <c r="J26" s="11" t="n">
        <v>264479</v>
      </c>
      <c r="K26" s="11" t="n">
        <v>1269</v>
      </c>
      <c r="L26" s="11" t="n">
        <v>4800</v>
      </c>
      <c r="M26" s="11" t="n">
        <v>62936</v>
      </c>
      <c r="N26" s="11" t="n">
        <v>841</v>
      </c>
      <c r="O26" s="11" t="n">
        <v>13369</v>
      </c>
      <c r="P26" s="11" t="n">
        <v>31242</v>
      </c>
      <c r="Q26" s="11" t="n">
        <v>989</v>
      </c>
      <c r="R26" s="11" t="n">
        <v>31664</v>
      </c>
      <c r="S26" s="11" t="n">
        <v>94178</v>
      </c>
      <c r="T26" s="11" t="n">
        <v>1831</v>
      </c>
      <c r="U26" s="11" t="n">
        <v>19438</v>
      </c>
    </row>
    <row r="27" customFormat="false" ht="15" hidden="false" customHeight="false" outlineLevel="0" collapsed="false">
      <c r="A27" s="11" t="n">
        <v>2012</v>
      </c>
      <c r="B27" s="11" t="n">
        <v>310184</v>
      </c>
      <c r="C27" s="11" t="n">
        <v>253243</v>
      </c>
      <c r="D27" s="11" t="n">
        <v>173805</v>
      </c>
      <c r="E27" s="11" t="n">
        <v>719</v>
      </c>
      <c r="F27" s="11" t="n">
        <v>4136</v>
      </c>
      <c r="G27" s="11" t="n">
        <v>61328</v>
      </c>
      <c r="H27" s="11" t="n">
        <v>753</v>
      </c>
      <c r="I27" s="11" t="n">
        <v>12278</v>
      </c>
      <c r="J27" s="11" t="n">
        <v>235133</v>
      </c>
      <c r="K27" s="11" t="n">
        <v>1472</v>
      </c>
      <c r="L27" s="11" t="n">
        <v>6259</v>
      </c>
      <c r="M27" s="11" t="n">
        <v>62772</v>
      </c>
      <c r="N27" s="11" t="n">
        <v>1646</v>
      </c>
      <c r="O27" s="11" t="n">
        <v>26217</v>
      </c>
      <c r="P27" s="11" t="n">
        <v>33749</v>
      </c>
      <c r="Q27" s="11" t="n">
        <v>1014</v>
      </c>
      <c r="R27" s="11" t="n">
        <v>30053</v>
      </c>
      <c r="S27" s="11" t="n">
        <v>96521</v>
      </c>
      <c r="T27" s="11" t="n">
        <v>2660</v>
      </c>
      <c r="U27" s="11" t="n">
        <v>27558</v>
      </c>
    </row>
    <row r="28" customFormat="false" ht="15" hidden="false" customHeight="false" outlineLevel="0" collapsed="false">
      <c r="A28" s="11" t="n">
        <v>2013</v>
      </c>
      <c r="B28" s="11" t="n">
        <v>310710</v>
      </c>
      <c r="C28" s="11" t="n">
        <v>261572</v>
      </c>
      <c r="D28" s="11" t="n">
        <v>180940</v>
      </c>
      <c r="E28" s="11" t="n">
        <v>501</v>
      </c>
      <c r="F28" s="11" t="n">
        <v>2770</v>
      </c>
      <c r="G28" s="11" t="n">
        <v>64439</v>
      </c>
      <c r="H28" s="11" t="n">
        <v>1243</v>
      </c>
      <c r="I28" s="11" t="n">
        <v>19289</v>
      </c>
      <c r="J28" s="11" t="n">
        <v>245379</v>
      </c>
      <c r="K28" s="11" t="n">
        <v>1744</v>
      </c>
      <c r="L28" s="11" t="n">
        <v>7109</v>
      </c>
      <c r="M28" s="11" t="n">
        <v>64229</v>
      </c>
      <c r="N28" s="11" t="n">
        <v>795</v>
      </c>
      <c r="O28" s="11" t="n">
        <v>12385</v>
      </c>
      <c r="P28" s="11" t="n">
        <v>32482</v>
      </c>
      <c r="Q28" s="11" t="n">
        <v>1244</v>
      </c>
      <c r="R28" s="11" t="n">
        <v>38300</v>
      </c>
      <c r="S28" s="11" t="n">
        <v>96711</v>
      </c>
      <c r="T28" s="11" t="n">
        <v>2040</v>
      </c>
      <c r="U28" s="11" t="n">
        <v>21089</v>
      </c>
    </row>
    <row r="29" customFormat="false" ht="15" hidden="false" customHeight="false" outlineLevel="0" collapsed="false">
      <c r="A29" s="11" t="n">
        <v>2014</v>
      </c>
      <c r="B29" s="11" t="n">
        <v>312014</v>
      </c>
      <c r="C29" s="11" t="n">
        <v>256940</v>
      </c>
      <c r="D29" s="11" t="n">
        <v>173530</v>
      </c>
      <c r="E29" s="11" t="n">
        <v>517</v>
      </c>
      <c r="F29" s="11" t="n">
        <v>2980</v>
      </c>
      <c r="G29" s="11" t="n">
        <v>67691</v>
      </c>
      <c r="H29" s="11" t="n">
        <v>927</v>
      </c>
      <c r="I29" s="11" t="n">
        <v>13692</v>
      </c>
      <c r="J29" s="11" t="n">
        <v>241221</v>
      </c>
      <c r="K29" s="11" t="n">
        <v>1444</v>
      </c>
      <c r="L29" s="11" t="n">
        <v>5986</v>
      </c>
      <c r="M29" s="11" t="n">
        <v>65809</v>
      </c>
      <c r="N29" s="11" t="n">
        <v>782</v>
      </c>
      <c r="O29" s="11" t="n">
        <v>11885</v>
      </c>
      <c r="P29" s="11" t="n">
        <v>29894</v>
      </c>
      <c r="Q29" s="11" t="n">
        <v>1049</v>
      </c>
      <c r="R29" s="11" t="n">
        <v>35087</v>
      </c>
      <c r="S29" s="11" t="n">
        <v>95703</v>
      </c>
      <c r="T29" s="11" t="n">
        <v>1831</v>
      </c>
      <c r="U29" s="11" t="n">
        <v>19132</v>
      </c>
    </row>
    <row r="30" customFormat="false" ht="12.75" hidden="false" customHeight="false" outlineLevel="0" collapsed="false">
      <c r="A30" s="0" t="s">
        <v>66</v>
      </c>
    </row>
    <row r="32" customFormat="false" ht="12.75" hidden="false" customHeight="false" outlineLevel="0" collapsed="false">
      <c r="A32" s="254" t="s">
        <v>229</v>
      </c>
      <c r="B32" s="34" t="n">
        <f aca="false">(B28/B23-1)*100</f>
        <v>-16.3419986268359</v>
      </c>
      <c r="C32" s="34" t="n">
        <f aca="false">(C28/C23-1)*100</f>
        <v>-23.6038540957799</v>
      </c>
      <c r="E32" s="0" t="n">
        <f aca="false">(C29/C24-1)*100</f>
        <v>-26.5346268545761</v>
      </c>
    </row>
    <row r="33" customFormat="false" ht="12.75" hidden="false" customHeight="false" outlineLevel="0" collapsed="false">
      <c r="A33" s="254" t="s">
        <v>230</v>
      </c>
      <c r="B33" s="34" t="n">
        <f aca="false">(B29/B24-1)*100</f>
        <v>-19.7556772882751</v>
      </c>
      <c r="C33" s="34" t="n">
        <f aca="false">(C29/C24-1)*100</f>
        <v>-26.5346268545761</v>
      </c>
    </row>
    <row r="34" customFormat="false" ht="12.75" hidden="false" customHeight="false" outlineLevel="0" collapsed="false">
      <c r="B34" s="19" t="n">
        <f aca="false">(B27/B26-1)*100</f>
        <v>-0.387935463981093</v>
      </c>
    </row>
    <row r="35" customFormat="false" ht="12.75" hidden="false" customHeight="false" outlineLevel="0" collapsed="false">
      <c r="B35" s="19" t="n">
        <f aca="false">(B29/B24-1)*100</f>
        <v>-19.7556772882751</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9" width="16.42"/>
    <col collapsed="false" customWidth="true" hidden="false" outlineLevel="0" max="2" min="2" style="27" width="14.7"/>
    <col collapsed="false" customWidth="true" hidden="false" outlineLevel="0" max="3" min="3" style="27" width="9.7"/>
    <col collapsed="false" customWidth="true" hidden="false" outlineLevel="0" max="4" min="4" style="27" width="14.7"/>
    <col collapsed="false" customWidth="true" hidden="false" outlineLevel="0" max="5" min="5" style="27" width="10.13"/>
    <col collapsed="false" customWidth="true" hidden="false" outlineLevel="0" max="6" min="6" style="209" width="4.7"/>
    <col collapsed="false" customWidth="false" hidden="false" outlineLevel="0" max="257" min="7" style="209" width="9.14"/>
  </cols>
  <sheetData>
    <row r="1" customFormat="false" ht="12.75" hidden="false" customHeight="true" outlineLevel="0" collapsed="false">
      <c r="A1" s="27"/>
      <c r="B1" s="255"/>
      <c r="C1" s="255"/>
      <c r="D1" s="255"/>
      <c r="E1" s="255"/>
    </row>
    <row r="2" customFormat="false" ht="12.75" hidden="false" customHeight="false" outlineLevel="0" collapsed="false">
      <c r="A2" s="256"/>
      <c r="B2" s="256"/>
      <c r="C2" s="256"/>
      <c r="D2" s="256"/>
      <c r="E2" s="256"/>
    </row>
    <row r="3" customFormat="false" ht="12.75" hidden="false" customHeight="true" outlineLevel="0" collapsed="false">
      <c r="A3" s="257" t="s">
        <v>231</v>
      </c>
      <c r="B3" s="257"/>
      <c r="C3" s="257"/>
      <c r="D3" s="257"/>
      <c r="E3" s="257"/>
    </row>
    <row r="4" customFormat="false" ht="12.75" hidden="false" customHeight="false" outlineLevel="0" collapsed="false">
      <c r="A4" s="256"/>
      <c r="B4" s="256"/>
      <c r="C4" s="256"/>
      <c r="D4" s="256"/>
      <c r="E4" s="256"/>
    </row>
    <row r="5" customFormat="false" ht="27.75" hidden="false" customHeight="true" outlineLevel="0" collapsed="false">
      <c r="A5" s="257" t="s">
        <v>232</v>
      </c>
      <c r="B5" s="257"/>
      <c r="C5" s="257"/>
      <c r="D5" s="257"/>
      <c r="E5" s="257"/>
    </row>
    <row r="6" customFormat="false" ht="27.75" hidden="false" customHeight="true" outlineLevel="0" collapsed="false">
      <c r="A6" s="256"/>
      <c r="B6" s="256"/>
      <c r="C6" s="256"/>
      <c r="D6" s="256"/>
      <c r="E6" s="256"/>
    </row>
    <row r="7" customFormat="false" ht="12.75" hidden="false" customHeight="false" outlineLevel="0" collapsed="false">
      <c r="A7" s="258"/>
      <c r="B7" s="258"/>
      <c r="C7" s="258"/>
      <c r="D7" s="258"/>
      <c r="E7" s="258"/>
    </row>
    <row r="8" s="263" customFormat="true" ht="39.75" hidden="false" customHeight="true" outlineLevel="0" collapsed="false">
      <c r="A8" s="259" t="s">
        <v>75</v>
      </c>
      <c r="B8" s="259" t="s">
        <v>233</v>
      </c>
      <c r="C8" s="260" t="s">
        <v>234</v>
      </c>
      <c r="D8" s="261" t="s">
        <v>235</v>
      </c>
      <c r="E8" s="260" t="s">
        <v>234</v>
      </c>
      <c r="F8" s="262"/>
    </row>
    <row r="9" customFormat="false" ht="20.1" hidden="true" customHeight="true" outlineLevel="0" collapsed="false">
      <c r="A9" s="264" t="n">
        <v>2007</v>
      </c>
      <c r="B9" s="265" t="n">
        <v>281859</v>
      </c>
      <c r="C9" s="266"/>
      <c r="D9" s="265" t="n">
        <v>257173</v>
      </c>
      <c r="E9" s="266"/>
    </row>
    <row r="10" customFormat="false" ht="20.1" hidden="true" customHeight="true" outlineLevel="0" collapsed="false">
      <c r="A10" s="264" t="n">
        <v>2008</v>
      </c>
      <c r="B10" s="265" t="n">
        <v>382516</v>
      </c>
      <c r="C10" s="267" t="n">
        <v>35.7118275449782</v>
      </c>
      <c r="D10" s="265" t="n">
        <v>352601</v>
      </c>
      <c r="E10" s="267" t="n">
        <v>37.1065391779075</v>
      </c>
    </row>
    <row r="11" customFormat="false" ht="20.1" hidden="false" customHeight="true" outlineLevel="0" collapsed="false">
      <c r="A11" s="44" t="n">
        <v>2009</v>
      </c>
      <c r="B11" s="268" t="n">
        <v>402204</v>
      </c>
      <c r="C11" s="269"/>
      <c r="D11" s="268" t="n">
        <v>361615</v>
      </c>
      <c r="E11" s="269"/>
    </row>
    <row r="12" customFormat="false" ht="20.1" hidden="false" customHeight="true" outlineLevel="0" collapsed="false">
      <c r="A12" s="49" t="s">
        <v>236</v>
      </c>
      <c r="B12" s="270" t="n">
        <v>347642</v>
      </c>
      <c r="C12" s="271" t="n">
        <v>-10.6</v>
      </c>
      <c r="D12" s="270" t="n">
        <v>310252</v>
      </c>
      <c r="E12" s="271" t="n">
        <v>-11.3</v>
      </c>
    </row>
    <row r="13" customFormat="false" ht="20.1" hidden="false" customHeight="true" outlineLevel="0" collapsed="false">
      <c r="A13" s="49" t="n">
        <v>2011</v>
      </c>
      <c r="B13" s="270" t="n">
        <v>311392</v>
      </c>
      <c r="C13" s="271" t="n">
        <v>-10.4273936981147</v>
      </c>
      <c r="D13" s="270" t="n">
        <v>269028</v>
      </c>
      <c r="E13" s="271" t="n">
        <v>-13.2872632569653</v>
      </c>
    </row>
    <row r="14" customFormat="false" ht="20.1" hidden="false" customHeight="true" outlineLevel="0" collapsed="false">
      <c r="A14" s="49" t="n">
        <v>2012</v>
      </c>
      <c r="B14" s="270" t="n">
        <v>310184</v>
      </c>
      <c r="C14" s="271" t="n">
        <v>-0.387935463981091</v>
      </c>
      <c r="D14" s="270" t="n">
        <v>253243</v>
      </c>
      <c r="E14" s="271" t="n">
        <v>-5.86741900471326</v>
      </c>
    </row>
    <row r="15" customFormat="false" ht="20.1" hidden="false" customHeight="true" outlineLevel="0" collapsed="false">
      <c r="A15" s="49" t="n">
        <v>2013</v>
      </c>
      <c r="B15" s="270" t="n">
        <v>310710</v>
      </c>
      <c r="C15" s="271" t="n">
        <v>0.169576767338087</v>
      </c>
      <c r="D15" s="270" t="n">
        <v>261572</v>
      </c>
      <c r="E15" s="271" t="n">
        <v>3.28893592320421</v>
      </c>
    </row>
    <row r="16" customFormat="false" ht="20.1" hidden="false" customHeight="true" outlineLevel="0" collapsed="false">
      <c r="A16" s="54" t="n">
        <v>2014</v>
      </c>
      <c r="B16" s="270" t="n">
        <v>312014</v>
      </c>
      <c r="C16" s="272" t="n">
        <v>0.419683949663674</v>
      </c>
      <c r="D16" s="270" t="n">
        <v>256940</v>
      </c>
      <c r="E16" s="272" t="n">
        <v>-1.77083174040035</v>
      </c>
    </row>
    <row r="17" customFormat="false" ht="20.1" hidden="false" customHeight="true" outlineLevel="0" collapsed="false">
      <c r="A17" s="273" t="s">
        <v>237</v>
      </c>
      <c r="B17" s="142"/>
      <c r="C17" s="274" t="n">
        <v>-19.7556772882751</v>
      </c>
      <c r="D17" s="142"/>
      <c r="E17" s="274" t="n">
        <v>-26.5346268545761</v>
      </c>
    </row>
    <row r="18" customFormat="false" ht="12.75" hidden="false" customHeight="false" outlineLevel="0" collapsed="false">
      <c r="A18" s="275" t="s">
        <v>238</v>
      </c>
      <c r="B18" s="275"/>
      <c r="C18" s="275"/>
      <c r="D18" s="275"/>
      <c r="E18" s="275"/>
    </row>
    <row r="19" customFormat="false" ht="12.75" hidden="false" customHeight="false" outlineLevel="0" collapsed="false">
      <c r="A19" s="276"/>
      <c r="B19" s="277"/>
      <c r="C19" s="278"/>
      <c r="D19" s="277"/>
      <c r="E19" s="278"/>
    </row>
    <row r="20" customFormat="false" ht="12.75" hidden="false" customHeight="false" outlineLevel="0" collapsed="false">
      <c r="A20" s="27" t="s">
        <v>239</v>
      </c>
    </row>
    <row r="21" customFormat="false" ht="12.75" hidden="false" customHeight="false" outlineLevel="0" collapsed="false">
      <c r="A21" s="179" t="s">
        <v>240</v>
      </c>
    </row>
    <row r="22" customFormat="false" ht="12.75" hidden="false" customHeight="false" outlineLevel="0" collapsed="false">
      <c r="A22" s="27"/>
    </row>
    <row r="23" customFormat="false" ht="12.75" hidden="false" customHeight="false" outlineLevel="0" collapsed="false">
      <c r="A23" s="27"/>
    </row>
    <row r="24" customFormat="false" ht="12.75" hidden="false" customHeight="false" outlineLevel="0" collapsed="false">
      <c r="A24" s="27"/>
    </row>
    <row r="25" customFormat="false" ht="12.75" hidden="false" customHeight="false" outlineLevel="0" collapsed="false">
      <c r="A25" s="27"/>
    </row>
    <row r="26" customFormat="false" ht="12.75" hidden="false" customHeight="false" outlineLevel="0" collapsed="false">
      <c r="A26" s="27"/>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7"/>
    </row>
    <row r="31" customFormat="false" ht="12.75" hidden="false" customHeight="false" outlineLevel="0" collapsed="false">
      <c r="A31" s="27"/>
    </row>
    <row r="32" customFormat="false" ht="12.75" hidden="false" customHeight="false" outlineLevel="0" collapsed="false">
      <c r="A32" s="27"/>
    </row>
    <row r="33" customFormat="false" ht="12.75" hidden="false" customHeight="false" outlineLevel="0" collapsed="false">
      <c r="A33" s="27"/>
    </row>
    <row r="34" customFormat="false" ht="12.75" hidden="false" customHeight="false" outlineLevel="0" collapsed="false">
      <c r="A34" s="27"/>
    </row>
    <row r="35" customFormat="false" ht="12.75" hidden="false" customHeight="false" outlineLevel="0" collapsed="false">
      <c r="A35" s="27"/>
    </row>
    <row r="36" customFormat="false" ht="12.75" hidden="false" customHeight="false" outlineLevel="0" collapsed="false">
      <c r="A36" s="27"/>
    </row>
    <row r="37" customFormat="false" ht="12.75" hidden="false" customHeight="false" outlineLevel="0" collapsed="false">
      <c r="A37" s="27"/>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customFormat="false" ht="12.75" hidden="false" customHeight="false" outlineLevel="0" collapsed="false">
      <c r="A45" s="27"/>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7"/>
    </row>
    <row r="50" customFormat="false" ht="12.75" hidden="false" customHeight="false" outlineLevel="0" collapsed="false">
      <c r="A50" s="27"/>
    </row>
  </sheetData>
  <mergeCells count="4">
    <mergeCell ref="A3:E3"/>
    <mergeCell ref="A5:E5"/>
    <mergeCell ref="A7:E7"/>
    <mergeCell ref="A18:E1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sheetData>
    <row r="1" customFormat="false" ht="12.75" hidden="false" customHeight="false" outlineLevel="0" collapsed="false">
      <c r="A1" s="0" t="s">
        <v>161</v>
      </c>
      <c r="B1" s="0" t="s">
        <v>162</v>
      </c>
      <c r="C1" s="0" t="s">
        <v>163</v>
      </c>
      <c r="D1" s="0" t="s">
        <v>164</v>
      </c>
      <c r="E1" s="0" t="s">
        <v>165</v>
      </c>
      <c r="F1" s="0" t="s">
        <v>166</v>
      </c>
      <c r="G1" s="0" t="s">
        <v>167</v>
      </c>
      <c r="H1" s="0" t="s">
        <v>168</v>
      </c>
      <c r="I1" s="0" t="s">
        <v>169</v>
      </c>
      <c r="J1" s="0" t="s">
        <v>170</v>
      </c>
      <c r="K1" s="0" t="s">
        <v>171</v>
      </c>
      <c r="L1" s="0" t="s">
        <v>172</v>
      </c>
      <c r="M1" s="0" t="s">
        <v>173</v>
      </c>
      <c r="N1" s="0" t="s">
        <v>174</v>
      </c>
      <c r="O1" s="0" t="s">
        <v>175</v>
      </c>
      <c r="P1" s="0" t="s">
        <v>176</v>
      </c>
      <c r="Q1" s="0" t="s">
        <v>177</v>
      </c>
      <c r="R1" s="0" t="s">
        <v>178</v>
      </c>
      <c r="S1" s="0" t="s">
        <v>179</v>
      </c>
      <c r="T1" s="0" t="s">
        <v>180</v>
      </c>
    </row>
    <row r="2" customFormat="false" ht="15" hidden="false" customHeight="false" outlineLevel="0" collapsed="false">
      <c r="A2" s="11" t="n">
        <v>8</v>
      </c>
      <c r="B2" s="11" t="n">
        <v>2007</v>
      </c>
      <c r="C2" s="11" t="n">
        <v>0</v>
      </c>
      <c r="D2" s="11" t="n">
        <v>57.5</v>
      </c>
      <c r="E2" s="11" t="n">
        <v>0</v>
      </c>
      <c r="F2" s="11" t="n">
        <v>60.3</v>
      </c>
      <c r="G2" s="11" t="n">
        <v>0</v>
      </c>
      <c r="H2" s="11" t="n">
        <v>60.7</v>
      </c>
      <c r="I2" s="11" t="n">
        <v>0</v>
      </c>
      <c r="J2" s="11" t="n">
        <v>59.6</v>
      </c>
      <c r="K2" s="11" t="n">
        <v>0</v>
      </c>
      <c r="L2" s="11" t="n">
        <v>59.3</v>
      </c>
      <c r="M2" s="11" t="n">
        <v>0</v>
      </c>
      <c r="N2" s="11" t="n">
        <v>59.3</v>
      </c>
      <c r="O2" s="11" t="n">
        <v>0</v>
      </c>
      <c r="P2" s="11" t="n">
        <v>59.2</v>
      </c>
      <c r="Q2" s="11" t="n">
        <v>0</v>
      </c>
      <c r="R2" s="11" t="n">
        <v>59.1</v>
      </c>
      <c r="S2" s="11" t="n">
        <v>0</v>
      </c>
      <c r="T2" s="11" t="n">
        <v>59.1</v>
      </c>
    </row>
    <row r="3" customFormat="false" ht="15" hidden="false" customHeight="false" outlineLevel="0" collapsed="false">
      <c r="A3" s="11" t="n">
        <v>8</v>
      </c>
      <c r="B3" s="11" t="n">
        <v>2008</v>
      </c>
      <c r="C3" s="11" t="n">
        <v>0</v>
      </c>
      <c r="D3" s="11" t="n">
        <v>71</v>
      </c>
      <c r="E3" s="11" t="n">
        <v>0</v>
      </c>
      <c r="F3" s="11" t="n">
        <v>77.7</v>
      </c>
      <c r="G3" s="11" t="n">
        <v>0</v>
      </c>
      <c r="H3" s="11" t="n">
        <v>77.1</v>
      </c>
      <c r="I3" s="11" t="n">
        <v>0</v>
      </c>
      <c r="J3" s="11" t="n">
        <v>76.3</v>
      </c>
      <c r="K3" s="11" t="n">
        <v>0</v>
      </c>
      <c r="L3" s="11" t="n">
        <v>75.8</v>
      </c>
      <c r="M3" s="11" t="n">
        <v>0</v>
      </c>
      <c r="N3" s="11" t="n">
        <v>75.5</v>
      </c>
      <c r="O3" s="11" t="n">
        <v>0</v>
      </c>
      <c r="P3" s="11" t="n">
        <v>75.8</v>
      </c>
      <c r="Q3" s="11" t="n">
        <v>0</v>
      </c>
      <c r="R3" s="11" t="n">
        <v>0</v>
      </c>
      <c r="S3" s="11" t="n">
        <v>0</v>
      </c>
      <c r="T3" s="11" t="n">
        <v>75.8</v>
      </c>
    </row>
    <row r="4" customFormat="false" ht="15" hidden="false" customHeight="false" outlineLevel="0" collapsed="false">
      <c r="A4" s="11" t="n">
        <v>8</v>
      </c>
      <c r="B4" s="11" t="n">
        <v>2009</v>
      </c>
      <c r="C4" s="11" t="n">
        <v>0</v>
      </c>
      <c r="D4" s="11" t="n">
        <v>72.9</v>
      </c>
      <c r="E4" s="11" t="n">
        <v>0</v>
      </c>
      <c r="F4" s="11" t="n">
        <v>77</v>
      </c>
      <c r="G4" s="11" t="n">
        <v>0</v>
      </c>
      <c r="H4" s="11" t="n">
        <v>76.6</v>
      </c>
      <c r="I4" s="11" t="n">
        <v>0</v>
      </c>
      <c r="J4" s="11" t="n">
        <v>75.5</v>
      </c>
      <c r="K4" s="11" t="n">
        <v>0</v>
      </c>
      <c r="L4" s="11" t="n">
        <v>74.9</v>
      </c>
      <c r="M4" s="11" t="n">
        <v>0</v>
      </c>
      <c r="N4" s="11" t="n">
        <v>74.5</v>
      </c>
      <c r="O4" s="11" t="n">
        <v>0</v>
      </c>
      <c r="P4" s="11" t="n">
        <v>0</v>
      </c>
      <c r="Q4" s="11" t="n">
        <v>0</v>
      </c>
      <c r="R4" s="11" t="n">
        <v>0</v>
      </c>
      <c r="S4" s="11" t="n">
        <v>0</v>
      </c>
      <c r="T4" s="11" t="n">
        <v>74.5</v>
      </c>
    </row>
    <row r="5" customFormat="false" ht="15" hidden="false" customHeight="false" outlineLevel="0" collapsed="false">
      <c r="A5" s="11" t="n">
        <v>8</v>
      </c>
      <c r="B5" s="11" t="n">
        <v>2010</v>
      </c>
      <c r="C5" s="11" t="n">
        <v>0</v>
      </c>
      <c r="D5" s="11" t="n">
        <v>57.7</v>
      </c>
      <c r="E5" s="11" t="n">
        <v>0</v>
      </c>
      <c r="F5" s="11" t="n">
        <v>58.5</v>
      </c>
      <c r="G5" s="11" t="n">
        <v>0</v>
      </c>
      <c r="H5" s="11" t="n">
        <v>57</v>
      </c>
      <c r="I5" s="11" t="n">
        <v>0</v>
      </c>
      <c r="J5" s="11" t="n">
        <v>56.1</v>
      </c>
      <c r="K5" s="11" t="n">
        <v>0</v>
      </c>
      <c r="L5" s="11" t="n">
        <v>55.3</v>
      </c>
      <c r="M5" s="11" t="n">
        <v>0</v>
      </c>
      <c r="N5" s="11" t="n">
        <v>0</v>
      </c>
      <c r="O5" s="11" t="n">
        <v>0</v>
      </c>
      <c r="P5" s="11" t="n">
        <v>0</v>
      </c>
      <c r="Q5" s="11" t="n">
        <v>0</v>
      </c>
      <c r="R5" s="11" t="n">
        <v>0</v>
      </c>
      <c r="S5" s="11" t="n">
        <v>0</v>
      </c>
      <c r="T5" s="11" t="n">
        <v>55.3</v>
      </c>
    </row>
    <row r="6" customFormat="false" ht="15" hidden="false" customHeight="false" outlineLevel="0" collapsed="false">
      <c r="A6" s="11" t="n">
        <v>8</v>
      </c>
      <c r="B6" s="11" t="n">
        <v>2011</v>
      </c>
      <c r="C6" s="11" t="n">
        <v>0</v>
      </c>
      <c r="D6" s="11" t="n">
        <v>58.3</v>
      </c>
      <c r="E6" s="11" t="n">
        <v>0</v>
      </c>
      <c r="F6" s="11" t="n">
        <v>58.8</v>
      </c>
      <c r="G6" s="11" t="n">
        <v>0</v>
      </c>
      <c r="H6" s="11" t="n">
        <v>56.8</v>
      </c>
      <c r="I6" s="11" t="n">
        <v>0</v>
      </c>
      <c r="J6" s="11" t="n">
        <v>56</v>
      </c>
      <c r="K6" s="11" t="n">
        <v>0</v>
      </c>
      <c r="L6" s="11" t="n">
        <v>0</v>
      </c>
      <c r="M6" s="11" t="n">
        <v>0</v>
      </c>
      <c r="N6" s="11" t="n">
        <v>0</v>
      </c>
      <c r="O6" s="11" t="n">
        <v>0</v>
      </c>
      <c r="P6" s="11" t="n">
        <v>0</v>
      </c>
      <c r="Q6" s="11" t="n">
        <v>0</v>
      </c>
      <c r="R6" s="11" t="n">
        <v>0</v>
      </c>
      <c r="S6" s="11" t="n">
        <v>0</v>
      </c>
      <c r="T6" s="11" t="n">
        <v>56.1</v>
      </c>
    </row>
    <row r="7" customFormat="false" ht="15" hidden="false" customHeight="false" outlineLevel="0" collapsed="false">
      <c r="A7" s="11" t="n">
        <v>8</v>
      </c>
      <c r="B7" s="11" t="n">
        <v>2012</v>
      </c>
      <c r="C7" s="11" t="n">
        <v>0</v>
      </c>
      <c r="D7" s="11" t="n">
        <v>91.9</v>
      </c>
      <c r="E7" s="11" t="n">
        <v>0</v>
      </c>
      <c r="F7" s="11" t="n">
        <v>88.6</v>
      </c>
      <c r="G7" s="11" t="n">
        <v>0</v>
      </c>
      <c r="H7" s="11" t="n">
        <v>86.5</v>
      </c>
      <c r="I7" s="11" t="n">
        <v>0</v>
      </c>
      <c r="J7" s="11" t="n">
        <v>0</v>
      </c>
      <c r="K7" s="11" t="n">
        <v>0</v>
      </c>
      <c r="L7" s="11" t="n">
        <v>0</v>
      </c>
      <c r="M7" s="11" t="n">
        <v>0</v>
      </c>
      <c r="N7" s="11" t="n">
        <v>0</v>
      </c>
      <c r="O7" s="11" t="n">
        <v>0</v>
      </c>
      <c r="P7" s="11" t="n">
        <v>0</v>
      </c>
      <c r="Q7" s="11" t="n">
        <v>0</v>
      </c>
      <c r="R7" s="11" t="n">
        <v>0</v>
      </c>
      <c r="S7" s="11" t="n">
        <v>0</v>
      </c>
      <c r="T7" s="11" t="n">
        <v>86.7</v>
      </c>
    </row>
    <row r="8" customFormat="false" ht="15" hidden="false" customHeight="false" outlineLevel="0" collapsed="false">
      <c r="A8" s="11" t="n">
        <v>8</v>
      </c>
      <c r="B8" s="11" t="n">
        <v>2013</v>
      </c>
      <c r="C8" s="11" t="n">
        <v>0</v>
      </c>
      <c r="D8" s="11" t="n">
        <v>57</v>
      </c>
      <c r="E8" s="11" t="n">
        <v>0</v>
      </c>
      <c r="F8" s="11" t="n">
        <v>58.7</v>
      </c>
      <c r="G8" s="11" t="n">
        <v>0</v>
      </c>
      <c r="H8" s="11" t="n">
        <v>0</v>
      </c>
      <c r="I8" s="11" t="n">
        <v>0</v>
      </c>
      <c r="J8" s="11" t="n">
        <v>0</v>
      </c>
      <c r="K8" s="11" t="n">
        <v>0</v>
      </c>
      <c r="L8" s="11" t="n">
        <v>0</v>
      </c>
      <c r="M8" s="11" t="n">
        <v>0</v>
      </c>
      <c r="N8" s="11" t="n">
        <v>0</v>
      </c>
      <c r="O8" s="11" t="n">
        <v>0</v>
      </c>
      <c r="P8" s="11" t="n">
        <v>0</v>
      </c>
      <c r="Q8" s="11" t="n">
        <v>0</v>
      </c>
      <c r="R8" s="11" t="n">
        <v>0</v>
      </c>
      <c r="S8" s="11" t="n">
        <v>0</v>
      </c>
      <c r="T8" s="11" t="n">
        <v>59.2</v>
      </c>
    </row>
    <row r="9" customFormat="false" ht="15" hidden="false" customHeight="false" outlineLevel="0" collapsed="false">
      <c r="A9" s="11" t="n">
        <v>8</v>
      </c>
      <c r="B9" s="11" t="n">
        <v>2014</v>
      </c>
      <c r="C9" s="11" t="n">
        <v>0</v>
      </c>
      <c r="D9" s="11" t="n">
        <v>58</v>
      </c>
      <c r="E9" s="11" t="n">
        <v>0</v>
      </c>
      <c r="F9" s="11" t="n">
        <v>0</v>
      </c>
      <c r="G9" s="11" t="n">
        <v>0</v>
      </c>
      <c r="H9" s="11" t="n">
        <v>0</v>
      </c>
      <c r="I9" s="11" t="n">
        <v>0</v>
      </c>
      <c r="J9" s="11" t="n">
        <v>0</v>
      </c>
      <c r="K9" s="11" t="n">
        <v>0</v>
      </c>
      <c r="L9" s="11" t="n">
        <v>0</v>
      </c>
      <c r="M9" s="11" t="n">
        <v>0</v>
      </c>
      <c r="N9" s="11" t="n">
        <v>0</v>
      </c>
      <c r="O9" s="11" t="n">
        <v>0</v>
      </c>
      <c r="P9" s="11" t="n">
        <v>0</v>
      </c>
      <c r="Q9" s="11" t="n">
        <v>0</v>
      </c>
      <c r="R9" s="11" t="n">
        <v>0</v>
      </c>
      <c r="S9" s="11" t="n">
        <v>0</v>
      </c>
      <c r="T9" s="11" t="n">
        <v>62.4</v>
      </c>
    </row>
    <row r="10" customFormat="false" ht="15" hidden="false" customHeight="false" outlineLevel="0" collapsed="false">
      <c r="A10" s="11" t="n">
        <v>10</v>
      </c>
      <c r="B10" s="11" t="n">
        <v>2007</v>
      </c>
      <c r="C10" s="11" t="n">
        <v>21094</v>
      </c>
      <c r="D10" s="11" t="n">
        <v>8.38</v>
      </c>
      <c r="E10" s="11" t="n">
        <v>14595</v>
      </c>
      <c r="F10" s="11" t="n">
        <v>5.37</v>
      </c>
      <c r="G10" s="11" t="n">
        <v>3528</v>
      </c>
      <c r="H10" s="11" t="n">
        <v>1.3</v>
      </c>
      <c r="I10" s="11" t="n">
        <v>1338</v>
      </c>
      <c r="J10" s="11" t="n">
        <v>0.49</v>
      </c>
      <c r="K10" s="11" t="n">
        <v>566</v>
      </c>
      <c r="L10" s="11" t="n">
        <v>0.21</v>
      </c>
      <c r="M10" s="11" t="n">
        <v>220</v>
      </c>
      <c r="N10" s="11" t="n">
        <v>0.08</v>
      </c>
      <c r="O10" s="11" t="n">
        <v>151</v>
      </c>
      <c r="P10" s="11" t="n">
        <v>0.06</v>
      </c>
      <c r="Q10" s="11" t="n">
        <v>70</v>
      </c>
      <c r="R10" s="11" t="n">
        <v>0.03</v>
      </c>
      <c r="S10" s="11" t="n">
        <v>41562</v>
      </c>
      <c r="T10" s="11" t="n">
        <v>15.25</v>
      </c>
    </row>
    <row r="11" customFormat="false" ht="15" hidden="false" customHeight="false" outlineLevel="0" collapsed="false">
      <c r="A11" s="11" t="n">
        <v>10</v>
      </c>
      <c r="B11" s="11" t="n">
        <v>2008</v>
      </c>
      <c r="C11" s="11" t="n">
        <v>26353</v>
      </c>
      <c r="D11" s="11" t="n">
        <v>7.52</v>
      </c>
      <c r="E11" s="11" t="n">
        <v>23951</v>
      </c>
      <c r="F11" s="11" t="n">
        <v>6.19</v>
      </c>
      <c r="G11" s="11" t="n">
        <v>5142</v>
      </c>
      <c r="H11" s="11" t="n">
        <v>1.33</v>
      </c>
      <c r="I11" s="11" t="n">
        <v>1766</v>
      </c>
      <c r="J11" s="11" t="n">
        <v>0.46</v>
      </c>
      <c r="K11" s="11" t="n">
        <v>638</v>
      </c>
      <c r="L11" s="11" t="n">
        <v>0.16</v>
      </c>
      <c r="M11" s="11" t="n">
        <v>435</v>
      </c>
      <c r="N11" s="11" t="n">
        <v>0.11</v>
      </c>
      <c r="O11" s="11" t="n">
        <v>217</v>
      </c>
      <c r="P11" s="11" t="n">
        <v>0.06</v>
      </c>
      <c r="Q11" s="11" t="n">
        <v>0</v>
      </c>
      <c r="R11" s="11" t="n">
        <v>0</v>
      </c>
      <c r="S11" s="11" t="n">
        <v>58502</v>
      </c>
      <c r="T11" s="11" t="n">
        <v>15.08</v>
      </c>
    </row>
    <row r="12" customFormat="false" ht="15" hidden="false" customHeight="false" outlineLevel="0" collapsed="false">
      <c r="A12" s="11" t="n">
        <v>10</v>
      </c>
      <c r="B12" s="11" t="n">
        <v>2009</v>
      </c>
      <c r="C12" s="11" t="n">
        <v>33434</v>
      </c>
      <c r="D12" s="11" t="n">
        <v>9.52</v>
      </c>
      <c r="E12" s="11" t="n">
        <v>23078</v>
      </c>
      <c r="F12" s="11" t="n">
        <v>6.1</v>
      </c>
      <c r="G12" s="11" t="n">
        <v>5137</v>
      </c>
      <c r="H12" s="11" t="n">
        <v>1.36</v>
      </c>
      <c r="I12" s="11" t="n">
        <v>1360</v>
      </c>
      <c r="J12" s="11" t="n">
        <v>0.36</v>
      </c>
      <c r="K12" s="11" t="n">
        <v>926</v>
      </c>
      <c r="L12" s="11" t="n">
        <v>0.24</v>
      </c>
      <c r="M12" s="11" t="n">
        <v>483</v>
      </c>
      <c r="N12" s="11" t="n">
        <v>0.13</v>
      </c>
      <c r="O12" s="11" t="n">
        <v>0</v>
      </c>
      <c r="P12" s="11" t="n">
        <v>0</v>
      </c>
      <c r="Q12" s="11" t="n">
        <v>0</v>
      </c>
      <c r="R12" s="11" t="n">
        <v>0</v>
      </c>
      <c r="S12" s="11" t="n">
        <v>64418</v>
      </c>
      <c r="T12" s="11" t="n">
        <v>16.99</v>
      </c>
    </row>
    <row r="13" customFormat="false" ht="15" hidden="false" customHeight="false" outlineLevel="0" collapsed="false">
      <c r="A13" s="11" t="n">
        <v>10</v>
      </c>
      <c r="B13" s="11" t="n">
        <v>2010</v>
      </c>
      <c r="C13" s="11" t="n">
        <v>32614</v>
      </c>
      <c r="D13" s="11" t="n">
        <v>10.21</v>
      </c>
      <c r="E13" s="11" t="n">
        <v>21583</v>
      </c>
      <c r="F13" s="11" t="n">
        <v>6.3</v>
      </c>
      <c r="G13" s="11" t="n">
        <v>4032</v>
      </c>
      <c r="H13" s="11" t="n">
        <v>1.17</v>
      </c>
      <c r="I13" s="11" t="n">
        <v>1478</v>
      </c>
      <c r="J13" s="11" t="n">
        <v>0.43</v>
      </c>
      <c r="K13" s="11" t="n">
        <v>834</v>
      </c>
      <c r="L13" s="11" t="n">
        <v>0.24</v>
      </c>
      <c r="M13" s="11" t="n">
        <v>0</v>
      </c>
      <c r="N13" s="11" t="n">
        <v>0</v>
      </c>
      <c r="O13" s="11" t="n">
        <v>0</v>
      </c>
      <c r="P13" s="11" t="n">
        <v>0</v>
      </c>
      <c r="Q13" s="11" t="n">
        <v>0</v>
      </c>
      <c r="R13" s="11" t="n">
        <v>0</v>
      </c>
      <c r="S13" s="11" t="n">
        <v>60541</v>
      </c>
      <c r="T13" s="11" t="n">
        <v>17.62</v>
      </c>
    </row>
    <row r="14" customFormat="false" ht="15" hidden="false" customHeight="false" outlineLevel="0" collapsed="false">
      <c r="A14" s="11" t="n">
        <v>10</v>
      </c>
      <c r="B14" s="11" t="n">
        <v>2011</v>
      </c>
      <c r="C14" s="11" t="n">
        <v>38022</v>
      </c>
      <c r="D14" s="11" t="n">
        <v>13.25</v>
      </c>
      <c r="E14" s="11" t="n">
        <v>17271</v>
      </c>
      <c r="F14" s="11" t="n">
        <v>5.64</v>
      </c>
      <c r="G14" s="11" t="n">
        <v>3551</v>
      </c>
      <c r="H14" s="11" t="n">
        <v>1.16</v>
      </c>
      <c r="I14" s="11" t="n">
        <v>1404</v>
      </c>
      <c r="J14" s="11" t="n">
        <v>0.46</v>
      </c>
      <c r="K14" s="11" t="n">
        <v>0</v>
      </c>
      <c r="L14" s="11" t="n">
        <v>0</v>
      </c>
      <c r="M14" s="11" t="n">
        <v>0</v>
      </c>
      <c r="N14" s="11" t="n">
        <v>0</v>
      </c>
      <c r="O14" s="11" t="n">
        <v>0</v>
      </c>
      <c r="P14" s="11" t="n">
        <v>0</v>
      </c>
      <c r="Q14" s="11" t="n">
        <v>0</v>
      </c>
      <c r="R14" s="11" t="n">
        <v>0</v>
      </c>
      <c r="S14" s="11" t="n">
        <v>60248</v>
      </c>
      <c r="T14" s="11" t="n">
        <v>19.63</v>
      </c>
    </row>
    <row r="15" customFormat="false" ht="15" hidden="false" customHeight="false" outlineLevel="0" collapsed="false">
      <c r="A15" s="11" t="n">
        <v>10</v>
      </c>
      <c r="B15" s="11" t="n">
        <v>2012</v>
      </c>
      <c r="C15" s="11" t="n">
        <v>53239</v>
      </c>
      <c r="D15" s="11" t="n">
        <v>18.37</v>
      </c>
      <c r="E15" s="11" t="n">
        <v>18467</v>
      </c>
      <c r="F15" s="11" t="n">
        <v>5.97</v>
      </c>
      <c r="G15" s="11" t="n">
        <v>4180</v>
      </c>
      <c r="H15" s="11" t="n">
        <v>1.35</v>
      </c>
      <c r="I15" s="11" t="n">
        <v>0</v>
      </c>
      <c r="J15" s="11" t="n">
        <v>0</v>
      </c>
      <c r="K15" s="11" t="n">
        <v>0</v>
      </c>
      <c r="L15" s="11" t="n">
        <v>0</v>
      </c>
      <c r="M15" s="11" t="n">
        <v>0</v>
      </c>
      <c r="N15" s="11" t="n">
        <v>0</v>
      </c>
      <c r="O15" s="11" t="n">
        <v>0</v>
      </c>
      <c r="P15" s="11" t="n">
        <v>0</v>
      </c>
      <c r="Q15" s="11" t="n">
        <v>0</v>
      </c>
      <c r="R15" s="11" t="n">
        <v>0</v>
      </c>
      <c r="S15" s="11" t="n">
        <v>75886</v>
      </c>
      <c r="T15" s="11" t="n">
        <v>24.5</v>
      </c>
    </row>
    <row r="16" customFormat="false" ht="15" hidden="false" customHeight="false" outlineLevel="0" collapsed="false">
      <c r="A16" s="11" t="n">
        <v>10</v>
      </c>
      <c r="B16" s="11" t="n">
        <v>2013</v>
      </c>
      <c r="C16" s="11" t="n">
        <v>45120</v>
      </c>
      <c r="D16" s="11" t="n">
        <v>15.54</v>
      </c>
      <c r="E16" s="11" t="n">
        <v>18661</v>
      </c>
      <c r="F16" s="11" t="n">
        <v>5.99</v>
      </c>
      <c r="G16" s="11" t="n">
        <v>0</v>
      </c>
      <c r="H16" s="11" t="n">
        <v>0</v>
      </c>
      <c r="I16" s="11" t="n">
        <v>0</v>
      </c>
      <c r="J16" s="11" t="n">
        <v>0</v>
      </c>
      <c r="K16" s="11" t="n">
        <v>0</v>
      </c>
      <c r="L16" s="11" t="n">
        <v>0</v>
      </c>
      <c r="M16" s="11" t="n">
        <v>0</v>
      </c>
      <c r="N16" s="11" t="n">
        <v>0</v>
      </c>
      <c r="O16" s="11" t="n">
        <v>0</v>
      </c>
      <c r="P16" s="11" t="n">
        <v>0</v>
      </c>
      <c r="Q16" s="11" t="n">
        <v>0</v>
      </c>
      <c r="R16" s="11" t="n">
        <v>0</v>
      </c>
      <c r="S16" s="11" t="n">
        <v>63781</v>
      </c>
      <c r="T16" s="11" t="n">
        <v>20.47</v>
      </c>
    </row>
    <row r="17" customFormat="false" ht="15" hidden="false" customHeight="false" outlineLevel="0" collapsed="false">
      <c r="A17" s="11" t="n">
        <v>10</v>
      </c>
      <c r="B17" s="11" t="n">
        <v>2014</v>
      </c>
      <c r="C17" s="11" t="n">
        <v>50639</v>
      </c>
      <c r="D17" s="11" t="n">
        <v>17.46</v>
      </c>
      <c r="E17" s="11" t="n">
        <v>0</v>
      </c>
      <c r="F17" s="11" t="n">
        <v>0</v>
      </c>
      <c r="G17" s="11" t="n">
        <v>0</v>
      </c>
      <c r="H17" s="11" t="n">
        <v>0</v>
      </c>
      <c r="I17" s="11" t="n">
        <v>0</v>
      </c>
      <c r="J17" s="11" t="n">
        <v>0</v>
      </c>
      <c r="K17" s="11" t="n">
        <v>0</v>
      </c>
      <c r="L17" s="11" t="n">
        <v>0</v>
      </c>
      <c r="M17" s="11" t="n">
        <v>0</v>
      </c>
      <c r="N17" s="11" t="n">
        <v>0</v>
      </c>
      <c r="O17" s="11" t="n">
        <v>0</v>
      </c>
      <c r="P17" s="11" t="n">
        <v>0</v>
      </c>
      <c r="Q17" s="11" t="n">
        <v>0</v>
      </c>
      <c r="R17" s="11" t="n">
        <v>0</v>
      </c>
      <c r="S17" s="11" t="n">
        <v>50639</v>
      </c>
      <c r="T17" s="11" t="n">
        <v>17.46</v>
      </c>
    </row>
    <row r="18" customFormat="false" ht="15" hidden="false" customHeight="false" outlineLevel="0" collapsed="false">
      <c r="A18" s="11" t="n">
        <v>11</v>
      </c>
      <c r="B18" s="11" t="n">
        <v>2007</v>
      </c>
      <c r="C18" s="11" t="n">
        <v>0</v>
      </c>
      <c r="D18" s="11" t="n">
        <v>0</v>
      </c>
      <c r="E18" s="11" t="n">
        <v>2092</v>
      </c>
      <c r="F18" s="11" t="n">
        <v>0.77</v>
      </c>
      <c r="G18" s="11" t="n">
        <v>703</v>
      </c>
      <c r="H18" s="11" t="n">
        <v>0.26</v>
      </c>
      <c r="I18" s="11" t="n">
        <v>277</v>
      </c>
      <c r="J18" s="11" t="n">
        <v>0.1</v>
      </c>
      <c r="K18" s="11" t="n">
        <v>205</v>
      </c>
      <c r="L18" s="11" t="n">
        <v>0.08</v>
      </c>
      <c r="M18" s="11" t="n">
        <v>100</v>
      </c>
      <c r="N18" s="11" t="n">
        <v>0.04</v>
      </c>
      <c r="O18" s="11" t="n">
        <v>77</v>
      </c>
      <c r="P18" s="11" t="n">
        <v>0.03</v>
      </c>
      <c r="Q18" s="11" t="n">
        <v>46</v>
      </c>
      <c r="R18" s="11" t="n">
        <v>0.02</v>
      </c>
      <c r="S18" s="11" t="n">
        <v>3500</v>
      </c>
      <c r="T18" s="11" t="n">
        <v>1.28</v>
      </c>
    </row>
    <row r="19" customFormat="false" ht="15" hidden="false" customHeight="false" outlineLevel="0" collapsed="false">
      <c r="A19" s="11" t="n">
        <v>11</v>
      </c>
      <c r="B19" s="11" t="n">
        <v>2008</v>
      </c>
      <c r="C19" s="11" t="n">
        <v>0</v>
      </c>
      <c r="D19" s="11" t="n">
        <v>0</v>
      </c>
      <c r="E19" s="11" t="n">
        <v>3315</v>
      </c>
      <c r="F19" s="11" t="n">
        <v>0.86</v>
      </c>
      <c r="G19" s="11" t="n">
        <v>1019</v>
      </c>
      <c r="H19" s="11" t="n">
        <v>0.26</v>
      </c>
      <c r="I19" s="11" t="n">
        <v>566</v>
      </c>
      <c r="J19" s="11" t="n">
        <v>0.15</v>
      </c>
      <c r="K19" s="11" t="n">
        <v>204</v>
      </c>
      <c r="L19" s="11" t="n">
        <v>0.05</v>
      </c>
      <c r="M19" s="11" t="n">
        <v>128</v>
      </c>
      <c r="N19" s="11" t="n">
        <v>0.03</v>
      </c>
      <c r="O19" s="11" t="n">
        <v>75</v>
      </c>
      <c r="P19" s="11" t="n">
        <v>0.02</v>
      </c>
      <c r="Q19" s="11" t="n">
        <v>0</v>
      </c>
      <c r="R19" s="11" t="n">
        <v>0</v>
      </c>
      <c r="S19" s="11" t="n">
        <v>5307</v>
      </c>
      <c r="T19" s="11" t="n">
        <v>1.37</v>
      </c>
    </row>
    <row r="20" customFormat="false" ht="15" hidden="false" customHeight="false" outlineLevel="0" collapsed="false">
      <c r="A20" s="11" t="n">
        <v>11</v>
      </c>
      <c r="B20" s="11" t="n">
        <v>2009</v>
      </c>
      <c r="C20" s="11" t="n">
        <v>0</v>
      </c>
      <c r="D20" s="11" t="n">
        <v>0</v>
      </c>
      <c r="E20" s="11" t="n">
        <v>2825</v>
      </c>
      <c r="F20" s="11" t="n">
        <v>0.75</v>
      </c>
      <c r="G20" s="11" t="n">
        <v>1815</v>
      </c>
      <c r="H20" s="11" t="n">
        <v>0.48</v>
      </c>
      <c r="I20" s="11" t="n">
        <v>387</v>
      </c>
      <c r="J20" s="11" t="n">
        <v>0.1</v>
      </c>
      <c r="K20" s="11" t="n">
        <v>232</v>
      </c>
      <c r="L20" s="11" t="n">
        <v>0.06</v>
      </c>
      <c r="M20" s="11" t="n">
        <v>132</v>
      </c>
      <c r="N20" s="11" t="n">
        <v>0.03</v>
      </c>
      <c r="O20" s="11" t="n">
        <v>0</v>
      </c>
      <c r="P20" s="11" t="n">
        <v>0</v>
      </c>
      <c r="Q20" s="11" t="n">
        <v>0</v>
      </c>
      <c r="R20" s="11" t="n">
        <v>0</v>
      </c>
      <c r="S20" s="11" t="n">
        <v>5391</v>
      </c>
      <c r="T20" s="11" t="n">
        <v>1.42</v>
      </c>
    </row>
    <row r="21" customFormat="false" ht="15" hidden="false" customHeight="false" outlineLevel="0" collapsed="false">
      <c r="A21" s="11" t="n">
        <v>11</v>
      </c>
      <c r="B21" s="11" t="n">
        <v>2010</v>
      </c>
      <c r="C21" s="11" t="n">
        <v>0</v>
      </c>
      <c r="D21" s="11" t="n">
        <v>0</v>
      </c>
      <c r="E21" s="11" t="n">
        <v>3671</v>
      </c>
      <c r="F21" s="11" t="n">
        <v>1.07</v>
      </c>
      <c r="G21" s="11" t="n">
        <v>910</v>
      </c>
      <c r="H21" s="11" t="n">
        <v>0.27</v>
      </c>
      <c r="I21" s="11" t="n">
        <v>379</v>
      </c>
      <c r="J21" s="11" t="n">
        <v>0.11</v>
      </c>
      <c r="K21" s="11" t="n">
        <v>192</v>
      </c>
      <c r="L21" s="11" t="n">
        <v>0.06</v>
      </c>
      <c r="M21" s="11" t="n">
        <v>0</v>
      </c>
      <c r="N21" s="11" t="n">
        <v>0</v>
      </c>
      <c r="O21" s="11" t="n">
        <v>0</v>
      </c>
      <c r="P21" s="11" t="n">
        <v>0</v>
      </c>
      <c r="Q21" s="11" t="n">
        <v>0</v>
      </c>
      <c r="R21" s="11" t="n">
        <v>0</v>
      </c>
      <c r="S21" s="11" t="n">
        <v>5152</v>
      </c>
      <c r="T21" s="11" t="n">
        <v>1.5</v>
      </c>
    </row>
    <row r="22" customFormat="false" ht="15" hidden="false" customHeight="false" outlineLevel="0" collapsed="false">
      <c r="A22" s="11" t="n">
        <v>11</v>
      </c>
      <c r="B22" s="11" t="n">
        <v>2011</v>
      </c>
      <c r="C22" s="11" t="n">
        <v>0</v>
      </c>
      <c r="D22" s="11" t="n">
        <v>0</v>
      </c>
      <c r="E22" s="11" t="n">
        <v>2618</v>
      </c>
      <c r="F22" s="11" t="n">
        <v>0.85</v>
      </c>
      <c r="G22" s="11" t="n">
        <v>976</v>
      </c>
      <c r="H22" s="11" t="n">
        <v>0.32</v>
      </c>
      <c r="I22" s="11" t="n">
        <v>363</v>
      </c>
      <c r="J22" s="11" t="n">
        <v>0.12</v>
      </c>
      <c r="K22" s="11" t="n">
        <v>0</v>
      </c>
      <c r="L22" s="11" t="n">
        <v>0</v>
      </c>
      <c r="M22" s="11" t="n">
        <v>0</v>
      </c>
      <c r="N22" s="11" t="n">
        <v>0</v>
      </c>
      <c r="O22" s="11" t="n">
        <v>0</v>
      </c>
      <c r="P22" s="11" t="n">
        <v>0</v>
      </c>
      <c r="Q22" s="11" t="n">
        <v>0</v>
      </c>
      <c r="R22" s="11" t="n">
        <v>0</v>
      </c>
      <c r="S22" s="11" t="n">
        <v>3957</v>
      </c>
      <c r="T22" s="11" t="n">
        <v>1.29</v>
      </c>
    </row>
    <row r="23" customFormat="false" ht="15" hidden="false" customHeight="false" outlineLevel="0" collapsed="false">
      <c r="A23" s="11" t="n">
        <v>11</v>
      </c>
      <c r="B23" s="11" t="n">
        <v>2012</v>
      </c>
      <c r="C23" s="11" t="n">
        <v>0</v>
      </c>
      <c r="D23" s="11" t="n">
        <v>0</v>
      </c>
      <c r="E23" s="11" t="n">
        <v>3467</v>
      </c>
      <c r="F23" s="11" t="n">
        <v>1.12</v>
      </c>
      <c r="G23" s="11" t="n">
        <v>949</v>
      </c>
      <c r="H23" s="11" t="n">
        <v>0.31</v>
      </c>
      <c r="I23" s="11" t="n">
        <v>0</v>
      </c>
      <c r="J23" s="11" t="n">
        <v>0</v>
      </c>
      <c r="K23" s="11" t="n">
        <v>0</v>
      </c>
      <c r="L23" s="11" t="n">
        <v>0</v>
      </c>
      <c r="M23" s="11" t="n">
        <v>0</v>
      </c>
      <c r="N23" s="11" t="n">
        <v>0</v>
      </c>
      <c r="O23" s="11" t="n">
        <v>0</v>
      </c>
      <c r="P23" s="11" t="n">
        <v>0</v>
      </c>
      <c r="Q23" s="11" t="n">
        <v>0</v>
      </c>
      <c r="R23" s="11" t="n">
        <v>0</v>
      </c>
      <c r="S23" s="11" t="n">
        <v>4416</v>
      </c>
      <c r="T23" s="11" t="n">
        <v>1.43</v>
      </c>
    </row>
    <row r="24" customFormat="false" ht="15" hidden="false" customHeight="false" outlineLevel="0" collapsed="false">
      <c r="A24" s="11" t="n">
        <v>11</v>
      </c>
      <c r="B24" s="11" t="n">
        <v>2013</v>
      </c>
      <c r="C24" s="11" t="n">
        <v>0</v>
      </c>
      <c r="D24" s="11" t="n">
        <v>0</v>
      </c>
      <c r="E24" s="11" t="n">
        <v>3254</v>
      </c>
      <c r="F24" s="11" t="n">
        <v>1.04</v>
      </c>
      <c r="G24" s="11" t="n">
        <v>0</v>
      </c>
      <c r="H24" s="11" t="n">
        <v>0</v>
      </c>
      <c r="I24" s="11" t="n">
        <v>0</v>
      </c>
      <c r="J24" s="11" t="n">
        <v>0</v>
      </c>
      <c r="K24" s="11" t="n">
        <v>0</v>
      </c>
      <c r="L24" s="11" t="n">
        <v>0</v>
      </c>
      <c r="M24" s="11" t="n">
        <v>0</v>
      </c>
      <c r="N24" s="11" t="n">
        <v>0</v>
      </c>
      <c r="O24" s="11" t="n">
        <v>0</v>
      </c>
      <c r="P24" s="11" t="n">
        <v>0</v>
      </c>
      <c r="Q24" s="11" t="n">
        <v>0</v>
      </c>
      <c r="R24" s="11" t="n">
        <v>0</v>
      </c>
      <c r="S24" s="11" t="n">
        <v>3254</v>
      </c>
      <c r="T24" s="11" t="n">
        <v>1.04</v>
      </c>
    </row>
    <row r="25" customFormat="false" ht="15" hidden="false" customHeight="false" outlineLevel="0" collapsed="false">
      <c r="A25" s="11" t="n">
        <v>11</v>
      </c>
      <c r="B25" s="11" t="n">
        <v>2014</v>
      </c>
      <c r="C25" s="11" t="n">
        <v>0</v>
      </c>
      <c r="D25" s="11" t="n">
        <v>0</v>
      </c>
      <c r="E25" s="11" t="n">
        <v>0</v>
      </c>
      <c r="F25" s="11" t="n">
        <v>0</v>
      </c>
      <c r="G25" s="11" t="n">
        <v>0</v>
      </c>
      <c r="H25" s="11" t="n">
        <v>0</v>
      </c>
      <c r="I25" s="11" t="n">
        <v>0</v>
      </c>
      <c r="J25" s="11" t="n">
        <v>0</v>
      </c>
      <c r="K25" s="11" t="n">
        <v>0</v>
      </c>
      <c r="L25" s="11" t="n">
        <v>0</v>
      </c>
      <c r="M25" s="11" t="n">
        <v>0</v>
      </c>
      <c r="N25" s="11" t="n">
        <v>0</v>
      </c>
      <c r="O25" s="11" t="n">
        <v>0</v>
      </c>
      <c r="P25" s="11" t="n">
        <v>0</v>
      </c>
      <c r="Q25" s="11" t="n">
        <v>0</v>
      </c>
      <c r="R25" s="11" t="n">
        <v>0</v>
      </c>
      <c r="S25" s="11" t="n">
        <v>0</v>
      </c>
      <c r="T25" s="11" t="n">
        <v>0</v>
      </c>
    </row>
    <row r="26" customFormat="false" ht="15" hidden="false" customHeight="false" outlineLevel="0" collapsed="false">
      <c r="A26" s="11" t="n">
        <v>12</v>
      </c>
      <c r="B26" s="11" t="n">
        <v>2007</v>
      </c>
      <c r="C26" s="11" t="n">
        <v>21094</v>
      </c>
      <c r="D26" s="11" t="n">
        <v>8.38</v>
      </c>
      <c r="E26" s="11" t="n">
        <v>12503</v>
      </c>
      <c r="F26" s="11" t="n">
        <v>4.6</v>
      </c>
      <c r="G26" s="11" t="n">
        <v>2825</v>
      </c>
      <c r="H26" s="11" t="n">
        <v>1.04</v>
      </c>
      <c r="I26" s="11" t="n">
        <v>1061</v>
      </c>
      <c r="J26" s="11" t="n">
        <v>0.39</v>
      </c>
      <c r="K26" s="11" t="n">
        <v>361</v>
      </c>
      <c r="L26" s="11" t="n">
        <v>0.13</v>
      </c>
      <c r="M26" s="11" t="n">
        <v>120</v>
      </c>
      <c r="N26" s="11" t="n">
        <v>0.04</v>
      </c>
      <c r="O26" s="11" t="n">
        <v>74</v>
      </c>
      <c r="P26" s="11" t="n">
        <v>0.03</v>
      </c>
      <c r="Q26" s="11" t="n">
        <v>24</v>
      </c>
      <c r="R26" s="11" t="n">
        <v>0.01</v>
      </c>
      <c r="S26" s="11" t="n">
        <v>38062</v>
      </c>
      <c r="T26" s="11" t="n">
        <v>13.96</v>
      </c>
    </row>
    <row r="27" customFormat="false" ht="15" hidden="false" customHeight="false" outlineLevel="0" collapsed="false">
      <c r="A27" s="11" t="n">
        <v>12</v>
      </c>
      <c r="B27" s="11" t="n">
        <v>2008</v>
      </c>
      <c r="C27" s="11" t="n">
        <v>26353</v>
      </c>
      <c r="D27" s="11" t="n">
        <v>7.52</v>
      </c>
      <c r="E27" s="11" t="n">
        <v>20636</v>
      </c>
      <c r="F27" s="11" t="n">
        <v>5.33</v>
      </c>
      <c r="G27" s="11" t="n">
        <v>4123</v>
      </c>
      <c r="H27" s="11" t="n">
        <v>1.06</v>
      </c>
      <c r="I27" s="11" t="n">
        <v>1200</v>
      </c>
      <c r="J27" s="11" t="n">
        <v>0.31</v>
      </c>
      <c r="K27" s="11" t="n">
        <v>434</v>
      </c>
      <c r="L27" s="11" t="n">
        <v>0.11</v>
      </c>
      <c r="M27" s="11" t="n">
        <v>307</v>
      </c>
      <c r="N27" s="11" t="n">
        <v>0.08</v>
      </c>
      <c r="O27" s="11" t="n">
        <v>142</v>
      </c>
      <c r="P27" s="11" t="n">
        <v>0.04</v>
      </c>
      <c r="Q27" s="11" t="n">
        <v>0</v>
      </c>
      <c r="R27" s="11" t="n">
        <v>0</v>
      </c>
      <c r="S27" s="11" t="n">
        <v>53195</v>
      </c>
      <c r="T27" s="11" t="n">
        <v>13.71</v>
      </c>
    </row>
    <row r="28" customFormat="false" ht="15" hidden="false" customHeight="false" outlineLevel="0" collapsed="false">
      <c r="A28" s="11" t="n">
        <v>12</v>
      </c>
      <c r="B28" s="11" t="n">
        <v>2009</v>
      </c>
      <c r="C28" s="11" t="n">
        <v>33434</v>
      </c>
      <c r="D28" s="11" t="n">
        <v>9.52</v>
      </c>
      <c r="E28" s="11" t="n">
        <v>20253</v>
      </c>
      <c r="F28" s="11" t="n">
        <v>5.36</v>
      </c>
      <c r="G28" s="11" t="n">
        <v>3322</v>
      </c>
      <c r="H28" s="11" t="n">
        <v>0.88</v>
      </c>
      <c r="I28" s="11" t="n">
        <v>973</v>
      </c>
      <c r="J28" s="11" t="n">
        <v>0.26</v>
      </c>
      <c r="K28" s="11" t="n">
        <v>694</v>
      </c>
      <c r="L28" s="11" t="n">
        <v>0.18</v>
      </c>
      <c r="M28" s="11" t="n">
        <v>351</v>
      </c>
      <c r="N28" s="11" t="n">
        <v>0.09</v>
      </c>
      <c r="O28" s="11" t="n">
        <v>0</v>
      </c>
      <c r="P28" s="11" t="n">
        <v>0</v>
      </c>
      <c r="Q28" s="11" t="n">
        <v>0</v>
      </c>
      <c r="R28" s="11" t="n">
        <v>0</v>
      </c>
      <c r="S28" s="11" t="n">
        <v>59027</v>
      </c>
      <c r="T28" s="11" t="n">
        <v>15.57</v>
      </c>
    </row>
    <row r="29" customFormat="false" ht="15" hidden="false" customHeight="false" outlineLevel="0" collapsed="false">
      <c r="A29" s="11" t="n">
        <v>12</v>
      </c>
      <c r="B29" s="11" t="n">
        <v>2010</v>
      </c>
      <c r="C29" s="11" t="n">
        <v>32614</v>
      </c>
      <c r="D29" s="11" t="n">
        <v>10.21</v>
      </c>
      <c r="E29" s="11" t="n">
        <v>17912</v>
      </c>
      <c r="F29" s="11" t="n">
        <v>5.23</v>
      </c>
      <c r="G29" s="11" t="n">
        <v>3122</v>
      </c>
      <c r="H29" s="11" t="n">
        <v>0.91</v>
      </c>
      <c r="I29" s="11" t="n">
        <v>1099</v>
      </c>
      <c r="J29" s="11" t="n">
        <v>0.32</v>
      </c>
      <c r="K29" s="11" t="n">
        <v>642</v>
      </c>
      <c r="L29" s="11" t="n">
        <v>0.19</v>
      </c>
      <c r="M29" s="11" t="n">
        <v>0</v>
      </c>
      <c r="N29" s="11" t="n">
        <v>0</v>
      </c>
      <c r="O29" s="11" t="n">
        <v>0</v>
      </c>
      <c r="P29" s="11" t="n">
        <v>0</v>
      </c>
      <c r="Q29" s="11" t="n">
        <v>0</v>
      </c>
      <c r="R29" s="11" t="n">
        <v>0</v>
      </c>
      <c r="S29" s="11" t="n">
        <v>55389</v>
      </c>
      <c r="T29" s="11" t="n">
        <v>16.12</v>
      </c>
    </row>
    <row r="30" customFormat="false" ht="15" hidden="false" customHeight="false" outlineLevel="0" collapsed="false">
      <c r="A30" s="11" t="n">
        <v>12</v>
      </c>
      <c r="B30" s="11" t="n">
        <v>2011</v>
      </c>
      <c r="C30" s="11" t="n">
        <v>38022</v>
      </c>
      <c r="D30" s="11" t="n">
        <v>13.25</v>
      </c>
      <c r="E30" s="11" t="n">
        <v>14653</v>
      </c>
      <c r="F30" s="11" t="n">
        <v>4.78</v>
      </c>
      <c r="G30" s="11" t="n">
        <v>2575</v>
      </c>
      <c r="H30" s="11" t="n">
        <v>0.84</v>
      </c>
      <c r="I30" s="11" t="n">
        <v>1041</v>
      </c>
      <c r="J30" s="11" t="n">
        <v>0.34</v>
      </c>
      <c r="K30" s="11" t="n">
        <v>0</v>
      </c>
      <c r="L30" s="11" t="n">
        <v>0</v>
      </c>
      <c r="M30" s="11" t="n">
        <v>0</v>
      </c>
      <c r="N30" s="11" t="n">
        <v>0</v>
      </c>
      <c r="O30" s="11" t="n">
        <v>0</v>
      </c>
      <c r="P30" s="11" t="n">
        <v>0</v>
      </c>
      <c r="Q30" s="11" t="n">
        <v>0</v>
      </c>
      <c r="R30" s="11" t="n">
        <v>0</v>
      </c>
      <c r="S30" s="11" t="n">
        <v>56291</v>
      </c>
      <c r="T30" s="11" t="n">
        <v>18.34</v>
      </c>
    </row>
    <row r="31" customFormat="false" ht="15" hidden="false" customHeight="false" outlineLevel="0" collapsed="false">
      <c r="A31" s="11" t="n">
        <v>12</v>
      </c>
      <c r="B31" s="11" t="n">
        <v>2012</v>
      </c>
      <c r="C31" s="11" t="n">
        <v>53239</v>
      </c>
      <c r="D31" s="11" t="n">
        <v>18.37</v>
      </c>
      <c r="E31" s="11" t="n">
        <v>15000</v>
      </c>
      <c r="F31" s="11" t="n">
        <v>4.85</v>
      </c>
      <c r="G31" s="11" t="n">
        <v>3231</v>
      </c>
      <c r="H31" s="11" t="n">
        <v>1.04</v>
      </c>
      <c r="I31" s="11" t="n">
        <v>0</v>
      </c>
      <c r="J31" s="11" t="n">
        <v>0</v>
      </c>
      <c r="K31" s="11" t="n">
        <v>0</v>
      </c>
      <c r="L31" s="11" t="n">
        <v>0</v>
      </c>
      <c r="M31" s="11" t="n">
        <v>0</v>
      </c>
      <c r="N31" s="11" t="n">
        <v>0</v>
      </c>
      <c r="O31" s="11" t="n">
        <v>0</v>
      </c>
      <c r="P31" s="11" t="n">
        <v>0</v>
      </c>
      <c r="Q31" s="11" t="n">
        <v>0</v>
      </c>
      <c r="R31" s="11" t="n">
        <v>0</v>
      </c>
      <c r="S31" s="11" t="n">
        <v>71470</v>
      </c>
      <c r="T31" s="11" t="n">
        <v>23.07</v>
      </c>
    </row>
    <row r="32" customFormat="false" ht="15" hidden="false" customHeight="false" outlineLevel="0" collapsed="false">
      <c r="A32" s="11" t="n">
        <v>12</v>
      </c>
      <c r="B32" s="11" t="n">
        <v>2013</v>
      </c>
      <c r="C32" s="11" t="n">
        <v>45120</v>
      </c>
      <c r="D32" s="11" t="n">
        <v>15.54</v>
      </c>
      <c r="E32" s="11" t="n">
        <v>15407</v>
      </c>
      <c r="F32" s="11" t="n">
        <v>4.95</v>
      </c>
      <c r="G32" s="11" t="n">
        <v>0</v>
      </c>
      <c r="H32" s="11" t="n">
        <v>0</v>
      </c>
      <c r="I32" s="11" t="n">
        <v>0</v>
      </c>
      <c r="J32" s="11" t="n">
        <v>0</v>
      </c>
      <c r="K32" s="11" t="n">
        <v>0</v>
      </c>
      <c r="L32" s="11" t="n">
        <v>0</v>
      </c>
      <c r="M32" s="11" t="n">
        <v>0</v>
      </c>
      <c r="N32" s="11" t="n">
        <v>0</v>
      </c>
      <c r="O32" s="11" t="n">
        <v>0</v>
      </c>
      <c r="P32" s="11" t="n">
        <v>0</v>
      </c>
      <c r="Q32" s="11" t="n">
        <v>0</v>
      </c>
      <c r="R32" s="11" t="n">
        <v>0</v>
      </c>
      <c r="S32" s="11" t="n">
        <v>60527</v>
      </c>
      <c r="T32" s="11" t="n">
        <v>19.43</v>
      </c>
    </row>
    <row r="33" customFormat="false" ht="15" hidden="false" customHeight="false" outlineLevel="0" collapsed="false">
      <c r="A33" s="11" t="n">
        <v>12</v>
      </c>
      <c r="B33" s="11" t="n">
        <v>2014</v>
      </c>
      <c r="C33" s="11" t="n">
        <v>50639</v>
      </c>
      <c r="D33" s="11" t="n">
        <v>17.46</v>
      </c>
      <c r="E33" s="11" t="n">
        <v>0</v>
      </c>
      <c r="F33" s="11" t="n">
        <v>0</v>
      </c>
      <c r="G33" s="11" t="n">
        <v>0</v>
      </c>
      <c r="H33" s="11" t="n">
        <v>0</v>
      </c>
      <c r="I33" s="11" t="n">
        <v>0</v>
      </c>
      <c r="J33" s="11" t="n">
        <v>0</v>
      </c>
      <c r="K33" s="11" t="n">
        <v>0</v>
      </c>
      <c r="L33" s="11" t="n">
        <v>0</v>
      </c>
      <c r="M33" s="11" t="n">
        <v>0</v>
      </c>
      <c r="N33" s="11" t="n">
        <v>0</v>
      </c>
      <c r="O33" s="11" t="n">
        <v>0</v>
      </c>
      <c r="P33" s="11" t="n">
        <v>0</v>
      </c>
      <c r="Q33" s="11" t="n">
        <v>0</v>
      </c>
      <c r="R33" s="11" t="n">
        <v>0</v>
      </c>
      <c r="S33" s="11" t="n">
        <v>50639</v>
      </c>
      <c r="T33" s="11" t="n">
        <v>17.46</v>
      </c>
    </row>
    <row r="34" customFormat="false" ht="15" hidden="false" customHeight="false" outlineLevel="0" collapsed="false">
      <c r="A34" s="11" t="n">
        <v>13</v>
      </c>
      <c r="B34" s="11" t="n">
        <v>2007</v>
      </c>
      <c r="C34" s="11" t="n">
        <v>0</v>
      </c>
      <c r="D34" s="11" t="n">
        <v>71.4</v>
      </c>
      <c r="E34" s="11" t="n">
        <v>0</v>
      </c>
      <c r="F34" s="11" t="n">
        <v>97.1</v>
      </c>
      <c r="G34" s="11" t="n">
        <v>0</v>
      </c>
      <c r="H34" s="11" t="n">
        <v>98.7</v>
      </c>
      <c r="I34" s="11" t="n">
        <v>0</v>
      </c>
      <c r="J34" s="11" t="n">
        <v>99.2</v>
      </c>
      <c r="K34" s="11" t="n">
        <v>0</v>
      </c>
      <c r="L34" s="11" t="n">
        <v>99.5</v>
      </c>
      <c r="M34" s="11" t="n">
        <v>0</v>
      </c>
      <c r="N34" s="11" t="n">
        <v>99.6</v>
      </c>
      <c r="O34" s="11" t="n">
        <v>0</v>
      </c>
      <c r="P34" s="11" t="n">
        <v>99.6</v>
      </c>
      <c r="Q34" s="11" t="n">
        <v>0</v>
      </c>
      <c r="R34" s="11" t="n">
        <v>99.7</v>
      </c>
      <c r="S34" s="11" t="n">
        <v>0</v>
      </c>
      <c r="T34" s="11" t="n">
        <v>0.3</v>
      </c>
    </row>
    <row r="35" customFormat="false" ht="15" hidden="false" customHeight="false" outlineLevel="0" collapsed="false">
      <c r="A35" s="11" t="n">
        <v>13</v>
      </c>
      <c r="B35" s="11" t="n">
        <v>2008</v>
      </c>
      <c r="C35" s="11" t="n">
        <v>0</v>
      </c>
      <c r="D35" s="11" t="n">
        <v>67</v>
      </c>
      <c r="E35" s="11" t="n">
        <v>0</v>
      </c>
      <c r="F35" s="11" t="n">
        <v>97.1</v>
      </c>
      <c r="G35" s="11" t="n">
        <v>0</v>
      </c>
      <c r="H35" s="11" t="n">
        <v>98.7</v>
      </c>
      <c r="I35" s="11" t="n">
        <v>0</v>
      </c>
      <c r="J35" s="11" t="n">
        <v>99.2</v>
      </c>
      <c r="K35" s="11" t="n">
        <v>0</v>
      </c>
      <c r="L35" s="11" t="n">
        <v>99.4</v>
      </c>
      <c r="M35" s="11" t="n">
        <v>0</v>
      </c>
      <c r="N35" s="11" t="n">
        <v>99.5</v>
      </c>
      <c r="O35" s="11" t="n">
        <v>0</v>
      </c>
      <c r="P35" s="11" t="n">
        <v>99.7</v>
      </c>
      <c r="Q35" s="11" t="n">
        <v>0</v>
      </c>
      <c r="R35" s="11" t="n">
        <v>0</v>
      </c>
      <c r="S35" s="11" t="n">
        <v>0</v>
      </c>
      <c r="T35" s="11" t="n">
        <v>0.3</v>
      </c>
    </row>
    <row r="36" customFormat="false" ht="15" hidden="false" customHeight="false" outlineLevel="0" collapsed="false">
      <c r="A36" s="11" t="n">
        <v>13</v>
      </c>
      <c r="B36" s="11" t="n">
        <v>2009</v>
      </c>
      <c r="C36" s="11" t="n">
        <v>0</v>
      </c>
      <c r="D36" s="11" t="n">
        <v>73.4</v>
      </c>
      <c r="E36" s="11" t="n">
        <v>0</v>
      </c>
      <c r="F36" s="11" t="n">
        <v>96.8</v>
      </c>
      <c r="G36" s="11" t="n">
        <v>0</v>
      </c>
      <c r="H36" s="11" t="n">
        <v>98.5</v>
      </c>
      <c r="I36" s="11" t="n">
        <v>0</v>
      </c>
      <c r="J36" s="11" t="n">
        <v>98.9</v>
      </c>
      <c r="K36" s="11" t="n">
        <v>0</v>
      </c>
      <c r="L36" s="11" t="n">
        <v>99.1</v>
      </c>
      <c r="M36" s="11" t="n">
        <v>0</v>
      </c>
      <c r="N36" s="11" t="n">
        <v>99.3</v>
      </c>
      <c r="O36" s="11" t="n">
        <v>0</v>
      </c>
      <c r="P36" s="11" t="n">
        <v>0</v>
      </c>
      <c r="Q36" s="11" t="n">
        <v>0</v>
      </c>
      <c r="R36" s="11" t="n">
        <v>0</v>
      </c>
      <c r="S36" s="11" t="n">
        <v>0</v>
      </c>
      <c r="T36" s="11" t="n">
        <v>0.7</v>
      </c>
    </row>
    <row r="37" customFormat="false" ht="15" hidden="false" customHeight="false" outlineLevel="0" collapsed="false">
      <c r="A37" s="11" t="n">
        <v>13</v>
      </c>
      <c r="B37" s="11" t="n">
        <v>2010</v>
      </c>
      <c r="C37" s="11" t="n">
        <v>0</v>
      </c>
      <c r="D37" s="11" t="n">
        <v>73</v>
      </c>
      <c r="E37" s="11" t="n">
        <v>0</v>
      </c>
      <c r="F37" s="11" t="n">
        <v>96.8</v>
      </c>
      <c r="G37" s="11" t="n">
        <v>0</v>
      </c>
      <c r="H37" s="11" t="n">
        <v>98.3</v>
      </c>
      <c r="I37" s="11" t="n">
        <v>0</v>
      </c>
      <c r="J37" s="11" t="n">
        <v>98.7</v>
      </c>
      <c r="K37" s="11" t="n">
        <v>0</v>
      </c>
      <c r="L37" s="11" t="n">
        <v>98.9</v>
      </c>
      <c r="M37" s="11" t="n">
        <v>0</v>
      </c>
      <c r="N37" s="11" t="n">
        <v>0</v>
      </c>
      <c r="O37" s="11" t="n">
        <v>0</v>
      </c>
      <c r="P37" s="11" t="n">
        <v>0</v>
      </c>
      <c r="Q37" s="11" t="n">
        <v>0</v>
      </c>
      <c r="R37" s="11" t="n">
        <v>0</v>
      </c>
      <c r="S37" s="11" t="n">
        <v>0</v>
      </c>
      <c r="T37" s="11" t="n">
        <v>1.1</v>
      </c>
    </row>
    <row r="38" customFormat="false" ht="15" hidden="false" customHeight="false" outlineLevel="0" collapsed="false">
      <c r="A38" s="11" t="n">
        <v>13</v>
      </c>
      <c r="B38" s="11" t="n">
        <v>2011</v>
      </c>
      <c r="C38" s="11" t="n">
        <v>0</v>
      </c>
      <c r="D38" s="11" t="n">
        <v>74.2</v>
      </c>
      <c r="E38" s="11" t="n">
        <v>0</v>
      </c>
      <c r="F38" s="11" t="n">
        <v>95.7</v>
      </c>
      <c r="G38" s="11" t="n">
        <v>0</v>
      </c>
      <c r="H38" s="11" t="n">
        <v>97.8</v>
      </c>
      <c r="I38" s="11" t="n">
        <v>0</v>
      </c>
      <c r="J38" s="11" t="n">
        <v>98.3</v>
      </c>
      <c r="K38" s="11" t="n">
        <v>0</v>
      </c>
      <c r="L38" s="11" t="n">
        <v>0</v>
      </c>
      <c r="M38" s="11" t="n">
        <v>0</v>
      </c>
      <c r="N38" s="11" t="n">
        <v>0</v>
      </c>
      <c r="O38" s="11" t="n">
        <v>0</v>
      </c>
      <c r="P38" s="11" t="n">
        <v>0</v>
      </c>
      <c r="Q38" s="11" t="n">
        <v>0</v>
      </c>
      <c r="R38" s="11" t="n">
        <v>0</v>
      </c>
      <c r="S38" s="11" t="n">
        <v>0</v>
      </c>
      <c r="T38" s="11" t="n">
        <v>1.7</v>
      </c>
    </row>
    <row r="39" customFormat="false" ht="15" hidden="false" customHeight="false" outlineLevel="0" collapsed="false">
      <c r="A39" s="11" t="n">
        <v>13</v>
      </c>
      <c r="B39" s="11" t="n">
        <v>2012</v>
      </c>
      <c r="C39" s="11" t="n">
        <v>0</v>
      </c>
      <c r="D39" s="11" t="n">
        <v>72.9</v>
      </c>
      <c r="E39" s="11" t="n">
        <v>0</v>
      </c>
      <c r="F39" s="11" t="n">
        <v>96.2</v>
      </c>
      <c r="G39" s="11" t="n">
        <v>0</v>
      </c>
      <c r="H39" s="11" t="n">
        <v>98</v>
      </c>
      <c r="I39" s="11" t="n">
        <v>0</v>
      </c>
      <c r="J39" s="11" t="n">
        <v>0</v>
      </c>
      <c r="K39" s="11" t="n">
        <v>0</v>
      </c>
      <c r="L39" s="11" t="n">
        <v>0</v>
      </c>
      <c r="M39" s="11" t="n">
        <v>0</v>
      </c>
      <c r="N39" s="11" t="n">
        <v>0</v>
      </c>
      <c r="O39" s="11" t="n">
        <v>0</v>
      </c>
      <c r="P39" s="11" t="n">
        <v>0</v>
      </c>
      <c r="Q39" s="11" t="n">
        <v>0</v>
      </c>
      <c r="R39" s="11" t="n">
        <v>0</v>
      </c>
      <c r="S39" s="11" t="n">
        <v>0</v>
      </c>
      <c r="T39" s="11" t="n">
        <v>2</v>
      </c>
    </row>
    <row r="40" customFormat="false" ht="15" hidden="false" customHeight="false" outlineLevel="0" collapsed="false">
      <c r="A40" s="11" t="n">
        <v>13</v>
      </c>
      <c r="B40" s="11" t="n">
        <v>2013</v>
      </c>
      <c r="C40" s="11" t="n">
        <v>0</v>
      </c>
      <c r="D40" s="11" t="n">
        <v>72.1</v>
      </c>
      <c r="E40" s="11" t="n">
        <v>0</v>
      </c>
      <c r="F40" s="11" t="n">
        <v>95.9</v>
      </c>
      <c r="G40" s="11" t="n">
        <v>0</v>
      </c>
      <c r="H40" s="11" t="n">
        <v>0</v>
      </c>
      <c r="I40" s="11" t="n">
        <v>0</v>
      </c>
      <c r="J40" s="11" t="n">
        <v>0</v>
      </c>
      <c r="K40" s="11" t="n">
        <v>0</v>
      </c>
      <c r="L40" s="11" t="n">
        <v>0</v>
      </c>
      <c r="M40" s="11" t="n">
        <v>0</v>
      </c>
      <c r="N40" s="11" t="n">
        <v>0</v>
      </c>
      <c r="O40" s="11" t="n">
        <v>0</v>
      </c>
      <c r="P40" s="11" t="n">
        <v>0</v>
      </c>
      <c r="Q40" s="11" t="n">
        <v>0</v>
      </c>
      <c r="R40" s="11" t="n">
        <v>0</v>
      </c>
      <c r="S40" s="11" t="n">
        <v>0</v>
      </c>
      <c r="T40" s="11" t="n">
        <v>4.1</v>
      </c>
    </row>
    <row r="41" customFormat="false" ht="15" hidden="false" customHeight="false" outlineLevel="0" collapsed="false">
      <c r="A41" s="11" t="n">
        <v>13</v>
      </c>
      <c r="B41" s="11" t="n">
        <v>2014</v>
      </c>
      <c r="C41" s="11" t="n">
        <v>0</v>
      </c>
      <c r="D41" s="11" t="n">
        <v>72.5</v>
      </c>
      <c r="E41" s="11" t="n">
        <v>0</v>
      </c>
      <c r="F41" s="11" t="n">
        <v>0</v>
      </c>
      <c r="G41" s="11" t="n">
        <v>0</v>
      </c>
      <c r="H41" s="11" t="n">
        <v>0</v>
      </c>
      <c r="I41" s="11" t="n">
        <v>0</v>
      </c>
      <c r="J41" s="11" t="n">
        <v>0</v>
      </c>
      <c r="K41" s="11" t="n">
        <v>0</v>
      </c>
      <c r="L41" s="11" t="n">
        <v>0</v>
      </c>
      <c r="M41" s="11" t="n">
        <v>0</v>
      </c>
      <c r="N41" s="11" t="n">
        <v>0</v>
      </c>
      <c r="O41" s="11" t="n">
        <v>0</v>
      </c>
      <c r="P41" s="11" t="n">
        <v>0</v>
      </c>
      <c r="Q41" s="11" t="n">
        <v>0</v>
      </c>
      <c r="R41" s="11" t="n">
        <v>0</v>
      </c>
      <c r="S41" s="11" t="n">
        <v>0</v>
      </c>
      <c r="T41" s="11" t="n">
        <v>27.5</v>
      </c>
    </row>
    <row r="42" customFormat="false" ht="15" hidden="false" customHeight="false" outlineLevel="0" collapsed="false">
      <c r="A42" s="11" t="n">
        <v>14</v>
      </c>
      <c r="B42" s="11" t="n">
        <v>2007</v>
      </c>
      <c r="C42" s="11" t="n">
        <v>0</v>
      </c>
      <c r="D42" s="11" t="n">
        <v>34.6</v>
      </c>
      <c r="E42" s="11" t="n">
        <v>0</v>
      </c>
      <c r="F42" s="11" t="n">
        <v>78.8</v>
      </c>
      <c r="G42" s="11" t="n">
        <v>0</v>
      </c>
      <c r="H42" s="11" t="n">
        <v>90.7</v>
      </c>
      <c r="I42" s="11" t="n">
        <v>0</v>
      </c>
      <c r="J42" s="11" t="n">
        <v>92.7</v>
      </c>
      <c r="K42" s="11" t="n">
        <v>0</v>
      </c>
      <c r="L42" s="11" t="n">
        <v>94.4</v>
      </c>
      <c r="M42" s="11" t="n">
        <v>0</v>
      </c>
      <c r="N42" s="11" t="n">
        <v>95.5</v>
      </c>
      <c r="O42" s="11" t="n">
        <v>0</v>
      </c>
      <c r="P42" s="11" t="n">
        <v>96.9</v>
      </c>
      <c r="Q42" s="11" t="n">
        <v>0</v>
      </c>
      <c r="R42" s="11" t="n">
        <v>97.4</v>
      </c>
      <c r="S42" s="11" t="n">
        <v>0</v>
      </c>
      <c r="T42" s="11" t="n">
        <v>2.6</v>
      </c>
    </row>
    <row r="43" customFormat="false" ht="15" hidden="false" customHeight="false" outlineLevel="0" collapsed="false">
      <c r="A43" s="11" t="n">
        <v>14</v>
      </c>
      <c r="B43" s="11" t="n">
        <v>2008</v>
      </c>
      <c r="C43" s="11" t="n">
        <v>0</v>
      </c>
      <c r="D43" s="11" t="n">
        <v>34.9</v>
      </c>
      <c r="E43" s="11" t="n">
        <v>0</v>
      </c>
      <c r="F43" s="11" t="n">
        <v>84.5</v>
      </c>
      <c r="G43" s="11" t="n">
        <v>0</v>
      </c>
      <c r="H43" s="11" t="n">
        <v>92.3</v>
      </c>
      <c r="I43" s="11" t="n">
        <v>0</v>
      </c>
      <c r="J43" s="11" t="n">
        <v>94.8</v>
      </c>
      <c r="K43" s="11" t="n">
        <v>0</v>
      </c>
      <c r="L43" s="11" t="n">
        <v>95.8</v>
      </c>
      <c r="M43" s="11" t="n">
        <v>0</v>
      </c>
      <c r="N43" s="11" t="n">
        <v>96.7</v>
      </c>
      <c r="O43" s="11" t="n">
        <v>0</v>
      </c>
      <c r="P43" s="11" t="n">
        <v>97.1</v>
      </c>
      <c r="Q43" s="11" t="n">
        <v>0</v>
      </c>
      <c r="R43" s="11" t="n">
        <v>0</v>
      </c>
      <c r="S43" s="11" t="n">
        <v>0</v>
      </c>
      <c r="T43" s="11" t="n">
        <v>2.9</v>
      </c>
    </row>
    <row r="44" customFormat="false" ht="15" hidden="false" customHeight="false" outlineLevel="0" collapsed="false">
      <c r="A44" s="11" t="n">
        <v>14</v>
      </c>
      <c r="B44" s="11" t="n">
        <v>2009</v>
      </c>
      <c r="C44" s="11" t="n">
        <v>0</v>
      </c>
      <c r="D44" s="11" t="n">
        <v>40</v>
      </c>
      <c r="E44" s="11" t="n">
        <v>0</v>
      </c>
      <c r="F44" s="11" t="n">
        <v>75.8</v>
      </c>
      <c r="G44" s="11" t="n">
        <v>0</v>
      </c>
      <c r="H44" s="11" t="n">
        <v>87.8</v>
      </c>
      <c r="I44" s="11" t="n">
        <v>0</v>
      </c>
      <c r="J44" s="11" t="n">
        <v>93</v>
      </c>
      <c r="K44" s="11" t="n">
        <v>0</v>
      </c>
      <c r="L44" s="11" t="n">
        <v>94.5</v>
      </c>
      <c r="M44" s="11" t="n">
        <v>0</v>
      </c>
      <c r="N44" s="11" t="n">
        <v>95.7</v>
      </c>
      <c r="O44" s="11" t="n">
        <v>0</v>
      </c>
      <c r="P44" s="11" t="n">
        <v>0</v>
      </c>
      <c r="Q44" s="11" t="n">
        <v>0</v>
      </c>
      <c r="R44" s="11" t="n">
        <v>0</v>
      </c>
      <c r="S44" s="11" t="n">
        <v>0</v>
      </c>
      <c r="T44" s="11" t="n">
        <v>4.3</v>
      </c>
    </row>
    <row r="45" customFormat="false" ht="15" hidden="false" customHeight="false" outlineLevel="0" collapsed="false">
      <c r="A45" s="11" t="n">
        <v>14</v>
      </c>
      <c r="B45" s="11" t="n">
        <v>2010</v>
      </c>
      <c r="C45" s="11" t="n">
        <v>0</v>
      </c>
      <c r="D45" s="11" t="n">
        <v>42.1</v>
      </c>
      <c r="E45" s="11" t="n">
        <v>0</v>
      </c>
      <c r="F45" s="11" t="n">
        <v>81.3</v>
      </c>
      <c r="G45" s="11" t="n">
        <v>0</v>
      </c>
      <c r="H45" s="11" t="n">
        <v>90.1</v>
      </c>
      <c r="I45" s="11" t="n">
        <v>0</v>
      </c>
      <c r="J45" s="11" t="n">
        <v>93</v>
      </c>
      <c r="K45" s="11" t="n">
        <v>0</v>
      </c>
      <c r="L45" s="11" t="n">
        <v>95.2</v>
      </c>
      <c r="M45" s="11" t="n">
        <v>0</v>
      </c>
      <c r="N45" s="11" t="n">
        <v>0</v>
      </c>
      <c r="O45" s="11" t="n">
        <v>0</v>
      </c>
      <c r="P45" s="11" t="n">
        <v>0</v>
      </c>
      <c r="Q45" s="11" t="n">
        <v>0</v>
      </c>
      <c r="R45" s="11" t="n">
        <v>0</v>
      </c>
      <c r="S45" s="11" t="n">
        <v>0</v>
      </c>
      <c r="T45" s="11" t="n">
        <v>4.8</v>
      </c>
    </row>
    <row r="46" customFormat="false" ht="15" hidden="false" customHeight="false" outlineLevel="0" collapsed="false">
      <c r="A46" s="11" t="n">
        <v>14</v>
      </c>
      <c r="B46" s="11" t="n">
        <v>2011</v>
      </c>
      <c r="C46" s="11" t="n">
        <v>0</v>
      </c>
      <c r="D46" s="11" t="n">
        <v>37.2</v>
      </c>
      <c r="E46" s="11" t="n">
        <v>0</v>
      </c>
      <c r="F46" s="11" t="n">
        <v>76.2</v>
      </c>
      <c r="G46" s="11" t="n">
        <v>0</v>
      </c>
      <c r="H46" s="11" t="n">
        <v>88.3</v>
      </c>
      <c r="I46" s="11" t="n">
        <v>0</v>
      </c>
      <c r="J46" s="11" t="n">
        <v>91.9</v>
      </c>
      <c r="K46" s="11" t="n">
        <v>0</v>
      </c>
      <c r="L46" s="11" t="n">
        <v>0</v>
      </c>
      <c r="M46" s="11" t="n">
        <v>0</v>
      </c>
      <c r="N46" s="11" t="n">
        <v>0</v>
      </c>
      <c r="O46" s="11" t="n">
        <v>0</v>
      </c>
      <c r="P46" s="11" t="n">
        <v>0</v>
      </c>
      <c r="Q46" s="11" t="n">
        <v>0</v>
      </c>
      <c r="R46" s="11" t="n">
        <v>0</v>
      </c>
      <c r="S46" s="11" t="n">
        <v>0</v>
      </c>
      <c r="T46" s="11" t="n">
        <v>8.1</v>
      </c>
    </row>
    <row r="47" customFormat="false" ht="15" hidden="false" customHeight="false" outlineLevel="0" collapsed="false">
      <c r="A47" s="11" t="n">
        <v>14</v>
      </c>
      <c r="B47" s="11" t="n">
        <v>2012</v>
      </c>
      <c r="C47" s="11" t="n">
        <v>0</v>
      </c>
      <c r="D47" s="11" t="n">
        <v>32.3</v>
      </c>
      <c r="E47" s="11" t="n">
        <v>0</v>
      </c>
      <c r="F47" s="11" t="n">
        <v>75.9</v>
      </c>
      <c r="G47" s="11" t="n">
        <v>0</v>
      </c>
      <c r="H47" s="11" t="n">
        <v>88</v>
      </c>
      <c r="I47" s="11" t="n">
        <v>0</v>
      </c>
      <c r="J47" s="11" t="n">
        <v>0</v>
      </c>
      <c r="K47" s="11" t="n">
        <v>0</v>
      </c>
      <c r="L47" s="11" t="n">
        <v>0</v>
      </c>
      <c r="M47" s="11" t="n">
        <v>0</v>
      </c>
      <c r="N47" s="11" t="n">
        <v>0</v>
      </c>
      <c r="O47" s="11" t="n">
        <v>0</v>
      </c>
      <c r="P47" s="11" t="n">
        <v>0</v>
      </c>
      <c r="Q47" s="11" t="n">
        <v>0</v>
      </c>
      <c r="R47" s="11" t="n">
        <v>0</v>
      </c>
      <c r="S47" s="11" t="n">
        <v>0</v>
      </c>
      <c r="T47" s="11" t="n">
        <v>12</v>
      </c>
    </row>
    <row r="48" customFormat="false" ht="15" hidden="false" customHeight="false" outlineLevel="0" collapsed="false">
      <c r="A48" s="11" t="n">
        <v>14</v>
      </c>
      <c r="B48" s="11" t="n">
        <v>2013</v>
      </c>
      <c r="C48" s="11" t="n">
        <v>0</v>
      </c>
      <c r="D48" s="11" t="n">
        <v>37.6</v>
      </c>
      <c r="E48" s="11" t="n">
        <v>0</v>
      </c>
      <c r="F48" s="11" t="n">
        <v>76.9</v>
      </c>
      <c r="G48" s="11" t="n">
        <v>0</v>
      </c>
      <c r="H48" s="11" t="n">
        <v>0</v>
      </c>
      <c r="I48" s="11" t="n">
        <v>0</v>
      </c>
      <c r="J48" s="11" t="n">
        <v>0</v>
      </c>
      <c r="K48" s="11" t="n">
        <v>0</v>
      </c>
      <c r="L48" s="11" t="n">
        <v>0</v>
      </c>
      <c r="M48" s="11" t="n">
        <v>0</v>
      </c>
      <c r="N48" s="11" t="n">
        <v>0</v>
      </c>
      <c r="O48" s="11" t="n">
        <v>0</v>
      </c>
      <c r="P48" s="11" t="n">
        <v>0</v>
      </c>
      <c r="Q48" s="11" t="n">
        <v>0</v>
      </c>
      <c r="R48" s="11" t="n">
        <v>0</v>
      </c>
      <c r="S48" s="11" t="n">
        <v>0</v>
      </c>
      <c r="T48" s="11" t="n">
        <v>23.1</v>
      </c>
    </row>
    <row r="49" customFormat="false" ht="15" hidden="false" customHeight="false" outlineLevel="0" collapsed="false">
      <c r="A49" s="11" t="n">
        <v>14</v>
      </c>
      <c r="B49" s="11" t="n">
        <v>2014</v>
      </c>
      <c r="C49" s="11" t="n">
        <v>0</v>
      </c>
      <c r="D49" s="11" t="n">
        <v>39.8</v>
      </c>
      <c r="E49" s="11" t="n">
        <v>0</v>
      </c>
      <c r="F49" s="11" t="n">
        <v>0</v>
      </c>
      <c r="G49" s="11" t="n">
        <v>0</v>
      </c>
      <c r="H49" s="11" t="n">
        <v>0</v>
      </c>
      <c r="I49" s="11" t="n">
        <v>0</v>
      </c>
      <c r="J49" s="11" t="n">
        <v>0</v>
      </c>
      <c r="K49" s="11" t="n">
        <v>0</v>
      </c>
      <c r="L49" s="11" t="n">
        <v>0</v>
      </c>
      <c r="M49" s="11" t="n">
        <v>0</v>
      </c>
      <c r="N49" s="11" t="n">
        <v>0</v>
      </c>
      <c r="O49" s="11" t="n">
        <v>0</v>
      </c>
      <c r="P49" s="11" t="n">
        <v>0</v>
      </c>
      <c r="Q49" s="11" t="n">
        <v>0</v>
      </c>
      <c r="R49" s="11" t="n">
        <v>0</v>
      </c>
      <c r="S49" s="11" t="n">
        <v>0</v>
      </c>
      <c r="T49" s="11" t="n">
        <v>60.2</v>
      </c>
    </row>
    <row r="50" customFormat="false" ht="15" hidden="false" customHeight="false" outlineLevel="0" collapsed="false">
      <c r="A50" s="11" t="s">
        <v>66</v>
      </c>
      <c r="B50" s="11"/>
      <c r="C50" s="11"/>
      <c r="D50" s="11"/>
      <c r="E50" s="11"/>
      <c r="F50" s="11"/>
      <c r="G50" s="11"/>
      <c r="H50" s="11"/>
      <c r="I50" s="11"/>
      <c r="J50" s="11"/>
      <c r="K50" s="11"/>
      <c r="L50" s="11"/>
      <c r="M50" s="11"/>
      <c r="N50" s="11"/>
      <c r="O50" s="11"/>
      <c r="P50" s="11"/>
      <c r="Q50" s="11"/>
      <c r="R50" s="11"/>
      <c r="S50" s="11"/>
      <c r="T50"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1.99"/>
    <col collapsed="false" customWidth="true" hidden="false" outlineLevel="0" max="2" min="2" style="27" width="6.28"/>
    <col collapsed="false" customWidth="true" hidden="false" outlineLevel="0" max="3" min="3" style="27" width="7.14"/>
    <col collapsed="false" customWidth="true" hidden="false" outlineLevel="0" max="14" min="4" style="27" width="6.28"/>
    <col collapsed="false" customWidth="true" hidden="false" outlineLevel="0" max="15" min="15" style="27" width="12.7"/>
    <col collapsed="false" customWidth="true" hidden="false" outlineLevel="0" max="16" min="16" style="209" width="4.14"/>
    <col collapsed="false" customWidth="false" hidden="false" outlineLevel="0" max="257" min="17" style="209" width="9.14"/>
  </cols>
  <sheetData>
    <row r="1" customFormat="false" ht="12.75" hidden="false" customHeight="true" outlineLevel="0" collapsed="false">
      <c r="B1" s="279"/>
      <c r="C1" s="279"/>
      <c r="D1" s="279"/>
      <c r="E1" s="279"/>
      <c r="F1" s="279"/>
      <c r="G1" s="279"/>
      <c r="H1" s="279"/>
      <c r="I1" s="279"/>
      <c r="J1" s="279"/>
      <c r="K1" s="279"/>
      <c r="L1" s="279"/>
      <c r="M1" s="279"/>
      <c r="N1" s="279"/>
      <c r="O1" s="279"/>
    </row>
    <row r="2" customFormat="false" ht="12.75" hidden="false" customHeight="false" outlineLevel="0" collapsed="false">
      <c r="A2" s="279"/>
      <c r="B2" s="279"/>
      <c r="C2" s="279"/>
      <c r="D2" s="279"/>
      <c r="E2" s="279"/>
      <c r="F2" s="279"/>
      <c r="G2" s="279"/>
      <c r="H2" s="279"/>
      <c r="I2" s="279"/>
      <c r="J2" s="279"/>
      <c r="K2" s="279"/>
      <c r="L2" s="279"/>
      <c r="M2" s="279"/>
      <c r="N2" s="279"/>
      <c r="O2" s="279"/>
    </row>
    <row r="3" customFormat="false" ht="12.75" hidden="false" customHeight="false" outlineLevel="0" collapsed="false">
      <c r="A3" s="280" t="s">
        <v>241</v>
      </c>
      <c r="B3" s="280"/>
      <c r="C3" s="280"/>
      <c r="D3" s="280"/>
      <c r="E3" s="280"/>
      <c r="F3" s="280"/>
      <c r="G3" s="280"/>
      <c r="H3" s="280"/>
      <c r="I3" s="280"/>
      <c r="J3" s="280"/>
      <c r="K3" s="280"/>
      <c r="L3" s="280"/>
      <c r="M3" s="280"/>
      <c r="N3" s="280"/>
      <c r="O3" s="280"/>
    </row>
    <row r="4" customFormat="false" ht="12.75" hidden="false" customHeight="false" outlineLevel="0" collapsed="false">
      <c r="A4" s="281"/>
    </row>
    <row r="5" customFormat="false" ht="12.75" hidden="false" customHeight="true" outlineLevel="0" collapsed="false">
      <c r="A5" s="163" t="s">
        <v>242</v>
      </c>
      <c r="B5" s="163"/>
      <c r="C5" s="163"/>
      <c r="D5" s="163"/>
      <c r="E5" s="163"/>
      <c r="F5" s="163"/>
      <c r="G5" s="163"/>
      <c r="H5" s="163"/>
      <c r="I5" s="163"/>
      <c r="J5" s="163"/>
      <c r="K5" s="163"/>
      <c r="L5" s="163"/>
      <c r="M5" s="163"/>
      <c r="N5" s="163"/>
      <c r="O5" s="163"/>
      <c r="P5" s="282"/>
    </row>
    <row r="6" customFormat="false" ht="12.75" hidden="false" customHeight="true" outlineLevel="0" collapsed="false">
      <c r="A6" s="163" t="s">
        <v>243</v>
      </c>
      <c r="B6" s="163"/>
      <c r="C6" s="163"/>
      <c r="D6" s="163"/>
      <c r="E6" s="163"/>
      <c r="F6" s="163"/>
      <c r="G6" s="163"/>
      <c r="H6" s="163"/>
      <c r="I6" s="163"/>
      <c r="J6" s="163"/>
      <c r="K6" s="163"/>
      <c r="L6" s="163"/>
      <c r="M6" s="163"/>
      <c r="N6" s="163"/>
      <c r="O6" s="163"/>
    </row>
    <row r="7" customFormat="false" ht="12.75" hidden="false" customHeight="false" outlineLevel="0" collapsed="false">
      <c r="A7" s="163"/>
      <c r="B7" s="163"/>
      <c r="C7" s="163"/>
      <c r="D7" s="163"/>
      <c r="E7" s="163"/>
      <c r="F7" s="163"/>
      <c r="G7" s="163"/>
      <c r="H7" s="163"/>
      <c r="I7" s="163"/>
      <c r="J7" s="163"/>
      <c r="K7" s="163"/>
      <c r="L7" s="163"/>
      <c r="M7" s="163"/>
      <c r="N7" s="163"/>
      <c r="O7" s="163"/>
    </row>
    <row r="8" customFormat="false" ht="12.75" hidden="false" customHeight="false" outlineLevel="0" collapsed="false">
      <c r="A8" s="281"/>
    </row>
    <row r="9" s="263" customFormat="true" ht="28.5" hidden="false" customHeight="true" outlineLevel="0" collapsed="false">
      <c r="A9" s="111" t="s">
        <v>183</v>
      </c>
      <c r="B9" s="111" t="s">
        <v>184</v>
      </c>
      <c r="C9" s="111"/>
      <c r="D9" s="111" t="s">
        <v>244</v>
      </c>
      <c r="E9" s="111"/>
      <c r="F9" s="111" t="s">
        <v>245</v>
      </c>
      <c r="G9" s="111"/>
      <c r="H9" s="111" t="s">
        <v>246</v>
      </c>
      <c r="I9" s="111"/>
      <c r="J9" s="111" t="s">
        <v>247</v>
      </c>
      <c r="K9" s="111"/>
      <c r="L9" s="111" t="s">
        <v>248</v>
      </c>
      <c r="M9" s="111"/>
      <c r="N9" s="111" t="s">
        <v>249</v>
      </c>
      <c r="O9" s="111"/>
    </row>
    <row r="10" customFormat="false" ht="15.95" hidden="false" customHeight="true" outlineLevel="0" collapsed="false">
      <c r="A10" s="135" t="n">
        <v>2009</v>
      </c>
      <c r="B10" s="283" t="n">
        <v>33434</v>
      </c>
      <c r="C10" s="284" t="n">
        <v>0.0952</v>
      </c>
      <c r="D10" s="283" t="n">
        <v>23078</v>
      </c>
      <c r="E10" s="284" t="n">
        <v>0.061</v>
      </c>
      <c r="F10" s="283" t="n">
        <v>5137</v>
      </c>
      <c r="G10" s="284" t="n">
        <v>0.0136</v>
      </c>
      <c r="H10" s="283" t="n">
        <v>1360</v>
      </c>
      <c r="I10" s="284" t="n">
        <v>0.0036</v>
      </c>
      <c r="J10" s="283" t="n">
        <v>926</v>
      </c>
      <c r="K10" s="284" t="n">
        <v>0.0024</v>
      </c>
      <c r="L10" s="283" t="n">
        <v>483</v>
      </c>
      <c r="M10" s="284" t="n">
        <v>0.0013</v>
      </c>
      <c r="N10" s="283" t="n">
        <v>64418</v>
      </c>
      <c r="O10" s="284" t="n">
        <v>0.1699</v>
      </c>
    </row>
    <row r="11" customFormat="false" ht="15.95" hidden="false" customHeight="true" outlineLevel="0" collapsed="false">
      <c r="A11" s="285" t="n">
        <v>2010</v>
      </c>
      <c r="B11" s="286" t="n">
        <v>32614</v>
      </c>
      <c r="C11" s="287" t="n">
        <v>0.1021</v>
      </c>
      <c r="D11" s="286" t="n">
        <v>21583</v>
      </c>
      <c r="E11" s="287" t="n">
        <v>0.063</v>
      </c>
      <c r="F11" s="286" t="n">
        <v>4032</v>
      </c>
      <c r="G11" s="287" t="n">
        <v>0.0117</v>
      </c>
      <c r="H11" s="286" t="n">
        <v>1478</v>
      </c>
      <c r="I11" s="287" t="n">
        <v>0.0043</v>
      </c>
      <c r="J11" s="286" t="n">
        <v>834</v>
      </c>
      <c r="K11" s="287" t="n">
        <v>0.0024</v>
      </c>
      <c r="L11" s="288" t="n">
        <v>0</v>
      </c>
      <c r="M11" s="289" t="n">
        <v>0</v>
      </c>
      <c r="N11" s="286" t="n">
        <v>60541</v>
      </c>
      <c r="O11" s="287" t="n">
        <v>0.1762</v>
      </c>
    </row>
    <row r="12" customFormat="false" ht="15.95" hidden="false" customHeight="true" outlineLevel="0" collapsed="false">
      <c r="A12" s="285" t="n">
        <v>2011</v>
      </c>
      <c r="B12" s="286" t="n">
        <v>38022</v>
      </c>
      <c r="C12" s="287" t="n">
        <v>0.1325</v>
      </c>
      <c r="D12" s="286" t="n">
        <v>17271</v>
      </c>
      <c r="E12" s="287" t="n">
        <v>0.0564</v>
      </c>
      <c r="F12" s="286" t="n">
        <v>3551</v>
      </c>
      <c r="G12" s="287" t="n">
        <v>0.0116</v>
      </c>
      <c r="H12" s="286" t="n">
        <v>1404</v>
      </c>
      <c r="I12" s="287" t="n">
        <v>0.0046</v>
      </c>
      <c r="J12" s="288" t="n">
        <v>0</v>
      </c>
      <c r="K12" s="289" t="n">
        <v>0</v>
      </c>
      <c r="L12" s="288" t="n">
        <v>0</v>
      </c>
      <c r="M12" s="289" t="n">
        <v>0</v>
      </c>
      <c r="N12" s="286" t="n">
        <v>60248</v>
      </c>
      <c r="O12" s="287" t="n">
        <v>0.1963</v>
      </c>
    </row>
    <row r="13" customFormat="false" ht="15.95" hidden="false" customHeight="true" outlineLevel="0" collapsed="false">
      <c r="A13" s="285" t="n">
        <v>2012</v>
      </c>
      <c r="B13" s="286" t="n">
        <v>53239</v>
      </c>
      <c r="C13" s="287" t="n">
        <v>0.1837</v>
      </c>
      <c r="D13" s="286" t="n">
        <v>18467</v>
      </c>
      <c r="E13" s="287" t="n">
        <v>0.0597</v>
      </c>
      <c r="F13" s="286" t="n">
        <v>4180</v>
      </c>
      <c r="G13" s="287" t="n">
        <v>0.0135</v>
      </c>
      <c r="H13" s="288" t="n">
        <v>0</v>
      </c>
      <c r="I13" s="289" t="n">
        <v>0</v>
      </c>
      <c r="J13" s="288" t="n">
        <v>0</v>
      </c>
      <c r="K13" s="289" t="n">
        <v>0</v>
      </c>
      <c r="L13" s="288" t="n">
        <v>0</v>
      </c>
      <c r="M13" s="289" t="n">
        <v>0</v>
      </c>
      <c r="N13" s="286" t="n">
        <v>75886</v>
      </c>
      <c r="O13" s="287" t="n">
        <v>0.245</v>
      </c>
    </row>
    <row r="14" customFormat="false" ht="15.95" hidden="false" customHeight="true" outlineLevel="0" collapsed="false">
      <c r="A14" s="285" t="n">
        <v>2013</v>
      </c>
      <c r="B14" s="286" t="n">
        <v>45120</v>
      </c>
      <c r="C14" s="287" t="n">
        <v>0.1554</v>
      </c>
      <c r="D14" s="286" t="n">
        <v>18661</v>
      </c>
      <c r="E14" s="287" t="n">
        <v>0.0599</v>
      </c>
      <c r="F14" s="288" t="n">
        <v>0</v>
      </c>
      <c r="G14" s="289" t="n">
        <v>0</v>
      </c>
      <c r="H14" s="288" t="n">
        <v>0</v>
      </c>
      <c r="I14" s="289" t="n">
        <v>0</v>
      </c>
      <c r="J14" s="288" t="n">
        <v>0</v>
      </c>
      <c r="K14" s="289" t="n">
        <v>0</v>
      </c>
      <c r="L14" s="288" t="n">
        <v>0</v>
      </c>
      <c r="M14" s="289" t="n">
        <v>0</v>
      </c>
      <c r="N14" s="286" t="n">
        <v>63781</v>
      </c>
      <c r="O14" s="287" t="n">
        <v>0.2047</v>
      </c>
    </row>
    <row r="15" customFormat="false" ht="15.95" hidden="false" customHeight="true" outlineLevel="0" collapsed="false">
      <c r="A15" s="290" t="n">
        <v>2014</v>
      </c>
      <c r="B15" s="291" t="n">
        <v>50639</v>
      </c>
      <c r="C15" s="292" t="n">
        <v>0.1746</v>
      </c>
      <c r="D15" s="293" t="n">
        <v>0</v>
      </c>
      <c r="E15" s="294" t="n">
        <v>0</v>
      </c>
      <c r="F15" s="293" t="n">
        <v>0</v>
      </c>
      <c r="G15" s="294" t="n">
        <v>0</v>
      </c>
      <c r="H15" s="293" t="n">
        <v>0</v>
      </c>
      <c r="I15" s="294" t="n">
        <v>0</v>
      </c>
      <c r="J15" s="293" t="n">
        <v>0</v>
      </c>
      <c r="K15" s="294" t="n">
        <v>0</v>
      </c>
      <c r="L15" s="293" t="n">
        <v>0</v>
      </c>
      <c r="M15" s="294" t="n">
        <v>0</v>
      </c>
      <c r="N15" s="291" t="n">
        <v>50639</v>
      </c>
      <c r="O15" s="292" t="n">
        <v>0.1746</v>
      </c>
    </row>
    <row r="16" s="299" customFormat="true" ht="12.75" hidden="false" customHeight="false" outlineLevel="0" collapsed="false">
      <c r="A16" s="295"/>
      <c r="B16" s="296"/>
      <c r="C16" s="297"/>
      <c r="D16" s="298"/>
      <c r="E16" s="297"/>
      <c r="F16" s="298"/>
      <c r="G16" s="297"/>
      <c r="H16" s="298"/>
      <c r="I16" s="297"/>
      <c r="J16" s="298"/>
      <c r="K16" s="297"/>
      <c r="L16" s="298"/>
      <c r="M16" s="297"/>
      <c r="N16" s="296"/>
      <c r="O16" s="297"/>
    </row>
    <row r="17" s="105" customFormat="true" ht="12" hidden="false" customHeight="false" outlineLevel="0" collapsed="false">
      <c r="A17" s="300"/>
      <c r="B17" s="300"/>
      <c r="C17" s="300"/>
      <c r="D17" s="300"/>
      <c r="E17" s="300"/>
      <c r="F17" s="300"/>
      <c r="G17" s="300"/>
      <c r="H17" s="300"/>
      <c r="I17" s="300"/>
      <c r="J17" s="300"/>
      <c r="K17" s="300"/>
      <c r="L17" s="300"/>
      <c r="M17" s="300"/>
      <c r="N17" s="300"/>
      <c r="O17" s="300"/>
    </row>
    <row r="18" customFormat="false" ht="21" hidden="false" customHeight="true" outlineLevel="0" collapsed="false">
      <c r="A18" s="301"/>
      <c r="C18" s="27" t="s">
        <v>250</v>
      </c>
    </row>
    <row r="19" customFormat="false" ht="12.75" hidden="false" customHeight="false" outlineLevel="0" collapsed="false">
      <c r="A19" s="280" t="s">
        <v>251</v>
      </c>
      <c r="B19" s="280"/>
      <c r="C19" s="280"/>
      <c r="D19" s="280"/>
      <c r="E19" s="280"/>
      <c r="F19" s="280"/>
      <c r="G19" s="280"/>
      <c r="H19" s="280"/>
      <c r="I19" s="280"/>
      <c r="J19" s="280"/>
      <c r="K19" s="280"/>
      <c r="L19" s="280"/>
      <c r="M19" s="280"/>
      <c r="N19" s="280"/>
      <c r="O19" s="280"/>
    </row>
    <row r="20" customFormat="false" ht="12.75" hidden="false" customHeight="false" outlineLevel="0" collapsed="false">
      <c r="A20" s="281"/>
    </row>
    <row r="21" customFormat="false" ht="12.75" hidden="false" customHeight="true" outlineLevel="0" collapsed="false">
      <c r="A21" s="163" t="s">
        <v>252</v>
      </c>
      <c r="B21" s="163"/>
      <c r="C21" s="163"/>
      <c r="D21" s="163"/>
      <c r="E21" s="163"/>
      <c r="F21" s="163"/>
      <c r="G21" s="163"/>
      <c r="H21" s="163"/>
      <c r="I21" s="163"/>
      <c r="J21" s="163"/>
      <c r="K21" s="163"/>
      <c r="L21" s="163"/>
      <c r="M21" s="163"/>
      <c r="N21" s="163"/>
      <c r="O21" s="163"/>
    </row>
    <row r="22" customFormat="false" ht="13.5" hidden="false" customHeight="true" outlineLevel="0" collapsed="false">
      <c r="A22" s="163" t="s">
        <v>243</v>
      </c>
      <c r="B22" s="163"/>
      <c r="C22" s="163"/>
      <c r="D22" s="163"/>
      <c r="E22" s="163"/>
      <c r="F22" s="163"/>
      <c r="G22" s="163"/>
      <c r="H22" s="163"/>
      <c r="I22" s="163"/>
      <c r="J22" s="163"/>
      <c r="K22" s="163"/>
      <c r="L22" s="163"/>
      <c r="M22" s="163"/>
      <c r="N22" s="163"/>
      <c r="O22" s="163"/>
    </row>
    <row r="23" customFormat="false" ht="13.5" hidden="false" customHeight="true" outlineLevel="0" collapsed="false">
      <c r="A23" s="163"/>
      <c r="B23" s="280"/>
      <c r="C23" s="280"/>
      <c r="D23" s="280"/>
      <c r="E23" s="280"/>
      <c r="F23" s="280"/>
      <c r="G23" s="280"/>
      <c r="H23" s="280"/>
      <c r="I23" s="280"/>
      <c r="J23" s="280"/>
      <c r="K23" s="280"/>
      <c r="L23" s="280"/>
      <c r="M23" s="280"/>
      <c r="N23" s="280"/>
      <c r="O23" s="280"/>
    </row>
    <row r="24" customFormat="false" ht="13.5" hidden="false" customHeight="true" outlineLevel="0" collapsed="false">
      <c r="A24" s="163"/>
      <c r="B24" s="163"/>
      <c r="C24" s="163"/>
      <c r="D24" s="163"/>
      <c r="E24" s="163"/>
      <c r="F24" s="163"/>
      <c r="G24" s="163"/>
      <c r="H24" s="163"/>
      <c r="I24" s="163"/>
      <c r="J24" s="163"/>
      <c r="K24" s="163"/>
      <c r="L24" s="163"/>
      <c r="M24" s="163"/>
      <c r="N24" s="163"/>
      <c r="O24" s="163"/>
    </row>
    <row r="25" s="263" customFormat="true" ht="25.5" hidden="false" customHeight="true" outlineLevel="0" collapsed="false">
      <c r="A25" s="111" t="s">
        <v>183</v>
      </c>
      <c r="B25" s="111" t="s">
        <v>184</v>
      </c>
      <c r="C25" s="111"/>
      <c r="D25" s="111" t="s">
        <v>244</v>
      </c>
      <c r="E25" s="111"/>
      <c r="F25" s="111" t="s">
        <v>245</v>
      </c>
      <c r="G25" s="111"/>
      <c r="H25" s="111" t="s">
        <v>246</v>
      </c>
      <c r="I25" s="111"/>
      <c r="J25" s="111" t="s">
        <v>247</v>
      </c>
      <c r="K25" s="111"/>
      <c r="L25" s="111" t="s">
        <v>248</v>
      </c>
      <c r="M25" s="111"/>
      <c r="N25" s="111" t="s">
        <v>249</v>
      </c>
      <c r="O25" s="111"/>
    </row>
    <row r="26" customFormat="false" ht="15.95" hidden="false" customHeight="true" outlineLevel="0" collapsed="false">
      <c r="A26" s="135" t="n">
        <v>2009</v>
      </c>
      <c r="B26" s="269"/>
      <c r="C26" s="269"/>
      <c r="D26" s="283" t="n">
        <v>2825</v>
      </c>
      <c r="E26" s="284" t="n">
        <v>0.0075</v>
      </c>
      <c r="F26" s="283" t="n">
        <v>1815</v>
      </c>
      <c r="G26" s="284" t="n">
        <v>0.0048</v>
      </c>
      <c r="H26" s="283" t="n">
        <v>387</v>
      </c>
      <c r="I26" s="284" t="n">
        <v>0.001</v>
      </c>
      <c r="J26" s="283" t="n">
        <v>232</v>
      </c>
      <c r="K26" s="284" t="n">
        <v>0.0006</v>
      </c>
      <c r="L26" s="283" t="n">
        <v>132</v>
      </c>
      <c r="M26" s="284" t="n">
        <v>0.0003</v>
      </c>
      <c r="N26" s="283" t="n">
        <v>5391</v>
      </c>
      <c r="O26" s="284" t="n">
        <v>0.0142</v>
      </c>
    </row>
    <row r="27" customFormat="false" ht="15.95" hidden="false" customHeight="true" outlineLevel="0" collapsed="false">
      <c r="A27" s="285" t="n">
        <v>2010</v>
      </c>
      <c r="B27" s="302"/>
      <c r="C27" s="302"/>
      <c r="D27" s="286" t="n">
        <v>3671</v>
      </c>
      <c r="E27" s="287" t="n">
        <v>0.0107</v>
      </c>
      <c r="F27" s="286" t="n">
        <v>910</v>
      </c>
      <c r="G27" s="287" t="n">
        <v>0.0027</v>
      </c>
      <c r="H27" s="286" t="n">
        <v>379</v>
      </c>
      <c r="I27" s="287" t="n">
        <v>0.0011</v>
      </c>
      <c r="J27" s="286" t="n">
        <v>192</v>
      </c>
      <c r="K27" s="287" t="n">
        <v>0.0006</v>
      </c>
      <c r="L27" s="288" t="n">
        <v>0</v>
      </c>
      <c r="M27" s="289" t="n">
        <v>0</v>
      </c>
      <c r="N27" s="286" t="n">
        <v>5152</v>
      </c>
      <c r="O27" s="287" t="n">
        <v>0.015</v>
      </c>
    </row>
    <row r="28" customFormat="false" ht="15.95" hidden="false" customHeight="true" outlineLevel="0" collapsed="false">
      <c r="A28" s="285" t="n">
        <v>2011</v>
      </c>
      <c r="B28" s="302"/>
      <c r="C28" s="302"/>
      <c r="D28" s="286" t="n">
        <v>2618</v>
      </c>
      <c r="E28" s="287" t="n">
        <v>0.0085</v>
      </c>
      <c r="F28" s="286" t="n">
        <v>976</v>
      </c>
      <c r="G28" s="287" t="n">
        <v>0.0032</v>
      </c>
      <c r="H28" s="286" t="n">
        <v>363</v>
      </c>
      <c r="I28" s="287" t="n">
        <v>0.0012</v>
      </c>
      <c r="J28" s="288" t="n">
        <v>0</v>
      </c>
      <c r="K28" s="289" t="n">
        <v>0</v>
      </c>
      <c r="L28" s="288" t="n">
        <v>0</v>
      </c>
      <c r="M28" s="289" t="n">
        <v>0</v>
      </c>
      <c r="N28" s="286" t="n">
        <v>3957</v>
      </c>
      <c r="O28" s="287" t="n">
        <v>0.0129</v>
      </c>
    </row>
    <row r="29" customFormat="false" ht="15.95" hidden="false" customHeight="true" outlineLevel="0" collapsed="false">
      <c r="A29" s="285" t="n">
        <v>2012</v>
      </c>
      <c r="B29" s="302"/>
      <c r="C29" s="302"/>
      <c r="D29" s="286" t="n">
        <v>3467</v>
      </c>
      <c r="E29" s="287" t="n">
        <v>0.0112</v>
      </c>
      <c r="F29" s="286" t="n">
        <v>949</v>
      </c>
      <c r="G29" s="287" t="n">
        <v>0.0031</v>
      </c>
      <c r="H29" s="288" t="n">
        <v>0</v>
      </c>
      <c r="I29" s="289" t="n">
        <v>0</v>
      </c>
      <c r="J29" s="288" t="n">
        <v>0</v>
      </c>
      <c r="K29" s="289" t="n">
        <v>0</v>
      </c>
      <c r="L29" s="288" t="n">
        <v>0</v>
      </c>
      <c r="M29" s="289" t="n">
        <v>0</v>
      </c>
      <c r="N29" s="286" t="n">
        <v>4416</v>
      </c>
      <c r="O29" s="287" t="n">
        <v>0.0143</v>
      </c>
    </row>
    <row r="30" customFormat="false" ht="15.95" hidden="false" customHeight="true" outlineLevel="0" collapsed="false">
      <c r="A30" s="290" t="n">
        <v>2013</v>
      </c>
      <c r="B30" s="142"/>
      <c r="C30" s="142"/>
      <c r="D30" s="291" t="n">
        <v>3254</v>
      </c>
      <c r="E30" s="292" t="n">
        <v>0.0104</v>
      </c>
      <c r="F30" s="293" t="n">
        <v>0</v>
      </c>
      <c r="G30" s="294" t="n">
        <v>0</v>
      </c>
      <c r="H30" s="293" t="n">
        <v>0</v>
      </c>
      <c r="I30" s="294" t="n">
        <v>0</v>
      </c>
      <c r="J30" s="293" t="n">
        <v>0</v>
      </c>
      <c r="K30" s="294" t="n">
        <v>0</v>
      </c>
      <c r="L30" s="293" t="n">
        <v>0</v>
      </c>
      <c r="M30" s="294" t="n">
        <v>0</v>
      </c>
      <c r="N30" s="291" t="n">
        <v>3254</v>
      </c>
      <c r="O30" s="292" t="n">
        <v>0.0104</v>
      </c>
    </row>
    <row r="31" s="299" customFormat="true" ht="12.75" hidden="false" customHeight="false" outlineLevel="0" collapsed="false">
      <c r="A31" s="300" t="s">
        <v>238</v>
      </c>
      <c r="B31" s="300"/>
      <c r="C31" s="300"/>
      <c r="D31" s="300"/>
      <c r="E31" s="300"/>
      <c r="F31" s="300"/>
      <c r="G31" s="300"/>
      <c r="H31" s="300"/>
      <c r="I31" s="300"/>
      <c r="J31" s="300"/>
      <c r="K31" s="300"/>
      <c r="L31" s="300"/>
      <c r="M31" s="300"/>
      <c r="N31" s="300"/>
      <c r="O31" s="300"/>
    </row>
    <row r="32" s="105" customFormat="true" ht="12" hidden="false" customHeight="false" outlineLevel="0" collapsed="false">
      <c r="A32" s="300" t="s">
        <v>253</v>
      </c>
      <c r="B32" s="300"/>
      <c r="C32" s="300"/>
      <c r="D32" s="300"/>
      <c r="E32" s="300"/>
      <c r="F32" s="300"/>
      <c r="G32" s="300"/>
      <c r="H32" s="300"/>
      <c r="I32" s="300"/>
      <c r="J32" s="300"/>
      <c r="K32" s="300"/>
      <c r="L32" s="300"/>
      <c r="M32" s="300"/>
      <c r="N32" s="300"/>
      <c r="O32" s="300"/>
    </row>
    <row r="33" customFormat="false" ht="27.75" hidden="false" customHeight="true" outlineLevel="0" collapsed="false">
      <c r="A33" s="303" t="s">
        <v>195</v>
      </c>
      <c r="B33" s="303"/>
      <c r="C33" s="303"/>
      <c r="D33" s="303"/>
      <c r="E33" s="303"/>
      <c r="F33" s="303"/>
      <c r="G33" s="303"/>
      <c r="H33" s="303"/>
      <c r="I33" s="303"/>
      <c r="J33" s="303"/>
      <c r="K33" s="303"/>
      <c r="L33" s="303"/>
      <c r="M33" s="303"/>
      <c r="N33" s="303"/>
      <c r="O33" s="303"/>
      <c r="P33" s="304"/>
      <c r="Q33" s="304"/>
      <c r="R33" s="304"/>
    </row>
    <row r="34" customFormat="false" ht="12.75" hidden="false" customHeight="true" outlineLevel="0" collapsed="false">
      <c r="B34" s="279"/>
      <c r="C34" s="279"/>
      <c r="D34" s="279"/>
      <c r="E34" s="279"/>
      <c r="F34" s="279"/>
      <c r="G34" s="279"/>
      <c r="H34" s="279"/>
      <c r="I34" s="279"/>
      <c r="J34" s="279"/>
      <c r="K34" s="279"/>
      <c r="L34" s="279"/>
      <c r="M34" s="279"/>
      <c r="N34" s="279"/>
      <c r="O34" s="279"/>
    </row>
    <row r="35" customFormat="false" ht="12.75" hidden="false" customHeight="false" outlineLevel="0" collapsed="false">
      <c r="A35" s="279"/>
      <c r="B35" s="279"/>
      <c r="C35" s="279"/>
      <c r="D35" s="279"/>
      <c r="E35" s="279"/>
      <c r="F35" s="279"/>
      <c r="G35" s="279"/>
      <c r="H35" s="279"/>
      <c r="I35" s="279"/>
      <c r="J35" s="279"/>
      <c r="K35" s="279"/>
      <c r="L35" s="279"/>
      <c r="M35" s="279"/>
      <c r="N35" s="279"/>
      <c r="O35" s="279"/>
    </row>
    <row r="36" customFormat="false" ht="12.75" hidden="false" customHeight="false" outlineLevel="0" collapsed="false">
      <c r="A36" s="279"/>
      <c r="B36" s="279"/>
      <c r="C36" s="279"/>
      <c r="D36" s="279"/>
      <c r="E36" s="279"/>
      <c r="F36" s="279"/>
      <c r="G36" s="279"/>
      <c r="H36" s="279"/>
      <c r="I36" s="279"/>
      <c r="J36" s="279"/>
      <c r="K36" s="279"/>
      <c r="L36" s="279"/>
      <c r="M36" s="279"/>
      <c r="N36" s="279"/>
      <c r="O36" s="279"/>
    </row>
    <row r="37" customFormat="false" ht="12.75" hidden="false" customHeight="false" outlineLevel="0" collapsed="false">
      <c r="A37" s="279"/>
      <c r="B37" s="279"/>
      <c r="C37" s="279"/>
      <c r="D37" s="279"/>
      <c r="E37" s="279"/>
      <c r="F37" s="279"/>
      <c r="G37" s="279"/>
      <c r="H37" s="279"/>
      <c r="I37" s="279"/>
      <c r="J37" s="279"/>
      <c r="K37" s="279"/>
      <c r="L37" s="279"/>
      <c r="M37" s="279"/>
      <c r="N37" s="279"/>
      <c r="O37" s="279"/>
    </row>
    <row r="38" customFormat="false" ht="12.75" hidden="false" customHeight="false" outlineLevel="0" collapsed="false">
      <c r="A38" s="280" t="s">
        <v>254</v>
      </c>
      <c r="B38" s="280"/>
      <c r="C38" s="280"/>
      <c r="D38" s="280"/>
      <c r="E38" s="280"/>
      <c r="F38" s="280"/>
      <c r="G38" s="280"/>
      <c r="H38" s="280"/>
      <c r="I38" s="280"/>
      <c r="J38" s="280"/>
      <c r="K38" s="280"/>
      <c r="L38" s="280"/>
      <c r="M38" s="280"/>
      <c r="N38" s="280"/>
      <c r="O38" s="280"/>
    </row>
    <row r="39" customFormat="false" ht="12.75" hidden="false" customHeight="false" outlineLevel="0" collapsed="false">
      <c r="A39" s="279"/>
      <c r="B39" s="279"/>
      <c r="C39" s="279"/>
      <c r="D39" s="279"/>
      <c r="E39" s="279"/>
      <c r="F39" s="279"/>
      <c r="G39" s="279"/>
      <c r="H39" s="279"/>
      <c r="I39" s="279"/>
      <c r="J39" s="279"/>
      <c r="K39" s="279"/>
      <c r="L39" s="279"/>
      <c r="M39" s="279"/>
      <c r="N39" s="279"/>
      <c r="O39" s="279"/>
    </row>
    <row r="40" customFormat="false" ht="12.75" hidden="false" customHeight="true" outlineLevel="0" collapsed="false">
      <c r="A40" s="305" t="s">
        <v>255</v>
      </c>
      <c r="B40" s="305"/>
      <c r="C40" s="305"/>
      <c r="D40" s="305"/>
      <c r="E40" s="305"/>
      <c r="F40" s="305"/>
      <c r="G40" s="305"/>
      <c r="H40" s="305"/>
      <c r="I40" s="305"/>
      <c r="J40" s="305"/>
      <c r="K40" s="305"/>
      <c r="L40" s="305"/>
      <c r="M40" s="305"/>
      <c r="N40" s="305"/>
      <c r="O40" s="305"/>
      <c r="P40" s="305"/>
    </row>
    <row r="41" s="299" customFormat="true" ht="12.75" hidden="false" customHeight="true" outlineLevel="0" collapsed="false">
      <c r="A41" s="163" t="s">
        <v>243</v>
      </c>
      <c r="B41" s="163"/>
      <c r="C41" s="163"/>
      <c r="D41" s="163"/>
      <c r="E41" s="163"/>
      <c r="F41" s="163"/>
      <c r="G41" s="163"/>
      <c r="H41" s="163"/>
      <c r="I41" s="163"/>
      <c r="J41" s="163"/>
      <c r="K41" s="163"/>
      <c r="L41" s="163"/>
      <c r="M41" s="163"/>
      <c r="N41" s="163"/>
      <c r="O41" s="163"/>
    </row>
    <row r="42" customFormat="false" ht="12.75" hidden="false" customHeight="false" outlineLevel="0" collapsed="false">
      <c r="A42" s="163"/>
      <c r="B42" s="163"/>
      <c r="C42" s="163"/>
      <c r="D42" s="163"/>
      <c r="E42" s="163"/>
      <c r="F42" s="163"/>
      <c r="G42" s="163"/>
      <c r="H42" s="163"/>
      <c r="I42" s="163"/>
      <c r="J42" s="163"/>
      <c r="K42" s="163"/>
      <c r="L42" s="163"/>
      <c r="M42" s="163"/>
      <c r="N42" s="163"/>
      <c r="O42" s="163"/>
    </row>
    <row r="43" s="263" customFormat="true" ht="25.5" hidden="false" customHeight="true" outlineLevel="0" collapsed="false">
      <c r="A43" s="111" t="s">
        <v>183</v>
      </c>
      <c r="B43" s="111" t="s">
        <v>184</v>
      </c>
      <c r="C43" s="111"/>
      <c r="D43" s="111" t="s">
        <v>244</v>
      </c>
      <c r="E43" s="111"/>
      <c r="F43" s="111" t="s">
        <v>245</v>
      </c>
      <c r="G43" s="111"/>
      <c r="H43" s="111" t="s">
        <v>246</v>
      </c>
      <c r="I43" s="111"/>
      <c r="J43" s="111" t="s">
        <v>247</v>
      </c>
      <c r="K43" s="111"/>
      <c r="L43" s="111" t="s">
        <v>248</v>
      </c>
      <c r="M43" s="111"/>
      <c r="N43" s="111" t="s">
        <v>256</v>
      </c>
      <c r="O43" s="111"/>
    </row>
    <row r="44" customFormat="false" ht="15.95" hidden="false" customHeight="true" outlineLevel="0" collapsed="false">
      <c r="A44" s="135" t="n">
        <v>2009</v>
      </c>
      <c r="B44" s="306" t="n">
        <v>33434</v>
      </c>
      <c r="C44" s="307" t="n">
        <v>0.0952</v>
      </c>
      <c r="D44" s="306" t="n">
        <v>20253</v>
      </c>
      <c r="E44" s="307" t="n">
        <v>0.0536</v>
      </c>
      <c r="F44" s="306" t="n">
        <v>3322</v>
      </c>
      <c r="G44" s="307" t="n">
        <v>0.0088</v>
      </c>
      <c r="H44" s="306" t="n">
        <v>973</v>
      </c>
      <c r="I44" s="307" t="n">
        <v>0.0026</v>
      </c>
      <c r="J44" s="306" t="n">
        <v>694</v>
      </c>
      <c r="K44" s="307" t="n">
        <v>0.0018</v>
      </c>
      <c r="L44" s="306" t="n">
        <v>351</v>
      </c>
      <c r="M44" s="307" t="n">
        <v>0.0009</v>
      </c>
      <c r="N44" s="306" t="n">
        <v>59027</v>
      </c>
      <c r="O44" s="307" t="n">
        <v>0.1557</v>
      </c>
    </row>
    <row r="45" customFormat="false" ht="15.95" hidden="false" customHeight="true" outlineLevel="0" collapsed="false">
      <c r="A45" s="285" t="n">
        <v>2010</v>
      </c>
      <c r="B45" s="308" t="n">
        <v>32614</v>
      </c>
      <c r="C45" s="309" t="n">
        <v>0.1021</v>
      </c>
      <c r="D45" s="308" t="n">
        <v>17912</v>
      </c>
      <c r="E45" s="309" t="n">
        <v>0.0523</v>
      </c>
      <c r="F45" s="308" t="n">
        <v>3122</v>
      </c>
      <c r="G45" s="309" t="n">
        <v>0.0091</v>
      </c>
      <c r="H45" s="308" t="n">
        <v>1099</v>
      </c>
      <c r="I45" s="309" t="n">
        <v>0.0032</v>
      </c>
      <c r="J45" s="308" t="n">
        <v>642</v>
      </c>
      <c r="K45" s="309" t="n">
        <v>0.0019</v>
      </c>
      <c r="L45" s="310" t="n">
        <v>0</v>
      </c>
      <c r="M45" s="311" t="n">
        <v>0</v>
      </c>
      <c r="N45" s="308" t="n">
        <v>55389</v>
      </c>
      <c r="O45" s="309" t="n">
        <v>0.1612</v>
      </c>
    </row>
    <row r="46" customFormat="false" ht="15.95" hidden="false" customHeight="true" outlineLevel="0" collapsed="false">
      <c r="A46" s="285" t="n">
        <v>2011</v>
      </c>
      <c r="B46" s="308" t="n">
        <v>38022</v>
      </c>
      <c r="C46" s="309" t="n">
        <v>0.1325</v>
      </c>
      <c r="D46" s="308" t="n">
        <v>14653</v>
      </c>
      <c r="E46" s="309" t="n">
        <v>0.0478</v>
      </c>
      <c r="F46" s="308" t="n">
        <v>2575</v>
      </c>
      <c r="G46" s="309" t="n">
        <v>0.0084</v>
      </c>
      <c r="H46" s="308" t="n">
        <v>1041</v>
      </c>
      <c r="I46" s="309" t="n">
        <v>0.0034</v>
      </c>
      <c r="J46" s="310" t="n">
        <v>0</v>
      </c>
      <c r="K46" s="311" t="n">
        <v>0</v>
      </c>
      <c r="L46" s="310" t="n">
        <v>0</v>
      </c>
      <c r="M46" s="311" t="n">
        <v>0</v>
      </c>
      <c r="N46" s="308" t="n">
        <v>56291</v>
      </c>
      <c r="O46" s="309" t="n">
        <v>0.1834</v>
      </c>
    </row>
    <row r="47" customFormat="false" ht="15.95" hidden="false" customHeight="true" outlineLevel="0" collapsed="false">
      <c r="A47" s="285" t="n">
        <v>2012</v>
      </c>
      <c r="B47" s="308" t="n">
        <v>53239</v>
      </c>
      <c r="C47" s="309" t="n">
        <v>0.1837</v>
      </c>
      <c r="D47" s="308" t="n">
        <v>15000</v>
      </c>
      <c r="E47" s="309" t="n">
        <v>0.0485</v>
      </c>
      <c r="F47" s="308" t="n">
        <v>3231</v>
      </c>
      <c r="G47" s="309" t="n">
        <v>0.0104</v>
      </c>
      <c r="H47" s="310" t="n">
        <v>0</v>
      </c>
      <c r="I47" s="311" t="n">
        <v>0</v>
      </c>
      <c r="J47" s="310" t="n">
        <v>0</v>
      </c>
      <c r="K47" s="311" t="n">
        <v>0</v>
      </c>
      <c r="L47" s="310" t="n">
        <v>0</v>
      </c>
      <c r="M47" s="311" t="n">
        <v>0</v>
      </c>
      <c r="N47" s="308" t="n">
        <v>71470</v>
      </c>
      <c r="O47" s="309" t="n">
        <v>0.2307</v>
      </c>
    </row>
    <row r="48" customFormat="false" ht="15.95" hidden="false" customHeight="true" outlineLevel="0" collapsed="false">
      <c r="A48" s="285" t="n">
        <v>2013</v>
      </c>
      <c r="B48" s="308" t="n">
        <v>45120</v>
      </c>
      <c r="C48" s="309" t="n">
        <v>0.1554</v>
      </c>
      <c r="D48" s="308" t="n">
        <v>15407</v>
      </c>
      <c r="E48" s="309" t="n">
        <v>0.0495</v>
      </c>
      <c r="F48" s="310" t="n">
        <v>0</v>
      </c>
      <c r="G48" s="311" t="n">
        <v>0</v>
      </c>
      <c r="H48" s="310" t="n">
        <v>0</v>
      </c>
      <c r="I48" s="311" t="n">
        <v>0</v>
      </c>
      <c r="J48" s="310" t="n">
        <v>0</v>
      </c>
      <c r="K48" s="311" t="n">
        <v>0</v>
      </c>
      <c r="L48" s="310" t="n">
        <v>0</v>
      </c>
      <c r="M48" s="311" t="n">
        <v>0</v>
      </c>
      <c r="N48" s="308" t="n">
        <v>60527</v>
      </c>
      <c r="O48" s="309" t="n">
        <v>0.1943</v>
      </c>
    </row>
    <row r="49" customFormat="false" ht="15.95" hidden="false" customHeight="true" outlineLevel="0" collapsed="false">
      <c r="A49" s="290" t="n">
        <v>2014</v>
      </c>
      <c r="B49" s="312" t="n">
        <v>50639</v>
      </c>
      <c r="C49" s="313" t="n">
        <v>0.1746</v>
      </c>
      <c r="D49" s="314" t="n">
        <v>0</v>
      </c>
      <c r="E49" s="315" t="n">
        <v>0</v>
      </c>
      <c r="F49" s="314" t="n">
        <v>0</v>
      </c>
      <c r="G49" s="315" t="n">
        <v>0</v>
      </c>
      <c r="H49" s="314" t="n">
        <v>0</v>
      </c>
      <c r="I49" s="315" t="n">
        <v>0</v>
      </c>
      <c r="J49" s="314" t="n">
        <v>0</v>
      </c>
      <c r="K49" s="315" t="n">
        <v>0</v>
      </c>
      <c r="L49" s="314" t="n">
        <v>0</v>
      </c>
      <c r="M49" s="315" t="n">
        <v>0</v>
      </c>
      <c r="N49" s="312" t="n">
        <v>50639</v>
      </c>
      <c r="O49" s="313" t="n">
        <v>0.1746</v>
      </c>
    </row>
    <row r="50" s="299" customFormat="true" ht="12.75" hidden="false" customHeight="false" outlineLevel="0" collapsed="false">
      <c r="A50" s="300" t="s">
        <v>238</v>
      </c>
      <c r="B50" s="300"/>
      <c r="C50" s="300"/>
      <c r="D50" s="300"/>
      <c r="E50" s="300"/>
      <c r="F50" s="300"/>
      <c r="G50" s="300"/>
      <c r="H50" s="300"/>
      <c r="I50" s="300"/>
      <c r="J50" s="300"/>
      <c r="K50" s="300"/>
      <c r="L50" s="300"/>
      <c r="M50" s="300"/>
      <c r="N50" s="300"/>
      <c r="O50" s="300"/>
    </row>
    <row r="51" s="299" customFormat="true" ht="12.75" hidden="false" customHeight="false" outlineLevel="0" collapsed="false">
      <c r="A51" s="300" t="s">
        <v>253</v>
      </c>
      <c r="B51" s="300"/>
      <c r="C51" s="300"/>
      <c r="D51" s="300"/>
      <c r="E51" s="300"/>
      <c r="F51" s="300"/>
      <c r="G51" s="300"/>
      <c r="H51" s="300"/>
      <c r="I51" s="300"/>
      <c r="J51" s="300"/>
      <c r="K51" s="300"/>
      <c r="L51" s="300"/>
      <c r="M51" s="300"/>
      <c r="N51" s="300"/>
      <c r="O51" s="300"/>
    </row>
    <row r="52" customFormat="false" ht="37.5" hidden="false" customHeight="true" outlineLevel="0" collapsed="false">
      <c r="A52" s="303" t="s">
        <v>195</v>
      </c>
      <c r="B52" s="303"/>
      <c r="C52" s="303"/>
      <c r="D52" s="303"/>
      <c r="E52" s="303"/>
      <c r="F52" s="303"/>
      <c r="G52" s="303"/>
      <c r="H52" s="303"/>
      <c r="I52" s="303"/>
      <c r="J52" s="303"/>
      <c r="K52" s="303"/>
      <c r="L52" s="303"/>
      <c r="M52" s="303"/>
      <c r="N52" s="303"/>
      <c r="O52" s="303"/>
      <c r="P52" s="304"/>
      <c r="Q52" s="304"/>
      <c r="R52" s="304"/>
    </row>
  </sheetData>
  <mergeCells count="38">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3:O33"/>
    <mergeCell ref="A38:O38"/>
    <mergeCell ref="A40:P40"/>
    <mergeCell ref="A41:O41"/>
    <mergeCell ref="B43:C43"/>
    <mergeCell ref="D43:E43"/>
    <mergeCell ref="F43:G43"/>
    <mergeCell ref="H43:I43"/>
    <mergeCell ref="J43:K43"/>
    <mergeCell ref="L43:M43"/>
    <mergeCell ref="N43:O43"/>
    <mergeCell ref="A50:O50"/>
    <mergeCell ref="A51:O51"/>
    <mergeCell ref="A52:O5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9"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27" width="12.14"/>
    <col collapsed="false" customWidth="true" hidden="false" outlineLevel="0" max="7" min="2" style="27" width="11.56"/>
    <col collapsed="false" customWidth="true" hidden="false" outlineLevel="0" max="8" min="8" style="27" width="13.41"/>
    <col collapsed="false" customWidth="true" hidden="false" outlineLevel="0" max="9" min="9" style="27" width="3.7"/>
    <col collapsed="false" customWidth="false" hidden="false" outlineLevel="0" max="257" min="10" style="27" width="12.7"/>
  </cols>
  <sheetData>
    <row r="1" customFormat="false" ht="12.75" hidden="false" customHeight="false" outlineLevel="0" collapsed="false">
      <c r="B1" s="279"/>
      <c r="C1" s="279"/>
      <c r="D1" s="279"/>
      <c r="E1" s="279"/>
      <c r="F1" s="279"/>
      <c r="G1" s="279"/>
      <c r="H1" s="279"/>
    </row>
    <row r="2" customFormat="false" ht="12.75" hidden="false" customHeight="false" outlineLevel="0" collapsed="false">
      <c r="A2" s="280" t="s">
        <v>257</v>
      </c>
      <c r="B2" s="280"/>
      <c r="C2" s="280"/>
      <c r="D2" s="280"/>
      <c r="E2" s="280"/>
      <c r="F2" s="280"/>
      <c r="G2" s="280"/>
      <c r="H2" s="280"/>
    </row>
    <row r="3" customFormat="false" ht="12.75" hidden="false" customHeight="false" outlineLevel="0" collapsed="false">
      <c r="A3" s="281"/>
    </row>
    <row r="4" customFormat="false" ht="12.75" hidden="false" customHeight="false" outlineLevel="0" collapsed="false">
      <c r="A4" s="280" t="s">
        <v>258</v>
      </c>
      <c r="B4" s="280"/>
      <c r="C4" s="280"/>
      <c r="D4" s="280"/>
      <c r="E4" s="280"/>
      <c r="F4" s="280"/>
      <c r="G4" s="280"/>
      <c r="H4" s="280"/>
    </row>
    <row r="5" customFormat="false" ht="12.75" hidden="false" customHeight="false" outlineLevel="0" collapsed="false">
      <c r="A5" s="316"/>
      <c r="B5" s="316"/>
      <c r="C5" s="316"/>
      <c r="D5" s="316"/>
      <c r="E5" s="316"/>
      <c r="F5" s="316"/>
      <c r="G5" s="316"/>
      <c r="H5" s="316"/>
    </row>
    <row r="6" s="281" customFormat="true" ht="37.5" hidden="false" customHeight="true" outlineLevel="0" collapsed="false">
      <c r="A6" s="111" t="s">
        <v>183</v>
      </c>
      <c r="B6" s="111" t="s">
        <v>184</v>
      </c>
      <c r="C6" s="111" t="s">
        <v>185</v>
      </c>
      <c r="D6" s="111" t="s">
        <v>186</v>
      </c>
      <c r="E6" s="111" t="s">
        <v>187</v>
      </c>
      <c r="F6" s="111" t="s">
        <v>188</v>
      </c>
      <c r="G6" s="111" t="s">
        <v>189</v>
      </c>
      <c r="H6" s="111" t="s">
        <v>259</v>
      </c>
    </row>
    <row r="7" customFormat="false" ht="15" hidden="false" customHeight="true" outlineLevel="0" collapsed="false">
      <c r="A7" s="317" t="n">
        <v>2009</v>
      </c>
      <c r="B7" s="318" t="n">
        <v>0.734</v>
      </c>
      <c r="C7" s="318" t="n">
        <v>0.968</v>
      </c>
      <c r="D7" s="318" t="n">
        <v>0.985</v>
      </c>
      <c r="E7" s="318" t="n">
        <v>0.989</v>
      </c>
      <c r="F7" s="318" t="n">
        <v>0.991</v>
      </c>
      <c r="G7" s="318" t="n">
        <v>0.993</v>
      </c>
      <c r="H7" s="319" t="n">
        <v>0.007</v>
      </c>
    </row>
    <row r="8" customFormat="false" ht="15" hidden="false" customHeight="true" outlineLevel="0" collapsed="false">
      <c r="A8" s="320" t="n">
        <v>2010</v>
      </c>
      <c r="B8" s="321" t="n">
        <v>0.73</v>
      </c>
      <c r="C8" s="321" t="n">
        <v>0.968</v>
      </c>
      <c r="D8" s="321" t="n">
        <v>0.983</v>
      </c>
      <c r="E8" s="321" t="n">
        <v>0.987</v>
      </c>
      <c r="F8" s="321" t="n">
        <v>0.989</v>
      </c>
      <c r="G8" s="322" t="n">
        <v>0</v>
      </c>
      <c r="H8" s="323" t="n">
        <v>0.011</v>
      </c>
    </row>
    <row r="9" customFormat="false" ht="15" hidden="false" customHeight="true" outlineLevel="0" collapsed="false">
      <c r="A9" s="320" t="n">
        <v>2011</v>
      </c>
      <c r="B9" s="321" t="n">
        <v>0.742</v>
      </c>
      <c r="C9" s="321" t="n">
        <v>0.957</v>
      </c>
      <c r="D9" s="321" t="n">
        <v>0.978</v>
      </c>
      <c r="E9" s="321" t="n">
        <v>0.983</v>
      </c>
      <c r="F9" s="322" t="n">
        <v>0</v>
      </c>
      <c r="G9" s="322" t="n">
        <v>0</v>
      </c>
      <c r="H9" s="323" t="n">
        <v>0.017</v>
      </c>
    </row>
    <row r="10" customFormat="false" ht="15" hidden="false" customHeight="true" outlineLevel="0" collapsed="false">
      <c r="A10" s="320" t="n">
        <v>2012</v>
      </c>
      <c r="B10" s="321" t="n">
        <v>0.729</v>
      </c>
      <c r="C10" s="321" t="n">
        <v>0.962</v>
      </c>
      <c r="D10" s="321" t="n">
        <v>0.98</v>
      </c>
      <c r="E10" s="322" t="n">
        <v>0</v>
      </c>
      <c r="F10" s="322" t="n">
        <v>0</v>
      </c>
      <c r="G10" s="322" t="n">
        <v>0</v>
      </c>
      <c r="H10" s="323" t="n">
        <v>0.02</v>
      </c>
    </row>
    <row r="11" customFormat="false" ht="15" hidden="false" customHeight="true" outlineLevel="0" collapsed="false">
      <c r="A11" s="320" t="n">
        <v>2013</v>
      </c>
      <c r="B11" s="321" t="n">
        <v>0.721</v>
      </c>
      <c r="C11" s="321" t="n">
        <v>0.959</v>
      </c>
      <c r="D11" s="322" t="n">
        <v>0</v>
      </c>
      <c r="E11" s="322" t="n">
        <v>0</v>
      </c>
      <c r="F11" s="322" t="n">
        <v>0</v>
      </c>
      <c r="G11" s="322" t="n">
        <v>0</v>
      </c>
      <c r="H11" s="323" t="n">
        <v>0.041</v>
      </c>
    </row>
    <row r="12" customFormat="false" ht="15" hidden="false" customHeight="true" outlineLevel="0" collapsed="false">
      <c r="A12" s="324" t="n">
        <v>2014</v>
      </c>
      <c r="B12" s="325" t="n">
        <v>0.725</v>
      </c>
      <c r="C12" s="326" t="n">
        <v>0</v>
      </c>
      <c r="D12" s="326" t="n">
        <v>0</v>
      </c>
      <c r="E12" s="326" t="n">
        <v>0</v>
      </c>
      <c r="F12" s="326" t="n">
        <v>0</v>
      </c>
      <c r="G12" s="326" t="n">
        <v>0</v>
      </c>
      <c r="H12" s="327" t="n">
        <v>0.275</v>
      </c>
    </row>
    <row r="13" s="66" customFormat="true" ht="12.75" hidden="false" customHeight="true" outlineLevel="0" collapsed="false">
      <c r="A13" s="275" t="s">
        <v>238</v>
      </c>
      <c r="B13" s="275"/>
      <c r="C13" s="275"/>
      <c r="D13" s="275"/>
      <c r="E13" s="275"/>
      <c r="F13" s="275"/>
      <c r="G13" s="275"/>
      <c r="H13" s="275"/>
    </row>
    <row r="14" s="66" customFormat="true" ht="12.75" hidden="false" customHeight="false" outlineLevel="0" collapsed="false">
      <c r="A14" s="328" t="s">
        <v>260</v>
      </c>
      <c r="B14" s="328"/>
      <c r="C14" s="328"/>
      <c r="D14" s="328"/>
      <c r="E14" s="328"/>
      <c r="F14" s="328"/>
      <c r="G14" s="328"/>
      <c r="H14" s="328"/>
    </row>
    <row r="15" customFormat="false" ht="12.75" hidden="false" customHeight="false" outlineLevel="0" collapsed="false">
      <c r="A15" s="328" t="s">
        <v>261</v>
      </c>
      <c r="B15" s="328"/>
      <c r="C15" s="328"/>
      <c r="D15" s="328"/>
      <c r="E15" s="328"/>
      <c r="F15" s="328"/>
      <c r="G15" s="328"/>
      <c r="H15" s="328"/>
    </row>
    <row r="16" customFormat="false" ht="19.5" hidden="false" customHeight="true" outlineLevel="0" collapsed="false">
      <c r="A16" s="179"/>
      <c r="B16" s="179"/>
      <c r="C16" s="179"/>
      <c r="D16" s="179"/>
      <c r="E16" s="179"/>
      <c r="F16" s="179"/>
      <c r="G16" s="179"/>
      <c r="H16" s="179"/>
    </row>
    <row r="17" customFormat="false" ht="12.75" hidden="false" customHeight="false" outlineLevel="0" collapsed="false">
      <c r="A17" s="329" t="s">
        <v>262</v>
      </c>
      <c r="B17" s="329"/>
      <c r="C17" s="329"/>
      <c r="D17" s="329"/>
      <c r="E17" s="329"/>
      <c r="F17" s="329"/>
      <c r="G17" s="329"/>
      <c r="H17" s="329"/>
    </row>
    <row r="18" customFormat="false" ht="12.75" hidden="false" customHeight="false" outlineLevel="0" collapsed="false">
      <c r="A18" s="179"/>
      <c r="B18" s="179"/>
      <c r="C18" s="179"/>
      <c r="D18" s="179"/>
      <c r="E18" s="179"/>
      <c r="F18" s="179"/>
      <c r="G18" s="179"/>
      <c r="H18" s="179"/>
    </row>
    <row r="19" customFormat="false" ht="12.75" hidden="false" customHeight="false" outlineLevel="0" collapsed="false">
      <c r="A19" s="329" t="s">
        <v>263</v>
      </c>
      <c r="B19" s="329"/>
      <c r="C19" s="329"/>
      <c r="D19" s="329"/>
      <c r="E19" s="329"/>
      <c r="F19" s="329"/>
      <c r="G19" s="329"/>
      <c r="H19" s="329"/>
    </row>
    <row r="20" customFormat="false" ht="12.75" hidden="false" customHeight="false" outlineLevel="0" collapsed="false">
      <c r="A20" s="330"/>
      <c r="B20" s="330"/>
      <c r="C20" s="330"/>
      <c r="D20" s="330"/>
      <c r="E20" s="330"/>
      <c r="F20" s="330"/>
      <c r="G20" s="330"/>
      <c r="H20" s="330"/>
    </row>
    <row r="21" s="281" customFormat="true" ht="36" hidden="false" customHeight="false" outlineLevel="0" collapsed="false">
      <c r="A21" s="331" t="s">
        <v>183</v>
      </c>
      <c r="B21" s="331" t="s">
        <v>184</v>
      </c>
      <c r="C21" s="331" t="s">
        <v>185</v>
      </c>
      <c r="D21" s="331" t="s">
        <v>186</v>
      </c>
      <c r="E21" s="331" t="s">
        <v>187</v>
      </c>
      <c r="F21" s="331" t="s">
        <v>188</v>
      </c>
      <c r="G21" s="331" t="s">
        <v>189</v>
      </c>
      <c r="H21" s="331" t="s">
        <v>259</v>
      </c>
    </row>
    <row r="22" customFormat="false" ht="15" hidden="false" customHeight="true" outlineLevel="0" collapsed="false">
      <c r="A22" s="317" t="n">
        <v>2009</v>
      </c>
      <c r="B22" s="318" t="n">
        <v>0.4</v>
      </c>
      <c r="C22" s="318" t="n">
        <v>0.758</v>
      </c>
      <c r="D22" s="318" t="n">
        <v>0.878</v>
      </c>
      <c r="E22" s="318" t="n">
        <v>0.93</v>
      </c>
      <c r="F22" s="318" t="n">
        <v>0.945</v>
      </c>
      <c r="G22" s="318" t="n">
        <v>0.957</v>
      </c>
      <c r="H22" s="319" t="n">
        <v>0.043</v>
      </c>
    </row>
    <row r="23" customFormat="false" ht="15" hidden="false" customHeight="true" outlineLevel="0" collapsed="false">
      <c r="A23" s="320" t="n">
        <v>2010</v>
      </c>
      <c r="B23" s="321" t="n">
        <v>0.421</v>
      </c>
      <c r="C23" s="321" t="n">
        <v>0.813</v>
      </c>
      <c r="D23" s="321" t="n">
        <v>0.901</v>
      </c>
      <c r="E23" s="321" t="n">
        <v>0.93</v>
      </c>
      <c r="F23" s="321" t="n">
        <v>0.952</v>
      </c>
      <c r="G23" s="322" t="n">
        <v>0</v>
      </c>
      <c r="H23" s="323" t="n">
        <v>0.048</v>
      </c>
    </row>
    <row r="24" customFormat="false" ht="15" hidden="false" customHeight="true" outlineLevel="0" collapsed="false">
      <c r="A24" s="320" t="n">
        <v>2011</v>
      </c>
      <c r="B24" s="321" t="n">
        <v>0.372</v>
      </c>
      <c r="C24" s="321" t="n">
        <v>0.762</v>
      </c>
      <c r="D24" s="321" t="n">
        <v>0.883</v>
      </c>
      <c r="E24" s="321" t="n">
        <v>0.919</v>
      </c>
      <c r="F24" s="322" t="n">
        <v>0</v>
      </c>
      <c r="G24" s="322" t="n">
        <v>0</v>
      </c>
      <c r="H24" s="323" t="n">
        <v>0.081</v>
      </c>
    </row>
    <row r="25" customFormat="false" ht="15" hidden="false" customHeight="true" outlineLevel="0" collapsed="false">
      <c r="A25" s="320" t="n">
        <v>2012</v>
      </c>
      <c r="B25" s="321" t="n">
        <v>0.323</v>
      </c>
      <c r="C25" s="321" t="n">
        <v>0.759</v>
      </c>
      <c r="D25" s="321" t="n">
        <v>0.88</v>
      </c>
      <c r="E25" s="322" t="n">
        <v>0</v>
      </c>
      <c r="F25" s="322" t="n">
        <v>0</v>
      </c>
      <c r="G25" s="322" t="n">
        <v>0</v>
      </c>
      <c r="H25" s="323" t="n">
        <v>0.12</v>
      </c>
    </row>
    <row r="26" customFormat="false" ht="15" hidden="false" customHeight="true" outlineLevel="0" collapsed="false">
      <c r="A26" s="320" t="n">
        <v>2013</v>
      </c>
      <c r="B26" s="321" t="n">
        <v>0.376</v>
      </c>
      <c r="C26" s="321" t="n">
        <v>0.769</v>
      </c>
      <c r="D26" s="322" t="n">
        <v>0</v>
      </c>
      <c r="E26" s="322" t="n">
        <v>0</v>
      </c>
      <c r="F26" s="322" t="n">
        <v>0</v>
      </c>
      <c r="G26" s="322" t="n">
        <v>0</v>
      </c>
      <c r="H26" s="323" t="n">
        <v>0.231</v>
      </c>
    </row>
    <row r="27" customFormat="false" ht="15" hidden="false" customHeight="true" outlineLevel="0" collapsed="false">
      <c r="A27" s="324" t="n">
        <v>2014</v>
      </c>
      <c r="B27" s="325" t="n">
        <v>0.398</v>
      </c>
      <c r="C27" s="326" t="n">
        <v>0</v>
      </c>
      <c r="D27" s="326" t="n">
        <v>0</v>
      </c>
      <c r="E27" s="326" t="n">
        <v>0</v>
      </c>
      <c r="F27" s="326" t="n">
        <v>0</v>
      </c>
      <c r="G27" s="326" t="n">
        <v>0</v>
      </c>
      <c r="H27" s="327" t="n">
        <v>0.602</v>
      </c>
    </row>
    <row r="28" s="164" customFormat="true" ht="12.75" hidden="false" customHeight="false" outlineLevel="0" collapsed="false">
      <c r="A28" s="275" t="s">
        <v>238</v>
      </c>
      <c r="B28" s="275"/>
      <c r="C28" s="275"/>
      <c r="D28" s="275"/>
      <c r="E28" s="275"/>
      <c r="F28" s="275"/>
      <c r="G28" s="275"/>
      <c r="H28" s="275"/>
    </row>
    <row r="29" s="333" customFormat="true" ht="12.75" hidden="false" customHeight="false" outlineLevel="0" collapsed="false">
      <c r="A29" s="332" t="s">
        <v>264</v>
      </c>
      <c r="B29" s="332"/>
      <c r="C29" s="332"/>
      <c r="D29" s="332"/>
      <c r="E29" s="332"/>
      <c r="F29" s="332"/>
      <c r="G29" s="332"/>
      <c r="H29" s="332"/>
    </row>
    <row r="30" s="333" customFormat="true" ht="12.75" hidden="false" customHeight="false" outlineLevel="0" collapsed="false">
      <c r="A30" s="334" t="s">
        <v>265</v>
      </c>
      <c r="B30" s="332"/>
      <c r="C30" s="332"/>
      <c r="D30" s="332"/>
      <c r="E30" s="332"/>
      <c r="F30" s="332"/>
      <c r="G30" s="332"/>
      <c r="H30" s="332"/>
    </row>
    <row r="31" customFormat="false" ht="40.5" hidden="false" customHeight="true" outlineLevel="0" collapsed="false">
      <c r="A31" s="60" t="s">
        <v>195</v>
      </c>
      <c r="B31" s="60"/>
      <c r="C31" s="60"/>
      <c r="D31" s="60"/>
      <c r="E31" s="60"/>
      <c r="F31" s="60"/>
      <c r="G31" s="60"/>
      <c r="H31" s="60"/>
      <c r="I31" s="102"/>
      <c r="J31" s="102"/>
    </row>
  </sheetData>
  <mergeCells count="9">
    <mergeCell ref="A2:H2"/>
    <mergeCell ref="A4:H4"/>
    <mergeCell ref="A5:H5"/>
    <mergeCell ref="A13:H13"/>
    <mergeCell ref="A17:H17"/>
    <mergeCell ref="A19:H19"/>
    <mergeCell ref="A20:H20"/>
    <mergeCell ref="A28:H28"/>
    <mergeCell ref="A31:H3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E25" activeCellId="0" sqref="E25"/>
    </sheetView>
  </sheetViews>
  <sheetFormatPr defaultColWidth="9.0546875" defaultRowHeight="12.75" zeroHeight="false" outlineLevelRow="0" outlineLevelCol="0"/>
  <sheetData>
    <row r="1" customFormat="false" ht="12.75" hidden="false" customHeight="false" outlineLevel="0" collapsed="false">
      <c r="A1" s="247" t="s">
        <v>196</v>
      </c>
      <c r="B1" s="247"/>
      <c r="C1" s="247"/>
      <c r="D1" s="248" t="s">
        <v>197</v>
      </c>
      <c r="E1" s="248"/>
      <c r="F1" s="248"/>
      <c r="G1" s="248"/>
      <c r="H1" s="248"/>
      <c r="I1" s="248"/>
      <c r="J1" s="248"/>
      <c r="K1" s="248"/>
      <c r="L1" s="248"/>
      <c r="M1" s="248" t="s">
        <v>198</v>
      </c>
      <c r="N1" s="248"/>
      <c r="O1" s="248"/>
      <c r="P1" s="248"/>
      <c r="Q1" s="248"/>
      <c r="R1" s="248"/>
      <c r="S1" s="248"/>
      <c r="T1" s="248"/>
      <c r="U1" s="248"/>
    </row>
    <row r="2" customFormat="false" ht="12.75" hidden="false" customHeight="false" outlineLevel="0" collapsed="false">
      <c r="A2" s="249"/>
      <c r="B2" s="249"/>
      <c r="C2" s="250"/>
      <c r="D2" s="247" t="s">
        <v>199</v>
      </c>
      <c r="E2" s="247"/>
      <c r="F2" s="247"/>
      <c r="G2" s="248" t="s">
        <v>200</v>
      </c>
      <c r="H2" s="248"/>
      <c r="I2" s="248"/>
      <c r="J2" s="248" t="s">
        <v>99</v>
      </c>
      <c r="K2" s="248"/>
      <c r="L2" s="248"/>
      <c r="M2" s="248" t="s">
        <v>199</v>
      </c>
      <c r="N2" s="248"/>
      <c r="O2" s="248"/>
      <c r="P2" s="248" t="s">
        <v>200</v>
      </c>
      <c r="Q2" s="248"/>
      <c r="R2" s="248"/>
      <c r="S2" s="248" t="s">
        <v>99</v>
      </c>
      <c r="T2" s="248"/>
      <c r="U2" s="248"/>
    </row>
    <row r="3" customFormat="false" ht="38.25" hidden="false" customHeight="false" outlineLevel="0" collapsed="false">
      <c r="A3" s="251" t="s">
        <v>32</v>
      </c>
      <c r="B3" s="251" t="s">
        <v>201</v>
      </c>
      <c r="C3" s="252" t="s">
        <v>202</v>
      </c>
      <c r="D3" s="251" t="s">
        <v>203</v>
      </c>
      <c r="E3" s="251" t="s">
        <v>204</v>
      </c>
      <c r="F3" s="252" t="s">
        <v>205</v>
      </c>
      <c r="G3" s="253" t="s">
        <v>203</v>
      </c>
      <c r="H3" s="251" t="s">
        <v>204</v>
      </c>
      <c r="I3" s="252" t="s">
        <v>205</v>
      </c>
      <c r="J3" s="253" t="s">
        <v>203</v>
      </c>
      <c r="K3" s="251" t="s">
        <v>204</v>
      </c>
      <c r="L3" s="252" t="s">
        <v>205</v>
      </c>
      <c r="M3" s="253" t="s">
        <v>206</v>
      </c>
      <c r="N3" s="251" t="s">
        <v>207</v>
      </c>
      <c r="O3" s="252" t="s">
        <v>208</v>
      </c>
      <c r="P3" s="253" t="s">
        <v>206</v>
      </c>
      <c r="Q3" s="251" t="s">
        <v>207</v>
      </c>
      <c r="R3" s="252" t="s">
        <v>208</v>
      </c>
      <c r="S3" s="253" t="s">
        <v>206</v>
      </c>
      <c r="T3" s="251" t="s">
        <v>207</v>
      </c>
      <c r="U3" s="252" t="s">
        <v>208</v>
      </c>
    </row>
    <row r="4" customFormat="false" ht="15" hidden="false" customHeight="false" outlineLevel="0" collapsed="false">
      <c r="A4" s="11" t="n">
        <v>2007</v>
      </c>
      <c r="B4" s="11" t="n">
        <v>281859</v>
      </c>
      <c r="C4" s="11" t="n">
        <v>257173</v>
      </c>
      <c r="D4" s="11" t="n">
        <v>172382</v>
      </c>
      <c r="E4" s="11" t="n">
        <v>463</v>
      </c>
      <c r="F4" s="11" t="n">
        <v>2688</v>
      </c>
      <c r="G4" s="11" t="n">
        <v>72953</v>
      </c>
      <c r="H4" s="11" t="n">
        <v>742</v>
      </c>
      <c r="I4" s="11" t="n">
        <v>10167</v>
      </c>
      <c r="J4" s="11" t="n">
        <v>245335</v>
      </c>
      <c r="K4" s="11" t="n">
        <v>1205</v>
      </c>
      <c r="L4" s="11" t="n">
        <v>4912</v>
      </c>
      <c r="M4" s="11" t="n">
        <v>65017</v>
      </c>
      <c r="N4" s="11" t="n">
        <v>834</v>
      </c>
      <c r="O4" s="11" t="n">
        <v>12826</v>
      </c>
      <c r="P4" s="11" t="n">
        <v>33867</v>
      </c>
      <c r="Q4" s="11" t="n">
        <v>776</v>
      </c>
      <c r="R4" s="11" t="n">
        <v>22910</v>
      </c>
      <c r="S4" s="11" t="n">
        <v>98884</v>
      </c>
      <c r="T4" s="11" t="n">
        <v>1610</v>
      </c>
      <c r="U4" s="11" t="n">
        <v>16280</v>
      </c>
    </row>
    <row r="5" customFormat="false" ht="15" hidden="false" customHeight="false" outlineLevel="0" collapsed="false">
      <c r="A5" s="11" t="n">
        <v>2008</v>
      </c>
      <c r="B5" s="11" t="n">
        <v>382516</v>
      </c>
      <c r="C5" s="11" t="n">
        <v>352601</v>
      </c>
      <c r="D5" s="11" t="n">
        <v>231285</v>
      </c>
      <c r="E5" s="11" t="n">
        <v>597</v>
      </c>
      <c r="F5" s="11" t="n">
        <v>2580</v>
      </c>
      <c r="G5" s="11" t="n">
        <v>70590</v>
      </c>
      <c r="H5" s="11" t="n">
        <v>789</v>
      </c>
      <c r="I5" s="11" t="n">
        <v>11177</v>
      </c>
      <c r="J5" s="11" t="n">
        <v>301875</v>
      </c>
      <c r="K5" s="11" t="n">
        <v>1386</v>
      </c>
      <c r="L5" s="11" t="n">
        <v>4591</v>
      </c>
      <c r="M5" s="11" t="n">
        <v>102440</v>
      </c>
      <c r="N5" s="11" t="n">
        <v>1011</v>
      </c>
      <c r="O5" s="11" t="n">
        <v>9873</v>
      </c>
      <c r="P5" s="11" t="n">
        <v>30375</v>
      </c>
      <c r="Q5" s="11" t="n">
        <v>808</v>
      </c>
      <c r="R5" s="11" t="n">
        <v>26616</v>
      </c>
      <c r="S5" s="11" t="n">
        <v>132815</v>
      </c>
      <c r="T5" s="11" t="n">
        <v>1820</v>
      </c>
      <c r="U5" s="11" t="n">
        <v>13702</v>
      </c>
    </row>
    <row r="6" customFormat="false" ht="15" hidden="false" customHeight="false" outlineLevel="0" collapsed="false">
      <c r="A6" s="11" t="n">
        <v>2009</v>
      </c>
      <c r="B6" s="11" t="n">
        <v>402204</v>
      </c>
      <c r="C6" s="11" t="n">
        <v>361615</v>
      </c>
      <c r="D6" s="11" t="n">
        <v>242833</v>
      </c>
      <c r="E6" s="11" t="n">
        <v>725</v>
      </c>
      <c r="F6" s="11" t="n">
        <v>2985</v>
      </c>
      <c r="G6" s="11" t="n">
        <v>111427</v>
      </c>
      <c r="H6" s="11" t="n">
        <v>1089</v>
      </c>
      <c r="I6" s="11" t="n">
        <v>9773</v>
      </c>
      <c r="J6" s="11" t="n">
        <v>354260</v>
      </c>
      <c r="K6" s="11" t="n">
        <v>1814</v>
      </c>
      <c r="L6" s="11" t="n">
        <v>5120</v>
      </c>
      <c r="M6" s="11" t="n">
        <v>85549</v>
      </c>
      <c r="N6" s="11" t="n">
        <v>1048</v>
      </c>
      <c r="O6" s="11" t="n">
        <v>12255</v>
      </c>
      <c r="P6" s="11" t="n">
        <v>32899</v>
      </c>
      <c r="Q6" s="11" t="n">
        <v>840</v>
      </c>
      <c r="R6" s="11" t="n">
        <v>25535</v>
      </c>
      <c r="S6" s="11" t="n">
        <v>118448</v>
      </c>
      <c r="T6" s="11" t="n">
        <v>1888</v>
      </c>
      <c r="U6" s="11" t="n">
        <v>15944</v>
      </c>
    </row>
    <row r="7" customFormat="false" ht="15" hidden="false" customHeight="false" outlineLevel="0" collapsed="false">
      <c r="A7" s="11" t="n">
        <v>2010</v>
      </c>
      <c r="B7" s="11" t="n">
        <v>347642</v>
      </c>
      <c r="C7" s="11" t="n">
        <v>310252</v>
      </c>
      <c r="D7" s="11" t="n">
        <v>210751</v>
      </c>
      <c r="E7" s="11" t="n">
        <v>524</v>
      </c>
      <c r="F7" s="11" t="n">
        <v>2488</v>
      </c>
      <c r="G7" s="11" t="n">
        <v>83944</v>
      </c>
      <c r="H7" s="11" t="n">
        <v>834</v>
      </c>
      <c r="I7" s="11" t="n">
        <v>9931</v>
      </c>
      <c r="J7" s="11" t="n">
        <v>294695</v>
      </c>
      <c r="K7" s="11" t="n">
        <v>1358</v>
      </c>
      <c r="L7" s="11" t="n">
        <v>4608</v>
      </c>
      <c r="M7" s="11" t="n">
        <v>76053</v>
      </c>
      <c r="N7" s="11" t="n">
        <v>776</v>
      </c>
      <c r="O7" s="11" t="n">
        <v>10202</v>
      </c>
      <c r="P7" s="11" t="n">
        <v>31917</v>
      </c>
      <c r="Q7" s="11" t="n">
        <v>1047</v>
      </c>
      <c r="R7" s="11" t="n">
        <v>32799</v>
      </c>
      <c r="S7" s="11" t="n">
        <v>107970</v>
      </c>
      <c r="T7" s="11" t="n">
        <v>1823</v>
      </c>
      <c r="U7" s="11" t="n">
        <v>16882</v>
      </c>
    </row>
    <row r="8" customFormat="false" ht="15" hidden="false" customHeight="false" outlineLevel="0" collapsed="false">
      <c r="A8" s="11" t="n">
        <v>2011</v>
      </c>
      <c r="B8" s="11" t="n">
        <v>311392</v>
      </c>
      <c r="C8" s="11" t="n">
        <v>269028</v>
      </c>
      <c r="D8" s="11" t="n">
        <v>186100</v>
      </c>
      <c r="E8" s="11" t="n">
        <v>468</v>
      </c>
      <c r="F8" s="11" t="n">
        <v>2515</v>
      </c>
      <c r="G8" s="11" t="n">
        <v>78379</v>
      </c>
      <c r="H8" s="11" t="n">
        <v>801</v>
      </c>
      <c r="I8" s="11" t="n">
        <v>10223</v>
      </c>
      <c r="J8" s="11" t="n">
        <v>264479</v>
      </c>
      <c r="K8" s="11" t="n">
        <v>1269</v>
      </c>
      <c r="L8" s="11" t="n">
        <v>4800</v>
      </c>
      <c r="M8" s="11" t="n">
        <v>62936</v>
      </c>
      <c r="N8" s="11" t="n">
        <v>841</v>
      </c>
      <c r="O8" s="11" t="n">
        <v>13369</v>
      </c>
      <c r="P8" s="11" t="n">
        <v>31245</v>
      </c>
      <c r="Q8" s="11" t="n">
        <v>989</v>
      </c>
      <c r="R8" s="11" t="n">
        <v>31661</v>
      </c>
      <c r="S8" s="11" t="n">
        <v>94181</v>
      </c>
      <c r="T8" s="11" t="n">
        <v>1831</v>
      </c>
      <c r="U8" s="11" t="n">
        <v>19438</v>
      </c>
    </row>
    <row r="9" customFormat="false" ht="15" hidden="false" customHeight="false" outlineLevel="0" collapsed="false">
      <c r="A9" s="11" t="n">
        <v>2012</v>
      </c>
      <c r="B9" s="11" t="n">
        <v>310184</v>
      </c>
      <c r="C9" s="11" t="n">
        <v>253243</v>
      </c>
      <c r="D9" s="11" t="n">
        <v>173805</v>
      </c>
      <c r="E9" s="11" t="n">
        <v>719</v>
      </c>
      <c r="F9" s="11" t="n">
        <v>4136</v>
      </c>
      <c r="G9" s="11" t="n">
        <v>61328</v>
      </c>
      <c r="H9" s="11" t="n">
        <v>753</v>
      </c>
      <c r="I9" s="11" t="n">
        <v>12278</v>
      </c>
      <c r="J9" s="11" t="n">
        <v>235133</v>
      </c>
      <c r="K9" s="11" t="n">
        <v>1472</v>
      </c>
      <c r="L9" s="11" t="n">
        <v>6259</v>
      </c>
      <c r="M9" s="11" t="n">
        <v>62772</v>
      </c>
      <c r="N9" s="11" t="n">
        <v>1646</v>
      </c>
      <c r="O9" s="11" t="n">
        <v>26217</v>
      </c>
      <c r="P9" s="11" t="n">
        <v>33752</v>
      </c>
      <c r="Q9" s="11" t="n">
        <v>1014</v>
      </c>
      <c r="R9" s="11" t="n">
        <v>30051</v>
      </c>
      <c r="S9" s="11" t="n">
        <v>96524</v>
      </c>
      <c r="T9" s="11" t="n">
        <v>2660</v>
      </c>
      <c r="U9" s="11" t="n">
        <v>27557</v>
      </c>
    </row>
    <row r="10" customFormat="false" ht="15" hidden="false" customHeight="false" outlineLevel="0" collapsed="false">
      <c r="A10" s="11" t="n">
        <v>2013</v>
      </c>
      <c r="B10" s="11" t="n">
        <v>310710</v>
      </c>
      <c r="C10" s="11" t="n">
        <v>261572</v>
      </c>
      <c r="D10" s="11" t="n">
        <v>180940</v>
      </c>
      <c r="E10" s="11" t="n">
        <v>501</v>
      </c>
      <c r="F10" s="11" t="n">
        <v>2770</v>
      </c>
      <c r="G10" s="11" t="n">
        <v>64439</v>
      </c>
      <c r="H10" s="11" t="n">
        <v>1243</v>
      </c>
      <c r="I10" s="11" t="n">
        <v>19289</v>
      </c>
      <c r="J10" s="11" t="n">
        <v>245379</v>
      </c>
      <c r="K10" s="11" t="n">
        <v>1744</v>
      </c>
      <c r="L10" s="11" t="n">
        <v>7109</v>
      </c>
      <c r="M10" s="11" t="n">
        <v>64229</v>
      </c>
      <c r="N10" s="11" t="n">
        <v>795</v>
      </c>
      <c r="O10" s="11" t="n">
        <v>12385</v>
      </c>
      <c r="P10" s="11" t="n">
        <v>32482</v>
      </c>
      <c r="Q10" s="11" t="n">
        <v>1244</v>
      </c>
      <c r="R10" s="11" t="n">
        <v>38300</v>
      </c>
      <c r="S10" s="11" t="n">
        <v>96711</v>
      </c>
      <c r="T10" s="11" t="n">
        <v>2040</v>
      </c>
      <c r="U10" s="11" t="n">
        <v>21089</v>
      </c>
    </row>
    <row r="11" customFormat="false" ht="15" hidden="false" customHeight="false" outlineLevel="0" collapsed="false">
      <c r="A11" s="11" t="n">
        <v>2014</v>
      </c>
      <c r="B11" s="11" t="n">
        <v>312014</v>
      </c>
      <c r="C11" s="11" t="n">
        <v>256940</v>
      </c>
      <c r="D11" s="11" t="n">
        <v>173530</v>
      </c>
      <c r="E11" s="11" t="n">
        <v>517</v>
      </c>
      <c r="F11" s="11" t="n">
        <v>2980</v>
      </c>
      <c r="G11" s="11" t="n">
        <v>67691</v>
      </c>
      <c r="H11" s="11" t="n">
        <v>927</v>
      </c>
      <c r="I11" s="11" t="n">
        <v>13692</v>
      </c>
      <c r="J11" s="11" t="n">
        <v>241221</v>
      </c>
      <c r="K11" s="11" t="n">
        <v>1444</v>
      </c>
      <c r="L11" s="11" t="n">
        <v>5986</v>
      </c>
      <c r="M11" s="11" t="n">
        <v>65809</v>
      </c>
      <c r="N11" s="11" t="n">
        <v>782</v>
      </c>
      <c r="O11" s="11" t="n">
        <v>11885</v>
      </c>
      <c r="P11" s="11" t="n">
        <v>29894</v>
      </c>
      <c r="Q11" s="11" t="n">
        <v>1049</v>
      </c>
      <c r="R11" s="11" t="n">
        <v>35087</v>
      </c>
      <c r="S11" s="11" t="n">
        <v>95703</v>
      </c>
      <c r="T11" s="11" t="n">
        <v>1831</v>
      </c>
      <c r="U11" s="11" t="n">
        <v>19132</v>
      </c>
    </row>
    <row r="15" customFormat="false" ht="12.75" hidden="false" customHeight="false" outlineLevel="0" collapsed="false">
      <c r="A15" s="27" t="s">
        <v>65</v>
      </c>
    </row>
    <row r="16" customFormat="false" ht="12.75" hidden="false" customHeight="false" outlineLevel="0" collapsed="false">
      <c r="A16" s="247" t="s">
        <v>196</v>
      </c>
      <c r="B16" s="247"/>
      <c r="C16" s="247"/>
      <c r="D16" s="248" t="s">
        <v>197</v>
      </c>
      <c r="E16" s="248"/>
      <c r="F16" s="248"/>
      <c r="G16" s="248"/>
      <c r="H16" s="248"/>
      <c r="I16" s="248"/>
      <c r="J16" s="248"/>
      <c r="K16" s="248"/>
      <c r="L16" s="248"/>
      <c r="M16" s="248" t="s">
        <v>198</v>
      </c>
      <c r="N16" s="248"/>
      <c r="O16" s="248"/>
      <c r="P16" s="248"/>
      <c r="Q16" s="248"/>
      <c r="R16" s="248"/>
      <c r="S16" s="248"/>
      <c r="T16" s="248"/>
      <c r="U16" s="248"/>
    </row>
    <row r="17" customFormat="false" ht="12.75" hidden="false" customHeight="false" outlineLevel="0" collapsed="false">
      <c r="A17" s="249"/>
      <c r="B17" s="249"/>
      <c r="C17" s="250"/>
      <c r="D17" s="247" t="s">
        <v>199</v>
      </c>
      <c r="E17" s="247"/>
      <c r="F17" s="247"/>
      <c r="G17" s="248" t="s">
        <v>200</v>
      </c>
      <c r="H17" s="248"/>
      <c r="I17" s="248"/>
      <c r="J17" s="248" t="s">
        <v>99</v>
      </c>
      <c r="K17" s="248"/>
      <c r="L17" s="248"/>
      <c r="M17" s="248" t="s">
        <v>199</v>
      </c>
      <c r="N17" s="248"/>
      <c r="O17" s="248"/>
      <c r="P17" s="248" t="s">
        <v>200</v>
      </c>
      <c r="Q17" s="248"/>
      <c r="R17" s="248"/>
      <c r="S17" s="248" t="s">
        <v>99</v>
      </c>
      <c r="T17" s="248"/>
      <c r="U17" s="248"/>
    </row>
    <row r="18" customFormat="false" ht="38.25" hidden="false" customHeight="false" outlineLevel="0" collapsed="false">
      <c r="A18" s="251" t="s">
        <v>32</v>
      </c>
      <c r="B18" s="251" t="s">
        <v>201</v>
      </c>
      <c r="C18" s="252" t="s">
        <v>202</v>
      </c>
      <c r="D18" s="251" t="s">
        <v>203</v>
      </c>
      <c r="E18" s="251" t="s">
        <v>204</v>
      </c>
      <c r="F18" s="252" t="s">
        <v>205</v>
      </c>
      <c r="G18" s="253" t="s">
        <v>203</v>
      </c>
      <c r="H18" s="251" t="s">
        <v>204</v>
      </c>
      <c r="I18" s="252" t="s">
        <v>205</v>
      </c>
      <c r="J18" s="253" t="s">
        <v>203</v>
      </c>
      <c r="K18" s="251" t="s">
        <v>204</v>
      </c>
      <c r="L18" s="252" t="s">
        <v>205</v>
      </c>
      <c r="M18" s="253" t="s">
        <v>206</v>
      </c>
      <c r="N18" s="251" t="s">
        <v>207</v>
      </c>
      <c r="O18" s="252" t="s">
        <v>208</v>
      </c>
      <c r="P18" s="253" t="s">
        <v>206</v>
      </c>
      <c r="Q18" s="251" t="s">
        <v>207</v>
      </c>
      <c r="R18" s="252" t="s">
        <v>208</v>
      </c>
      <c r="S18" s="253" t="s">
        <v>206</v>
      </c>
      <c r="T18" s="251" t="s">
        <v>207</v>
      </c>
      <c r="U18" s="252" t="s">
        <v>208</v>
      </c>
    </row>
    <row r="19" customFormat="false" ht="15" hidden="false" customHeight="false" outlineLevel="0" collapsed="false">
      <c r="A19" s="335" t="n">
        <v>2007</v>
      </c>
      <c r="B19" s="11" t="n">
        <v>281859</v>
      </c>
      <c r="C19" s="11" t="n">
        <v>257173</v>
      </c>
      <c r="D19" s="11" t="n">
        <v>172382</v>
      </c>
      <c r="E19" s="11" t="n">
        <v>463</v>
      </c>
      <c r="F19" s="11" t="n">
        <v>2688</v>
      </c>
      <c r="G19" s="11" t="n">
        <v>72953</v>
      </c>
      <c r="H19" s="11" t="n">
        <v>742</v>
      </c>
      <c r="I19" s="11" t="n">
        <v>10167</v>
      </c>
      <c r="J19" s="11" t="n">
        <v>245335</v>
      </c>
      <c r="K19" s="11" t="n">
        <v>1205</v>
      </c>
      <c r="L19" s="11" t="n">
        <v>4912</v>
      </c>
      <c r="M19" s="11" t="n">
        <v>65017</v>
      </c>
      <c r="N19" s="11" t="n">
        <v>834</v>
      </c>
      <c r="O19" s="11" t="n">
        <v>12826</v>
      </c>
      <c r="P19" s="11" t="n">
        <v>33867</v>
      </c>
      <c r="Q19" s="11" t="n">
        <v>776</v>
      </c>
      <c r="R19" s="11" t="n">
        <v>22910</v>
      </c>
      <c r="S19" s="11" t="n">
        <v>98884</v>
      </c>
      <c r="T19" s="11" t="n">
        <v>1610</v>
      </c>
      <c r="U19" s="11" t="n">
        <v>16280</v>
      </c>
    </row>
    <row r="20" customFormat="false" ht="15" hidden="false" customHeight="false" outlineLevel="0" collapsed="false">
      <c r="A20" s="335" t="n">
        <v>2008</v>
      </c>
      <c r="B20" s="11" t="n">
        <v>382516</v>
      </c>
      <c r="C20" s="11" t="n">
        <v>352601</v>
      </c>
      <c r="D20" s="11" t="n">
        <v>231285</v>
      </c>
      <c r="E20" s="11" t="n">
        <v>597</v>
      </c>
      <c r="F20" s="11" t="n">
        <v>2580</v>
      </c>
      <c r="G20" s="11" t="n">
        <v>70590</v>
      </c>
      <c r="H20" s="11" t="n">
        <v>789</v>
      </c>
      <c r="I20" s="11" t="n">
        <v>11177</v>
      </c>
      <c r="J20" s="11" t="n">
        <v>301875</v>
      </c>
      <c r="K20" s="11" t="n">
        <v>1386</v>
      </c>
      <c r="L20" s="11" t="n">
        <v>4591</v>
      </c>
      <c r="M20" s="11" t="n">
        <v>102440</v>
      </c>
      <c r="N20" s="11" t="n">
        <v>1011</v>
      </c>
      <c r="O20" s="11" t="n">
        <v>9873</v>
      </c>
      <c r="P20" s="11" t="n">
        <v>30375</v>
      </c>
      <c r="Q20" s="11" t="n">
        <v>808</v>
      </c>
      <c r="R20" s="11" t="n">
        <v>26616</v>
      </c>
      <c r="S20" s="11" t="n">
        <v>132815</v>
      </c>
      <c r="T20" s="11" t="n">
        <v>1820</v>
      </c>
      <c r="U20" s="11" t="n">
        <v>13702</v>
      </c>
    </row>
    <row r="21" customFormat="false" ht="15" hidden="false" customHeight="false" outlineLevel="0" collapsed="false">
      <c r="A21" s="335" t="n">
        <v>2009</v>
      </c>
      <c r="B21" s="11" t="n">
        <v>402204</v>
      </c>
      <c r="C21" s="11" t="n">
        <v>361615</v>
      </c>
      <c r="D21" s="11" t="n">
        <v>242833</v>
      </c>
      <c r="E21" s="11" t="n">
        <v>725</v>
      </c>
      <c r="F21" s="11" t="n">
        <v>2985</v>
      </c>
      <c r="G21" s="11" t="n">
        <v>111427</v>
      </c>
      <c r="H21" s="11" t="n">
        <v>1089</v>
      </c>
      <c r="I21" s="11" t="n">
        <v>9773</v>
      </c>
      <c r="J21" s="11" t="n">
        <v>354260</v>
      </c>
      <c r="K21" s="11" t="n">
        <v>1814</v>
      </c>
      <c r="L21" s="11" t="n">
        <v>5120</v>
      </c>
      <c r="M21" s="11" t="n">
        <v>85549</v>
      </c>
      <c r="N21" s="11" t="n">
        <v>1048</v>
      </c>
      <c r="O21" s="11" t="n">
        <v>12255</v>
      </c>
      <c r="P21" s="11" t="n">
        <v>32899</v>
      </c>
      <c r="Q21" s="11" t="n">
        <v>840</v>
      </c>
      <c r="R21" s="11" t="n">
        <v>25535</v>
      </c>
      <c r="S21" s="11" t="n">
        <v>118448</v>
      </c>
      <c r="T21" s="11" t="n">
        <v>1888</v>
      </c>
      <c r="U21" s="11" t="n">
        <v>15944</v>
      </c>
    </row>
    <row r="22" customFormat="false" ht="15" hidden="false" customHeight="false" outlineLevel="0" collapsed="false">
      <c r="A22" s="335" t="n">
        <v>2010</v>
      </c>
      <c r="B22" s="11" t="n">
        <v>347642</v>
      </c>
      <c r="C22" s="11" t="n">
        <v>310252</v>
      </c>
      <c r="D22" s="11" t="n">
        <v>210751</v>
      </c>
      <c r="E22" s="11" t="n">
        <v>524</v>
      </c>
      <c r="F22" s="11" t="n">
        <v>2488</v>
      </c>
      <c r="G22" s="11" t="n">
        <v>83944</v>
      </c>
      <c r="H22" s="11" t="n">
        <v>834</v>
      </c>
      <c r="I22" s="11" t="n">
        <v>9931</v>
      </c>
      <c r="J22" s="11" t="n">
        <v>294695</v>
      </c>
      <c r="K22" s="11" t="n">
        <v>1358</v>
      </c>
      <c r="L22" s="11" t="n">
        <v>4608</v>
      </c>
      <c r="M22" s="11" t="n">
        <v>76053</v>
      </c>
      <c r="N22" s="11" t="n">
        <v>776</v>
      </c>
      <c r="O22" s="11" t="n">
        <v>10202</v>
      </c>
      <c r="P22" s="11" t="n">
        <v>31917</v>
      </c>
      <c r="Q22" s="11" t="n">
        <v>1047</v>
      </c>
      <c r="R22" s="11" t="n">
        <v>32799</v>
      </c>
      <c r="S22" s="11" t="n">
        <v>107970</v>
      </c>
      <c r="T22" s="11" t="n">
        <v>1823</v>
      </c>
      <c r="U22" s="11" t="n">
        <v>16882</v>
      </c>
    </row>
    <row r="23" customFormat="false" ht="15" hidden="false" customHeight="false" outlineLevel="0" collapsed="false">
      <c r="A23" s="335" t="n">
        <v>2011</v>
      </c>
      <c r="B23" s="11" t="n">
        <v>311392</v>
      </c>
      <c r="C23" s="11" t="n">
        <v>269028</v>
      </c>
      <c r="D23" s="11" t="n">
        <v>186100</v>
      </c>
      <c r="E23" s="11" t="n">
        <v>468</v>
      </c>
      <c r="F23" s="11" t="n">
        <v>2515</v>
      </c>
      <c r="G23" s="11" t="n">
        <v>78379</v>
      </c>
      <c r="H23" s="11" t="n">
        <v>801</v>
      </c>
      <c r="I23" s="11" t="n">
        <v>10223</v>
      </c>
      <c r="J23" s="11" t="n">
        <v>264479</v>
      </c>
      <c r="K23" s="11" t="n">
        <v>1269</v>
      </c>
      <c r="L23" s="11" t="n">
        <v>4800</v>
      </c>
      <c r="M23" s="11" t="n">
        <v>62936</v>
      </c>
      <c r="N23" s="11" t="n">
        <v>841</v>
      </c>
      <c r="O23" s="11" t="n">
        <v>13369</v>
      </c>
      <c r="P23" s="11" t="n">
        <v>31245</v>
      </c>
      <c r="Q23" s="11" t="n">
        <v>989</v>
      </c>
      <c r="R23" s="11" t="n">
        <v>31661</v>
      </c>
      <c r="S23" s="11" t="n">
        <v>94181</v>
      </c>
      <c r="T23" s="11" t="n">
        <v>1831</v>
      </c>
      <c r="U23" s="11" t="n">
        <v>19438</v>
      </c>
    </row>
    <row r="24" customFormat="false" ht="15" hidden="false" customHeight="false" outlineLevel="0" collapsed="false">
      <c r="A24" s="335" t="n">
        <v>2012</v>
      </c>
      <c r="B24" s="11" t="n">
        <v>310184</v>
      </c>
      <c r="C24" s="11" t="n">
        <v>253243</v>
      </c>
      <c r="D24" s="11" t="n">
        <v>173805</v>
      </c>
      <c r="E24" s="11" t="n">
        <v>719</v>
      </c>
      <c r="F24" s="11" t="n">
        <v>4136</v>
      </c>
      <c r="G24" s="11" t="n">
        <v>61328</v>
      </c>
      <c r="H24" s="11" t="n">
        <v>753</v>
      </c>
      <c r="I24" s="11" t="n">
        <v>12278</v>
      </c>
      <c r="J24" s="11" t="n">
        <v>235133</v>
      </c>
      <c r="K24" s="11" t="n">
        <v>1472</v>
      </c>
      <c r="L24" s="11" t="n">
        <v>6259</v>
      </c>
      <c r="M24" s="11" t="n">
        <v>62772</v>
      </c>
      <c r="N24" s="11" t="n">
        <v>1646</v>
      </c>
      <c r="O24" s="11" t="n">
        <v>26217</v>
      </c>
      <c r="P24" s="11" t="n">
        <v>33752</v>
      </c>
      <c r="Q24" s="11" t="n">
        <v>1014</v>
      </c>
      <c r="R24" s="11" t="n">
        <v>30051</v>
      </c>
      <c r="S24" s="11" t="n">
        <v>96524</v>
      </c>
      <c r="T24" s="11" t="n">
        <v>2660</v>
      </c>
      <c r="U24" s="11" t="n">
        <v>27557</v>
      </c>
    </row>
    <row r="25" customFormat="false" ht="15" hidden="false" customHeight="false" outlineLevel="0" collapsed="false">
      <c r="A25" s="335" t="n">
        <v>2013</v>
      </c>
      <c r="B25" s="11" t="n">
        <v>310710</v>
      </c>
      <c r="C25" s="11" t="n">
        <v>261572</v>
      </c>
      <c r="D25" s="11" t="n">
        <v>180940</v>
      </c>
      <c r="E25" s="11" t="n">
        <v>501</v>
      </c>
      <c r="F25" s="11" t="n">
        <v>2770</v>
      </c>
      <c r="G25" s="11" t="n">
        <v>64439</v>
      </c>
      <c r="H25" s="11" t="n">
        <v>1243</v>
      </c>
      <c r="I25" s="11" t="n">
        <v>19289</v>
      </c>
      <c r="J25" s="11" t="n">
        <v>245379</v>
      </c>
      <c r="K25" s="11" t="n">
        <v>1744</v>
      </c>
      <c r="L25" s="11" t="n">
        <v>7109</v>
      </c>
      <c r="M25" s="11" t="n">
        <v>64229</v>
      </c>
      <c r="N25" s="11" t="n">
        <v>795</v>
      </c>
      <c r="O25" s="11" t="n">
        <v>12385</v>
      </c>
      <c r="P25" s="11" t="n">
        <v>32482</v>
      </c>
      <c r="Q25" s="11" t="n">
        <v>1244</v>
      </c>
      <c r="R25" s="11" t="n">
        <v>38300</v>
      </c>
      <c r="S25" s="11" t="n">
        <v>96711</v>
      </c>
      <c r="T25" s="11" t="n">
        <v>2040</v>
      </c>
      <c r="U25" s="11" t="n">
        <v>21089</v>
      </c>
    </row>
    <row r="26" customFormat="false" ht="15" hidden="false" customHeight="false" outlineLevel="0" collapsed="false">
      <c r="A26" s="335" t="n">
        <v>2014</v>
      </c>
      <c r="B26" s="11" t="n">
        <v>312014</v>
      </c>
      <c r="C26" s="11" t="n">
        <v>256940</v>
      </c>
      <c r="D26" s="11" t="n">
        <v>173530</v>
      </c>
      <c r="E26" s="11" t="n">
        <v>517</v>
      </c>
      <c r="F26" s="11" t="n">
        <v>2980</v>
      </c>
      <c r="G26" s="11" t="n">
        <v>67691</v>
      </c>
      <c r="H26" s="11" t="n">
        <v>927</v>
      </c>
      <c r="I26" s="11" t="n">
        <v>13692</v>
      </c>
      <c r="J26" s="11" t="n">
        <v>241221</v>
      </c>
      <c r="K26" s="11" t="n">
        <v>1444</v>
      </c>
      <c r="L26" s="11" t="n">
        <v>5986</v>
      </c>
      <c r="M26" s="11" t="n">
        <v>65809</v>
      </c>
      <c r="N26" s="11" t="n">
        <v>782</v>
      </c>
      <c r="O26" s="11" t="n">
        <v>11885</v>
      </c>
      <c r="P26" s="11" t="n">
        <v>29894</v>
      </c>
      <c r="Q26" s="11" t="n">
        <v>1049</v>
      </c>
      <c r="R26" s="11" t="n">
        <v>35087</v>
      </c>
      <c r="S26" s="11" t="n">
        <v>95703</v>
      </c>
      <c r="T26" s="11" t="n">
        <v>1831</v>
      </c>
      <c r="U26" s="11" t="n">
        <v>19132</v>
      </c>
    </row>
    <row r="27" customFormat="false" ht="15" hidden="false" customHeight="false" outlineLevel="0" collapsed="false">
      <c r="A27" s="335" t="s">
        <v>66</v>
      </c>
      <c r="B27" s="11"/>
      <c r="C27" s="11"/>
      <c r="D27" s="11"/>
      <c r="E27" s="11"/>
      <c r="F27" s="11"/>
      <c r="G27" s="11"/>
      <c r="H27" s="11"/>
      <c r="I27" s="11"/>
      <c r="J27" s="11"/>
      <c r="K27" s="11"/>
      <c r="L27" s="11"/>
      <c r="M27" s="11"/>
      <c r="N27" s="11"/>
      <c r="O27" s="11"/>
      <c r="P27" s="11"/>
      <c r="Q27" s="11"/>
      <c r="R27" s="11"/>
      <c r="S27" s="11"/>
      <c r="T27" s="11"/>
      <c r="U27" s="11"/>
    </row>
  </sheetData>
  <mergeCells count="18">
    <mergeCell ref="A1:C1"/>
    <mergeCell ref="D1:L1"/>
    <mergeCell ref="M1:U1"/>
    <mergeCell ref="D2:F2"/>
    <mergeCell ref="G2:I2"/>
    <mergeCell ref="J2:L2"/>
    <mergeCell ref="M2:O2"/>
    <mergeCell ref="P2:R2"/>
    <mergeCell ref="S2:U2"/>
    <mergeCell ref="A16:C16"/>
    <mergeCell ref="D16:L16"/>
    <mergeCell ref="M16:U16"/>
    <mergeCell ref="D17:F17"/>
    <mergeCell ref="G17:I17"/>
    <mergeCell ref="J17:L17"/>
    <mergeCell ref="M17:O17"/>
    <mergeCell ref="P17:R17"/>
    <mergeCell ref="S17:U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4</v>
      </c>
    </row>
    <row r="2" customFormat="false" ht="18" hidden="false" customHeight="true" outlineLevel="0" collapsed="false">
      <c r="A2" s="9" t="s">
        <v>5</v>
      </c>
    </row>
    <row r="3" customFormat="false" ht="18" hidden="false" customHeight="true" outlineLevel="0" collapsed="false">
      <c r="A3" s="10" t="s">
        <v>6</v>
      </c>
    </row>
    <row r="4" customFormat="false" ht="18" hidden="false" customHeight="true" outlineLevel="0" collapsed="false">
      <c r="A4" s="10" t="s">
        <v>7</v>
      </c>
    </row>
    <row r="5" customFormat="false" ht="18" hidden="false" customHeight="true" outlineLevel="0" collapsed="false">
      <c r="A5" s="10" t="s">
        <v>8</v>
      </c>
    </row>
    <row r="6" customFormat="false" ht="18" hidden="false" customHeight="true" outlineLevel="0" collapsed="false">
      <c r="A6" s="10" t="s">
        <v>9</v>
      </c>
    </row>
    <row r="7" customFormat="false" ht="18" hidden="false" customHeight="true" outlineLevel="0" collapsed="false">
      <c r="A7" s="10" t="s">
        <v>10</v>
      </c>
    </row>
    <row r="8" customFormat="false" ht="18" hidden="false" customHeight="true" outlineLevel="0" collapsed="false">
      <c r="A8" s="10" t="s">
        <v>11</v>
      </c>
    </row>
    <row r="9" customFormat="false" ht="18" hidden="false" customHeight="true" outlineLevel="0" collapsed="false">
      <c r="A9" s="10" t="s">
        <v>12</v>
      </c>
    </row>
    <row r="10" customFormat="false" ht="18" hidden="false" customHeight="true" outlineLevel="0" collapsed="false">
      <c r="A10" s="10" t="s">
        <v>13</v>
      </c>
    </row>
    <row r="11" customFormat="false" ht="18" hidden="false" customHeight="true" outlineLevel="0" collapsed="false">
      <c r="A11" s="10" t="s">
        <v>14</v>
      </c>
    </row>
    <row r="12" customFormat="false" ht="18" hidden="false" customHeight="true" outlineLevel="0" collapsed="false">
      <c r="A12" s="10" t="s">
        <v>15</v>
      </c>
    </row>
    <row r="13" customFormat="false" ht="18" hidden="false" customHeight="true" outlineLevel="0" collapsed="false">
      <c r="A13" s="10" t="s">
        <v>16</v>
      </c>
    </row>
    <row r="14" customFormat="false" ht="18" hidden="false" customHeight="true" outlineLevel="0" collapsed="false">
      <c r="A14" s="10" t="s">
        <v>17</v>
      </c>
    </row>
    <row r="15" customFormat="false" ht="18" hidden="false" customHeight="true" outlineLevel="0" collapsed="false">
      <c r="A15" s="10" t="s">
        <v>18</v>
      </c>
    </row>
    <row r="16" customFormat="false" ht="18" hidden="false" customHeight="true" outlineLevel="0" collapsed="false">
      <c r="A16" s="10" t="s">
        <v>19</v>
      </c>
    </row>
    <row r="17" customFormat="false" ht="18" hidden="false" customHeight="true" outlineLevel="0" collapsed="false">
      <c r="A17" s="10" t="s">
        <v>20</v>
      </c>
    </row>
    <row r="18" customFormat="false" ht="18" hidden="false" customHeight="true" outlineLevel="0" collapsed="false">
      <c r="A18" s="10" t="s">
        <v>21</v>
      </c>
    </row>
    <row r="19" customFormat="false" ht="18" hidden="false" customHeight="true" outlineLevel="0" collapsed="false">
      <c r="A19" s="10" t="s">
        <v>22</v>
      </c>
    </row>
    <row r="20" customFormat="false" ht="18" hidden="false" customHeight="true" outlineLevel="0" collapsed="false">
      <c r="A20" s="10" t="s">
        <v>23</v>
      </c>
    </row>
    <row r="21" customFormat="false" ht="30" hidden="false" customHeight="true" outlineLevel="0" collapsed="false">
      <c r="A21" s="10" t="s">
        <v>24</v>
      </c>
    </row>
    <row r="22" customFormat="false" ht="18" hidden="false" customHeight="true" outlineLevel="0" collapsed="false">
      <c r="A22" s="10" t="s">
        <v>25</v>
      </c>
    </row>
    <row r="23" customFormat="false" ht="18" hidden="false" customHeight="true" outlineLevel="0" collapsed="false">
      <c r="A23" s="10" t="s">
        <v>26</v>
      </c>
    </row>
    <row r="24" customFormat="false" ht="18" hidden="false" customHeight="true" outlineLevel="0" collapsed="false">
      <c r="A24" s="10" t="s">
        <v>27</v>
      </c>
    </row>
    <row r="25" customFormat="false" ht="18" hidden="false" customHeight="true" outlineLevel="0" collapsed="false">
      <c r="A25" s="10" t="s">
        <v>28</v>
      </c>
    </row>
    <row r="26" customFormat="false" ht="18" hidden="false" customHeight="true" outlineLevel="0" collapsed="false">
      <c r="A26" s="10" t="s">
        <v>29</v>
      </c>
    </row>
    <row r="27" customFormat="false" ht="18" hidden="false" customHeight="true" outlineLevel="0" collapsed="false">
      <c r="A27" s="10"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0.99"/>
    <col collapsed="false" customWidth="true" hidden="false" outlineLevel="0" max="2" min="2" style="27" width="15.85"/>
    <col collapsed="false" customWidth="true" hidden="false" outlineLevel="0" max="3" min="3" style="27" width="15.7"/>
    <col collapsed="false" customWidth="true" hidden="false" outlineLevel="0" max="4" min="4" style="27" width="17.56"/>
    <col collapsed="false" customWidth="true" hidden="false" outlineLevel="0" max="5" min="5" style="27" width="15.7"/>
    <col collapsed="false" customWidth="true" hidden="false" outlineLevel="0" max="6" min="6" style="27" width="12.42"/>
    <col collapsed="false" customWidth="false" hidden="false" outlineLevel="0" max="257" min="7" style="27" width="9.14"/>
  </cols>
  <sheetData>
    <row r="1" customFormat="false" ht="12.75" hidden="false" customHeight="false" outlineLevel="0" collapsed="false">
      <c r="A1" s="32" t="s">
        <v>266</v>
      </c>
      <c r="B1" s="32"/>
      <c r="C1" s="32"/>
      <c r="D1" s="32"/>
      <c r="E1" s="32"/>
    </row>
    <row r="2" customFormat="false" ht="30.75" hidden="false" customHeight="true" outlineLevel="0" collapsed="false">
      <c r="A2" s="153" t="s">
        <v>267</v>
      </c>
      <c r="B2" s="153"/>
      <c r="C2" s="153"/>
      <c r="D2" s="153"/>
      <c r="E2" s="153"/>
    </row>
    <row r="3" customFormat="false" ht="7.5" hidden="false" customHeight="true" outlineLevel="0" collapsed="false"/>
    <row r="4" customFormat="false" ht="12.75" hidden="false" customHeight="false" outlineLevel="0" collapsed="false">
      <c r="E4" s="36" t="s">
        <v>268</v>
      </c>
    </row>
    <row r="5" s="336" customFormat="true" ht="39.95" hidden="false" customHeight="true" outlineLevel="0" collapsed="false">
      <c r="A5" s="37" t="s">
        <v>75</v>
      </c>
      <c r="B5" s="37"/>
      <c r="C5" s="37" t="s">
        <v>269</v>
      </c>
      <c r="D5" s="37" t="s">
        <v>270</v>
      </c>
      <c r="E5" s="37" t="s">
        <v>104</v>
      </c>
    </row>
    <row r="6" customFormat="false" ht="12.75" hidden="true" customHeight="true" outlineLevel="0" collapsed="false">
      <c r="A6" s="337" t="n">
        <v>2007</v>
      </c>
      <c r="B6" s="338" t="s">
        <v>271</v>
      </c>
      <c r="C6" s="339" t="n">
        <v>172382</v>
      </c>
      <c r="D6" s="339" t="n">
        <v>72953</v>
      </c>
      <c r="E6" s="339" t="n">
        <v>245335</v>
      </c>
      <c r="F6" s="340"/>
    </row>
    <row r="7" customFormat="false" ht="12.75" hidden="true" customHeight="true" outlineLevel="0" collapsed="false">
      <c r="A7" s="337"/>
      <c r="B7" s="338" t="s">
        <v>272</v>
      </c>
      <c r="C7" s="339" t="n">
        <v>463</v>
      </c>
      <c r="D7" s="339" t="n">
        <v>742</v>
      </c>
      <c r="E7" s="339" t="n">
        <v>1205</v>
      </c>
      <c r="F7" s="340"/>
    </row>
    <row r="8" customFormat="false" ht="12.75" hidden="true" customHeight="true" outlineLevel="0" collapsed="false">
      <c r="A8" s="337"/>
      <c r="B8" s="341" t="s">
        <v>273</v>
      </c>
      <c r="C8" s="342" t="n">
        <v>2688</v>
      </c>
      <c r="D8" s="342" t="n">
        <v>10167</v>
      </c>
      <c r="E8" s="342" t="n">
        <v>4912</v>
      </c>
      <c r="F8" s="340"/>
    </row>
    <row r="9" customFormat="false" ht="12.75" hidden="true" customHeight="true" outlineLevel="0" collapsed="false">
      <c r="A9" s="343" t="n">
        <v>2008</v>
      </c>
      <c r="B9" s="344" t="s">
        <v>271</v>
      </c>
      <c r="C9" s="345" t="n">
        <v>231285</v>
      </c>
      <c r="D9" s="345" t="n">
        <v>70590</v>
      </c>
      <c r="E9" s="345" t="n">
        <v>301875</v>
      </c>
      <c r="F9" s="340"/>
    </row>
    <row r="10" customFormat="false" ht="12.75" hidden="true" customHeight="true" outlineLevel="0" collapsed="false">
      <c r="A10" s="343"/>
      <c r="B10" s="346" t="s">
        <v>274</v>
      </c>
      <c r="C10" s="347" t="n">
        <v>34.1700409555522</v>
      </c>
      <c r="D10" s="347" t="n">
        <v>-3.23907173111455</v>
      </c>
      <c r="E10" s="347" t="n">
        <v>23.0460390894084</v>
      </c>
      <c r="F10" s="340"/>
    </row>
    <row r="11" customFormat="false" ht="12.75" hidden="true" customHeight="true" outlineLevel="0" collapsed="false">
      <c r="A11" s="343"/>
      <c r="B11" s="338" t="s">
        <v>272</v>
      </c>
      <c r="C11" s="339" t="n">
        <v>597</v>
      </c>
      <c r="D11" s="339" t="n">
        <v>789</v>
      </c>
      <c r="E11" s="339" t="n">
        <v>1386</v>
      </c>
      <c r="F11" s="340"/>
    </row>
    <row r="12" customFormat="false" ht="12.75" hidden="true" customHeight="true" outlineLevel="0" collapsed="false">
      <c r="A12" s="343"/>
      <c r="B12" s="346" t="s">
        <v>274</v>
      </c>
      <c r="C12" s="347" t="n">
        <v>28.9416846652268</v>
      </c>
      <c r="D12" s="347" t="n">
        <v>6.33423180592991</v>
      </c>
      <c r="E12" s="347" t="n">
        <v>15.0207468879668</v>
      </c>
      <c r="F12" s="340"/>
    </row>
    <row r="13" customFormat="false" ht="12.75" hidden="true" customHeight="true" outlineLevel="0" collapsed="false">
      <c r="A13" s="343"/>
      <c r="B13" s="338" t="s">
        <v>273</v>
      </c>
      <c r="C13" s="339" t="n">
        <v>2580</v>
      </c>
      <c r="D13" s="339" t="n">
        <v>11177</v>
      </c>
      <c r="E13" s="339" t="n">
        <v>4591</v>
      </c>
      <c r="F13" s="340"/>
    </row>
    <row r="14" customFormat="false" ht="12.75" hidden="true" customHeight="true" outlineLevel="0" collapsed="false">
      <c r="A14" s="343"/>
      <c r="B14" s="346" t="s">
        <v>274</v>
      </c>
      <c r="C14" s="347" t="n">
        <v>-4.01785714285714</v>
      </c>
      <c r="D14" s="347" t="n">
        <v>9.93410052129438</v>
      </c>
      <c r="E14" s="347" t="n">
        <v>-6.53501628664495</v>
      </c>
      <c r="F14" s="340"/>
    </row>
    <row r="15" customFormat="false" ht="12.75" hidden="false" customHeight="true" outlineLevel="0" collapsed="false">
      <c r="A15" s="211" t="n">
        <v>2009</v>
      </c>
      <c r="B15" s="348" t="s">
        <v>271</v>
      </c>
      <c r="C15" s="349" t="n">
        <v>242833</v>
      </c>
      <c r="D15" s="349" t="n">
        <v>111427</v>
      </c>
      <c r="E15" s="349" t="n">
        <v>354260</v>
      </c>
      <c r="F15" s="340"/>
    </row>
    <row r="16" customFormat="false" ht="12.75" hidden="true" customHeight="true" outlineLevel="0" collapsed="false">
      <c r="A16" s="211"/>
      <c r="B16" s="350" t="s">
        <v>274</v>
      </c>
      <c r="C16" s="351" t="n">
        <v>4.99297403636207</v>
      </c>
      <c r="D16" s="351" t="n">
        <v>57.8509703924069</v>
      </c>
      <c r="E16" s="351" t="n">
        <v>17.3532091097308</v>
      </c>
      <c r="F16" s="340"/>
    </row>
    <row r="17" customFormat="false" ht="12.75" hidden="false" customHeight="true" outlineLevel="0" collapsed="false">
      <c r="A17" s="211"/>
      <c r="B17" s="352" t="s">
        <v>272</v>
      </c>
      <c r="C17" s="353" t="n">
        <v>725</v>
      </c>
      <c r="D17" s="353" t="n">
        <v>1089</v>
      </c>
      <c r="E17" s="353" t="n">
        <v>1814</v>
      </c>
      <c r="F17" s="340"/>
    </row>
    <row r="18" customFormat="false" ht="12.75" hidden="true" customHeight="true" outlineLevel="0" collapsed="false">
      <c r="A18" s="211"/>
      <c r="B18" s="350" t="s">
        <v>274</v>
      </c>
      <c r="C18" s="351" t="n">
        <v>21.4405360134003</v>
      </c>
      <c r="D18" s="351" t="n">
        <v>38.0228136882129</v>
      </c>
      <c r="E18" s="351" t="n">
        <v>30.8802308802309</v>
      </c>
      <c r="F18" s="340"/>
    </row>
    <row r="19" customFormat="false" ht="12.75" hidden="false" customHeight="true" outlineLevel="0" collapsed="false">
      <c r="A19" s="211"/>
      <c r="B19" s="352" t="s">
        <v>273</v>
      </c>
      <c r="C19" s="353" t="n">
        <v>2985</v>
      </c>
      <c r="D19" s="353" t="n">
        <v>9773</v>
      </c>
      <c r="E19" s="353" t="n">
        <v>5120</v>
      </c>
      <c r="F19" s="340"/>
    </row>
    <row r="20" customFormat="false" ht="12.75" hidden="true" customHeight="true" outlineLevel="0" collapsed="false">
      <c r="A20" s="211"/>
      <c r="B20" s="354" t="s">
        <v>274</v>
      </c>
      <c r="C20" s="355" t="n">
        <v>15.6976744186047</v>
      </c>
      <c r="D20" s="355" t="n">
        <v>-12.5615102442516</v>
      </c>
      <c r="E20" s="355" t="n">
        <v>11.5225441080375</v>
      </c>
      <c r="F20" s="340"/>
    </row>
    <row r="21" customFormat="false" ht="12.75" hidden="false" customHeight="true" outlineLevel="0" collapsed="false">
      <c r="A21" s="211" t="n">
        <v>2010</v>
      </c>
      <c r="B21" s="348" t="s">
        <v>271</v>
      </c>
      <c r="C21" s="349" t="n">
        <v>210751</v>
      </c>
      <c r="D21" s="349" t="n">
        <v>83944</v>
      </c>
      <c r="E21" s="349" t="n">
        <v>294695</v>
      </c>
      <c r="F21" s="340"/>
    </row>
    <row r="22" customFormat="false" ht="12.75" hidden="false" customHeight="true" outlineLevel="0" collapsed="false">
      <c r="A22" s="211"/>
      <c r="B22" s="350" t="s">
        <v>274</v>
      </c>
      <c r="C22" s="351" t="n">
        <v>-13.2115486774862</v>
      </c>
      <c r="D22" s="351" t="n">
        <v>-24.6645786030316</v>
      </c>
      <c r="E22" s="351" t="n">
        <v>-16.8139219782081</v>
      </c>
      <c r="F22" s="340"/>
    </row>
    <row r="23" customFormat="false" ht="12.75" hidden="false" customHeight="true" outlineLevel="0" collapsed="false">
      <c r="A23" s="211"/>
      <c r="B23" s="352" t="s">
        <v>272</v>
      </c>
      <c r="C23" s="353" t="n">
        <v>524</v>
      </c>
      <c r="D23" s="353" t="n">
        <v>834</v>
      </c>
      <c r="E23" s="353" t="n">
        <v>1358</v>
      </c>
      <c r="F23" s="340"/>
    </row>
    <row r="24" customFormat="false" ht="12.75" hidden="false" customHeight="true" outlineLevel="0" collapsed="false">
      <c r="A24" s="211"/>
      <c r="B24" s="350" t="s">
        <v>274</v>
      </c>
      <c r="C24" s="351" t="n">
        <v>-27.7241379310345</v>
      </c>
      <c r="D24" s="351" t="n">
        <v>-23.4159779614325</v>
      </c>
      <c r="E24" s="351" t="n">
        <v>-25.1378169790518</v>
      </c>
      <c r="F24" s="340"/>
    </row>
    <row r="25" customFormat="false" ht="12.75" hidden="false" customHeight="true" outlineLevel="0" collapsed="false">
      <c r="A25" s="211"/>
      <c r="B25" s="352" t="s">
        <v>273</v>
      </c>
      <c r="C25" s="353" t="n">
        <v>2488</v>
      </c>
      <c r="D25" s="353" t="n">
        <v>9931</v>
      </c>
      <c r="E25" s="353" t="n">
        <v>4608</v>
      </c>
      <c r="F25" s="340"/>
    </row>
    <row r="26" customFormat="false" ht="12.75" hidden="false" customHeight="true" outlineLevel="0" collapsed="false">
      <c r="A26" s="211"/>
      <c r="B26" s="354" t="s">
        <v>274</v>
      </c>
      <c r="C26" s="355" t="n">
        <v>-16.6499162479062</v>
      </c>
      <c r="D26" s="355" t="n">
        <v>1.61669906886319</v>
      </c>
      <c r="E26" s="355" t="n">
        <v>-10</v>
      </c>
      <c r="F26" s="340"/>
    </row>
    <row r="27" customFormat="false" ht="12.75" hidden="false" customHeight="true" outlineLevel="0" collapsed="false">
      <c r="A27" s="211" t="n">
        <v>2011</v>
      </c>
      <c r="B27" s="348" t="s">
        <v>271</v>
      </c>
      <c r="C27" s="349" t="n">
        <v>186100</v>
      </c>
      <c r="D27" s="349" t="n">
        <v>78379</v>
      </c>
      <c r="E27" s="349" t="n">
        <v>264479</v>
      </c>
      <c r="F27" s="340"/>
    </row>
    <row r="28" customFormat="false" ht="12.75" hidden="false" customHeight="true" outlineLevel="0" collapsed="false">
      <c r="A28" s="211"/>
      <c r="B28" s="350" t="s">
        <v>274</v>
      </c>
      <c r="C28" s="351" t="n">
        <v>-11.6967416524714</v>
      </c>
      <c r="D28" s="351" t="n">
        <v>-6.62941961307538</v>
      </c>
      <c r="E28" s="351" t="n">
        <v>-10.2533127470775</v>
      </c>
      <c r="F28" s="340"/>
    </row>
    <row r="29" customFormat="false" ht="12.75" hidden="false" customHeight="true" outlineLevel="0" collapsed="false">
      <c r="A29" s="211"/>
      <c r="B29" s="352" t="s">
        <v>272</v>
      </c>
      <c r="C29" s="353" t="n">
        <v>468</v>
      </c>
      <c r="D29" s="353" t="n">
        <v>801</v>
      </c>
      <c r="E29" s="353" t="n">
        <v>1269</v>
      </c>
      <c r="F29" s="340"/>
    </row>
    <row r="30" customFormat="false" ht="12.75" hidden="false" customHeight="true" outlineLevel="0" collapsed="false">
      <c r="A30" s="211"/>
      <c r="B30" s="350" t="s">
        <v>274</v>
      </c>
      <c r="C30" s="351" t="n">
        <v>-10.6870229007634</v>
      </c>
      <c r="D30" s="351" t="n">
        <v>-3.9568345323741</v>
      </c>
      <c r="E30" s="351" t="n">
        <v>-6.55375552282769</v>
      </c>
      <c r="F30" s="340"/>
    </row>
    <row r="31" customFormat="false" ht="12.75" hidden="false" customHeight="true" outlineLevel="0" collapsed="false">
      <c r="A31" s="211"/>
      <c r="B31" s="352" t="s">
        <v>273</v>
      </c>
      <c r="C31" s="353" t="n">
        <v>2515</v>
      </c>
      <c r="D31" s="353" t="n">
        <v>10223</v>
      </c>
      <c r="E31" s="353" t="n">
        <v>4800</v>
      </c>
      <c r="F31" s="340"/>
    </row>
    <row r="32" customFormat="false" ht="12.75" hidden="false" customHeight="true" outlineLevel="0" collapsed="false">
      <c r="A32" s="211"/>
      <c r="B32" s="354" t="s">
        <v>274</v>
      </c>
      <c r="C32" s="355" t="n">
        <v>1.08520900321543</v>
      </c>
      <c r="D32" s="355" t="n">
        <v>2.94028798711106</v>
      </c>
      <c r="E32" s="355" t="n">
        <v>4.16666666666667</v>
      </c>
      <c r="F32" s="340"/>
    </row>
    <row r="33" customFormat="false" ht="12.75" hidden="false" customHeight="true" outlineLevel="0" collapsed="false">
      <c r="A33" s="211" t="n">
        <v>2012</v>
      </c>
      <c r="B33" s="348" t="s">
        <v>271</v>
      </c>
      <c r="C33" s="349" t="n">
        <v>173805</v>
      </c>
      <c r="D33" s="349" t="n">
        <v>61328</v>
      </c>
      <c r="E33" s="349" t="n">
        <v>235133</v>
      </c>
      <c r="F33" s="340"/>
    </row>
    <row r="34" customFormat="false" ht="12.75" hidden="false" customHeight="true" outlineLevel="0" collapsed="false">
      <c r="A34" s="211"/>
      <c r="B34" s="350" t="s">
        <v>275</v>
      </c>
      <c r="C34" s="351" t="n">
        <v>-10.2300995024876</v>
      </c>
      <c r="D34" s="351" t="n">
        <v>-22.1825665365754</v>
      </c>
      <c r="E34" s="351" t="n">
        <v>-13.9930714654697</v>
      </c>
      <c r="F34" s="340"/>
    </row>
    <row r="35" customFormat="false" ht="12.75" hidden="false" customHeight="true" outlineLevel="0" collapsed="false">
      <c r="A35" s="211"/>
      <c r="B35" s="352" t="s">
        <v>272</v>
      </c>
      <c r="C35" s="353" t="n">
        <v>719</v>
      </c>
      <c r="D35" s="353" t="n">
        <v>753</v>
      </c>
      <c r="E35" s="353" t="n">
        <v>1472</v>
      </c>
      <c r="F35" s="340"/>
    </row>
    <row r="36" customFormat="false" ht="12.75" hidden="false" customHeight="true" outlineLevel="0" collapsed="false">
      <c r="A36" s="211"/>
      <c r="B36" s="350" t="s">
        <v>275</v>
      </c>
      <c r="C36" s="356" t="n">
        <v>-25.4623044096728</v>
      </c>
      <c r="D36" s="356" t="n">
        <v>-19.9616122840691</v>
      </c>
      <c r="E36" s="356" t="n">
        <v>-22.1776504297994</v>
      </c>
      <c r="F36" s="340"/>
    </row>
    <row r="37" customFormat="false" ht="12.75" hidden="false" customHeight="true" outlineLevel="0" collapsed="false">
      <c r="A37" s="211"/>
      <c r="B37" s="352" t="s">
        <v>273</v>
      </c>
      <c r="C37" s="357" t="n">
        <v>4136</v>
      </c>
      <c r="D37" s="357" t="n">
        <v>12278</v>
      </c>
      <c r="E37" s="357" t="n">
        <v>6259</v>
      </c>
      <c r="F37" s="340"/>
    </row>
    <row r="38" customFormat="false" ht="12.75" hidden="false" customHeight="true" outlineLevel="0" collapsed="false">
      <c r="A38" s="211"/>
      <c r="B38" s="354" t="s">
        <v>275</v>
      </c>
      <c r="C38" s="358" t="n">
        <v>-16.9004676018704</v>
      </c>
      <c r="D38" s="358" t="n">
        <v>2.77346579737141</v>
      </c>
      <c r="E38" s="356" t="n">
        <v>-9.54063604240283</v>
      </c>
      <c r="F38" s="340"/>
    </row>
    <row r="39" customFormat="false" ht="12.75" hidden="false" customHeight="true" outlineLevel="0" collapsed="false">
      <c r="A39" s="211" t="n">
        <v>2013</v>
      </c>
      <c r="B39" s="348" t="s">
        <v>271</v>
      </c>
      <c r="C39" s="349" t="n">
        <v>180940</v>
      </c>
      <c r="D39" s="349" t="n">
        <v>64439</v>
      </c>
      <c r="E39" s="349" t="n">
        <v>245379</v>
      </c>
    </row>
    <row r="40" customFormat="false" ht="12.75" hidden="false" customHeight="true" outlineLevel="0" collapsed="false">
      <c r="A40" s="211"/>
      <c r="B40" s="350" t="s">
        <v>275</v>
      </c>
      <c r="C40" s="351" t="n">
        <v>4.10517534018009</v>
      </c>
      <c r="D40" s="351" t="n">
        <v>5.07272371510565</v>
      </c>
      <c r="E40" s="351" t="n">
        <v>4.35753382128412</v>
      </c>
    </row>
    <row r="41" customFormat="false" ht="12.75" hidden="false" customHeight="true" outlineLevel="0" collapsed="false">
      <c r="A41" s="211"/>
      <c r="B41" s="352" t="s">
        <v>272</v>
      </c>
      <c r="C41" s="353" t="n">
        <v>501</v>
      </c>
      <c r="D41" s="353" t="n">
        <v>1243</v>
      </c>
      <c r="E41" s="353" t="n">
        <v>1744</v>
      </c>
    </row>
    <row r="42" customFormat="false" ht="12.75" hidden="false" customHeight="true" outlineLevel="0" collapsed="false">
      <c r="A42" s="211"/>
      <c r="B42" s="350" t="s">
        <v>275</v>
      </c>
      <c r="C42" s="351" t="n">
        <v>-30.3198887343533</v>
      </c>
      <c r="D42" s="351" t="n">
        <v>65.0730411686587</v>
      </c>
      <c r="E42" s="351" t="n">
        <v>18.4782608695652</v>
      </c>
      <c r="F42" s="340"/>
    </row>
    <row r="43" customFormat="false" ht="12.75" hidden="false" customHeight="true" outlineLevel="0" collapsed="false">
      <c r="A43" s="211"/>
      <c r="B43" s="352" t="s">
        <v>273</v>
      </c>
      <c r="C43" s="353" t="n">
        <v>2770</v>
      </c>
      <c r="D43" s="353" t="n">
        <v>19289</v>
      </c>
      <c r="E43" s="353" t="n">
        <v>7109</v>
      </c>
      <c r="F43" s="340"/>
    </row>
    <row r="44" customFormat="false" ht="12.75" hidden="false" customHeight="true" outlineLevel="0" collapsed="false">
      <c r="A44" s="211"/>
      <c r="B44" s="354" t="s">
        <v>275</v>
      </c>
      <c r="C44" s="355" t="n">
        <v>-33.027079303675</v>
      </c>
      <c r="D44" s="355" t="n">
        <v>57.102133898029</v>
      </c>
      <c r="E44" s="355" t="n">
        <v>13.580444160409</v>
      </c>
      <c r="F44" s="340"/>
    </row>
    <row r="45" customFormat="false" ht="12.75" hidden="false" customHeight="true" outlineLevel="0" collapsed="false">
      <c r="A45" s="211" t="n">
        <v>2014</v>
      </c>
      <c r="B45" s="348" t="s">
        <v>271</v>
      </c>
      <c r="C45" s="349" t="n">
        <v>173530</v>
      </c>
      <c r="D45" s="349" t="n">
        <v>67691</v>
      </c>
      <c r="E45" s="349" t="n">
        <v>241221</v>
      </c>
      <c r="F45" s="340"/>
    </row>
    <row r="46" customFormat="false" ht="12.75" hidden="false" customHeight="true" outlineLevel="0" collapsed="false">
      <c r="A46" s="211"/>
      <c r="B46" s="350" t="s">
        <v>274</v>
      </c>
      <c r="C46" s="351" t="n">
        <v>-4.09528020338233</v>
      </c>
      <c r="D46" s="351" t="n">
        <v>5.04663325005044</v>
      </c>
      <c r="E46" s="351" t="n">
        <v>-1.69452153607277</v>
      </c>
      <c r="F46" s="340"/>
    </row>
    <row r="47" customFormat="false" ht="12.75" hidden="false" customHeight="true" outlineLevel="0" collapsed="false">
      <c r="A47" s="211"/>
      <c r="B47" s="352" t="s">
        <v>272</v>
      </c>
      <c r="C47" s="353" t="n">
        <v>517</v>
      </c>
      <c r="D47" s="353" t="n">
        <v>927</v>
      </c>
      <c r="E47" s="353" t="n">
        <v>1444</v>
      </c>
      <c r="F47" s="340"/>
    </row>
    <row r="48" customFormat="false" ht="12.75" hidden="false" customHeight="true" outlineLevel="0" collapsed="false">
      <c r="A48" s="211"/>
      <c r="B48" s="350" t="s">
        <v>274</v>
      </c>
      <c r="C48" s="351" t="n">
        <v>3.19361277445109</v>
      </c>
      <c r="D48" s="351" t="n">
        <v>-25.4223652453741</v>
      </c>
      <c r="E48" s="351" t="n">
        <v>-17.2018348623853</v>
      </c>
      <c r="F48" s="340"/>
    </row>
    <row r="49" customFormat="false" ht="12.75" hidden="false" customHeight="true" outlineLevel="0" collapsed="false">
      <c r="A49" s="211"/>
      <c r="B49" s="352" t="s">
        <v>273</v>
      </c>
      <c r="C49" s="353" t="n">
        <v>2980</v>
      </c>
      <c r="D49" s="353" t="n">
        <v>13692</v>
      </c>
      <c r="E49" s="353" t="n">
        <v>5986</v>
      </c>
      <c r="F49" s="340"/>
    </row>
    <row r="50" customFormat="false" ht="12.75" hidden="false" customHeight="true" outlineLevel="0" collapsed="false">
      <c r="A50" s="211"/>
      <c r="B50" s="354" t="s">
        <v>274</v>
      </c>
      <c r="C50" s="355" t="n">
        <v>7.5812274368231</v>
      </c>
      <c r="D50" s="355" t="n">
        <v>-29.0165379231687</v>
      </c>
      <c r="E50" s="355" t="n">
        <v>-15.7968771979181</v>
      </c>
      <c r="F50" s="359"/>
    </row>
    <row r="51" customFormat="false" ht="15" hidden="false" customHeight="true" outlineLevel="0" collapsed="false">
      <c r="A51" s="275" t="s">
        <v>238</v>
      </c>
      <c r="B51" s="275"/>
      <c r="C51" s="275"/>
      <c r="D51" s="275"/>
      <c r="E51" s="275"/>
    </row>
    <row r="52" customFormat="false" ht="12.75" hidden="false" customHeight="false" outlineLevel="0" collapsed="false">
      <c r="A52" s="27" t="s">
        <v>276</v>
      </c>
    </row>
  </sheetData>
  <mergeCells count="12">
    <mergeCell ref="A1:E1"/>
    <mergeCell ref="A2:E2"/>
    <mergeCell ref="A5:B5"/>
    <mergeCell ref="A6:A8"/>
    <mergeCell ref="A9:A14"/>
    <mergeCell ref="A15:A20"/>
    <mergeCell ref="A21:A26"/>
    <mergeCell ref="A27:A32"/>
    <mergeCell ref="A33:A38"/>
    <mergeCell ref="A39:A44"/>
    <mergeCell ref="A45:A50"/>
    <mergeCell ref="A51:E5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3"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0.99"/>
    <col collapsed="false" customWidth="true" hidden="false" outlineLevel="0" max="5" min="2" style="27" width="15.7"/>
    <col collapsed="false" customWidth="true" hidden="false" outlineLevel="0" max="6" min="6" style="27" width="13.56"/>
    <col collapsed="false" customWidth="false" hidden="false" outlineLevel="0" max="257" min="7" style="27" width="9.14"/>
  </cols>
  <sheetData>
    <row r="1" customFormat="false" ht="12.75" hidden="false" customHeight="false" outlineLevel="0" collapsed="false">
      <c r="A1" s="32" t="s">
        <v>277</v>
      </c>
      <c r="B1" s="32"/>
      <c r="C1" s="32"/>
      <c r="D1" s="32"/>
      <c r="E1" s="32"/>
    </row>
    <row r="2" customFormat="false" ht="28.5" hidden="false" customHeight="true" outlineLevel="0" collapsed="false">
      <c r="A2" s="153" t="s">
        <v>278</v>
      </c>
      <c r="B2" s="153"/>
      <c r="C2" s="153"/>
      <c r="D2" s="153"/>
      <c r="E2" s="153"/>
    </row>
    <row r="3" customFormat="false" ht="6.75" hidden="false" customHeight="true" outlineLevel="0" collapsed="false"/>
    <row r="4" customFormat="false" ht="12.75" hidden="false" customHeight="false" outlineLevel="0" collapsed="false">
      <c r="E4" s="36" t="s">
        <v>268</v>
      </c>
    </row>
    <row r="5" s="336" customFormat="true" ht="39.95" hidden="false" customHeight="true" outlineLevel="0" collapsed="false">
      <c r="A5" s="37" t="s">
        <v>75</v>
      </c>
      <c r="B5" s="37"/>
      <c r="C5" s="37" t="s">
        <v>269</v>
      </c>
      <c r="D5" s="37" t="s">
        <v>270</v>
      </c>
      <c r="E5" s="37" t="s">
        <v>104</v>
      </c>
    </row>
    <row r="6" s="360" customFormat="true" ht="12.75" hidden="true" customHeight="true" outlineLevel="0" collapsed="false">
      <c r="A6" s="337" t="n">
        <v>2007</v>
      </c>
      <c r="B6" s="338" t="s">
        <v>279</v>
      </c>
      <c r="C6" s="339" t="n">
        <v>65017</v>
      </c>
      <c r="D6" s="339" t="n">
        <v>33867</v>
      </c>
      <c r="E6" s="339" t="n">
        <v>98884</v>
      </c>
    </row>
    <row r="7" s="360" customFormat="true" ht="12.75" hidden="true" customHeight="true" outlineLevel="0" collapsed="false">
      <c r="A7" s="337"/>
      <c r="B7" s="338" t="s">
        <v>280</v>
      </c>
      <c r="C7" s="339" t="n">
        <v>834</v>
      </c>
      <c r="D7" s="339" t="n">
        <v>776</v>
      </c>
      <c r="E7" s="339" t="n">
        <v>1610</v>
      </c>
    </row>
    <row r="8" s="360" customFormat="true" ht="12.75" hidden="true" customHeight="true" outlineLevel="0" collapsed="false">
      <c r="A8" s="337"/>
      <c r="B8" s="341" t="s">
        <v>281</v>
      </c>
      <c r="C8" s="342" t="n">
        <v>12826</v>
      </c>
      <c r="D8" s="342" t="n">
        <v>22910</v>
      </c>
      <c r="E8" s="342" t="n">
        <v>16280</v>
      </c>
    </row>
    <row r="9" s="360" customFormat="true" ht="12.75" hidden="true" customHeight="true" outlineLevel="0" collapsed="false">
      <c r="A9" s="343" t="n">
        <v>2008</v>
      </c>
      <c r="B9" s="344" t="s">
        <v>279</v>
      </c>
      <c r="C9" s="345" t="n">
        <v>102440</v>
      </c>
      <c r="D9" s="345" t="n">
        <v>30375</v>
      </c>
      <c r="E9" s="345" t="n">
        <v>132815</v>
      </c>
    </row>
    <row r="10" s="360" customFormat="true" ht="12.75" hidden="true" customHeight="true" outlineLevel="0" collapsed="false">
      <c r="A10" s="343"/>
      <c r="B10" s="346" t="s">
        <v>274</v>
      </c>
      <c r="C10" s="347" t="n">
        <v>57.5587923158559</v>
      </c>
      <c r="D10" s="347" t="n">
        <v>-10.3109221365931</v>
      </c>
      <c r="E10" s="347" t="n">
        <v>34.3139436106954</v>
      </c>
    </row>
    <row r="11" s="360" customFormat="true" ht="12.75" hidden="true" customHeight="true" outlineLevel="0" collapsed="false">
      <c r="A11" s="343"/>
      <c r="B11" s="338" t="s">
        <v>280</v>
      </c>
      <c r="C11" s="339" t="n">
        <v>1011</v>
      </c>
      <c r="D11" s="339" t="n">
        <v>808</v>
      </c>
      <c r="E11" s="339" t="n">
        <v>1820</v>
      </c>
    </row>
    <row r="12" s="360" customFormat="true" ht="12.75" hidden="true" customHeight="true" outlineLevel="0" collapsed="false">
      <c r="A12" s="343"/>
      <c r="B12" s="346" t="s">
        <v>274</v>
      </c>
      <c r="C12" s="347" t="n">
        <v>21.2230215827338</v>
      </c>
      <c r="D12" s="347" t="n">
        <v>4.12371134020619</v>
      </c>
      <c r="E12" s="347" t="n">
        <v>13.0434782608696</v>
      </c>
    </row>
    <row r="13" s="360" customFormat="true" ht="12.75" hidden="true" customHeight="true" outlineLevel="0" collapsed="false">
      <c r="A13" s="343"/>
      <c r="B13" s="338" t="s">
        <v>281</v>
      </c>
      <c r="C13" s="339" t="n">
        <v>9873</v>
      </c>
      <c r="D13" s="339" t="n">
        <v>26616</v>
      </c>
      <c r="E13" s="339" t="n">
        <v>13702</v>
      </c>
    </row>
    <row r="14" s="360" customFormat="true" ht="12.75" hidden="true" customHeight="true" outlineLevel="0" collapsed="false">
      <c r="A14" s="343"/>
      <c r="B14" s="346" t="s">
        <v>274</v>
      </c>
      <c r="C14" s="347" t="n">
        <v>-23.0235459223452</v>
      </c>
      <c r="D14" s="347" t="n">
        <v>16.1763422086425</v>
      </c>
      <c r="E14" s="347" t="n">
        <v>-15.8353808353808</v>
      </c>
    </row>
    <row r="15" s="360" customFormat="true" ht="12.75" hidden="false" customHeight="true" outlineLevel="0" collapsed="false">
      <c r="A15" s="211" t="n">
        <v>2009</v>
      </c>
      <c r="B15" s="348" t="s">
        <v>279</v>
      </c>
      <c r="C15" s="349" t="n">
        <v>85549</v>
      </c>
      <c r="D15" s="349" t="n">
        <v>32899</v>
      </c>
      <c r="E15" s="349" t="n">
        <v>118448</v>
      </c>
    </row>
    <row r="16" s="360" customFormat="true" ht="12.75" hidden="true" customHeight="true" outlineLevel="0" collapsed="false">
      <c r="A16" s="211"/>
      <c r="B16" s="350" t="s">
        <v>274</v>
      </c>
      <c r="C16" s="351" t="n">
        <v>-16.488676298321</v>
      </c>
      <c r="D16" s="351" t="n">
        <v>8.30946502057612</v>
      </c>
      <c r="E16" s="351" t="n">
        <v>-10.8173022625456</v>
      </c>
    </row>
    <row r="17" s="360" customFormat="true" ht="12.75" hidden="false" customHeight="true" outlineLevel="0" collapsed="false">
      <c r="A17" s="211"/>
      <c r="B17" s="352" t="s">
        <v>280</v>
      </c>
      <c r="C17" s="353" t="n">
        <v>1048</v>
      </c>
      <c r="D17" s="353" t="n">
        <v>840</v>
      </c>
      <c r="E17" s="353" t="n">
        <v>1888</v>
      </c>
    </row>
    <row r="18" s="360" customFormat="true" ht="12.75" hidden="true" customHeight="true" outlineLevel="0" collapsed="false">
      <c r="A18" s="211"/>
      <c r="B18" s="350" t="s">
        <v>274</v>
      </c>
      <c r="C18" s="351" t="n">
        <v>3.65974282888228</v>
      </c>
      <c r="D18" s="351" t="n">
        <v>3.96039603960396</v>
      </c>
      <c r="E18" s="351" t="n">
        <v>3.73626373626375</v>
      </c>
    </row>
    <row r="19" s="360" customFormat="true" ht="12.75" hidden="false" customHeight="true" outlineLevel="0" collapsed="false">
      <c r="A19" s="211"/>
      <c r="B19" s="352" t="s">
        <v>281</v>
      </c>
      <c r="C19" s="353" t="n">
        <v>12255</v>
      </c>
      <c r="D19" s="353" t="n">
        <v>25535</v>
      </c>
      <c r="E19" s="353" t="n">
        <v>15944</v>
      </c>
    </row>
    <row r="20" s="360" customFormat="true" ht="12.75" hidden="true" customHeight="true" outlineLevel="0" collapsed="false">
      <c r="A20" s="211"/>
      <c r="B20" s="354" t="s">
        <v>274</v>
      </c>
      <c r="C20" s="355" t="n">
        <v>24.1264053479186</v>
      </c>
      <c r="D20" s="355" t="n">
        <v>-4.0614667868951</v>
      </c>
      <c r="E20" s="355" t="n">
        <v>16.3625748065976</v>
      </c>
    </row>
    <row r="21" s="360" customFormat="true" ht="12.75" hidden="false" customHeight="true" outlineLevel="0" collapsed="false">
      <c r="A21" s="211" t="n">
        <v>2010</v>
      </c>
      <c r="B21" s="348" t="s">
        <v>279</v>
      </c>
      <c r="C21" s="349" t="n">
        <v>76053</v>
      </c>
      <c r="D21" s="349" t="n">
        <v>31917</v>
      </c>
      <c r="E21" s="349" t="n">
        <v>107970</v>
      </c>
    </row>
    <row r="22" s="360" customFormat="true" ht="12.75" hidden="false" customHeight="true" outlineLevel="0" collapsed="false">
      <c r="A22" s="211"/>
      <c r="B22" s="361" t="s">
        <v>275</v>
      </c>
      <c r="C22" s="356" t="n">
        <v>-8.31906839935386</v>
      </c>
      <c r="D22" s="356" t="n">
        <v>-0.87888198757764</v>
      </c>
      <c r="E22" s="356" t="n">
        <v>-6.23860221963631</v>
      </c>
    </row>
    <row r="23" s="360" customFormat="true" ht="12.75" hidden="false" customHeight="true" outlineLevel="0" collapsed="false">
      <c r="A23" s="211"/>
      <c r="B23" s="362" t="s">
        <v>280</v>
      </c>
      <c r="C23" s="357" t="n">
        <v>776</v>
      </c>
      <c r="D23" s="357" t="n">
        <v>1047</v>
      </c>
      <c r="E23" s="357" t="n">
        <v>1823</v>
      </c>
    </row>
    <row r="24" s="360" customFormat="true" ht="12.75" hidden="false" customHeight="true" outlineLevel="0" collapsed="false">
      <c r="A24" s="211"/>
      <c r="B24" s="361" t="s">
        <v>275</v>
      </c>
      <c r="C24" s="356" t="n">
        <v>-23.5467980295566</v>
      </c>
      <c r="D24" s="356" t="n">
        <v>27.9951100244499</v>
      </c>
      <c r="E24" s="356" t="n">
        <v>-0.599781897491825</v>
      </c>
    </row>
    <row r="25" s="360" customFormat="true" ht="12.75" hidden="false" customHeight="true" outlineLevel="0" collapsed="false">
      <c r="A25" s="211"/>
      <c r="B25" s="362" t="s">
        <v>281</v>
      </c>
      <c r="C25" s="357" t="n">
        <v>10202</v>
      </c>
      <c r="D25" s="357" t="n">
        <v>32799</v>
      </c>
      <c r="E25" s="357" t="n">
        <v>16882</v>
      </c>
    </row>
    <row r="26" s="360" customFormat="true" ht="12.75" hidden="false" customHeight="true" outlineLevel="0" collapsed="false">
      <c r="A26" s="211"/>
      <c r="B26" s="361" t="s">
        <v>275</v>
      </c>
      <c r="C26" s="358" t="n">
        <v>-16.6571358549138</v>
      </c>
      <c r="D26" s="358" t="n">
        <v>29.0841827698847</v>
      </c>
      <c r="E26" s="358" t="n">
        <v>6.02273440934498</v>
      </c>
    </row>
    <row r="27" s="360" customFormat="true" ht="12.75" hidden="false" customHeight="true" outlineLevel="0" collapsed="false">
      <c r="A27" s="211" t="n">
        <v>2011</v>
      </c>
      <c r="B27" s="363" t="s">
        <v>279</v>
      </c>
      <c r="C27" s="364" t="n">
        <v>62936</v>
      </c>
      <c r="D27" s="364" t="n">
        <v>31245</v>
      </c>
      <c r="E27" s="364" t="n">
        <v>94181</v>
      </c>
    </row>
    <row r="28" s="360" customFormat="true" ht="12.75" hidden="false" customHeight="true" outlineLevel="0" collapsed="false">
      <c r="A28" s="211"/>
      <c r="B28" s="361" t="s">
        <v>274</v>
      </c>
      <c r="C28" s="356" t="n">
        <v>-17.2471828856192</v>
      </c>
      <c r="D28" s="356" t="n">
        <v>-2.10546103957139</v>
      </c>
      <c r="E28" s="356" t="n">
        <v>-12.771140131518</v>
      </c>
    </row>
    <row r="29" s="360" customFormat="true" ht="12.75" hidden="false" customHeight="true" outlineLevel="0" collapsed="false">
      <c r="A29" s="211"/>
      <c r="B29" s="362" t="s">
        <v>280</v>
      </c>
      <c r="C29" s="357" t="n">
        <v>841</v>
      </c>
      <c r="D29" s="357" t="n">
        <v>989</v>
      </c>
      <c r="E29" s="357" t="n">
        <v>1831</v>
      </c>
    </row>
    <row r="30" s="360" customFormat="true" ht="12.75" hidden="false" customHeight="true" outlineLevel="0" collapsed="false">
      <c r="A30" s="211"/>
      <c r="B30" s="361" t="s">
        <v>274</v>
      </c>
      <c r="C30" s="356" t="n">
        <v>8.37628865979381</v>
      </c>
      <c r="D30" s="356" t="n">
        <v>-5.5396370582617</v>
      </c>
      <c r="E30" s="356" t="n">
        <v>0.438837081733401</v>
      </c>
    </row>
    <row r="31" s="360" customFormat="true" ht="12.75" hidden="false" customHeight="true" outlineLevel="0" collapsed="false">
      <c r="A31" s="211"/>
      <c r="B31" s="362" t="s">
        <v>281</v>
      </c>
      <c r="C31" s="357" t="n">
        <v>13369</v>
      </c>
      <c r="D31" s="357" t="n">
        <v>31661</v>
      </c>
      <c r="E31" s="357" t="n">
        <v>19438</v>
      </c>
    </row>
    <row r="32" s="360" customFormat="true" ht="12.75" hidden="false" customHeight="true" outlineLevel="0" collapsed="false">
      <c r="A32" s="211"/>
      <c r="B32" s="365" t="s">
        <v>274</v>
      </c>
      <c r="C32" s="358" t="n">
        <v>31.0429327582827</v>
      </c>
      <c r="D32" s="358" t="n">
        <v>-3.46961797615781</v>
      </c>
      <c r="E32" s="358" t="n">
        <v>15.1403862101647</v>
      </c>
    </row>
    <row r="33" s="360" customFormat="true" ht="12.75" hidden="false" customHeight="true" outlineLevel="0" collapsed="false">
      <c r="A33" s="211" t="n">
        <v>2012</v>
      </c>
      <c r="B33" s="363" t="s">
        <v>279</v>
      </c>
      <c r="C33" s="364" t="n">
        <v>62772</v>
      </c>
      <c r="D33" s="364" t="n">
        <v>33752</v>
      </c>
      <c r="E33" s="364" t="n">
        <v>96524</v>
      </c>
    </row>
    <row r="34" s="360" customFormat="true" ht="12.75" hidden="false" customHeight="true" outlineLevel="0" collapsed="false">
      <c r="A34" s="211"/>
      <c r="B34" s="350" t="s">
        <v>274</v>
      </c>
      <c r="C34" s="356" t="n">
        <v>-0.260582178721236</v>
      </c>
      <c r="D34" s="356" t="n">
        <v>8.0236837894063</v>
      </c>
      <c r="E34" s="356" t="n">
        <v>2.48776292458139</v>
      </c>
    </row>
    <row r="35" s="360" customFormat="true" ht="12.75" hidden="false" customHeight="true" outlineLevel="0" collapsed="false">
      <c r="A35" s="211"/>
      <c r="B35" s="362" t="s">
        <v>280</v>
      </c>
      <c r="C35" s="357" t="n">
        <v>1646</v>
      </c>
      <c r="D35" s="357" t="n">
        <v>1014</v>
      </c>
      <c r="E35" s="357" t="n">
        <v>2660</v>
      </c>
    </row>
    <row r="36" s="360" customFormat="true" ht="12.75" hidden="false" customHeight="true" outlineLevel="0" collapsed="false">
      <c r="A36" s="211"/>
      <c r="B36" s="350" t="s">
        <v>274</v>
      </c>
      <c r="C36" s="356" t="n">
        <v>95.7193816884661</v>
      </c>
      <c r="D36" s="356" t="n">
        <v>2.5278058645096</v>
      </c>
      <c r="E36" s="356" t="n">
        <v>45.2758055707264</v>
      </c>
    </row>
    <row r="37" s="360" customFormat="true" ht="12.75" hidden="false" customHeight="true" outlineLevel="0" collapsed="false">
      <c r="A37" s="211"/>
      <c r="B37" s="362" t="s">
        <v>281</v>
      </c>
      <c r="C37" s="357" t="n">
        <v>26217</v>
      </c>
      <c r="D37" s="357" t="n">
        <v>30051</v>
      </c>
      <c r="E37" s="357" t="n">
        <v>27557</v>
      </c>
    </row>
    <row r="38" s="360" customFormat="true" ht="12.75" hidden="false" customHeight="true" outlineLevel="0" collapsed="false">
      <c r="A38" s="211"/>
      <c r="B38" s="350" t="s">
        <v>274</v>
      </c>
      <c r="C38" s="358" t="n">
        <v>96.1029246764904</v>
      </c>
      <c r="D38" s="358" t="n">
        <v>-5.08512049524652</v>
      </c>
      <c r="E38" s="358" t="n">
        <v>41.7687004835889</v>
      </c>
    </row>
    <row r="39" s="360" customFormat="true" ht="12.75" hidden="false" customHeight="true" outlineLevel="0" collapsed="false">
      <c r="A39" s="211" t="n">
        <v>2013</v>
      </c>
      <c r="B39" s="363" t="s">
        <v>279</v>
      </c>
      <c r="C39" s="364" t="n">
        <v>64229</v>
      </c>
      <c r="D39" s="364" t="n">
        <v>32482</v>
      </c>
      <c r="E39" s="364" t="n">
        <v>96711</v>
      </c>
    </row>
    <row r="40" s="360" customFormat="true" ht="12.75" hidden="false" customHeight="true" outlineLevel="0" collapsed="false">
      <c r="A40" s="211"/>
      <c r="B40" s="350" t="s">
        <v>274</v>
      </c>
      <c r="C40" s="356" t="n">
        <v>2.32109857898426</v>
      </c>
      <c r="D40" s="356" t="n">
        <v>2.32109857898426</v>
      </c>
      <c r="E40" s="356" t="n">
        <v>2.32109857898426</v>
      </c>
    </row>
    <row r="41" s="360" customFormat="true" ht="12.75" hidden="false" customHeight="true" outlineLevel="0" collapsed="false">
      <c r="A41" s="211"/>
      <c r="B41" s="362" t="s">
        <v>280</v>
      </c>
      <c r="C41" s="357" t="n">
        <v>795</v>
      </c>
      <c r="D41" s="357" t="n">
        <v>1244</v>
      </c>
      <c r="E41" s="357" t="n">
        <v>2040</v>
      </c>
    </row>
    <row r="42" s="360" customFormat="true" ht="12.75" hidden="false" customHeight="true" outlineLevel="0" collapsed="false">
      <c r="A42" s="211"/>
      <c r="B42" s="350" t="s">
        <v>274</v>
      </c>
      <c r="C42" s="356" t="n">
        <v>-51.7010935601458</v>
      </c>
      <c r="D42" s="356" t="n">
        <v>-51.7010935601458</v>
      </c>
      <c r="E42" s="356" t="n">
        <v>-51.7010935601458</v>
      </c>
    </row>
    <row r="43" s="360" customFormat="true" ht="12.75" hidden="false" customHeight="true" outlineLevel="0" collapsed="false">
      <c r="A43" s="211"/>
      <c r="B43" s="362" t="s">
        <v>281</v>
      </c>
      <c r="C43" s="357" t="n">
        <v>12385</v>
      </c>
      <c r="D43" s="357" t="n">
        <v>38300</v>
      </c>
      <c r="E43" s="357" t="n">
        <v>21089</v>
      </c>
    </row>
    <row r="44" s="360" customFormat="true" ht="12.75" hidden="false" customHeight="true" outlineLevel="0" collapsed="false">
      <c r="A44" s="211"/>
      <c r="B44" s="350" t="s">
        <v>274</v>
      </c>
      <c r="C44" s="358" t="n">
        <v>-52.7596597627494</v>
      </c>
      <c r="D44" s="358" t="n">
        <v>-52.7596597627494</v>
      </c>
      <c r="E44" s="358" t="n">
        <v>-52.7596597627494</v>
      </c>
    </row>
    <row r="45" s="360" customFormat="true" ht="12.75" hidden="false" customHeight="true" outlineLevel="0" collapsed="false">
      <c r="A45" s="211" t="n">
        <v>2014</v>
      </c>
      <c r="B45" s="348" t="s">
        <v>279</v>
      </c>
      <c r="C45" s="349" t="n">
        <v>65809</v>
      </c>
      <c r="D45" s="349" t="n">
        <v>29894</v>
      </c>
      <c r="E45" s="349" t="n">
        <v>95703</v>
      </c>
    </row>
    <row r="46" s="360" customFormat="true" ht="12.75" hidden="false" customHeight="true" outlineLevel="0" collapsed="false">
      <c r="A46" s="211"/>
      <c r="B46" s="350" t="s">
        <v>274</v>
      </c>
      <c r="C46" s="351" t="n">
        <v>2.45994799856764</v>
      </c>
      <c r="D46" s="351" t="n">
        <v>-7.96748968659565</v>
      </c>
      <c r="E46" s="351" t="n">
        <v>-1.04228060923783</v>
      </c>
    </row>
    <row r="47" s="360" customFormat="true" ht="12.75" hidden="false" customHeight="true" outlineLevel="0" collapsed="false">
      <c r="A47" s="211"/>
      <c r="B47" s="352" t="s">
        <v>280</v>
      </c>
      <c r="C47" s="353" t="n">
        <v>782</v>
      </c>
      <c r="D47" s="353" t="n">
        <v>1049</v>
      </c>
      <c r="E47" s="353" t="n">
        <v>1831</v>
      </c>
    </row>
    <row r="48" s="360" customFormat="true" ht="12.75" hidden="false" customHeight="true" outlineLevel="0" collapsed="false">
      <c r="A48" s="211"/>
      <c r="B48" s="350" t="s">
        <v>274</v>
      </c>
      <c r="C48" s="351" t="n">
        <v>-1.63522012578616</v>
      </c>
      <c r="D48" s="351" t="n">
        <v>-15.6752411575563</v>
      </c>
      <c r="E48" s="351" t="n">
        <v>-10.2450980392157</v>
      </c>
    </row>
    <row r="49" s="360" customFormat="true" ht="12.75" hidden="false" customHeight="true" outlineLevel="0" collapsed="false">
      <c r="A49" s="211"/>
      <c r="B49" s="352" t="s">
        <v>281</v>
      </c>
      <c r="C49" s="353" t="n">
        <v>11885</v>
      </c>
      <c r="D49" s="353" t="n">
        <v>35087</v>
      </c>
      <c r="E49" s="353" t="n">
        <v>19132</v>
      </c>
    </row>
    <row r="50" s="360" customFormat="true" ht="12.75" hidden="false" customHeight="true" outlineLevel="0" collapsed="false">
      <c r="A50" s="211"/>
      <c r="B50" s="354" t="s">
        <v>274</v>
      </c>
      <c r="C50" s="355" t="n">
        <v>-4.0371417036738</v>
      </c>
      <c r="D50" s="355" t="n">
        <v>-8.38903394255874</v>
      </c>
      <c r="E50" s="355" t="n">
        <v>-9.27971928493527</v>
      </c>
    </row>
    <row r="51" s="360" customFormat="true" ht="12.75" hidden="false" customHeight="true" outlineLevel="0" collapsed="false">
      <c r="A51" s="275" t="s">
        <v>238</v>
      </c>
      <c r="B51" s="275"/>
      <c r="C51" s="275"/>
      <c r="D51" s="275"/>
      <c r="E51" s="275"/>
    </row>
    <row r="52" customFormat="false" ht="15.75" hidden="false" customHeight="true" outlineLevel="0" collapsed="false">
      <c r="A52" s="366" t="s">
        <v>282</v>
      </c>
      <c r="B52" s="367"/>
      <c r="C52" s="367"/>
      <c r="D52" s="367"/>
      <c r="E52" s="367"/>
    </row>
    <row r="53" customFormat="false" ht="12.75" hidden="true" customHeight="true" outlineLevel="0" collapsed="false">
      <c r="A53" s="368" t="s">
        <v>283</v>
      </c>
      <c r="B53" s="368"/>
      <c r="C53" s="368"/>
      <c r="D53" s="368"/>
      <c r="E53" s="368"/>
    </row>
    <row r="54" customFormat="false" ht="12.75" hidden="true" customHeight="true" outlineLevel="0" collapsed="false">
      <c r="A54" s="368" t="s">
        <v>283</v>
      </c>
      <c r="B54" s="368"/>
      <c r="C54" s="368"/>
      <c r="D54" s="368"/>
      <c r="E54" s="368"/>
    </row>
    <row r="55" customFormat="false" ht="12.75" hidden="true" customHeight="true" outlineLevel="0" collapsed="false">
      <c r="A55" s="368" t="s">
        <v>283</v>
      </c>
      <c r="B55" s="368"/>
      <c r="C55" s="368"/>
      <c r="D55" s="368"/>
      <c r="E55" s="368"/>
    </row>
    <row r="56" customFormat="false" ht="12.75" hidden="true" customHeight="true" outlineLevel="0" collapsed="false">
      <c r="A56" s="368" t="s">
        <v>283</v>
      </c>
      <c r="B56" s="368"/>
      <c r="C56" s="368"/>
      <c r="D56" s="368"/>
      <c r="E56" s="368"/>
    </row>
    <row r="57" customFormat="false" ht="12.75" hidden="true" customHeight="true" outlineLevel="0" collapsed="false">
      <c r="A57" s="368" t="s">
        <v>283</v>
      </c>
      <c r="B57" s="368"/>
      <c r="C57" s="368"/>
      <c r="D57" s="368"/>
      <c r="E57" s="368"/>
    </row>
    <row r="58" customFormat="false" ht="12.75" hidden="false" customHeight="false" outlineLevel="0" collapsed="false">
      <c r="A58" s="179" t="s">
        <v>276</v>
      </c>
      <c r="B58" s="179"/>
      <c r="C58" s="179"/>
      <c r="D58" s="179"/>
      <c r="E58" s="179"/>
    </row>
    <row r="59" customFormat="false" ht="12.75" hidden="false" customHeight="false" outlineLevel="0" collapsed="false">
      <c r="A59" s="300"/>
      <c r="B59" s="300"/>
      <c r="C59" s="300"/>
      <c r="D59" s="300"/>
      <c r="E59" s="300"/>
    </row>
  </sheetData>
  <mergeCells count="18">
    <mergeCell ref="A1:E1"/>
    <mergeCell ref="A2:E2"/>
    <mergeCell ref="A5:B5"/>
    <mergeCell ref="A6:A8"/>
    <mergeCell ref="A9:A14"/>
    <mergeCell ref="A15:A20"/>
    <mergeCell ref="A21:A26"/>
    <mergeCell ref="A27:A32"/>
    <mergeCell ref="A33:A38"/>
    <mergeCell ref="A39:A44"/>
    <mergeCell ref="A45:A50"/>
    <mergeCell ref="A51:E51"/>
    <mergeCell ref="A53:E53"/>
    <mergeCell ref="A54:E54"/>
    <mergeCell ref="A55:E55"/>
    <mergeCell ref="A56:E56"/>
    <mergeCell ref="A57:E57"/>
    <mergeCell ref="A59:E59"/>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2"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R10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E11" activeCellId="0" sqref="E11"/>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11" min="7" style="13" width="9.14"/>
    <col collapsed="false" customWidth="true" hidden="false" outlineLevel="0" max="18" min="12" style="369" width="9.14"/>
    <col collapsed="false" customWidth="true" hidden="false" outlineLevel="0" max="40" min="30" style="369" width="9.14"/>
    <col collapsed="false" customWidth="true" hidden="false" outlineLevel="0" max="62" min="52" style="369" width="9.14"/>
  </cols>
  <sheetData>
    <row r="1" customFormat="false" ht="12.75" hidden="false" customHeight="false" outlineLevel="0" collapsed="false">
      <c r="A1" s="370" t="s">
        <v>284</v>
      </c>
      <c r="B1" s="370"/>
      <c r="C1" s="370"/>
      <c r="D1" s="370"/>
      <c r="E1" s="370"/>
      <c r="F1" s="370"/>
      <c r="H1" s="371" t="s">
        <v>285</v>
      </c>
      <c r="I1" s="369"/>
      <c r="J1" s="369"/>
      <c r="K1" s="369"/>
    </row>
    <row r="2" customFormat="false" ht="38.25" hidden="false" customHeight="false" outlineLevel="0" collapsed="false">
      <c r="A2" s="372" t="s">
        <v>32</v>
      </c>
      <c r="B2" s="372" t="s">
        <v>286</v>
      </c>
      <c r="C2" s="372" t="s">
        <v>205</v>
      </c>
      <c r="D2" s="372" t="s">
        <v>208</v>
      </c>
      <c r="E2" s="372" t="s">
        <v>99</v>
      </c>
      <c r="F2" s="372" t="s">
        <v>287</v>
      </c>
      <c r="H2" s="369"/>
      <c r="I2" s="369"/>
      <c r="J2" s="369"/>
      <c r="K2" s="369"/>
    </row>
    <row r="3" customFormat="false" ht="15" hidden="false" customHeight="false" outlineLevel="0" collapsed="false">
      <c r="A3" s="11" t="n">
        <v>2007</v>
      </c>
      <c r="B3" s="11" t="s">
        <v>288</v>
      </c>
      <c r="C3" s="11" t="n">
        <v>23398</v>
      </c>
      <c r="D3" s="11" t="n">
        <v>37001</v>
      </c>
      <c r="E3" s="11" t="n">
        <v>33456</v>
      </c>
      <c r="F3" s="11" t="n">
        <v>1.6</v>
      </c>
      <c r="G3" s="0"/>
      <c r="H3" s="11" t="n">
        <v>2007</v>
      </c>
      <c r="I3" s="11" t="n">
        <v>2007</v>
      </c>
      <c r="J3" s="11" t="n">
        <v>2007</v>
      </c>
      <c r="K3" s="11" t="n">
        <v>2007</v>
      </c>
      <c r="L3" s="11" t="n">
        <v>2007</v>
      </c>
      <c r="M3" s="11" t="n">
        <v>2007</v>
      </c>
      <c r="N3" s="11" t="n">
        <v>2007</v>
      </c>
      <c r="O3" s="11" t="n">
        <v>2007</v>
      </c>
      <c r="P3" s="11" t="n">
        <v>2007</v>
      </c>
      <c r="Q3" s="11" t="n">
        <v>2007</v>
      </c>
      <c r="R3" s="11" t="n">
        <v>2007</v>
      </c>
      <c r="S3" s="11" t="n">
        <v>2008</v>
      </c>
      <c r="T3" s="11" t="n">
        <v>2008</v>
      </c>
      <c r="U3" s="11" t="n">
        <v>2008</v>
      </c>
      <c r="V3" s="11" t="n">
        <v>2008</v>
      </c>
      <c r="W3" s="11" t="n">
        <v>2008</v>
      </c>
      <c r="X3" s="11" t="n">
        <v>2008</v>
      </c>
      <c r="Y3" s="11" t="n">
        <v>2008</v>
      </c>
      <c r="Z3" s="11" t="n">
        <v>2008</v>
      </c>
      <c r="AA3" s="11" t="n">
        <v>2008</v>
      </c>
      <c r="AB3" s="11" t="n">
        <v>2008</v>
      </c>
      <c r="AC3" s="11" t="n">
        <v>2008</v>
      </c>
      <c r="AD3" s="11" t="n">
        <v>2009</v>
      </c>
      <c r="AE3" s="11" t="n">
        <v>2009</v>
      </c>
      <c r="AF3" s="11" t="n">
        <v>2009</v>
      </c>
      <c r="AG3" s="11" t="n">
        <v>2009</v>
      </c>
      <c r="AH3" s="11" t="n">
        <v>2009</v>
      </c>
      <c r="AI3" s="11" t="n">
        <v>2009</v>
      </c>
      <c r="AJ3" s="11" t="n">
        <v>2009</v>
      </c>
      <c r="AK3" s="11" t="n">
        <v>2009</v>
      </c>
      <c r="AL3" s="11" t="n">
        <v>2009</v>
      </c>
      <c r="AM3" s="11" t="n">
        <v>2009</v>
      </c>
      <c r="AN3" s="11" t="n">
        <v>2009</v>
      </c>
      <c r="AO3" s="11" t="n">
        <v>2010</v>
      </c>
      <c r="AP3" s="11" t="n">
        <v>2010</v>
      </c>
      <c r="AQ3" s="11" t="n">
        <v>2010</v>
      </c>
      <c r="AR3" s="11" t="n">
        <v>2010</v>
      </c>
      <c r="AS3" s="11" t="n">
        <v>2010</v>
      </c>
      <c r="AT3" s="11" t="n">
        <v>2010</v>
      </c>
      <c r="AU3" s="11" t="n">
        <v>2010</v>
      </c>
      <c r="AV3" s="11" t="n">
        <v>2010</v>
      </c>
      <c r="AW3" s="11" t="n">
        <v>2010</v>
      </c>
      <c r="AX3" s="11" t="n">
        <v>2010</v>
      </c>
      <c r="AY3" s="11" t="n">
        <v>2010</v>
      </c>
      <c r="AZ3" s="11" t="n">
        <v>2011</v>
      </c>
      <c r="BA3" s="11" t="n">
        <v>2011</v>
      </c>
      <c r="BB3" s="11" t="n">
        <v>2011</v>
      </c>
      <c r="BC3" s="11" t="n">
        <v>2011</v>
      </c>
      <c r="BD3" s="11" t="n">
        <v>2011</v>
      </c>
      <c r="BE3" s="11" t="n">
        <v>2011</v>
      </c>
      <c r="BF3" s="11" t="n">
        <v>2011</v>
      </c>
      <c r="BG3" s="11" t="n">
        <v>2011</v>
      </c>
      <c r="BH3" s="11" t="n">
        <v>2011</v>
      </c>
      <c r="BI3" s="11" t="n">
        <v>2011</v>
      </c>
      <c r="BJ3" s="11" t="n">
        <v>2011</v>
      </c>
      <c r="BK3" s="11" t="n">
        <v>2012</v>
      </c>
      <c r="BL3" s="11" t="n">
        <v>2012</v>
      </c>
      <c r="BM3" s="11" t="n">
        <v>2012</v>
      </c>
      <c r="BN3" s="11" t="n">
        <v>2012</v>
      </c>
      <c r="BO3" s="11" t="n">
        <v>2012</v>
      </c>
      <c r="BP3" s="11" t="n">
        <v>2012</v>
      </c>
      <c r="BQ3" s="11" t="n">
        <v>2012</v>
      </c>
      <c r="BR3" s="11" t="n">
        <v>2012</v>
      </c>
      <c r="BS3" s="11" t="n">
        <v>2012</v>
      </c>
      <c r="BT3" s="11" t="n">
        <v>2012</v>
      </c>
      <c r="BU3" s="11" t="n">
        <v>2012</v>
      </c>
      <c r="BV3" s="11" t="n">
        <v>2013</v>
      </c>
      <c r="BW3" s="11" t="n">
        <v>2013</v>
      </c>
      <c r="BX3" s="11" t="n">
        <v>2013</v>
      </c>
      <c r="BY3" s="11" t="n">
        <v>2013</v>
      </c>
      <c r="BZ3" s="11" t="n">
        <v>2013</v>
      </c>
      <c r="CA3" s="11" t="n">
        <v>2013</v>
      </c>
      <c r="CB3" s="11" t="n">
        <v>2013</v>
      </c>
      <c r="CC3" s="11" t="n">
        <v>2013</v>
      </c>
      <c r="CD3" s="11" t="n">
        <v>2013</v>
      </c>
      <c r="CE3" s="11" t="n">
        <v>2013</v>
      </c>
      <c r="CF3" s="11" t="n">
        <v>2013</v>
      </c>
      <c r="CG3" s="11" t="n">
        <v>2014</v>
      </c>
      <c r="CH3" s="11" t="n">
        <v>2014</v>
      </c>
      <c r="CI3" s="11" t="n">
        <v>2014</v>
      </c>
      <c r="CJ3" s="11" t="n">
        <v>2014</v>
      </c>
      <c r="CK3" s="11" t="n">
        <v>2014</v>
      </c>
      <c r="CL3" s="11" t="n">
        <v>2014</v>
      </c>
      <c r="CM3" s="11" t="n">
        <v>2014</v>
      </c>
      <c r="CN3" s="11" t="n">
        <v>2014</v>
      </c>
      <c r="CO3" s="11" t="n">
        <v>2014</v>
      </c>
      <c r="CP3" s="11" t="n">
        <v>2014</v>
      </c>
      <c r="CQ3" s="11" t="n">
        <v>2014</v>
      </c>
      <c r="CR3" s="11" t="s">
        <v>66</v>
      </c>
    </row>
    <row r="4" customFormat="false" ht="15" hidden="false" customHeight="false" outlineLevel="0" collapsed="false">
      <c r="A4" s="11" t="n">
        <v>2007</v>
      </c>
      <c r="B4" s="11" t="n">
        <v>7</v>
      </c>
      <c r="C4" s="11" t="n">
        <v>14209</v>
      </c>
      <c r="D4" s="11" t="n">
        <v>17851</v>
      </c>
      <c r="E4" s="11" t="n">
        <v>17072</v>
      </c>
      <c r="F4" s="11" t="n">
        <v>1.3</v>
      </c>
      <c r="G4" s="0"/>
      <c r="H4" s="11" t="s">
        <v>288</v>
      </c>
      <c r="I4" s="11" t="n">
        <v>7</v>
      </c>
      <c r="J4" s="11" t="n">
        <v>6</v>
      </c>
      <c r="K4" s="11" t="n">
        <v>5</v>
      </c>
      <c r="L4" s="11" t="n">
        <v>4</v>
      </c>
      <c r="M4" s="11" t="n">
        <v>3</v>
      </c>
      <c r="N4" s="11" t="n">
        <v>2</v>
      </c>
      <c r="O4" s="11" t="n">
        <v>1</v>
      </c>
      <c r="P4" s="11" t="s">
        <v>289</v>
      </c>
      <c r="Q4" s="11" t="n">
        <v>0</v>
      </c>
      <c r="R4" s="11" t="s">
        <v>290</v>
      </c>
      <c r="S4" s="11" t="s">
        <v>288</v>
      </c>
      <c r="T4" s="11" t="n">
        <v>7</v>
      </c>
      <c r="U4" s="11" t="n">
        <v>6</v>
      </c>
      <c r="V4" s="11" t="n">
        <v>5</v>
      </c>
      <c r="W4" s="11" t="n">
        <v>4</v>
      </c>
      <c r="X4" s="11" t="n">
        <v>3</v>
      </c>
      <c r="Y4" s="11" t="n">
        <v>2</v>
      </c>
      <c r="Z4" s="11" t="n">
        <v>1</v>
      </c>
      <c r="AA4" s="11" t="s">
        <v>289</v>
      </c>
      <c r="AB4" s="11" t="n">
        <v>0</v>
      </c>
      <c r="AC4" s="11" t="s">
        <v>290</v>
      </c>
      <c r="AD4" s="11" t="s">
        <v>288</v>
      </c>
      <c r="AE4" s="11" t="n">
        <v>7</v>
      </c>
      <c r="AF4" s="11" t="n">
        <v>6</v>
      </c>
      <c r="AG4" s="11" t="n">
        <v>5</v>
      </c>
      <c r="AH4" s="11" t="n">
        <v>4</v>
      </c>
      <c r="AI4" s="11" t="n">
        <v>3</v>
      </c>
      <c r="AJ4" s="11" t="n">
        <v>2</v>
      </c>
      <c r="AK4" s="11" t="n">
        <v>1</v>
      </c>
      <c r="AL4" s="11" t="s">
        <v>289</v>
      </c>
      <c r="AM4" s="11" t="n">
        <v>0</v>
      </c>
      <c r="AN4" s="11" t="s">
        <v>290</v>
      </c>
      <c r="AO4" s="11" t="s">
        <v>288</v>
      </c>
      <c r="AP4" s="11" t="n">
        <v>7</v>
      </c>
      <c r="AQ4" s="11" t="n">
        <v>6</v>
      </c>
      <c r="AR4" s="11" t="n">
        <v>5</v>
      </c>
      <c r="AS4" s="11" t="n">
        <v>4</v>
      </c>
      <c r="AT4" s="11" t="n">
        <v>3</v>
      </c>
      <c r="AU4" s="11" t="n">
        <v>2</v>
      </c>
      <c r="AV4" s="11" t="n">
        <v>1</v>
      </c>
      <c r="AW4" s="11" t="s">
        <v>289</v>
      </c>
      <c r="AX4" s="11" t="n">
        <v>0</v>
      </c>
      <c r="AY4" s="11" t="s">
        <v>290</v>
      </c>
      <c r="AZ4" s="11" t="s">
        <v>288</v>
      </c>
      <c r="BA4" s="11" t="n">
        <v>7</v>
      </c>
      <c r="BB4" s="11" t="n">
        <v>6</v>
      </c>
      <c r="BC4" s="11" t="n">
        <v>5</v>
      </c>
      <c r="BD4" s="11" t="n">
        <v>4</v>
      </c>
      <c r="BE4" s="11" t="n">
        <v>3</v>
      </c>
      <c r="BF4" s="11" t="n">
        <v>2</v>
      </c>
      <c r="BG4" s="11" t="n">
        <v>1</v>
      </c>
      <c r="BH4" s="11" t="s">
        <v>289</v>
      </c>
      <c r="BI4" s="11" t="n">
        <v>0</v>
      </c>
      <c r="BJ4" s="11" t="s">
        <v>290</v>
      </c>
      <c r="BK4" s="11" t="s">
        <v>288</v>
      </c>
      <c r="BL4" s="11" t="n">
        <v>7</v>
      </c>
      <c r="BM4" s="11" t="n">
        <v>6</v>
      </c>
      <c r="BN4" s="11" t="n">
        <v>5</v>
      </c>
      <c r="BO4" s="11" t="n">
        <v>4</v>
      </c>
      <c r="BP4" s="11" t="n">
        <v>3</v>
      </c>
      <c r="BQ4" s="11" t="n">
        <v>2</v>
      </c>
      <c r="BR4" s="11" t="n">
        <v>1</v>
      </c>
      <c r="BS4" s="11" t="s">
        <v>289</v>
      </c>
      <c r="BT4" s="11" t="n">
        <v>0</v>
      </c>
      <c r="BU4" s="11" t="s">
        <v>290</v>
      </c>
      <c r="BV4" s="11" t="s">
        <v>288</v>
      </c>
      <c r="BW4" s="11" t="n">
        <v>7</v>
      </c>
      <c r="BX4" s="11" t="n">
        <v>6</v>
      </c>
      <c r="BY4" s="11" t="n">
        <v>5</v>
      </c>
      <c r="BZ4" s="11" t="n">
        <v>4</v>
      </c>
      <c r="CA4" s="11" t="n">
        <v>3</v>
      </c>
      <c r="CB4" s="11" t="n">
        <v>2</v>
      </c>
      <c r="CC4" s="11" t="n">
        <v>1</v>
      </c>
      <c r="CD4" s="11" t="s">
        <v>289</v>
      </c>
      <c r="CE4" s="11" t="n">
        <v>0</v>
      </c>
      <c r="CF4" s="11" t="s">
        <v>290</v>
      </c>
      <c r="CG4" s="11" t="s">
        <v>288</v>
      </c>
      <c r="CH4" s="11" t="n">
        <v>7</v>
      </c>
      <c r="CI4" s="11" t="n">
        <v>6</v>
      </c>
      <c r="CJ4" s="11" t="n">
        <v>5</v>
      </c>
      <c r="CK4" s="11" t="n">
        <v>4</v>
      </c>
      <c r="CL4" s="11" t="n">
        <v>3</v>
      </c>
      <c r="CM4" s="11" t="n">
        <v>2</v>
      </c>
      <c r="CN4" s="11" t="n">
        <v>1</v>
      </c>
      <c r="CO4" s="11" t="s">
        <v>289</v>
      </c>
      <c r="CP4" s="11" t="n">
        <v>0</v>
      </c>
      <c r="CQ4" s="11" t="s">
        <v>290</v>
      </c>
      <c r="CR4" s="11"/>
    </row>
    <row r="5" customFormat="false" ht="15" hidden="false" customHeight="false" outlineLevel="0" collapsed="false">
      <c r="A5" s="11" t="n">
        <v>2007</v>
      </c>
      <c r="B5" s="11" t="n">
        <v>6</v>
      </c>
      <c r="C5" s="11" t="n">
        <v>17638</v>
      </c>
      <c r="D5" s="11" t="n">
        <v>20564</v>
      </c>
      <c r="E5" s="11" t="n">
        <v>19964</v>
      </c>
      <c r="F5" s="11" t="n">
        <v>1.2</v>
      </c>
      <c r="G5" s="0"/>
      <c r="H5" s="11" t="n">
        <v>23398</v>
      </c>
      <c r="I5" s="11" t="n">
        <v>14209</v>
      </c>
      <c r="J5" s="11" t="n">
        <v>17638</v>
      </c>
      <c r="K5" s="11" t="n">
        <v>12565</v>
      </c>
      <c r="L5" s="11" t="n">
        <v>22067</v>
      </c>
      <c r="M5" s="11" t="n">
        <v>19943</v>
      </c>
      <c r="N5" s="11" t="n">
        <v>22593</v>
      </c>
      <c r="O5" s="11" t="n">
        <v>8439</v>
      </c>
      <c r="P5" s="11" t="n">
        <v>10167</v>
      </c>
      <c r="Q5" s="11" t="n">
        <v>2688</v>
      </c>
      <c r="R5" s="11" t="n">
        <v>4912</v>
      </c>
      <c r="S5" s="11" t="n">
        <v>33508</v>
      </c>
      <c r="T5" s="11" t="n">
        <v>13067</v>
      </c>
      <c r="U5" s="11" t="n">
        <v>14988</v>
      </c>
      <c r="V5" s="11" t="n">
        <v>24841</v>
      </c>
      <c r="W5" s="11" t="n">
        <v>19060</v>
      </c>
      <c r="X5" s="11" t="n">
        <v>15411</v>
      </c>
      <c r="Y5" s="11" t="n">
        <v>25982</v>
      </c>
      <c r="Z5" s="11" t="n">
        <v>9506</v>
      </c>
      <c r="AA5" s="11" t="n">
        <v>11177</v>
      </c>
      <c r="AB5" s="11" t="n">
        <v>2580</v>
      </c>
      <c r="AC5" s="11" t="n">
        <v>4591</v>
      </c>
      <c r="AD5" s="11" t="n">
        <v>35226</v>
      </c>
      <c r="AE5" s="11" t="n">
        <v>17842</v>
      </c>
      <c r="AF5" s="11" t="n">
        <v>17657</v>
      </c>
      <c r="AG5" s="11" t="n">
        <v>18495</v>
      </c>
      <c r="AH5" s="11" t="n">
        <v>9083</v>
      </c>
      <c r="AI5" s="11" t="n">
        <v>23725</v>
      </c>
      <c r="AJ5" s="11" t="n">
        <v>40705</v>
      </c>
      <c r="AK5" s="11" t="n">
        <v>8242</v>
      </c>
      <c r="AL5" s="11" t="n">
        <v>9773</v>
      </c>
      <c r="AM5" s="11" t="n">
        <v>2985</v>
      </c>
      <c r="AN5" s="11" t="n">
        <v>5120</v>
      </c>
      <c r="AO5" s="11" t="n">
        <v>32471</v>
      </c>
      <c r="AP5" s="11" t="n">
        <v>17003</v>
      </c>
      <c r="AQ5" s="11" t="n">
        <v>24343</v>
      </c>
      <c r="AR5" s="11" t="n">
        <v>21231</v>
      </c>
      <c r="AS5" s="11" t="n">
        <v>19259</v>
      </c>
      <c r="AT5" s="11" t="n">
        <v>21805</v>
      </c>
      <c r="AU5" s="11" t="n">
        <v>22983</v>
      </c>
      <c r="AV5" s="11" t="n">
        <v>8376</v>
      </c>
      <c r="AW5" s="11" t="n">
        <v>9931</v>
      </c>
      <c r="AX5" s="11" t="n">
        <v>2488</v>
      </c>
      <c r="AY5" s="11" t="n">
        <v>4608</v>
      </c>
      <c r="AZ5" s="11" t="n">
        <v>13703</v>
      </c>
      <c r="BA5" s="11" t="n">
        <v>32553</v>
      </c>
      <c r="BB5" s="11" t="n">
        <v>19245</v>
      </c>
      <c r="BC5" s="11" t="n">
        <v>21975</v>
      </c>
      <c r="BD5" s="11" t="n">
        <v>42189</v>
      </c>
      <c r="BE5" s="11" t="n">
        <v>27123</v>
      </c>
      <c r="BF5" s="11" t="n">
        <v>40290</v>
      </c>
      <c r="BG5" s="11" t="n">
        <v>7086</v>
      </c>
      <c r="BH5" s="11" t="n">
        <v>10223</v>
      </c>
      <c r="BI5" s="11" t="n">
        <v>2515</v>
      </c>
      <c r="BJ5" s="11" t="n">
        <v>4800</v>
      </c>
      <c r="BK5" s="11" t="n">
        <v>27329</v>
      </c>
      <c r="BL5" s="11" t="n">
        <v>23228</v>
      </c>
      <c r="BM5" s="11" t="n">
        <v>42808</v>
      </c>
      <c r="BN5" s="11" t="n">
        <v>56604</v>
      </c>
      <c r="BO5" s="11" t="n">
        <v>27142</v>
      </c>
      <c r="BP5" s="11" t="n">
        <v>66479</v>
      </c>
      <c r="BQ5" s="11" t="n">
        <v>26253</v>
      </c>
      <c r="BR5" s="11" t="n">
        <v>9126</v>
      </c>
      <c r="BS5" s="11" t="n">
        <v>12278</v>
      </c>
      <c r="BT5" s="11" t="n">
        <v>4136</v>
      </c>
      <c r="BU5" s="11" t="n">
        <v>6259</v>
      </c>
      <c r="BV5" s="11" t="n">
        <v>22105</v>
      </c>
      <c r="BW5" s="11" t="n">
        <v>46331</v>
      </c>
      <c r="BX5" s="11" t="n">
        <v>86132</v>
      </c>
      <c r="BY5" s="11" t="n">
        <v>35701</v>
      </c>
      <c r="BZ5" s="11" t="n">
        <v>35452</v>
      </c>
      <c r="CA5" s="11" t="n">
        <v>27156</v>
      </c>
      <c r="CB5" s="11" t="n">
        <v>28883</v>
      </c>
      <c r="CC5" s="11" t="n">
        <v>17489</v>
      </c>
      <c r="CD5" s="11" t="n">
        <v>19289</v>
      </c>
      <c r="CE5" s="11" t="n">
        <v>2770</v>
      </c>
      <c r="CF5" s="11" t="n">
        <v>7109</v>
      </c>
      <c r="CG5" s="11" t="n">
        <v>38829</v>
      </c>
      <c r="CH5" s="11" t="n">
        <v>40701</v>
      </c>
      <c r="CI5" s="11" t="n">
        <v>9250</v>
      </c>
      <c r="CJ5" s="11" t="n">
        <v>38010</v>
      </c>
      <c r="CK5" s="11" t="n">
        <v>46087</v>
      </c>
      <c r="CL5" s="11" t="n">
        <v>44317</v>
      </c>
      <c r="CM5" s="11" t="n">
        <v>62873</v>
      </c>
      <c r="CN5" s="11" t="n">
        <v>8780</v>
      </c>
      <c r="CO5" s="11" t="n">
        <v>13692</v>
      </c>
      <c r="CP5" s="11" t="n">
        <v>2980</v>
      </c>
      <c r="CQ5" s="11" t="n">
        <v>5986</v>
      </c>
      <c r="CR5" s="11"/>
    </row>
    <row r="6" customFormat="false" ht="15" hidden="false" customHeight="false" outlineLevel="0" collapsed="false">
      <c r="A6" s="11" t="n">
        <v>2007</v>
      </c>
      <c r="B6" s="11" t="n">
        <v>5</v>
      </c>
      <c r="C6" s="11" t="n">
        <v>12565</v>
      </c>
      <c r="D6" s="11" t="n">
        <v>25665</v>
      </c>
      <c r="E6" s="11" t="n">
        <v>23460</v>
      </c>
      <c r="F6" s="11" t="n">
        <v>2</v>
      </c>
      <c r="G6" s="0"/>
      <c r="H6" s="11" t="n">
        <v>37001</v>
      </c>
      <c r="I6" s="11" t="n">
        <v>17851</v>
      </c>
      <c r="J6" s="11" t="n">
        <v>20564</v>
      </c>
      <c r="K6" s="11" t="n">
        <v>25665</v>
      </c>
      <c r="L6" s="11" t="n">
        <v>24522</v>
      </c>
      <c r="M6" s="11" t="n">
        <v>22271</v>
      </c>
      <c r="N6" s="11" t="n">
        <v>17207</v>
      </c>
      <c r="O6" s="11" t="n">
        <v>20679</v>
      </c>
      <c r="P6" s="11" t="n">
        <v>22910</v>
      </c>
      <c r="Q6" s="11" t="n">
        <v>12826</v>
      </c>
      <c r="R6" s="11" t="n">
        <v>16280</v>
      </c>
      <c r="S6" s="11" t="n">
        <v>34099</v>
      </c>
      <c r="T6" s="11" t="n">
        <v>24976</v>
      </c>
      <c r="U6" s="11" t="n">
        <v>28073</v>
      </c>
      <c r="V6" s="11" t="n">
        <v>23632</v>
      </c>
      <c r="W6" s="11" t="n">
        <v>21553</v>
      </c>
      <c r="X6" s="11" t="n">
        <v>18440</v>
      </c>
      <c r="Y6" s="11" t="n">
        <v>24084</v>
      </c>
      <c r="Z6" s="11" t="n">
        <v>28773</v>
      </c>
      <c r="AA6" s="11" t="n">
        <v>26616</v>
      </c>
      <c r="AB6" s="11" t="n">
        <v>9873</v>
      </c>
      <c r="AC6" s="11" t="n">
        <v>13702</v>
      </c>
      <c r="AD6" s="11" t="n">
        <v>34081</v>
      </c>
      <c r="AE6" s="11" t="n">
        <v>34279</v>
      </c>
      <c r="AF6" s="11" t="n">
        <v>25266</v>
      </c>
      <c r="AG6" s="11" t="n">
        <v>22522</v>
      </c>
      <c r="AH6" s="11" t="n">
        <v>23812</v>
      </c>
      <c r="AI6" s="11" t="n">
        <v>27116</v>
      </c>
      <c r="AJ6" s="11" t="n">
        <v>35363</v>
      </c>
      <c r="AK6" s="11" t="n">
        <v>19859</v>
      </c>
      <c r="AL6" s="11" t="n">
        <v>25535</v>
      </c>
      <c r="AM6" s="11" t="n">
        <v>12255</v>
      </c>
      <c r="AN6" s="11" t="n">
        <v>15944</v>
      </c>
      <c r="AO6" s="11" t="n">
        <v>34188</v>
      </c>
      <c r="AP6" s="11" t="n">
        <v>28916</v>
      </c>
      <c r="AQ6" s="11" t="n">
        <v>24822</v>
      </c>
      <c r="AR6" s="11" t="n">
        <v>27678</v>
      </c>
      <c r="AS6" s="11" t="n">
        <v>35834</v>
      </c>
      <c r="AT6" s="11" t="n">
        <v>47905</v>
      </c>
      <c r="AU6" s="11" t="n">
        <v>26241</v>
      </c>
      <c r="AV6" s="11" t="n">
        <v>33723</v>
      </c>
      <c r="AW6" s="11" t="n">
        <v>32799</v>
      </c>
      <c r="AX6" s="11" t="n">
        <v>10202</v>
      </c>
      <c r="AY6" s="11" t="n">
        <v>16882</v>
      </c>
      <c r="AZ6" s="11" t="n">
        <v>37727</v>
      </c>
      <c r="BA6" s="11" t="n">
        <v>27507</v>
      </c>
      <c r="BB6" s="11" t="n">
        <v>34225</v>
      </c>
      <c r="BC6" s="11" t="n">
        <v>41988</v>
      </c>
      <c r="BD6" s="11" t="n">
        <v>54130</v>
      </c>
      <c r="BE6" s="11" t="n">
        <v>28329</v>
      </c>
      <c r="BF6" s="11" t="n">
        <v>39753</v>
      </c>
      <c r="BG6" s="11" t="n">
        <v>23342</v>
      </c>
      <c r="BH6" s="11" t="n">
        <v>31661</v>
      </c>
      <c r="BI6" s="11" t="n">
        <v>13369</v>
      </c>
      <c r="BJ6" s="11" t="n">
        <v>19438</v>
      </c>
      <c r="BK6" s="11" t="n">
        <v>37432</v>
      </c>
      <c r="BL6" s="11" t="n">
        <v>34389</v>
      </c>
      <c r="BM6" s="11" t="n">
        <v>42136</v>
      </c>
      <c r="BN6" s="11" t="n">
        <v>57553</v>
      </c>
      <c r="BO6" s="11" t="n">
        <v>27787</v>
      </c>
      <c r="BP6" s="11" t="n">
        <v>33097</v>
      </c>
      <c r="BQ6" s="11" t="n">
        <v>24713</v>
      </c>
      <c r="BR6" s="11" t="n">
        <v>26540</v>
      </c>
      <c r="BS6" s="11" t="n">
        <v>30051</v>
      </c>
      <c r="BT6" s="11" t="n">
        <v>26217</v>
      </c>
      <c r="BU6" s="11" t="n">
        <v>27557</v>
      </c>
      <c r="BV6" s="11" t="n">
        <v>42477</v>
      </c>
      <c r="BW6" s="11" t="n">
        <v>41265</v>
      </c>
      <c r="BX6" s="11" t="n">
        <v>51894</v>
      </c>
      <c r="BY6" s="11" t="n">
        <v>26891</v>
      </c>
      <c r="BZ6" s="11" t="n">
        <v>33854</v>
      </c>
      <c r="CA6" s="11" t="n">
        <v>24786</v>
      </c>
      <c r="CB6" s="11" t="n">
        <v>26063</v>
      </c>
      <c r="CC6" s="11" t="n">
        <v>50234</v>
      </c>
      <c r="CD6" s="11" t="n">
        <v>38300</v>
      </c>
      <c r="CE6" s="11" t="n">
        <v>12385</v>
      </c>
      <c r="CF6" s="11" t="n">
        <v>21089</v>
      </c>
      <c r="CG6" s="11" t="n">
        <v>44051</v>
      </c>
      <c r="CH6" s="11" t="n">
        <v>51209</v>
      </c>
      <c r="CI6" s="11" t="n">
        <v>47534</v>
      </c>
      <c r="CJ6" s="11" t="n">
        <v>34001</v>
      </c>
      <c r="CK6" s="11" t="n">
        <v>19611</v>
      </c>
      <c r="CL6" s="11" t="n">
        <v>23201</v>
      </c>
      <c r="CM6" s="11" t="n">
        <v>56257</v>
      </c>
      <c r="CN6" s="11" t="n">
        <v>29889</v>
      </c>
      <c r="CO6" s="11" t="n">
        <v>35087</v>
      </c>
      <c r="CP6" s="11" t="n">
        <v>11885</v>
      </c>
      <c r="CQ6" s="11" t="n">
        <v>19132</v>
      </c>
      <c r="CR6" s="11"/>
    </row>
    <row r="7" customFormat="false" ht="15" hidden="false" customHeight="false" outlineLevel="0" collapsed="false">
      <c r="A7" s="11" t="n">
        <v>2007</v>
      </c>
      <c r="B7" s="11" t="n">
        <v>4</v>
      </c>
      <c r="C7" s="11" t="n">
        <v>22067</v>
      </c>
      <c r="D7" s="11" t="n">
        <v>24522</v>
      </c>
      <c r="E7" s="11" t="n">
        <v>24029</v>
      </c>
      <c r="F7" s="11" t="n">
        <v>1.1</v>
      </c>
      <c r="G7" s="0"/>
      <c r="H7" s="11" t="n">
        <v>33456</v>
      </c>
      <c r="I7" s="11" t="n">
        <v>17072</v>
      </c>
      <c r="J7" s="11" t="n">
        <v>19964</v>
      </c>
      <c r="K7" s="11" t="n">
        <v>23460</v>
      </c>
      <c r="L7" s="11" t="n">
        <v>24029</v>
      </c>
      <c r="M7" s="11" t="n">
        <v>21655</v>
      </c>
      <c r="N7" s="11" t="n">
        <v>19697</v>
      </c>
      <c r="O7" s="11" t="n">
        <v>10435</v>
      </c>
      <c r="P7" s="11" t="n">
        <v>14207</v>
      </c>
      <c r="Q7" s="11" t="n">
        <v>5465</v>
      </c>
      <c r="R7" s="11" t="n">
        <v>8178</v>
      </c>
      <c r="S7" s="11" t="n">
        <v>34005</v>
      </c>
      <c r="T7" s="11" t="n">
        <v>22643</v>
      </c>
      <c r="U7" s="11" t="n">
        <v>25714</v>
      </c>
      <c r="V7" s="11" t="n">
        <v>23872</v>
      </c>
      <c r="W7" s="11" t="n">
        <v>20950</v>
      </c>
      <c r="X7" s="11" t="n">
        <v>17468</v>
      </c>
      <c r="Y7" s="11" t="n">
        <v>24982</v>
      </c>
      <c r="Z7" s="11" t="n">
        <v>12337</v>
      </c>
      <c r="AA7" s="11" t="n">
        <v>15822</v>
      </c>
      <c r="AB7" s="11" t="n">
        <v>4819</v>
      </c>
      <c r="AC7" s="11" t="n">
        <v>7375</v>
      </c>
      <c r="AD7" s="11" t="n">
        <v>34219</v>
      </c>
      <c r="AE7" s="11" t="n">
        <v>31784</v>
      </c>
      <c r="AF7" s="11" t="n">
        <v>23860</v>
      </c>
      <c r="AG7" s="11" t="n">
        <v>21311</v>
      </c>
      <c r="AH7" s="11" t="n">
        <v>18910</v>
      </c>
      <c r="AI7" s="11" t="n">
        <v>26214</v>
      </c>
      <c r="AJ7" s="11" t="n">
        <v>37849</v>
      </c>
      <c r="AK7" s="11" t="n">
        <v>9742</v>
      </c>
      <c r="AL7" s="11" t="n">
        <v>13366</v>
      </c>
      <c r="AM7" s="11" t="n">
        <v>5400</v>
      </c>
      <c r="AN7" s="11" t="n">
        <v>7832</v>
      </c>
      <c r="AO7" s="11" t="n">
        <v>33978</v>
      </c>
      <c r="AP7" s="11" t="n">
        <v>27079</v>
      </c>
      <c r="AQ7" s="11" t="n">
        <v>24759</v>
      </c>
      <c r="AR7" s="11" t="n">
        <v>26217</v>
      </c>
      <c r="AS7" s="11" t="n">
        <v>30587</v>
      </c>
      <c r="AT7" s="11" t="n">
        <v>38731</v>
      </c>
      <c r="AU7" s="11" t="n">
        <v>24659</v>
      </c>
      <c r="AV7" s="11" t="n">
        <v>12435</v>
      </c>
      <c r="AW7" s="11" t="n">
        <v>16231</v>
      </c>
      <c r="AX7" s="11" t="n">
        <v>4534</v>
      </c>
      <c r="AY7" s="11" t="n">
        <v>7899</v>
      </c>
      <c r="AZ7" s="11" t="n">
        <v>32350</v>
      </c>
      <c r="BA7" s="11" t="n">
        <v>28702</v>
      </c>
      <c r="BB7" s="11" t="n">
        <v>30413</v>
      </c>
      <c r="BC7" s="11" t="n">
        <v>36452</v>
      </c>
      <c r="BD7" s="11" t="n">
        <v>50941</v>
      </c>
      <c r="BE7" s="11" t="n">
        <v>27961</v>
      </c>
      <c r="BF7" s="11" t="n">
        <v>39990</v>
      </c>
      <c r="BG7" s="11" t="n">
        <v>9673</v>
      </c>
      <c r="BH7" s="11" t="n">
        <v>16333</v>
      </c>
      <c r="BI7" s="11" t="n">
        <v>5258</v>
      </c>
      <c r="BJ7" s="11" t="n">
        <v>8643</v>
      </c>
      <c r="BK7" s="11" t="n">
        <v>35978</v>
      </c>
      <c r="BL7" s="11" t="n">
        <v>32410</v>
      </c>
      <c r="BM7" s="11" t="n">
        <v>42237</v>
      </c>
      <c r="BN7" s="11" t="n">
        <v>57379</v>
      </c>
      <c r="BO7" s="11" t="n">
        <v>27656</v>
      </c>
      <c r="BP7" s="11" t="n">
        <v>40982</v>
      </c>
      <c r="BQ7" s="11" t="n">
        <v>25317</v>
      </c>
      <c r="BR7" s="11" t="n">
        <v>12634</v>
      </c>
      <c r="BS7" s="11" t="n">
        <v>18587</v>
      </c>
      <c r="BT7" s="11" t="n">
        <v>9994</v>
      </c>
      <c r="BU7" s="11" t="n">
        <v>12458</v>
      </c>
      <c r="BV7" s="11" t="n">
        <v>38388</v>
      </c>
      <c r="BW7" s="11" t="n">
        <v>42199</v>
      </c>
      <c r="BX7" s="11" t="n">
        <v>58526</v>
      </c>
      <c r="BY7" s="11" t="n">
        <v>28456</v>
      </c>
      <c r="BZ7" s="11" t="n">
        <v>34161</v>
      </c>
      <c r="CA7" s="11" t="n">
        <v>25349</v>
      </c>
      <c r="CB7" s="11" t="n">
        <v>27340</v>
      </c>
      <c r="CC7" s="11" t="n">
        <v>23214</v>
      </c>
      <c r="CD7" s="11" t="n">
        <v>25661</v>
      </c>
      <c r="CE7" s="11" t="n">
        <v>5289</v>
      </c>
      <c r="CF7" s="11" t="n">
        <v>11061</v>
      </c>
      <c r="CG7" s="11" t="n">
        <v>43280</v>
      </c>
      <c r="CH7" s="11" t="n">
        <v>49128</v>
      </c>
      <c r="CI7" s="11" t="n">
        <v>32084</v>
      </c>
      <c r="CJ7" s="11" t="n">
        <v>34823</v>
      </c>
      <c r="CK7" s="11" t="n">
        <v>23948</v>
      </c>
      <c r="CL7" s="11" t="n">
        <v>27220</v>
      </c>
      <c r="CM7" s="11" t="n">
        <v>59408</v>
      </c>
      <c r="CN7" s="11" t="n">
        <v>11889</v>
      </c>
      <c r="CO7" s="11" t="n">
        <v>20246</v>
      </c>
      <c r="CP7" s="11" t="n">
        <v>5429</v>
      </c>
      <c r="CQ7" s="11" t="n">
        <v>9720</v>
      </c>
      <c r="CR7" s="11"/>
    </row>
    <row r="8" customFormat="false" ht="15" hidden="false" customHeight="false" outlineLevel="0" collapsed="false">
      <c r="A8" s="11" t="n">
        <v>2007</v>
      </c>
      <c r="B8" s="11" t="n">
        <v>3</v>
      </c>
      <c r="C8" s="11" t="n">
        <v>19943</v>
      </c>
      <c r="D8" s="11" t="n">
        <v>22271</v>
      </c>
      <c r="E8" s="11" t="n">
        <v>21655</v>
      </c>
      <c r="F8" s="11" t="n">
        <v>1.1</v>
      </c>
      <c r="G8" s="0"/>
      <c r="H8" s="11" t="n">
        <v>1.6</v>
      </c>
      <c r="I8" s="11" t="n">
        <v>1.3</v>
      </c>
      <c r="J8" s="11" t="n">
        <v>1.2</v>
      </c>
      <c r="K8" s="11" t="n">
        <v>2</v>
      </c>
      <c r="L8" s="11" t="n">
        <v>1.1</v>
      </c>
      <c r="M8" s="11" t="n">
        <v>1.1</v>
      </c>
      <c r="N8" s="11" t="n">
        <v>0.8</v>
      </c>
      <c r="O8" s="11" t="n">
        <v>2.5</v>
      </c>
      <c r="P8" s="11" t="n">
        <v>2.3</v>
      </c>
      <c r="Q8" s="11" t="n">
        <v>4.8</v>
      </c>
      <c r="R8" s="11" t="n">
        <v>3.3</v>
      </c>
      <c r="S8" s="11" t="n">
        <v>1</v>
      </c>
      <c r="T8" s="11" t="n">
        <v>1.9</v>
      </c>
      <c r="U8" s="11" t="n">
        <v>1.9</v>
      </c>
      <c r="V8" s="11" t="n">
        <v>1</v>
      </c>
      <c r="W8" s="11" t="n">
        <v>1.1</v>
      </c>
      <c r="X8" s="11" t="n">
        <v>1.2</v>
      </c>
      <c r="Y8" s="11" t="n">
        <v>0.9</v>
      </c>
      <c r="Z8" s="11" t="n">
        <v>3</v>
      </c>
      <c r="AA8" s="11" t="n">
        <v>2.4</v>
      </c>
      <c r="AB8" s="11" t="n">
        <v>3.8</v>
      </c>
      <c r="AC8" s="11" t="n">
        <v>3</v>
      </c>
      <c r="AD8" s="11" t="n">
        <v>1</v>
      </c>
      <c r="AE8" s="11" t="n">
        <v>1.9</v>
      </c>
      <c r="AF8" s="11" t="n">
        <v>1.4</v>
      </c>
      <c r="AG8" s="11" t="n">
        <v>1.2</v>
      </c>
      <c r="AH8" s="11" t="n">
        <v>2.6</v>
      </c>
      <c r="AI8" s="11" t="n">
        <v>1.1</v>
      </c>
      <c r="AJ8" s="11" t="n">
        <v>0.9</v>
      </c>
      <c r="AK8" s="11" t="n">
        <v>2.4</v>
      </c>
      <c r="AL8" s="11" t="n">
        <v>2.6</v>
      </c>
      <c r="AM8" s="11" t="n">
        <v>4.1</v>
      </c>
      <c r="AN8" s="11" t="n">
        <v>3.1</v>
      </c>
      <c r="AO8" s="11" t="n">
        <v>1.1</v>
      </c>
      <c r="AP8" s="11" t="n">
        <v>1.7</v>
      </c>
      <c r="AQ8" s="11" t="n">
        <v>1</v>
      </c>
      <c r="AR8" s="11" t="n">
        <v>1.3</v>
      </c>
      <c r="AS8" s="11" t="n">
        <v>1.9</v>
      </c>
      <c r="AT8" s="11" t="n">
        <v>2.2</v>
      </c>
      <c r="AU8" s="11" t="n">
        <v>1.1</v>
      </c>
      <c r="AV8" s="11" t="n">
        <v>4</v>
      </c>
      <c r="AW8" s="11" t="n">
        <v>3.3</v>
      </c>
      <c r="AX8" s="11" t="n">
        <v>4.1</v>
      </c>
      <c r="AY8" s="11" t="n">
        <v>3.7</v>
      </c>
      <c r="AZ8" s="11" t="n">
        <v>2.8</v>
      </c>
      <c r="BA8" s="11" t="n">
        <v>0.8</v>
      </c>
      <c r="BB8" s="11" t="n">
        <v>1.8</v>
      </c>
      <c r="BC8" s="11" t="n">
        <v>1.9</v>
      </c>
      <c r="BD8" s="11" t="n">
        <v>1.3</v>
      </c>
      <c r="BE8" s="11" t="n">
        <v>1</v>
      </c>
      <c r="BF8" s="11" t="n">
        <v>1</v>
      </c>
      <c r="BG8" s="11" t="n">
        <v>3.3</v>
      </c>
      <c r="BH8" s="11" t="n">
        <v>3.1</v>
      </c>
      <c r="BI8" s="11" t="n">
        <v>5.3</v>
      </c>
      <c r="BJ8" s="11" t="n">
        <v>4</v>
      </c>
      <c r="BK8" s="11" t="n">
        <v>1.4</v>
      </c>
      <c r="BL8" s="11" t="n">
        <v>1.5</v>
      </c>
      <c r="BM8" s="11" t="n">
        <v>1</v>
      </c>
      <c r="BN8" s="11" t="n">
        <v>1</v>
      </c>
      <c r="BO8" s="11" t="n">
        <v>1</v>
      </c>
      <c r="BP8" s="11" t="n">
        <v>0.5</v>
      </c>
      <c r="BQ8" s="11" t="n">
        <v>0.9</v>
      </c>
      <c r="BR8" s="11" t="n">
        <v>2.9</v>
      </c>
      <c r="BS8" s="11" t="n">
        <v>2.4</v>
      </c>
      <c r="BT8" s="11" t="n">
        <v>6.3</v>
      </c>
      <c r="BU8" s="11" t="n">
        <v>4.4</v>
      </c>
      <c r="BV8" s="11" t="n">
        <v>1.9</v>
      </c>
      <c r="BW8" s="11" t="n">
        <v>0.9</v>
      </c>
      <c r="BX8" s="11" t="n">
        <v>0.6</v>
      </c>
      <c r="BY8" s="11" t="n">
        <v>0.8</v>
      </c>
      <c r="BZ8" s="11" t="n">
        <v>1</v>
      </c>
      <c r="CA8" s="11" t="n">
        <v>0.9</v>
      </c>
      <c r="CB8" s="11" t="n">
        <v>0.9</v>
      </c>
      <c r="CC8" s="11" t="n">
        <v>2.9</v>
      </c>
      <c r="CD8" s="11" t="n">
        <v>2</v>
      </c>
      <c r="CE8" s="11" t="n">
        <v>4.5</v>
      </c>
      <c r="CF8" s="11" t="n">
        <v>3</v>
      </c>
      <c r="CG8" s="11" t="n">
        <v>1.1</v>
      </c>
      <c r="CH8" s="11" t="n">
        <v>1.3</v>
      </c>
      <c r="CI8" s="11" t="n">
        <v>5.1</v>
      </c>
      <c r="CJ8" s="11" t="n">
        <v>0.9</v>
      </c>
      <c r="CK8" s="11" t="n">
        <v>0.4</v>
      </c>
      <c r="CL8" s="11" t="n">
        <v>0.5</v>
      </c>
      <c r="CM8" s="11" t="n">
        <v>0.9</v>
      </c>
      <c r="CN8" s="11" t="n">
        <v>3.4</v>
      </c>
      <c r="CO8" s="11" t="n">
        <v>2.6</v>
      </c>
      <c r="CP8" s="11" t="n">
        <v>4</v>
      </c>
      <c r="CQ8" s="11" t="n">
        <v>3.2</v>
      </c>
      <c r="CR8" s="11"/>
    </row>
    <row r="9" customFormat="false" ht="15" hidden="false" customHeight="false" outlineLevel="0" collapsed="false">
      <c r="A9" s="11" t="n">
        <v>2007</v>
      </c>
      <c r="B9" s="11" t="n">
        <v>2</v>
      </c>
      <c r="C9" s="11" t="n">
        <v>22593</v>
      </c>
      <c r="D9" s="11" t="n">
        <v>17207</v>
      </c>
      <c r="E9" s="11" t="n">
        <v>19697</v>
      </c>
      <c r="F9" s="11" t="n">
        <v>0.8</v>
      </c>
      <c r="G9" s="0"/>
      <c r="H9" s="369"/>
      <c r="I9" s="369"/>
      <c r="J9" s="369"/>
      <c r="K9" s="369"/>
    </row>
    <row r="10" customFormat="false" ht="15" hidden="false" customHeight="false" outlineLevel="0" collapsed="false">
      <c r="A10" s="11" t="n">
        <v>2007</v>
      </c>
      <c r="B10" s="11" t="n">
        <v>1</v>
      </c>
      <c r="C10" s="11" t="n">
        <v>8439</v>
      </c>
      <c r="D10" s="11" t="n">
        <v>20679</v>
      </c>
      <c r="E10" s="11" t="n">
        <v>10435</v>
      </c>
      <c r="F10" s="11" t="n">
        <v>2.5</v>
      </c>
      <c r="G10" s="231" t="s">
        <v>65</v>
      </c>
      <c r="H10" s="369"/>
      <c r="I10" s="369"/>
      <c r="J10" s="369"/>
      <c r="K10" s="369"/>
    </row>
    <row r="11" customFormat="false" ht="15" hidden="false" customHeight="false" outlineLevel="0" collapsed="false">
      <c r="A11" s="11" t="n">
        <v>2007</v>
      </c>
      <c r="B11" s="11" t="s">
        <v>289</v>
      </c>
      <c r="C11" s="11" t="n">
        <v>10167</v>
      </c>
      <c r="D11" s="11" t="n">
        <v>22910</v>
      </c>
      <c r="E11" s="11" t="n">
        <v>14207</v>
      </c>
      <c r="F11" s="11" t="n">
        <v>2.3</v>
      </c>
      <c r="G11" s="11" t="n">
        <v>2007</v>
      </c>
      <c r="H11" s="11" t="n">
        <v>2007</v>
      </c>
      <c r="I11" s="11" t="n">
        <v>2007</v>
      </c>
      <c r="J11" s="11" t="n">
        <v>2007</v>
      </c>
      <c r="K11" s="11" t="n">
        <v>2007</v>
      </c>
      <c r="L11" s="11" t="n">
        <v>2007</v>
      </c>
      <c r="M11" s="11" t="n">
        <v>2007</v>
      </c>
      <c r="N11" s="11" t="n">
        <v>2007</v>
      </c>
      <c r="O11" s="11" t="n">
        <v>2007</v>
      </c>
      <c r="P11" s="11" t="n">
        <v>2007</v>
      </c>
      <c r="Q11" s="11" t="n">
        <v>2007</v>
      </c>
      <c r="R11" s="11" t="n">
        <v>2008</v>
      </c>
      <c r="S11" s="11" t="n">
        <v>2008</v>
      </c>
      <c r="T11" s="11" t="n">
        <v>2008</v>
      </c>
      <c r="U11" s="11" t="n">
        <v>2008</v>
      </c>
      <c r="V11" s="11" t="n">
        <v>2008</v>
      </c>
      <c r="W11" s="11" t="n">
        <v>2008</v>
      </c>
      <c r="X11" s="11" t="n">
        <v>2008</v>
      </c>
      <c r="Y11" s="11" t="n">
        <v>2008</v>
      </c>
      <c r="Z11" s="11" t="n">
        <v>2008</v>
      </c>
      <c r="AA11" s="11" t="n">
        <v>2008</v>
      </c>
      <c r="AB11" s="11" t="n">
        <v>2008</v>
      </c>
      <c r="AC11" s="11" t="n">
        <v>2009</v>
      </c>
      <c r="AD11" s="11" t="n">
        <v>2009</v>
      </c>
      <c r="AE11" s="11" t="n">
        <v>2009</v>
      </c>
      <c r="AF11" s="11" t="n">
        <v>2009</v>
      </c>
      <c r="AG11" s="11" t="n">
        <v>2009</v>
      </c>
      <c r="AH11" s="11" t="n">
        <v>2009</v>
      </c>
      <c r="AI11" s="11" t="n">
        <v>2009</v>
      </c>
      <c r="AJ11" s="11" t="n">
        <v>2009</v>
      </c>
      <c r="AK11" s="11" t="n">
        <v>2009</v>
      </c>
      <c r="AL11" s="11" t="n">
        <v>2009</v>
      </c>
      <c r="AM11" s="11" t="n">
        <v>2009</v>
      </c>
      <c r="AN11" s="11" t="n">
        <v>2010</v>
      </c>
      <c r="AO11" s="11" t="n">
        <v>2010</v>
      </c>
      <c r="AP11" s="11" t="n">
        <v>2010</v>
      </c>
      <c r="AQ11" s="11" t="n">
        <v>2010</v>
      </c>
      <c r="AR11" s="11" t="n">
        <v>2010</v>
      </c>
      <c r="AS11" s="11" t="n">
        <v>2010</v>
      </c>
      <c r="AT11" s="11" t="n">
        <v>2010</v>
      </c>
      <c r="AU11" s="11" t="n">
        <v>2010</v>
      </c>
      <c r="AV11" s="11" t="n">
        <v>2010</v>
      </c>
      <c r="AW11" s="11" t="n">
        <v>2010</v>
      </c>
      <c r="AX11" s="11" t="n">
        <v>2010</v>
      </c>
      <c r="AY11" s="11" t="n">
        <v>2011</v>
      </c>
      <c r="AZ11" s="11" t="n">
        <v>2011</v>
      </c>
      <c r="BA11" s="11" t="n">
        <v>2011</v>
      </c>
      <c r="BB11" s="11" t="n">
        <v>2011</v>
      </c>
      <c r="BC11" s="11" t="n">
        <v>2011</v>
      </c>
      <c r="BD11" s="11" t="n">
        <v>2011</v>
      </c>
      <c r="BE11" s="11" t="n">
        <v>2011</v>
      </c>
      <c r="BF11" s="11" t="n">
        <v>2011</v>
      </c>
      <c r="BG11" s="11" t="n">
        <v>2011</v>
      </c>
      <c r="BH11" s="11" t="n">
        <v>2011</v>
      </c>
      <c r="BI11" s="11" t="n">
        <v>2011</v>
      </c>
      <c r="BJ11" s="11" t="n">
        <v>2012</v>
      </c>
      <c r="BK11" s="11" t="n">
        <v>2012</v>
      </c>
      <c r="BL11" s="11" t="n">
        <v>2012</v>
      </c>
      <c r="BM11" s="11" t="n">
        <v>2012</v>
      </c>
      <c r="BN11" s="11" t="n">
        <v>2012</v>
      </c>
      <c r="BO11" s="11" t="n">
        <v>2012</v>
      </c>
      <c r="BP11" s="11" t="n">
        <v>2012</v>
      </c>
      <c r="BQ11" s="11" t="n">
        <v>2012</v>
      </c>
      <c r="BR11" s="11" t="n">
        <v>2012</v>
      </c>
      <c r="BS11" s="11" t="n">
        <v>2012</v>
      </c>
      <c r="BT11" s="11" t="n">
        <v>2012</v>
      </c>
      <c r="BU11" s="11" t="n">
        <v>2013</v>
      </c>
      <c r="BV11" s="11" t="n">
        <v>2013</v>
      </c>
      <c r="BW11" s="11" t="n">
        <v>2013</v>
      </c>
      <c r="BX11" s="11" t="n">
        <v>2013</v>
      </c>
      <c r="BY11" s="11" t="n">
        <v>2013</v>
      </c>
      <c r="BZ11" s="11" t="n">
        <v>2013</v>
      </c>
      <c r="CA11" s="11" t="n">
        <v>2013</v>
      </c>
      <c r="CB11" s="11" t="n">
        <v>2013</v>
      </c>
      <c r="CC11" s="11" t="n">
        <v>2013</v>
      </c>
      <c r="CD11" s="11" t="n">
        <v>2013</v>
      </c>
      <c r="CE11" s="11" t="n">
        <v>2013</v>
      </c>
      <c r="CF11" s="11" t="n">
        <v>2014</v>
      </c>
      <c r="CG11" s="11" t="n">
        <v>2014</v>
      </c>
      <c r="CH11" s="11" t="n">
        <v>2014</v>
      </c>
      <c r="CI11" s="11" t="n">
        <v>2014</v>
      </c>
      <c r="CJ11" s="11" t="n">
        <v>2014</v>
      </c>
      <c r="CK11" s="11" t="n">
        <v>2014</v>
      </c>
      <c r="CL11" s="11" t="n">
        <v>2014</v>
      </c>
      <c r="CM11" s="11" t="n">
        <v>2014</v>
      </c>
      <c r="CN11" s="11" t="n">
        <v>2014</v>
      </c>
      <c r="CO11" s="11" t="n">
        <v>2014</v>
      </c>
      <c r="CP11" s="11" t="n">
        <v>2014</v>
      </c>
      <c r="CQ11" s="11" t="s">
        <v>66</v>
      </c>
    </row>
    <row r="12" customFormat="false" ht="15" hidden="false" customHeight="false" outlineLevel="0" collapsed="false">
      <c r="A12" s="11" t="n">
        <v>2007</v>
      </c>
      <c r="B12" s="11" t="n">
        <v>0</v>
      </c>
      <c r="C12" s="11" t="n">
        <v>2688</v>
      </c>
      <c r="D12" s="11" t="n">
        <v>12826</v>
      </c>
      <c r="E12" s="11" t="n">
        <v>5465</v>
      </c>
      <c r="F12" s="11" t="n">
        <v>4.8</v>
      </c>
      <c r="G12" s="11" t="s">
        <v>288</v>
      </c>
      <c r="H12" s="11" t="n">
        <v>7</v>
      </c>
      <c r="I12" s="11" t="n">
        <v>6</v>
      </c>
      <c r="J12" s="11" t="n">
        <v>5</v>
      </c>
      <c r="K12" s="11" t="n">
        <v>4</v>
      </c>
      <c r="L12" s="11" t="n">
        <v>3</v>
      </c>
      <c r="M12" s="11" t="n">
        <v>2</v>
      </c>
      <c r="N12" s="11" t="n">
        <v>1</v>
      </c>
      <c r="O12" s="11" t="s">
        <v>289</v>
      </c>
      <c r="P12" s="11" t="n">
        <v>0</v>
      </c>
      <c r="Q12" s="11" t="s">
        <v>290</v>
      </c>
      <c r="R12" s="11" t="s">
        <v>288</v>
      </c>
      <c r="S12" s="11" t="n">
        <v>7</v>
      </c>
      <c r="T12" s="11" t="n">
        <v>6</v>
      </c>
      <c r="U12" s="11" t="n">
        <v>5</v>
      </c>
      <c r="V12" s="11" t="n">
        <v>4</v>
      </c>
      <c r="W12" s="11" t="n">
        <v>3</v>
      </c>
      <c r="X12" s="11" t="n">
        <v>2</v>
      </c>
      <c r="Y12" s="11" t="n">
        <v>1</v>
      </c>
      <c r="Z12" s="11" t="s">
        <v>289</v>
      </c>
      <c r="AA12" s="11" t="n">
        <v>0</v>
      </c>
      <c r="AB12" s="11" t="s">
        <v>290</v>
      </c>
      <c r="AC12" s="11" t="s">
        <v>288</v>
      </c>
      <c r="AD12" s="11" t="n">
        <v>7</v>
      </c>
      <c r="AE12" s="11" t="n">
        <v>6</v>
      </c>
      <c r="AF12" s="11" t="n">
        <v>5</v>
      </c>
      <c r="AG12" s="11" t="n">
        <v>4</v>
      </c>
      <c r="AH12" s="11" t="n">
        <v>3</v>
      </c>
      <c r="AI12" s="11" t="n">
        <v>2</v>
      </c>
      <c r="AJ12" s="11" t="n">
        <v>1</v>
      </c>
      <c r="AK12" s="11" t="s">
        <v>289</v>
      </c>
      <c r="AL12" s="11" t="n">
        <v>0</v>
      </c>
      <c r="AM12" s="11" t="s">
        <v>290</v>
      </c>
      <c r="AN12" s="11" t="s">
        <v>288</v>
      </c>
      <c r="AO12" s="11" t="n">
        <v>7</v>
      </c>
      <c r="AP12" s="11" t="n">
        <v>6</v>
      </c>
      <c r="AQ12" s="11" t="n">
        <v>5</v>
      </c>
      <c r="AR12" s="11" t="n">
        <v>4</v>
      </c>
      <c r="AS12" s="11" t="n">
        <v>3</v>
      </c>
      <c r="AT12" s="11" t="n">
        <v>2</v>
      </c>
      <c r="AU12" s="11" t="n">
        <v>1</v>
      </c>
      <c r="AV12" s="11" t="s">
        <v>289</v>
      </c>
      <c r="AW12" s="11" t="n">
        <v>0</v>
      </c>
      <c r="AX12" s="11" t="s">
        <v>290</v>
      </c>
      <c r="AY12" s="11" t="s">
        <v>288</v>
      </c>
      <c r="AZ12" s="11" t="n">
        <v>7</v>
      </c>
      <c r="BA12" s="11" t="n">
        <v>6</v>
      </c>
      <c r="BB12" s="11" t="n">
        <v>5</v>
      </c>
      <c r="BC12" s="11" t="n">
        <v>4</v>
      </c>
      <c r="BD12" s="11" t="n">
        <v>3</v>
      </c>
      <c r="BE12" s="11" t="n">
        <v>2</v>
      </c>
      <c r="BF12" s="11" t="n">
        <v>1</v>
      </c>
      <c r="BG12" s="11" t="s">
        <v>289</v>
      </c>
      <c r="BH12" s="11" t="n">
        <v>0</v>
      </c>
      <c r="BI12" s="11" t="s">
        <v>290</v>
      </c>
      <c r="BJ12" s="11" t="s">
        <v>288</v>
      </c>
      <c r="BK12" s="11" t="n">
        <v>7</v>
      </c>
      <c r="BL12" s="11" t="n">
        <v>6</v>
      </c>
      <c r="BM12" s="11" t="n">
        <v>5</v>
      </c>
      <c r="BN12" s="11" t="n">
        <v>4</v>
      </c>
      <c r="BO12" s="11" t="n">
        <v>3</v>
      </c>
      <c r="BP12" s="11" t="n">
        <v>2</v>
      </c>
      <c r="BQ12" s="11" t="n">
        <v>1</v>
      </c>
      <c r="BR12" s="11" t="s">
        <v>289</v>
      </c>
      <c r="BS12" s="11" t="n">
        <v>0</v>
      </c>
      <c r="BT12" s="11" t="s">
        <v>290</v>
      </c>
      <c r="BU12" s="11" t="s">
        <v>288</v>
      </c>
      <c r="BV12" s="11" t="n">
        <v>7</v>
      </c>
      <c r="BW12" s="11" t="n">
        <v>6</v>
      </c>
      <c r="BX12" s="11" t="n">
        <v>5</v>
      </c>
      <c r="BY12" s="11" t="n">
        <v>4</v>
      </c>
      <c r="BZ12" s="11" t="n">
        <v>3</v>
      </c>
      <c r="CA12" s="11" t="n">
        <v>2</v>
      </c>
      <c r="CB12" s="11" t="n">
        <v>1</v>
      </c>
      <c r="CC12" s="11" t="s">
        <v>289</v>
      </c>
      <c r="CD12" s="11" t="n">
        <v>0</v>
      </c>
      <c r="CE12" s="11" t="s">
        <v>290</v>
      </c>
      <c r="CF12" s="11" t="s">
        <v>288</v>
      </c>
      <c r="CG12" s="11" t="n">
        <v>7</v>
      </c>
      <c r="CH12" s="11" t="n">
        <v>6</v>
      </c>
      <c r="CI12" s="11" t="n">
        <v>5</v>
      </c>
      <c r="CJ12" s="11" t="n">
        <v>4</v>
      </c>
      <c r="CK12" s="11" t="n">
        <v>3</v>
      </c>
      <c r="CL12" s="11" t="n">
        <v>2</v>
      </c>
      <c r="CM12" s="11" t="n">
        <v>1</v>
      </c>
      <c r="CN12" s="11" t="s">
        <v>289</v>
      </c>
      <c r="CO12" s="11" t="n">
        <v>0</v>
      </c>
      <c r="CP12" s="11" t="s">
        <v>290</v>
      </c>
      <c r="CQ12" s="11"/>
    </row>
    <row r="13" customFormat="false" ht="15" hidden="false" customHeight="false" outlineLevel="0" collapsed="false">
      <c r="A13" s="11" t="n">
        <v>2007</v>
      </c>
      <c r="B13" s="11" t="s">
        <v>290</v>
      </c>
      <c r="C13" s="11" t="n">
        <v>4912</v>
      </c>
      <c r="D13" s="11" t="n">
        <v>16280</v>
      </c>
      <c r="E13" s="11" t="n">
        <v>8178</v>
      </c>
      <c r="F13" s="11" t="n">
        <v>3.3</v>
      </c>
      <c r="G13" s="11" t="n">
        <v>23117</v>
      </c>
      <c r="H13" s="11" t="n">
        <v>13199</v>
      </c>
      <c r="I13" s="11" t="n">
        <v>17600</v>
      </c>
      <c r="J13" s="11" t="n">
        <v>12253</v>
      </c>
      <c r="K13" s="11" t="n">
        <v>22218</v>
      </c>
      <c r="L13" s="11" t="n">
        <v>20043</v>
      </c>
      <c r="M13" s="11" t="n">
        <v>22508</v>
      </c>
      <c r="N13" s="11" t="n">
        <v>8409</v>
      </c>
      <c r="O13" s="11" t="n">
        <v>10127</v>
      </c>
      <c r="P13" s="11" t="n">
        <v>2674</v>
      </c>
      <c r="Q13" s="11" t="n">
        <v>4901</v>
      </c>
      <c r="R13" s="11" t="n">
        <v>33471</v>
      </c>
      <c r="S13" s="11" t="n">
        <v>12592</v>
      </c>
      <c r="T13" s="11" t="n">
        <v>14875</v>
      </c>
      <c r="U13" s="11" t="n">
        <v>24827</v>
      </c>
      <c r="V13" s="11" t="n">
        <v>19068</v>
      </c>
      <c r="W13" s="11" t="n">
        <v>14997</v>
      </c>
      <c r="X13" s="11" t="n">
        <v>26047</v>
      </c>
      <c r="Y13" s="11" t="n">
        <v>9502</v>
      </c>
      <c r="Z13" s="11" t="n">
        <v>11160</v>
      </c>
      <c r="AA13" s="11" t="n">
        <v>2560</v>
      </c>
      <c r="AB13" s="11" t="n">
        <v>4574</v>
      </c>
      <c r="AC13" s="11" t="n">
        <v>34590</v>
      </c>
      <c r="AD13" s="11" t="n">
        <v>17772</v>
      </c>
      <c r="AE13" s="11" t="n">
        <v>17652</v>
      </c>
      <c r="AF13" s="11" t="n">
        <v>18579</v>
      </c>
      <c r="AG13" s="11" t="n">
        <v>8938</v>
      </c>
      <c r="AH13" s="11" t="n">
        <v>24206</v>
      </c>
      <c r="AI13" s="11" t="n">
        <v>40855</v>
      </c>
      <c r="AJ13" s="11" t="n">
        <v>8115</v>
      </c>
      <c r="AK13" s="11" t="n">
        <v>9663</v>
      </c>
      <c r="AL13" s="11" t="n">
        <v>2994</v>
      </c>
      <c r="AM13" s="11" t="n">
        <v>5094</v>
      </c>
      <c r="AN13" s="11" t="n">
        <v>32471</v>
      </c>
      <c r="AO13" s="11" t="n">
        <v>17003</v>
      </c>
      <c r="AP13" s="11" t="n">
        <v>24343</v>
      </c>
      <c r="AQ13" s="11" t="n">
        <v>21231</v>
      </c>
      <c r="AR13" s="11" t="n">
        <v>19259</v>
      </c>
      <c r="AS13" s="11" t="n">
        <v>21805</v>
      </c>
      <c r="AT13" s="11" t="n">
        <v>22983</v>
      </c>
      <c r="AU13" s="11" t="n">
        <v>8376</v>
      </c>
      <c r="AV13" s="11" t="n">
        <v>9931</v>
      </c>
      <c r="AW13" s="11" t="n">
        <v>2488</v>
      </c>
      <c r="AX13" s="11" t="n">
        <v>4608</v>
      </c>
      <c r="AY13" s="11" t="n">
        <v>13703</v>
      </c>
      <c r="AZ13" s="11" t="n">
        <v>32553</v>
      </c>
      <c r="BA13" s="11" t="n">
        <v>19245</v>
      </c>
      <c r="BB13" s="11" t="n">
        <v>21975</v>
      </c>
      <c r="BC13" s="11" t="n">
        <v>42189</v>
      </c>
      <c r="BD13" s="11" t="n">
        <v>27123</v>
      </c>
      <c r="BE13" s="11" t="n">
        <v>40290</v>
      </c>
      <c r="BF13" s="11" t="n">
        <v>7086</v>
      </c>
      <c r="BG13" s="11" t="n">
        <v>10223</v>
      </c>
      <c r="BH13" s="11" t="n">
        <v>2515</v>
      </c>
      <c r="BI13" s="11" t="n">
        <v>4800</v>
      </c>
      <c r="BJ13" s="11" t="n">
        <v>27329</v>
      </c>
      <c r="BK13" s="11" t="n">
        <v>23228</v>
      </c>
      <c r="BL13" s="11" t="n">
        <v>42808</v>
      </c>
      <c r="BM13" s="11" t="n">
        <v>56604</v>
      </c>
      <c r="BN13" s="11" t="n">
        <v>27142</v>
      </c>
      <c r="BO13" s="11" t="n">
        <v>66479</v>
      </c>
      <c r="BP13" s="11" t="n">
        <v>26253</v>
      </c>
      <c r="BQ13" s="11" t="n">
        <v>9126</v>
      </c>
      <c r="BR13" s="11" t="n">
        <v>12278</v>
      </c>
      <c r="BS13" s="11" t="n">
        <v>4136</v>
      </c>
      <c r="BT13" s="11" t="n">
        <v>6259</v>
      </c>
      <c r="BU13" s="11" t="n">
        <v>22105</v>
      </c>
      <c r="BV13" s="11" t="n">
        <v>46331</v>
      </c>
      <c r="BW13" s="11" t="n">
        <v>86132</v>
      </c>
      <c r="BX13" s="11" t="n">
        <v>35701</v>
      </c>
      <c r="BY13" s="11" t="n">
        <v>35452</v>
      </c>
      <c r="BZ13" s="11" t="n">
        <v>27156</v>
      </c>
      <c r="CA13" s="11" t="n">
        <v>28883</v>
      </c>
      <c r="CB13" s="11" t="n">
        <v>17489</v>
      </c>
      <c r="CC13" s="11" t="n">
        <v>19289</v>
      </c>
      <c r="CD13" s="11" t="n">
        <v>2770</v>
      </c>
      <c r="CE13" s="11" t="n">
        <v>7109</v>
      </c>
      <c r="CF13" s="11" t="n">
        <v>38829</v>
      </c>
      <c r="CG13" s="11" t="n">
        <v>40701</v>
      </c>
      <c r="CH13" s="11" t="n">
        <v>9250</v>
      </c>
      <c r="CI13" s="11" t="n">
        <v>38010</v>
      </c>
      <c r="CJ13" s="11" t="n">
        <v>46087</v>
      </c>
      <c r="CK13" s="11" t="n">
        <v>44317</v>
      </c>
      <c r="CL13" s="11" t="n">
        <v>62873</v>
      </c>
      <c r="CM13" s="11" t="n">
        <v>8780</v>
      </c>
      <c r="CN13" s="11" t="n">
        <v>13692</v>
      </c>
      <c r="CO13" s="11" t="n">
        <v>2980</v>
      </c>
      <c r="CP13" s="11" t="n">
        <v>5986</v>
      </c>
      <c r="CQ13" s="11"/>
    </row>
    <row r="14" customFormat="false" ht="15" hidden="false" customHeight="false" outlineLevel="0" collapsed="false">
      <c r="A14" s="11" t="n">
        <v>2008</v>
      </c>
      <c r="B14" s="11" t="s">
        <v>288</v>
      </c>
      <c r="C14" s="11" t="n">
        <v>33508</v>
      </c>
      <c r="D14" s="11" t="n">
        <v>34099</v>
      </c>
      <c r="E14" s="11" t="n">
        <v>34005</v>
      </c>
      <c r="F14" s="11" t="n">
        <v>1</v>
      </c>
      <c r="G14" s="11" t="n">
        <v>36057</v>
      </c>
      <c r="H14" s="11" t="n">
        <v>17797</v>
      </c>
      <c r="I14" s="11" t="n">
        <v>20360</v>
      </c>
      <c r="J14" s="11" t="n">
        <v>25649</v>
      </c>
      <c r="K14" s="11" t="n">
        <v>24530</v>
      </c>
      <c r="L14" s="11" t="n">
        <v>22041</v>
      </c>
      <c r="M14" s="11" t="n">
        <v>17251</v>
      </c>
      <c r="N14" s="11" t="n">
        <v>20755</v>
      </c>
      <c r="O14" s="11" t="n">
        <v>22800</v>
      </c>
      <c r="P14" s="11" t="n">
        <v>12852</v>
      </c>
      <c r="Q14" s="11" t="n">
        <v>16270</v>
      </c>
      <c r="R14" s="11" t="n">
        <v>33492</v>
      </c>
      <c r="S14" s="11" t="n">
        <v>24751</v>
      </c>
      <c r="T14" s="11" t="n">
        <v>28201</v>
      </c>
      <c r="U14" s="11" t="n">
        <v>23579</v>
      </c>
      <c r="V14" s="11" t="n">
        <v>21212</v>
      </c>
      <c r="W14" s="11" t="n">
        <v>18635</v>
      </c>
      <c r="X14" s="11" t="n">
        <v>24333</v>
      </c>
      <c r="Y14" s="11" t="n">
        <v>28833</v>
      </c>
      <c r="Z14" s="11" t="n">
        <v>26599</v>
      </c>
      <c r="AA14" s="11" t="n">
        <v>9718</v>
      </c>
      <c r="AB14" s="11" t="n">
        <v>13588</v>
      </c>
      <c r="AC14" s="11" t="n">
        <v>33425</v>
      </c>
      <c r="AD14" s="11" t="n">
        <v>34602</v>
      </c>
      <c r="AE14" s="11" t="n">
        <v>25117</v>
      </c>
      <c r="AF14" s="11" t="n">
        <v>22233</v>
      </c>
      <c r="AG14" s="11" t="n">
        <v>24516</v>
      </c>
      <c r="AH14" s="11" t="n">
        <v>27333</v>
      </c>
      <c r="AI14" s="11" t="n">
        <v>35290</v>
      </c>
      <c r="AJ14" s="11" t="n">
        <v>19670</v>
      </c>
      <c r="AK14" s="11" t="n">
        <v>25412</v>
      </c>
      <c r="AL14" s="11" t="n">
        <v>12241</v>
      </c>
      <c r="AM14" s="11" t="n">
        <v>15923</v>
      </c>
      <c r="AN14" s="11" t="n">
        <v>34188</v>
      </c>
      <c r="AO14" s="11" t="n">
        <v>28916</v>
      </c>
      <c r="AP14" s="11" t="n">
        <v>24822</v>
      </c>
      <c r="AQ14" s="11" t="n">
        <v>27678</v>
      </c>
      <c r="AR14" s="11" t="n">
        <v>35834</v>
      </c>
      <c r="AS14" s="11" t="n">
        <v>47927</v>
      </c>
      <c r="AT14" s="11" t="n">
        <v>26250</v>
      </c>
      <c r="AU14" s="11" t="n">
        <v>33723</v>
      </c>
      <c r="AV14" s="11" t="n">
        <v>32802</v>
      </c>
      <c r="AW14" s="11" t="n">
        <v>10202</v>
      </c>
      <c r="AX14" s="11" t="n">
        <v>16882</v>
      </c>
      <c r="AY14" s="11" t="n">
        <v>37727</v>
      </c>
      <c r="AZ14" s="11" t="n">
        <v>27507</v>
      </c>
      <c r="BA14" s="11" t="n">
        <v>34225</v>
      </c>
      <c r="BB14" s="11" t="n">
        <v>41988</v>
      </c>
      <c r="BC14" s="11" t="n">
        <v>54169</v>
      </c>
      <c r="BD14" s="11" t="n">
        <v>28345</v>
      </c>
      <c r="BE14" s="11" t="n">
        <v>39753</v>
      </c>
      <c r="BF14" s="11" t="n">
        <v>23342</v>
      </c>
      <c r="BG14" s="11" t="n">
        <v>31664</v>
      </c>
      <c r="BH14" s="11" t="n">
        <v>13369</v>
      </c>
      <c r="BI14" s="11" t="n">
        <v>19438</v>
      </c>
      <c r="BJ14" s="11" t="n">
        <v>37432</v>
      </c>
      <c r="BK14" s="11" t="n">
        <v>34389</v>
      </c>
      <c r="BL14" s="11" t="n">
        <v>42136</v>
      </c>
      <c r="BM14" s="11" t="n">
        <v>57606</v>
      </c>
      <c r="BN14" s="11" t="n">
        <v>27809</v>
      </c>
      <c r="BO14" s="11" t="n">
        <v>33097</v>
      </c>
      <c r="BP14" s="11" t="n">
        <v>24713</v>
      </c>
      <c r="BQ14" s="11" t="n">
        <v>26540</v>
      </c>
      <c r="BR14" s="11" t="n">
        <v>30053</v>
      </c>
      <c r="BS14" s="11" t="n">
        <v>26217</v>
      </c>
      <c r="BT14" s="11" t="n">
        <v>27558</v>
      </c>
      <c r="BU14" s="11" t="n">
        <v>42477</v>
      </c>
      <c r="BV14" s="11" t="n">
        <v>41265</v>
      </c>
      <c r="BW14" s="11" t="n">
        <v>51894</v>
      </c>
      <c r="BX14" s="11" t="n">
        <v>26891</v>
      </c>
      <c r="BY14" s="11" t="n">
        <v>33854</v>
      </c>
      <c r="BZ14" s="11" t="n">
        <v>24786</v>
      </c>
      <c r="CA14" s="11" t="n">
        <v>26063</v>
      </c>
      <c r="CB14" s="11" t="n">
        <v>50234</v>
      </c>
      <c r="CC14" s="11" t="n">
        <v>38300</v>
      </c>
      <c r="CD14" s="11" t="n">
        <v>12385</v>
      </c>
      <c r="CE14" s="11" t="n">
        <v>21089</v>
      </c>
      <c r="CF14" s="11" t="n">
        <v>44051</v>
      </c>
      <c r="CG14" s="11" t="n">
        <v>51209</v>
      </c>
      <c r="CH14" s="11" t="n">
        <v>47534</v>
      </c>
      <c r="CI14" s="11" t="n">
        <v>34001</v>
      </c>
      <c r="CJ14" s="11" t="n">
        <v>19611</v>
      </c>
      <c r="CK14" s="11" t="n">
        <v>23201</v>
      </c>
      <c r="CL14" s="11" t="n">
        <v>56257</v>
      </c>
      <c r="CM14" s="11" t="n">
        <v>29889</v>
      </c>
      <c r="CN14" s="11" t="n">
        <v>35087</v>
      </c>
      <c r="CO14" s="11" t="n">
        <v>11885</v>
      </c>
      <c r="CP14" s="11" t="n">
        <v>19132</v>
      </c>
      <c r="CQ14" s="11"/>
    </row>
    <row r="15" customFormat="false" ht="15" hidden="false" customHeight="false" outlineLevel="0" collapsed="false">
      <c r="A15" s="11" t="n">
        <v>2008</v>
      </c>
      <c r="B15" s="11" t="n">
        <v>7</v>
      </c>
      <c r="C15" s="11" t="n">
        <v>13067</v>
      </c>
      <c r="D15" s="11" t="n">
        <v>24976</v>
      </c>
      <c r="E15" s="11" t="n">
        <v>22643</v>
      </c>
      <c r="F15" s="11" t="n">
        <v>1.9</v>
      </c>
      <c r="G15" s="11" t="n">
        <v>32662</v>
      </c>
      <c r="H15" s="11" t="n">
        <v>16808</v>
      </c>
      <c r="I15" s="11" t="n">
        <v>19793</v>
      </c>
      <c r="J15" s="11" t="n">
        <v>23378</v>
      </c>
      <c r="K15" s="11" t="n">
        <v>24062</v>
      </c>
      <c r="L15" s="11" t="n">
        <v>21514</v>
      </c>
      <c r="M15" s="11" t="n">
        <v>19687</v>
      </c>
      <c r="N15" s="11" t="n">
        <v>10405</v>
      </c>
      <c r="O15" s="11" t="n">
        <v>14137</v>
      </c>
      <c r="P15" s="11" t="n">
        <v>5459</v>
      </c>
      <c r="Q15" s="11" t="n">
        <v>8163</v>
      </c>
      <c r="R15" s="11" t="n">
        <v>33489</v>
      </c>
      <c r="S15" s="11" t="n">
        <v>22371</v>
      </c>
      <c r="T15" s="11" t="n">
        <v>25784</v>
      </c>
      <c r="U15" s="11" t="n">
        <v>23828</v>
      </c>
      <c r="V15" s="11" t="n">
        <v>20688</v>
      </c>
      <c r="W15" s="11" t="n">
        <v>17458</v>
      </c>
      <c r="X15" s="11" t="n">
        <v>25144</v>
      </c>
      <c r="Y15" s="11" t="n">
        <v>12350</v>
      </c>
      <c r="Z15" s="11" t="n">
        <v>15818</v>
      </c>
      <c r="AA15" s="11" t="n">
        <v>4761</v>
      </c>
      <c r="AB15" s="11" t="n">
        <v>7333</v>
      </c>
      <c r="AC15" s="11" t="n">
        <v>33563</v>
      </c>
      <c r="AD15" s="11" t="n">
        <v>32016</v>
      </c>
      <c r="AE15" s="11" t="n">
        <v>23719</v>
      </c>
      <c r="AF15" s="11" t="n">
        <v>21114</v>
      </c>
      <c r="AG15" s="11" t="n">
        <v>19220</v>
      </c>
      <c r="AH15" s="11" t="n">
        <v>26498</v>
      </c>
      <c r="AI15" s="11" t="n">
        <v>37856</v>
      </c>
      <c r="AJ15" s="11" t="n">
        <v>9626</v>
      </c>
      <c r="AK15" s="11" t="n">
        <v>13283</v>
      </c>
      <c r="AL15" s="11" t="n">
        <v>5408</v>
      </c>
      <c r="AM15" s="11" t="n">
        <v>7818</v>
      </c>
      <c r="AN15" s="11" t="n">
        <v>33978</v>
      </c>
      <c r="AO15" s="11" t="n">
        <v>27079</v>
      </c>
      <c r="AP15" s="11" t="n">
        <v>24759</v>
      </c>
      <c r="AQ15" s="11" t="n">
        <v>26217</v>
      </c>
      <c r="AR15" s="11" t="n">
        <v>30587</v>
      </c>
      <c r="AS15" s="11" t="n">
        <v>38743</v>
      </c>
      <c r="AT15" s="11" t="n">
        <v>24663</v>
      </c>
      <c r="AU15" s="11" t="n">
        <v>12435</v>
      </c>
      <c r="AV15" s="11" t="n">
        <v>16231</v>
      </c>
      <c r="AW15" s="11" t="n">
        <v>4534</v>
      </c>
      <c r="AX15" s="11" t="n">
        <v>7899</v>
      </c>
      <c r="AY15" s="11" t="n">
        <v>32350</v>
      </c>
      <c r="AZ15" s="11" t="n">
        <v>28702</v>
      </c>
      <c r="BA15" s="11" t="n">
        <v>30413</v>
      </c>
      <c r="BB15" s="11" t="n">
        <v>36452</v>
      </c>
      <c r="BC15" s="11" t="n">
        <v>50967</v>
      </c>
      <c r="BD15" s="11" t="n">
        <v>27973</v>
      </c>
      <c r="BE15" s="11" t="n">
        <v>39990</v>
      </c>
      <c r="BF15" s="11" t="n">
        <v>9673</v>
      </c>
      <c r="BG15" s="11" t="n">
        <v>16334</v>
      </c>
      <c r="BH15" s="11" t="n">
        <v>5258</v>
      </c>
      <c r="BI15" s="11" t="n">
        <v>8643</v>
      </c>
      <c r="BJ15" s="11" t="n">
        <v>35978</v>
      </c>
      <c r="BK15" s="11" t="n">
        <v>32410</v>
      </c>
      <c r="BL15" s="11" t="n">
        <v>42237</v>
      </c>
      <c r="BM15" s="11" t="n">
        <v>57421</v>
      </c>
      <c r="BN15" s="11" t="n">
        <v>27674</v>
      </c>
      <c r="BO15" s="11" t="n">
        <v>40982</v>
      </c>
      <c r="BP15" s="11" t="n">
        <v>25317</v>
      </c>
      <c r="BQ15" s="11" t="n">
        <v>12634</v>
      </c>
      <c r="BR15" s="11" t="n">
        <v>18588</v>
      </c>
      <c r="BS15" s="11" t="n">
        <v>9994</v>
      </c>
      <c r="BT15" s="11" t="n">
        <v>12458</v>
      </c>
      <c r="BU15" s="11" t="n">
        <v>38388</v>
      </c>
      <c r="BV15" s="11" t="n">
        <v>42199</v>
      </c>
      <c r="BW15" s="11" t="n">
        <v>58526</v>
      </c>
      <c r="BX15" s="11" t="n">
        <v>28456</v>
      </c>
      <c r="BY15" s="11" t="n">
        <v>34161</v>
      </c>
      <c r="BZ15" s="11" t="n">
        <v>25349</v>
      </c>
      <c r="CA15" s="11" t="n">
        <v>27340</v>
      </c>
      <c r="CB15" s="11" t="n">
        <v>23214</v>
      </c>
      <c r="CC15" s="11" t="n">
        <v>25661</v>
      </c>
      <c r="CD15" s="11" t="n">
        <v>5289</v>
      </c>
      <c r="CE15" s="11" t="n">
        <v>11061</v>
      </c>
      <c r="CF15" s="11" t="n">
        <v>43280</v>
      </c>
      <c r="CG15" s="11" t="n">
        <v>49128</v>
      </c>
      <c r="CH15" s="11" t="n">
        <v>32084</v>
      </c>
      <c r="CI15" s="11" t="n">
        <v>34823</v>
      </c>
      <c r="CJ15" s="11" t="n">
        <v>23948</v>
      </c>
      <c r="CK15" s="11" t="n">
        <v>27220</v>
      </c>
      <c r="CL15" s="11" t="n">
        <v>59408</v>
      </c>
      <c r="CM15" s="11" t="n">
        <v>11889</v>
      </c>
      <c r="CN15" s="11" t="n">
        <v>20246</v>
      </c>
      <c r="CO15" s="11" t="n">
        <v>5429</v>
      </c>
      <c r="CP15" s="11" t="n">
        <v>9720</v>
      </c>
      <c r="CQ15" s="11"/>
    </row>
    <row r="16" customFormat="false" ht="15" hidden="false" customHeight="false" outlineLevel="0" collapsed="false">
      <c r="A16" s="11" t="n">
        <v>2008</v>
      </c>
      <c r="B16" s="11" t="n">
        <v>6</v>
      </c>
      <c r="C16" s="11" t="n">
        <v>14988</v>
      </c>
      <c r="D16" s="11" t="n">
        <v>28073</v>
      </c>
      <c r="E16" s="11" t="n">
        <v>25714</v>
      </c>
      <c r="F16" s="11" t="n">
        <v>1.9</v>
      </c>
      <c r="G16" s="11" t="n">
        <v>1.6</v>
      </c>
      <c r="H16" s="11" t="n">
        <v>1.3</v>
      </c>
      <c r="I16" s="11" t="n">
        <v>1.2</v>
      </c>
      <c r="J16" s="11" t="n">
        <v>2.1</v>
      </c>
      <c r="K16" s="11" t="n">
        <v>1.1</v>
      </c>
      <c r="L16" s="11" t="n">
        <v>1.1</v>
      </c>
      <c r="M16" s="11" t="n">
        <v>0.8</v>
      </c>
      <c r="N16" s="11" t="n">
        <v>2.5</v>
      </c>
      <c r="O16" s="11" t="n">
        <v>2.3</v>
      </c>
      <c r="P16" s="11" t="n">
        <v>4.8</v>
      </c>
      <c r="Q16" s="11" t="n">
        <v>3.3</v>
      </c>
      <c r="R16" s="11" t="n">
        <v>1</v>
      </c>
      <c r="S16" s="11" t="n">
        <v>2</v>
      </c>
      <c r="T16" s="11" t="n">
        <v>1.9</v>
      </c>
      <c r="U16" s="11" t="n">
        <v>0.9</v>
      </c>
      <c r="V16" s="11" t="n">
        <v>1.1</v>
      </c>
      <c r="W16" s="11" t="n">
        <v>1.2</v>
      </c>
      <c r="X16" s="11" t="n">
        <v>0.9</v>
      </c>
      <c r="Y16" s="11" t="n">
        <v>3</v>
      </c>
      <c r="Z16" s="11" t="n">
        <v>2.4</v>
      </c>
      <c r="AA16" s="11" t="n">
        <v>3.8</v>
      </c>
      <c r="AB16" s="11" t="n">
        <v>3</v>
      </c>
      <c r="AC16" s="11" t="n">
        <v>1</v>
      </c>
      <c r="AD16" s="11" t="n">
        <v>1.9</v>
      </c>
      <c r="AE16" s="11" t="n">
        <v>1.4</v>
      </c>
      <c r="AF16" s="11" t="n">
        <v>1.2</v>
      </c>
      <c r="AG16" s="11" t="n">
        <v>2.7</v>
      </c>
      <c r="AH16" s="11" t="n">
        <v>1.1</v>
      </c>
      <c r="AI16" s="11" t="n">
        <v>0.9</v>
      </c>
      <c r="AJ16" s="11" t="n">
        <v>2.4</v>
      </c>
      <c r="AK16" s="11" t="n">
        <v>2.6</v>
      </c>
      <c r="AL16" s="11" t="n">
        <v>4.1</v>
      </c>
      <c r="AM16" s="11" t="n">
        <v>3.1</v>
      </c>
      <c r="AN16" s="11" t="n">
        <v>1.1</v>
      </c>
      <c r="AO16" s="11" t="n">
        <v>1.7</v>
      </c>
      <c r="AP16" s="11" t="n">
        <v>1</v>
      </c>
      <c r="AQ16" s="11" t="n">
        <v>1.3</v>
      </c>
      <c r="AR16" s="11" t="n">
        <v>1.9</v>
      </c>
      <c r="AS16" s="11" t="n">
        <v>2.2</v>
      </c>
      <c r="AT16" s="11" t="n">
        <v>1.1</v>
      </c>
      <c r="AU16" s="11" t="n">
        <v>4</v>
      </c>
      <c r="AV16" s="11" t="n">
        <v>3.3</v>
      </c>
      <c r="AW16" s="11" t="n">
        <v>4.1</v>
      </c>
      <c r="AX16" s="11" t="n">
        <v>3.7</v>
      </c>
      <c r="AY16" s="11" t="n">
        <v>2.8</v>
      </c>
      <c r="AZ16" s="11" t="n">
        <v>0.8</v>
      </c>
      <c r="BA16" s="11" t="n">
        <v>1.8</v>
      </c>
      <c r="BB16" s="11" t="n">
        <v>1.9</v>
      </c>
      <c r="BC16" s="11" t="n">
        <v>1.3</v>
      </c>
      <c r="BD16" s="11" t="n">
        <v>1</v>
      </c>
      <c r="BE16" s="11" t="n">
        <v>1</v>
      </c>
      <c r="BF16" s="11" t="n">
        <v>3.3</v>
      </c>
      <c r="BG16" s="11" t="n">
        <v>3.1</v>
      </c>
      <c r="BH16" s="11" t="n">
        <v>5.3</v>
      </c>
      <c r="BI16" s="11" t="n">
        <v>4</v>
      </c>
      <c r="BJ16" s="11" t="n">
        <v>1.4</v>
      </c>
      <c r="BK16" s="11" t="n">
        <v>1.5</v>
      </c>
      <c r="BL16" s="11" t="n">
        <v>1</v>
      </c>
      <c r="BM16" s="11" t="n">
        <v>1</v>
      </c>
      <c r="BN16" s="11" t="n">
        <v>1</v>
      </c>
      <c r="BO16" s="11" t="n">
        <v>0.5</v>
      </c>
      <c r="BP16" s="11" t="n">
        <v>0.9</v>
      </c>
      <c r="BQ16" s="11" t="n">
        <v>2.9</v>
      </c>
      <c r="BR16" s="11" t="n">
        <v>2.4</v>
      </c>
      <c r="BS16" s="11" t="n">
        <v>6.3</v>
      </c>
      <c r="BT16" s="11" t="n">
        <v>4.4</v>
      </c>
      <c r="BU16" s="11" t="n">
        <v>1.9</v>
      </c>
      <c r="BV16" s="11" t="n">
        <v>0.9</v>
      </c>
      <c r="BW16" s="11" t="n">
        <v>0.6</v>
      </c>
      <c r="BX16" s="11" t="n">
        <v>0.8</v>
      </c>
      <c r="BY16" s="11" t="n">
        <v>1</v>
      </c>
      <c r="BZ16" s="11" t="n">
        <v>0.9</v>
      </c>
      <c r="CA16" s="11" t="n">
        <v>0.9</v>
      </c>
      <c r="CB16" s="11" t="n">
        <v>2.9</v>
      </c>
      <c r="CC16" s="11" t="n">
        <v>2</v>
      </c>
      <c r="CD16" s="11" t="n">
        <v>4.5</v>
      </c>
      <c r="CE16" s="11" t="n">
        <v>3</v>
      </c>
      <c r="CF16" s="11" t="n">
        <v>1.1</v>
      </c>
      <c r="CG16" s="11" t="n">
        <v>1.3</v>
      </c>
      <c r="CH16" s="11" t="n">
        <v>5.1</v>
      </c>
      <c r="CI16" s="11" t="n">
        <v>0.9</v>
      </c>
      <c r="CJ16" s="11" t="n">
        <v>0.4</v>
      </c>
      <c r="CK16" s="11" t="n">
        <v>0.5</v>
      </c>
      <c r="CL16" s="11" t="n">
        <v>0.9</v>
      </c>
      <c r="CM16" s="11" t="n">
        <v>3.4</v>
      </c>
      <c r="CN16" s="11" t="n">
        <v>2.6</v>
      </c>
      <c r="CO16" s="11" t="n">
        <v>4</v>
      </c>
      <c r="CP16" s="11" t="n">
        <v>3.2</v>
      </c>
      <c r="CQ16" s="11"/>
    </row>
    <row r="17" customFormat="false" ht="15" hidden="false" customHeight="false" outlineLevel="0" collapsed="false">
      <c r="A17" s="11" t="n">
        <v>2008</v>
      </c>
      <c r="B17" s="11" t="n">
        <v>5</v>
      </c>
      <c r="C17" s="11" t="n">
        <v>24841</v>
      </c>
      <c r="D17" s="11" t="n">
        <v>23632</v>
      </c>
      <c r="E17" s="11" t="n">
        <v>23872</v>
      </c>
      <c r="F17" s="11" t="n">
        <v>1</v>
      </c>
      <c r="G17" s="0"/>
      <c r="H17" s="369"/>
      <c r="I17" s="369"/>
      <c r="J17" s="369"/>
      <c r="K17" s="369"/>
    </row>
    <row r="18" customFormat="false" ht="15" hidden="false" customHeight="false" outlineLevel="0" collapsed="false">
      <c r="A18" s="11" t="n">
        <v>2008</v>
      </c>
      <c r="B18" s="11" t="n">
        <v>4</v>
      </c>
      <c r="C18" s="11" t="n">
        <v>19060</v>
      </c>
      <c r="D18" s="11" t="n">
        <v>21553</v>
      </c>
      <c r="E18" s="11" t="n">
        <v>20950</v>
      </c>
      <c r="F18" s="11" t="n">
        <v>1.1</v>
      </c>
      <c r="G18" s="0"/>
      <c r="H18" s="369"/>
      <c r="I18" s="369"/>
      <c r="J18" s="369"/>
      <c r="K18" s="369"/>
    </row>
    <row r="19" customFormat="false" ht="15" hidden="false" customHeight="false" outlineLevel="0" collapsed="false">
      <c r="A19" s="11" t="n">
        <v>2008</v>
      </c>
      <c r="B19" s="11" t="n">
        <v>3</v>
      </c>
      <c r="C19" s="11" t="n">
        <v>15411</v>
      </c>
      <c r="D19" s="11" t="n">
        <v>18440</v>
      </c>
      <c r="E19" s="11" t="n">
        <v>17468</v>
      </c>
      <c r="F19" s="11" t="n">
        <v>1.2</v>
      </c>
      <c r="G19" s="0"/>
      <c r="H19" s="369"/>
      <c r="I19" s="369"/>
      <c r="J19" s="369"/>
      <c r="K19" s="369"/>
    </row>
    <row r="20" customFormat="false" ht="15" hidden="false" customHeight="false" outlineLevel="0" collapsed="false">
      <c r="A20" s="11" t="n">
        <v>2008</v>
      </c>
      <c r="B20" s="11" t="n">
        <v>2</v>
      </c>
      <c r="C20" s="11" t="n">
        <v>25982</v>
      </c>
      <c r="D20" s="11" t="n">
        <v>24084</v>
      </c>
      <c r="E20" s="11" t="n">
        <v>24982</v>
      </c>
      <c r="F20" s="11" t="n">
        <v>0.9</v>
      </c>
      <c r="G20" s="0"/>
      <c r="H20" s="369"/>
      <c r="I20" s="369"/>
      <c r="J20" s="369"/>
      <c r="K20" s="369"/>
    </row>
    <row r="21" customFormat="false" ht="15" hidden="false" customHeight="false" outlineLevel="0" collapsed="false">
      <c r="A21" s="11" t="n">
        <v>2008</v>
      </c>
      <c r="B21" s="11" t="n">
        <v>1</v>
      </c>
      <c r="C21" s="11" t="n">
        <v>9506</v>
      </c>
      <c r="D21" s="11" t="n">
        <v>28773</v>
      </c>
      <c r="E21" s="11" t="n">
        <v>12337</v>
      </c>
      <c r="F21" s="11" t="n">
        <v>3</v>
      </c>
      <c r="G21" s="0"/>
      <c r="H21" s="369"/>
      <c r="I21" s="369"/>
      <c r="J21" s="369"/>
      <c r="K21" s="369"/>
    </row>
    <row r="22" customFormat="false" ht="15" hidden="false" customHeight="false" outlineLevel="0" collapsed="false">
      <c r="A22" s="11" t="n">
        <v>2008</v>
      </c>
      <c r="B22" s="11" t="s">
        <v>289</v>
      </c>
      <c r="C22" s="11" t="n">
        <v>11177</v>
      </c>
      <c r="D22" s="11" t="n">
        <v>26616</v>
      </c>
      <c r="E22" s="11" t="n">
        <v>15822</v>
      </c>
      <c r="F22" s="11" t="n">
        <v>2.4</v>
      </c>
      <c r="G22" s="0"/>
      <c r="H22" s="369"/>
      <c r="I22" s="369"/>
      <c r="J22" s="369"/>
      <c r="K22" s="369"/>
    </row>
    <row r="23" customFormat="false" ht="15" hidden="false" customHeight="false" outlineLevel="0" collapsed="false">
      <c r="A23" s="11" t="n">
        <v>2008</v>
      </c>
      <c r="B23" s="11" t="n">
        <v>0</v>
      </c>
      <c r="C23" s="11" t="n">
        <v>2580</v>
      </c>
      <c r="D23" s="11" t="n">
        <v>9873</v>
      </c>
      <c r="E23" s="11" t="n">
        <v>4819</v>
      </c>
      <c r="F23" s="11" t="n">
        <v>3.8</v>
      </c>
      <c r="G23" s="0"/>
      <c r="H23" s="369"/>
      <c r="I23" s="369"/>
      <c r="J23" s="369"/>
      <c r="K23" s="369"/>
    </row>
    <row r="24" customFormat="false" ht="15" hidden="false" customHeight="false" outlineLevel="0" collapsed="false">
      <c r="A24" s="11" t="n">
        <v>2008</v>
      </c>
      <c r="B24" s="11" t="s">
        <v>290</v>
      </c>
      <c r="C24" s="11" t="n">
        <v>4591</v>
      </c>
      <c r="D24" s="11" t="n">
        <v>13702</v>
      </c>
      <c r="E24" s="11" t="n">
        <v>7375</v>
      </c>
      <c r="F24" s="11" t="n">
        <v>3</v>
      </c>
      <c r="G24" s="0"/>
      <c r="H24" s="369"/>
      <c r="I24" s="369"/>
      <c r="J24" s="369"/>
      <c r="K24" s="369"/>
    </row>
    <row r="25" customFormat="false" ht="15" hidden="false" customHeight="false" outlineLevel="0" collapsed="false">
      <c r="A25" s="11" t="n">
        <v>2009</v>
      </c>
      <c r="B25" s="11" t="s">
        <v>288</v>
      </c>
      <c r="C25" s="11" t="n">
        <v>35226</v>
      </c>
      <c r="D25" s="11" t="n">
        <v>34081</v>
      </c>
      <c r="E25" s="11" t="n">
        <v>34219</v>
      </c>
      <c r="F25" s="11" t="n">
        <v>1</v>
      </c>
      <c r="G25" s="0"/>
      <c r="H25" s="369"/>
      <c r="I25" s="369"/>
      <c r="J25" s="369"/>
      <c r="K25" s="369"/>
    </row>
    <row r="26" customFormat="false" ht="15" hidden="false" customHeight="false" outlineLevel="0" collapsed="false">
      <c r="A26" s="11" t="n">
        <v>2009</v>
      </c>
      <c r="B26" s="11" t="n">
        <v>7</v>
      </c>
      <c r="C26" s="11" t="n">
        <v>17842</v>
      </c>
      <c r="D26" s="11" t="n">
        <v>34279</v>
      </c>
      <c r="E26" s="11" t="n">
        <v>31784</v>
      </c>
      <c r="F26" s="11" t="n">
        <v>1.9</v>
      </c>
      <c r="G26" s="0"/>
      <c r="H26" s="369"/>
      <c r="I26" s="369"/>
      <c r="J26" s="369"/>
      <c r="K26" s="369"/>
    </row>
    <row r="27" customFormat="false" ht="15" hidden="false" customHeight="false" outlineLevel="0" collapsed="false">
      <c r="A27" s="11" t="n">
        <v>2009</v>
      </c>
      <c r="B27" s="11" t="n">
        <v>6</v>
      </c>
      <c r="C27" s="11" t="n">
        <v>17657</v>
      </c>
      <c r="D27" s="11" t="n">
        <v>25266</v>
      </c>
      <c r="E27" s="11" t="n">
        <v>23860</v>
      </c>
      <c r="F27" s="11" t="n">
        <v>1.4</v>
      </c>
      <c r="G27" s="0"/>
      <c r="H27" s="369"/>
      <c r="I27" s="369"/>
      <c r="J27" s="369"/>
      <c r="K27" s="369"/>
    </row>
    <row r="28" customFormat="false" ht="15" hidden="false" customHeight="false" outlineLevel="0" collapsed="false">
      <c r="A28" s="11" t="n">
        <v>2009</v>
      </c>
      <c r="B28" s="11" t="n">
        <v>5</v>
      </c>
      <c r="C28" s="11" t="n">
        <v>18495</v>
      </c>
      <c r="D28" s="11" t="n">
        <v>22522</v>
      </c>
      <c r="E28" s="11" t="n">
        <v>21311</v>
      </c>
      <c r="F28" s="11" t="n">
        <v>1.2</v>
      </c>
      <c r="G28" s="0"/>
      <c r="H28" s="369"/>
      <c r="I28" s="369"/>
      <c r="J28" s="369"/>
      <c r="K28" s="369"/>
    </row>
    <row r="29" customFormat="false" ht="15" hidden="false" customHeight="false" outlineLevel="0" collapsed="false">
      <c r="A29" s="11" t="n">
        <v>2009</v>
      </c>
      <c r="B29" s="11" t="n">
        <v>4</v>
      </c>
      <c r="C29" s="11" t="n">
        <v>9083</v>
      </c>
      <c r="D29" s="11" t="n">
        <v>23812</v>
      </c>
      <c r="E29" s="11" t="n">
        <v>18910</v>
      </c>
      <c r="F29" s="11" t="n">
        <v>2.6</v>
      </c>
      <c r="G29" s="0"/>
      <c r="H29" s="369"/>
      <c r="I29" s="369"/>
      <c r="J29" s="369"/>
      <c r="K29" s="369"/>
    </row>
    <row r="30" customFormat="false" ht="15" hidden="false" customHeight="false" outlineLevel="0" collapsed="false">
      <c r="A30" s="11" t="n">
        <v>2009</v>
      </c>
      <c r="B30" s="11" t="n">
        <v>3</v>
      </c>
      <c r="C30" s="11" t="n">
        <v>23725</v>
      </c>
      <c r="D30" s="11" t="n">
        <v>27116</v>
      </c>
      <c r="E30" s="11" t="n">
        <v>26214</v>
      </c>
      <c r="F30" s="11" t="n">
        <v>1.1</v>
      </c>
      <c r="G30" s="0"/>
      <c r="H30" s="369"/>
      <c r="I30" s="369"/>
      <c r="J30" s="369"/>
      <c r="K30" s="369"/>
    </row>
    <row r="31" customFormat="false" ht="15" hidden="false" customHeight="false" outlineLevel="0" collapsed="false">
      <c r="A31" s="11" t="n">
        <v>2009</v>
      </c>
      <c r="B31" s="11" t="n">
        <v>2</v>
      </c>
      <c r="C31" s="11" t="n">
        <v>40705</v>
      </c>
      <c r="D31" s="11" t="n">
        <v>35363</v>
      </c>
      <c r="E31" s="11" t="n">
        <v>37849</v>
      </c>
      <c r="F31" s="11" t="n">
        <v>0.9</v>
      </c>
      <c r="G31" s="0"/>
      <c r="H31" s="369"/>
      <c r="I31" s="369"/>
      <c r="J31" s="369"/>
      <c r="K31" s="369"/>
    </row>
    <row r="32" customFormat="false" ht="15" hidden="false" customHeight="false" outlineLevel="0" collapsed="false">
      <c r="A32" s="11" t="n">
        <v>2009</v>
      </c>
      <c r="B32" s="11" t="n">
        <v>1</v>
      </c>
      <c r="C32" s="11" t="n">
        <v>8242</v>
      </c>
      <c r="D32" s="11" t="n">
        <v>19859</v>
      </c>
      <c r="E32" s="11" t="n">
        <v>9742</v>
      </c>
      <c r="F32" s="11" t="n">
        <v>2.4</v>
      </c>
      <c r="G32" s="11"/>
      <c r="H32" s="11"/>
      <c r="I32" s="11"/>
      <c r="J32" s="11"/>
      <c r="K32" s="11"/>
      <c r="L32" s="11"/>
    </row>
    <row r="33" customFormat="false" ht="15" hidden="false" customHeight="false" outlineLevel="0" collapsed="false">
      <c r="A33" s="11" t="n">
        <v>2009</v>
      </c>
      <c r="B33" s="11" t="s">
        <v>289</v>
      </c>
      <c r="C33" s="11" t="n">
        <v>9773</v>
      </c>
      <c r="D33" s="11" t="n">
        <v>25535</v>
      </c>
      <c r="E33" s="11" t="n">
        <v>13366</v>
      </c>
      <c r="F33" s="11" t="n">
        <v>2.6</v>
      </c>
      <c r="G33" s="11"/>
      <c r="H33" s="11"/>
      <c r="I33" s="11"/>
      <c r="J33" s="11"/>
      <c r="K33" s="11"/>
      <c r="L33" s="11"/>
    </row>
    <row r="34" customFormat="false" ht="15" hidden="false" customHeight="false" outlineLevel="0" collapsed="false">
      <c r="A34" s="11" t="n">
        <v>2009</v>
      </c>
      <c r="B34" s="11" t="n">
        <v>0</v>
      </c>
      <c r="C34" s="11" t="n">
        <v>2985</v>
      </c>
      <c r="D34" s="11" t="n">
        <v>12255</v>
      </c>
      <c r="E34" s="11" t="n">
        <v>5400</v>
      </c>
      <c r="F34" s="11" t="n">
        <v>4.1</v>
      </c>
      <c r="G34" s="11"/>
      <c r="H34" s="11"/>
      <c r="I34" s="11"/>
      <c r="J34" s="11"/>
      <c r="K34" s="11"/>
      <c r="L34" s="11"/>
    </row>
    <row r="35" customFormat="false" ht="15" hidden="false" customHeight="false" outlineLevel="0" collapsed="false">
      <c r="A35" s="11" t="n">
        <v>2009</v>
      </c>
      <c r="B35" s="11" t="s">
        <v>290</v>
      </c>
      <c r="C35" s="11" t="n">
        <v>5120</v>
      </c>
      <c r="D35" s="11" t="n">
        <v>15944</v>
      </c>
      <c r="E35" s="11" t="n">
        <v>7832</v>
      </c>
      <c r="F35" s="11" t="n">
        <v>3.1</v>
      </c>
      <c r="G35" s="11"/>
      <c r="H35" s="11"/>
      <c r="I35" s="11"/>
      <c r="J35" s="11"/>
      <c r="K35" s="11"/>
      <c r="L35" s="11"/>
    </row>
    <row r="36" customFormat="false" ht="15" hidden="false" customHeight="false" outlineLevel="0" collapsed="false">
      <c r="A36" s="11" t="n">
        <v>2010</v>
      </c>
      <c r="B36" s="11" t="s">
        <v>288</v>
      </c>
      <c r="C36" s="11" t="n">
        <v>32471</v>
      </c>
      <c r="D36" s="11" t="n">
        <v>34188</v>
      </c>
      <c r="E36" s="11" t="n">
        <v>33978</v>
      </c>
      <c r="F36" s="11" t="n">
        <v>1.1</v>
      </c>
      <c r="G36" s="11"/>
      <c r="H36" s="11"/>
      <c r="I36" s="11"/>
      <c r="J36" s="11"/>
      <c r="K36" s="11"/>
      <c r="L36" s="11"/>
    </row>
    <row r="37" customFormat="false" ht="15" hidden="false" customHeight="false" outlineLevel="0" collapsed="false">
      <c r="A37" s="11" t="n">
        <v>2010</v>
      </c>
      <c r="B37" s="11" t="n">
        <v>7</v>
      </c>
      <c r="C37" s="11" t="n">
        <v>17003</v>
      </c>
      <c r="D37" s="11" t="n">
        <v>28916</v>
      </c>
      <c r="E37" s="11" t="n">
        <v>27079</v>
      </c>
      <c r="F37" s="11" t="n">
        <v>1.7</v>
      </c>
      <c r="G37" s="11"/>
      <c r="H37" s="11"/>
      <c r="I37" s="11"/>
      <c r="J37" s="11"/>
      <c r="K37" s="11"/>
      <c r="L37" s="11"/>
    </row>
    <row r="38" customFormat="false" ht="15" hidden="false" customHeight="false" outlineLevel="0" collapsed="false">
      <c r="A38" s="11" t="n">
        <v>2010</v>
      </c>
      <c r="B38" s="11" t="n">
        <v>6</v>
      </c>
      <c r="C38" s="11" t="n">
        <v>24343</v>
      </c>
      <c r="D38" s="11" t="n">
        <v>24822</v>
      </c>
      <c r="E38" s="11" t="n">
        <v>24759</v>
      </c>
      <c r="F38" s="11" t="n">
        <v>1</v>
      </c>
      <c r="G38" s="11"/>
      <c r="H38" s="11"/>
      <c r="I38" s="11"/>
      <c r="J38" s="11"/>
      <c r="K38" s="11"/>
      <c r="L38" s="11"/>
    </row>
    <row r="39" customFormat="false" ht="15" hidden="false" customHeight="false" outlineLevel="0" collapsed="false">
      <c r="A39" s="11" t="n">
        <v>2010</v>
      </c>
      <c r="B39" s="11" t="n">
        <v>5</v>
      </c>
      <c r="C39" s="11" t="n">
        <v>21231</v>
      </c>
      <c r="D39" s="11" t="n">
        <v>27678</v>
      </c>
      <c r="E39" s="11" t="n">
        <v>26217</v>
      </c>
      <c r="F39" s="11" t="n">
        <v>1.3</v>
      </c>
      <c r="G39" s="11"/>
      <c r="H39" s="11"/>
      <c r="I39" s="11"/>
      <c r="J39" s="11"/>
      <c r="K39" s="11"/>
      <c r="L39" s="11"/>
    </row>
    <row r="40" customFormat="false" ht="15" hidden="false" customHeight="false" outlineLevel="0" collapsed="false">
      <c r="A40" s="11" t="n">
        <v>2010</v>
      </c>
      <c r="B40" s="11" t="n">
        <v>4</v>
      </c>
      <c r="C40" s="11" t="n">
        <v>19259</v>
      </c>
      <c r="D40" s="11" t="n">
        <v>35834</v>
      </c>
      <c r="E40" s="11" t="n">
        <v>30587</v>
      </c>
      <c r="F40" s="11" t="n">
        <v>1.9</v>
      </c>
      <c r="G40" s="11"/>
      <c r="H40" s="11"/>
      <c r="I40" s="11"/>
      <c r="J40" s="11"/>
      <c r="K40" s="11"/>
      <c r="L40" s="11"/>
    </row>
    <row r="41" customFormat="false" ht="15" hidden="false" customHeight="false" outlineLevel="0" collapsed="false">
      <c r="A41" s="11" t="n">
        <v>2010</v>
      </c>
      <c r="B41" s="11" t="n">
        <v>3</v>
      </c>
      <c r="C41" s="11" t="n">
        <v>21805</v>
      </c>
      <c r="D41" s="11" t="n">
        <v>47905</v>
      </c>
      <c r="E41" s="11" t="n">
        <v>38731</v>
      </c>
      <c r="F41" s="11" t="n">
        <v>2.2</v>
      </c>
      <c r="G41" s="11"/>
      <c r="H41" s="11"/>
      <c r="I41" s="11"/>
      <c r="J41" s="11"/>
      <c r="K41" s="11"/>
      <c r="L41" s="11"/>
    </row>
    <row r="42" customFormat="false" ht="15" hidden="false" customHeight="false" outlineLevel="0" collapsed="false">
      <c r="A42" s="11" t="n">
        <v>2010</v>
      </c>
      <c r="B42" s="11" t="n">
        <v>2</v>
      </c>
      <c r="C42" s="11" t="n">
        <v>22983</v>
      </c>
      <c r="D42" s="11" t="n">
        <v>26241</v>
      </c>
      <c r="E42" s="11" t="n">
        <v>24659</v>
      </c>
      <c r="F42" s="11" t="n">
        <v>1.1</v>
      </c>
      <c r="G42" s="11"/>
      <c r="H42" s="11"/>
      <c r="I42" s="11"/>
      <c r="J42" s="11"/>
      <c r="K42" s="11"/>
      <c r="L42" s="11"/>
    </row>
    <row r="43" customFormat="false" ht="15" hidden="false" customHeight="false" outlineLevel="0" collapsed="false">
      <c r="A43" s="11" t="n">
        <v>2010</v>
      </c>
      <c r="B43" s="11" t="n">
        <v>1</v>
      </c>
      <c r="C43" s="11" t="n">
        <v>8376</v>
      </c>
      <c r="D43" s="11" t="n">
        <v>33723</v>
      </c>
      <c r="E43" s="11" t="n">
        <v>12435</v>
      </c>
      <c r="F43" s="11" t="n">
        <v>4</v>
      </c>
      <c r="G43" s="11"/>
      <c r="H43" s="11"/>
      <c r="I43" s="11"/>
      <c r="J43" s="11"/>
      <c r="K43" s="11"/>
      <c r="L43" s="11"/>
    </row>
    <row r="44" customFormat="false" ht="15" hidden="false" customHeight="false" outlineLevel="0" collapsed="false">
      <c r="A44" s="11" t="n">
        <v>2010</v>
      </c>
      <c r="B44" s="11" t="s">
        <v>289</v>
      </c>
      <c r="C44" s="11" t="n">
        <v>9931</v>
      </c>
      <c r="D44" s="11" t="n">
        <v>32799</v>
      </c>
      <c r="E44" s="11" t="n">
        <v>16231</v>
      </c>
      <c r="F44" s="11" t="n">
        <v>3.3</v>
      </c>
      <c r="G44" s="11"/>
      <c r="H44" s="11"/>
      <c r="I44" s="11"/>
      <c r="J44" s="11"/>
      <c r="K44" s="11"/>
      <c r="L44" s="11"/>
    </row>
    <row r="45" customFormat="false" ht="15" hidden="false" customHeight="false" outlineLevel="0" collapsed="false">
      <c r="A45" s="11" t="n">
        <v>2010</v>
      </c>
      <c r="B45" s="11" t="n">
        <v>0</v>
      </c>
      <c r="C45" s="11" t="n">
        <v>2488</v>
      </c>
      <c r="D45" s="11" t="n">
        <v>10202</v>
      </c>
      <c r="E45" s="11" t="n">
        <v>4534</v>
      </c>
      <c r="F45" s="11" t="n">
        <v>4.1</v>
      </c>
      <c r="G45" s="11"/>
      <c r="H45" s="11"/>
      <c r="I45" s="11"/>
      <c r="J45" s="11"/>
      <c r="K45" s="11"/>
      <c r="L45" s="11"/>
    </row>
    <row r="46" customFormat="false" ht="15" hidden="false" customHeight="false" outlineLevel="0" collapsed="false">
      <c r="A46" s="11" t="n">
        <v>2010</v>
      </c>
      <c r="B46" s="11" t="s">
        <v>290</v>
      </c>
      <c r="C46" s="11" t="n">
        <v>4608</v>
      </c>
      <c r="D46" s="11" t="n">
        <v>16882</v>
      </c>
      <c r="E46" s="11" t="n">
        <v>7899</v>
      </c>
      <c r="F46" s="11" t="n">
        <v>3.7</v>
      </c>
      <c r="G46" s="11"/>
      <c r="H46" s="11"/>
      <c r="I46" s="11"/>
      <c r="J46" s="11"/>
      <c r="K46" s="11"/>
      <c r="L46" s="11"/>
    </row>
    <row r="47" customFormat="false" ht="15" hidden="false" customHeight="false" outlineLevel="0" collapsed="false">
      <c r="A47" s="11" t="n">
        <v>2011</v>
      </c>
      <c r="B47" s="11" t="s">
        <v>288</v>
      </c>
      <c r="C47" s="11" t="n">
        <v>13703</v>
      </c>
      <c r="D47" s="11" t="n">
        <v>37727</v>
      </c>
      <c r="E47" s="11" t="n">
        <v>32350</v>
      </c>
      <c r="F47" s="11" t="n">
        <v>2.8</v>
      </c>
      <c r="G47" s="11"/>
      <c r="H47" s="11"/>
      <c r="I47" s="11"/>
      <c r="J47" s="11"/>
      <c r="K47" s="11"/>
      <c r="L47" s="11"/>
    </row>
    <row r="48" customFormat="false" ht="15" hidden="false" customHeight="false" outlineLevel="0" collapsed="false">
      <c r="A48" s="11" t="n">
        <v>2011</v>
      </c>
      <c r="B48" s="11" t="n">
        <v>7</v>
      </c>
      <c r="C48" s="11" t="n">
        <v>32553</v>
      </c>
      <c r="D48" s="11" t="n">
        <v>27507</v>
      </c>
      <c r="E48" s="11" t="n">
        <v>28702</v>
      </c>
      <c r="F48" s="11" t="n">
        <v>0.8</v>
      </c>
      <c r="G48" s="11"/>
      <c r="H48" s="11"/>
      <c r="I48" s="11"/>
      <c r="J48" s="11"/>
      <c r="K48" s="11"/>
      <c r="L48" s="11"/>
    </row>
    <row r="49" customFormat="false" ht="15" hidden="false" customHeight="false" outlineLevel="0" collapsed="false">
      <c r="A49" s="11" t="n">
        <v>2011</v>
      </c>
      <c r="B49" s="11" t="n">
        <v>6</v>
      </c>
      <c r="C49" s="11" t="n">
        <v>19245</v>
      </c>
      <c r="D49" s="11" t="n">
        <v>34225</v>
      </c>
      <c r="E49" s="11" t="n">
        <v>30413</v>
      </c>
      <c r="F49" s="11" t="n">
        <v>1.8</v>
      </c>
      <c r="G49" s="11"/>
      <c r="H49" s="11"/>
      <c r="I49" s="11"/>
      <c r="J49" s="11"/>
      <c r="K49" s="11"/>
      <c r="L49" s="11"/>
    </row>
    <row r="50" customFormat="false" ht="15" hidden="false" customHeight="false" outlineLevel="0" collapsed="false">
      <c r="A50" s="11" t="n">
        <v>2011</v>
      </c>
      <c r="B50" s="11" t="n">
        <v>5</v>
      </c>
      <c r="C50" s="11" t="n">
        <v>21975</v>
      </c>
      <c r="D50" s="11" t="n">
        <v>41988</v>
      </c>
      <c r="E50" s="11" t="n">
        <v>36452</v>
      </c>
      <c r="F50" s="11" t="n">
        <v>1.9</v>
      </c>
      <c r="G50" s="11"/>
      <c r="H50" s="11"/>
      <c r="I50" s="11"/>
      <c r="J50" s="11"/>
      <c r="K50" s="11"/>
      <c r="L50" s="11"/>
    </row>
    <row r="51" customFormat="false" ht="15" hidden="false" customHeight="false" outlineLevel="0" collapsed="false">
      <c r="A51" s="11" t="n">
        <v>2011</v>
      </c>
      <c r="B51" s="11" t="n">
        <v>4</v>
      </c>
      <c r="C51" s="11" t="n">
        <v>42189</v>
      </c>
      <c r="D51" s="11" t="n">
        <v>54130</v>
      </c>
      <c r="E51" s="11" t="n">
        <v>50941</v>
      </c>
      <c r="F51" s="11" t="n">
        <v>1.3</v>
      </c>
      <c r="G51" s="11"/>
      <c r="H51" s="11"/>
      <c r="I51" s="11"/>
      <c r="J51" s="11"/>
      <c r="K51" s="11"/>
      <c r="L51" s="11"/>
    </row>
    <row r="52" customFormat="false" ht="15" hidden="false" customHeight="false" outlineLevel="0" collapsed="false">
      <c r="A52" s="11" t="n">
        <v>2011</v>
      </c>
      <c r="B52" s="11" t="n">
        <v>3</v>
      </c>
      <c r="C52" s="11" t="n">
        <v>27123</v>
      </c>
      <c r="D52" s="11" t="n">
        <v>28329</v>
      </c>
      <c r="E52" s="11" t="n">
        <v>27961</v>
      </c>
      <c r="F52" s="11" t="n">
        <v>1</v>
      </c>
      <c r="G52" s="11"/>
      <c r="H52" s="11"/>
      <c r="I52" s="11"/>
      <c r="J52" s="11"/>
      <c r="K52" s="11"/>
      <c r="L52" s="11"/>
    </row>
    <row r="53" customFormat="false" ht="15" hidden="false" customHeight="false" outlineLevel="0" collapsed="false">
      <c r="A53" s="11" t="n">
        <v>2011</v>
      </c>
      <c r="B53" s="11" t="n">
        <v>2</v>
      </c>
      <c r="C53" s="11" t="n">
        <v>40290</v>
      </c>
      <c r="D53" s="11" t="n">
        <v>39753</v>
      </c>
      <c r="E53" s="11" t="n">
        <v>39990</v>
      </c>
      <c r="F53" s="11" t="n">
        <v>1</v>
      </c>
      <c r="G53" s="11"/>
      <c r="H53" s="11"/>
      <c r="I53" s="11"/>
      <c r="J53" s="11"/>
      <c r="K53" s="11"/>
      <c r="L53" s="11"/>
    </row>
    <row r="54" customFormat="false" ht="15" hidden="false" customHeight="false" outlineLevel="0" collapsed="false">
      <c r="A54" s="11" t="n">
        <v>2011</v>
      </c>
      <c r="B54" s="11" t="n">
        <v>1</v>
      </c>
      <c r="C54" s="11" t="n">
        <v>7086</v>
      </c>
      <c r="D54" s="11" t="n">
        <v>23342</v>
      </c>
      <c r="E54" s="11" t="n">
        <v>9673</v>
      </c>
      <c r="F54" s="11" t="n">
        <v>3.3</v>
      </c>
      <c r="G54" s="11"/>
      <c r="H54" s="11"/>
      <c r="I54" s="11"/>
      <c r="J54" s="11"/>
      <c r="K54" s="11"/>
      <c r="L54" s="11"/>
    </row>
    <row r="55" customFormat="false" ht="15" hidden="false" customHeight="false" outlineLevel="0" collapsed="false">
      <c r="A55" s="11" t="n">
        <v>2011</v>
      </c>
      <c r="B55" s="11" t="s">
        <v>289</v>
      </c>
      <c r="C55" s="11" t="n">
        <v>10223</v>
      </c>
      <c r="D55" s="11" t="n">
        <v>31661</v>
      </c>
      <c r="E55" s="11" t="n">
        <v>16333</v>
      </c>
      <c r="F55" s="11" t="n">
        <v>3.1</v>
      </c>
      <c r="G55" s="11"/>
      <c r="H55" s="11"/>
      <c r="I55" s="11"/>
      <c r="J55" s="11"/>
      <c r="K55" s="11"/>
      <c r="L55" s="11"/>
    </row>
    <row r="56" customFormat="false" ht="15" hidden="false" customHeight="false" outlineLevel="0" collapsed="false">
      <c r="A56" s="11" t="n">
        <v>2011</v>
      </c>
      <c r="B56" s="11" t="n">
        <v>0</v>
      </c>
      <c r="C56" s="11" t="n">
        <v>2515</v>
      </c>
      <c r="D56" s="11" t="n">
        <v>13369</v>
      </c>
      <c r="E56" s="11" t="n">
        <v>5258</v>
      </c>
      <c r="F56" s="11" t="n">
        <v>5.3</v>
      </c>
      <c r="G56" s="11"/>
      <c r="H56" s="11"/>
      <c r="I56" s="11"/>
      <c r="J56" s="11"/>
      <c r="K56" s="11"/>
      <c r="L56" s="11"/>
    </row>
    <row r="57" customFormat="false" ht="15" hidden="false" customHeight="false" outlineLevel="0" collapsed="false">
      <c r="A57" s="11" t="n">
        <v>2011</v>
      </c>
      <c r="B57" s="11" t="s">
        <v>290</v>
      </c>
      <c r="C57" s="11" t="n">
        <v>4800</v>
      </c>
      <c r="D57" s="11" t="n">
        <v>19438</v>
      </c>
      <c r="E57" s="11" t="n">
        <v>8643</v>
      </c>
      <c r="F57" s="11" t="n">
        <v>4</v>
      </c>
      <c r="G57" s="11"/>
      <c r="H57" s="11"/>
      <c r="I57" s="11"/>
      <c r="J57" s="11"/>
      <c r="K57" s="11"/>
      <c r="L57" s="11"/>
    </row>
    <row r="58" customFormat="false" ht="15" hidden="false" customHeight="false" outlineLevel="0" collapsed="false">
      <c r="A58" s="11" t="n">
        <v>2012</v>
      </c>
      <c r="B58" s="11" t="s">
        <v>288</v>
      </c>
      <c r="C58" s="11" t="n">
        <v>27329</v>
      </c>
      <c r="D58" s="11" t="n">
        <v>37432</v>
      </c>
      <c r="E58" s="11" t="n">
        <v>35978</v>
      </c>
      <c r="F58" s="11" t="n">
        <v>1.4</v>
      </c>
      <c r="G58" s="11"/>
      <c r="H58" s="11"/>
      <c r="I58" s="11"/>
      <c r="J58" s="11"/>
      <c r="K58" s="11"/>
      <c r="L58" s="11"/>
    </row>
    <row r="59" customFormat="false" ht="15" hidden="false" customHeight="false" outlineLevel="0" collapsed="false">
      <c r="A59" s="11" t="n">
        <v>2012</v>
      </c>
      <c r="B59" s="11" t="n">
        <v>7</v>
      </c>
      <c r="C59" s="11" t="n">
        <v>23228</v>
      </c>
      <c r="D59" s="11" t="n">
        <v>34389</v>
      </c>
      <c r="E59" s="11" t="n">
        <v>32410</v>
      </c>
      <c r="F59" s="11" t="n">
        <v>1.5</v>
      </c>
      <c r="G59" s="11"/>
      <c r="H59" s="11"/>
      <c r="I59" s="11"/>
      <c r="J59" s="11"/>
      <c r="K59" s="11"/>
      <c r="L59" s="11"/>
    </row>
    <row r="60" customFormat="false" ht="15" hidden="false" customHeight="false" outlineLevel="0" collapsed="false">
      <c r="A60" s="11" t="n">
        <v>2012</v>
      </c>
      <c r="B60" s="11" t="n">
        <v>6</v>
      </c>
      <c r="C60" s="11" t="n">
        <v>42808</v>
      </c>
      <c r="D60" s="11" t="n">
        <v>42136</v>
      </c>
      <c r="E60" s="11" t="n">
        <v>42237</v>
      </c>
      <c r="F60" s="11" t="n">
        <v>1</v>
      </c>
      <c r="G60" s="11"/>
      <c r="H60" s="11"/>
      <c r="I60" s="11"/>
      <c r="J60" s="11"/>
      <c r="K60" s="11"/>
      <c r="L60" s="11"/>
    </row>
    <row r="61" customFormat="false" ht="15" hidden="false" customHeight="false" outlineLevel="0" collapsed="false">
      <c r="A61" s="11" t="n">
        <v>2012</v>
      </c>
      <c r="B61" s="11" t="n">
        <v>5</v>
      </c>
      <c r="C61" s="11" t="n">
        <v>56604</v>
      </c>
      <c r="D61" s="11" t="n">
        <v>57553</v>
      </c>
      <c r="E61" s="11" t="n">
        <v>57379</v>
      </c>
      <c r="F61" s="11" t="n">
        <v>1</v>
      </c>
      <c r="G61" s="11"/>
      <c r="H61" s="11"/>
      <c r="I61" s="11"/>
      <c r="J61" s="11"/>
      <c r="K61" s="11"/>
      <c r="L61" s="11"/>
    </row>
    <row r="62" customFormat="false" ht="15" hidden="false" customHeight="false" outlineLevel="0" collapsed="false">
      <c r="A62" s="11" t="n">
        <v>2012</v>
      </c>
      <c r="B62" s="11" t="n">
        <v>4</v>
      </c>
      <c r="C62" s="11" t="n">
        <v>27142</v>
      </c>
      <c r="D62" s="11" t="n">
        <v>27787</v>
      </c>
      <c r="E62" s="11" t="n">
        <v>27656</v>
      </c>
      <c r="F62" s="11" t="n">
        <v>1</v>
      </c>
      <c r="G62" s="11"/>
      <c r="H62" s="11"/>
      <c r="I62" s="11"/>
      <c r="J62" s="11"/>
      <c r="K62" s="11"/>
      <c r="L62" s="11"/>
    </row>
    <row r="63" customFormat="false" ht="15" hidden="false" customHeight="false" outlineLevel="0" collapsed="false">
      <c r="A63" s="11" t="n">
        <v>2012</v>
      </c>
      <c r="B63" s="11" t="n">
        <v>3</v>
      </c>
      <c r="C63" s="11" t="n">
        <v>66479</v>
      </c>
      <c r="D63" s="11" t="n">
        <v>33097</v>
      </c>
      <c r="E63" s="11" t="n">
        <v>40982</v>
      </c>
      <c r="F63" s="11" t="n">
        <v>0.5</v>
      </c>
      <c r="G63" s="11"/>
      <c r="H63" s="11"/>
      <c r="I63" s="11"/>
      <c r="J63" s="11"/>
      <c r="K63" s="11"/>
      <c r="L63" s="11"/>
    </row>
    <row r="64" customFormat="false" ht="15" hidden="false" customHeight="false" outlineLevel="0" collapsed="false">
      <c r="A64" s="11" t="n">
        <v>2012</v>
      </c>
      <c r="B64" s="11" t="n">
        <v>2</v>
      </c>
      <c r="C64" s="11" t="n">
        <v>26253</v>
      </c>
      <c r="D64" s="11" t="n">
        <v>24713</v>
      </c>
      <c r="E64" s="11" t="n">
        <v>25317</v>
      </c>
      <c r="F64" s="11" t="n">
        <v>0.9</v>
      </c>
      <c r="G64" s="11"/>
      <c r="H64" s="11"/>
      <c r="I64" s="11"/>
      <c r="J64" s="11"/>
      <c r="K64" s="11"/>
      <c r="L64" s="11"/>
    </row>
    <row r="65" customFormat="false" ht="15" hidden="false" customHeight="false" outlineLevel="0" collapsed="false">
      <c r="A65" s="11" t="n">
        <v>2012</v>
      </c>
      <c r="B65" s="11" t="n">
        <v>1</v>
      </c>
      <c r="C65" s="11" t="n">
        <v>9126</v>
      </c>
      <c r="D65" s="11" t="n">
        <v>26540</v>
      </c>
      <c r="E65" s="11" t="n">
        <v>12634</v>
      </c>
      <c r="F65" s="11" t="n">
        <v>2.9</v>
      </c>
      <c r="G65" s="11"/>
      <c r="H65" s="11"/>
      <c r="I65" s="11"/>
      <c r="J65" s="11"/>
      <c r="K65" s="11"/>
      <c r="L65" s="11"/>
    </row>
    <row r="66" customFormat="false" ht="15" hidden="false" customHeight="false" outlineLevel="0" collapsed="false">
      <c r="A66" s="11" t="n">
        <v>2012</v>
      </c>
      <c r="B66" s="11" t="s">
        <v>289</v>
      </c>
      <c r="C66" s="11" t="n">
        <v>12278</v>
      </c>
      <c r="D66" s="11" t="n">
        <v>30051</v>
      </c>
      <c r="E66" s="11" t="n">
        <v>18587</v>
      </c>
      <c r="F66" s="11" t="n">
        <v>2.4</v>
      </c>
      <c r="G66" s="11"/>
      <c r="H66" s="11"/>
      <c r="I66" s="11"/>
      <c r="J66" s="11"/>
      <c r="K66" s="11"/>
      <c r="L66" s="11"/>
    </row>
    <row r="67" customFormat="false" ht="15" hidden="false" customHeight="false" outlineLevel="0" collapsed="false">
      <c r="A67" s="11" t="n">
        <v>2012</v>
      </c>
      <c r="B67" s="11" t="n">
        <v>0</v>
      </c>
      <c r="C67" s="11" t="n">
        <v>4136</v>
      </c>
      <c r="D67" s="11" t="n">
        <v>26217</v>
      </c>
      <c r="E67" s="11" t="n">
        <v>9994</v>
      </c>
      <c r="F67" s="11" t="n">
        <v>6.3</v>
      </c>
      <c r="G67" s="11"/>
      <c r="H67" s="11"/>
      <c r="I67" s="11"/>
      <c r="J67" s="11"/>
      <c r="K67" s="11"/>
      <c r="L67" s="11"/>
    </row>
    <row r="68" customFormat="false" ht="15" hidden="false" customHeight="false" outlineLevel="0" collapsed="false">
      <c r="A68" s="11" t="n">
        <v>2012</v>
      </c>
      <c r="B68" s="11" t="s">
        <v>290</v>
      </c>
      <c r="C68" s="11" t="n">
        <v>6259</v>
      </c>
      <c r="D68" s="11" t="n">
        <v>27557</v>
      </c>
      <c r="E68" s="11" t="n">
        <v>12458</v>
      </c>
      <c r="F68" s="11" t="n">
        <v>4.4</v>
      </c>
      <c r="G68" s="11"/>
      <c r="H68" s="11"/>
      <c r="I68" s="11"/>
      <c r="J68" s="11"/>
      <c r="K68" s="11"/>
      <c r="L68" s="11"/>
    </row>
    <row r="69" customFormat="false" ht="15" hidden="false" customHeight="false" outlineLevel="0" collapsed="false">
      <c r="A69" s="11" t="n">
        <v>2013</v>
      </c>
      <c r="B69" s="11" t="s">
        <v>288</v>
      </c>
      <c r="C69" s="11" t="n">
        <v>22105</v>
      </c>
      <c r="D69" s="11" t="n">
        <v>42477</v>
      </c>
      <c r="E69" s="11" t="n">
        <v>38388</v>
      </c>
      <c r="F69" s="11" t="n">
        <v>1.9</v>
      </c>
      <c r="G69" s="11"/>
      <c r="H69" s="11"/>
      <c r="I69" s="11"/>
      <c r="J69" s="11"/>
      <c r="K69" s="11"/>
      <c r="L69" s="11"/>
    </row>
    <row r="70" customFormat="false" ht="15" hidden="false" customHeight="false" outlineLevel="0" collapsed="false">
      <c r="A70" s="11" t="n">
        <v>2013</v>
      </c>
      <c r="B70" s="11" t="n">
        <v>7</v>
      </c>
      <c r="C70" s="11" t="n">
        <v>46331</v>
      </c>
      <c r="D70" s="11" t="n">
        <v>41265</v>
      </c>
      <c r="E70" s="11" t="n">
        <v>42199</v>
      </c>
      <c r="F70" s="11" t="n">
        <v>0.9</v>
      </c>
      <c r="G70" s="11"/>
      <c r="H70" s="11"/>
      <c r="I70" s="11"/>
      <c r="J70" s="11"/>
      <c r="K70" s="11"/>
      <c r="L70" s="11"/>
    </row>
    <row r="71" customFormat="false" ht="15" hidden="false" customHeight="false" outlineLevel="0" collapsed="false">
      <c r="A71" s="11" t="n">
        <v>2013</v>
      </c>
      <c r="B71" s="11" t="n">
        <v>6</v>
      </c>
      <c r="C71" s="11" t="n">
        <v>86132</v>
      </c>
      <c r="D71" s="11" t="n">
        <v>51894</v>
      </c>
      <c r="E71" s="11" t="n">
        <v>58526</v>
      </c>
      <c r="F71" s="11" t="n">
        <v>0.6</v>
      </c>
      <c r="G71" s="11"/>
      <c r="H71" s="11"/>
      <c r="I71" s="11"/>
      <c r="J71" s="11"/>
      <c r="K71" s="11"/>
      <c r="L71" s="11"/>
    </row>
    <row r="72" customFormat="false" ht="15" hidden="false" customHeight="false" outlineLevel="0" collapsed="false">
      <c r="A72" s="11" t="n">
        <v>2013</v>
      </c>
      <c r="B72" s="11" t="n">
        <v>5</v>
      </c>
      <c r="C72" s="11" t="n">
        <v>35701</v>
      </c>
      <c r="D72" s="11" t="n">
        <v>26891</v>
      </c>
      <c r="E72" s="11" t="n">
        <v>28456</v>
      </c>
      <c r="F72" s="11" t="n">
        <v>0.8</v>
      </c>
      <c r="G72" s="11"/>
      <c r="H72" s="11"/>
      <c r="I72" s="11"/>
      <c r="J72" s="11"/>
      <c r="K72" s="11"/>
      <c r="L72" s="11"/>
    </row>
    <row r="73" customFormat="false" ht="15" hidden="false" customHeight="false" outlineLevel="0" collapsed="false">
      <c r="A73" s="11" t="n">
        <v>2013</v>
      </c>
      <c r="B73" s="11" t="n">
        <v>4</v>
      </c>
      <c r="C73" s="11" t="n">
        <v>35452</v>
      </c>
      <c r="D73" s="11" t="n">
        <v>33854</v>
      </c>
      <c r="E73" s="11" t="n">
        <v>34161</v>
      </c>
      <c r="F73" s="11" t="n">
        <v>1</v>
      </c>
      <c r="G73" s="11"/>
      <c r="H73" s="11"/>
      <c r="I73" s="11"/>
      <c r="J73" s="11"/>
      <c r="K73" s="11"/>
      <c r="L73" s="11"/>
    </row>
    <row r="74" customFormat="false" ht="15" hidden="false" customHeight="false" outlineLevel="0" collapsed="false">
      <c r="A74" s="11" t="n">
        <v>2013</v>
      </c>
      <c r="B74" s="11" t="n">
        <v>3</v>
      </c>
      <c r="C74" s="11" t="n">
        <v>27156</v>
      </c>
      <c r="D74" s="11" t="n">
        <v>24786</v>
      </c>
      <c r="E74" s="11" t="n">
        <v>25349</v>
      </c>
      <c r="F74" s="11" t="n">
        <v>0.9</v>
      </c>
      <c r="G74" s="11"/>
      <c r="H74" s="11"/>
      <c r="I74" s="11"/>
      <c r="J74" s="11"/>
      <c r="K74" s="11"/>
      <c r="L74" s="11"/>
    </row>
    <row r="75" customFormat="false" ht="15" hidden="false" customHeight="false" outlineLevel="0" collapsed="false">
      <c r="A75" s="11" t="n">
        <v>2013</v>
      </c>
      <c r="B75" s="11" t="n">
        <v>2</v>
      </c>
      <c r="C75" s="11" t="n">
        <v>28883</v>
      </c>
      <c r="D75" s="11" t="n">
        <v>26063</v>
      </c>
      <c r="E75" s="11" t="n">
        <v>27340</v>
      </c>
      <c r="F75" s="11" t="n">
        <v>0.9</v>
      </c>
      <c r="G75" s="11"/>
      <c r="H75" s="11"/>
      <c r="I75" s="11"/>
      <c r="J75" s="11"/>
      <c r="K75" s="11"/>
      <c r="L75" s="11"/>
    </row>
    <row r="76" customFormat="false" ht="15" hidden="false" customHeight="false" outlineLevel="0" collapsed="false">
      <c r="A76" s="11" t="n">
        <v>2013</v>
      </c>
      <c r="B76" s="11" t="n">
        <v>1</v>
      </c>
      <c r="C76" s="11" t="n">
        <v>17489</v>
      </c>
      <c r="D76" s="11" t="n">
        <v>50234</v>
      </c>
      <c r="E76" s="11" t="n">
        <v>23214</v>
      </c>
      <c r="F76" s="11" t="n">
        <v>2.9</v>
      </c>
      <c r="G76" s="11"/>
      <c r="H76" s="11"/>
      <c r="I76" s="11"/>
      <c r="J76" s="11"/>
      <c r="K76" s="11"/>
      <c r="L76" s="11"/>
    </row>
    <row r="77" customFormat="false" ht="15" hidden="false" customHeight="false" outlineLevel="0" collapsed="false">
      <c r="A77" s="11" t="n">
        <v>2013</v>
      </c>
      <c r="B77" s="11" t="s">
        <v>289</v>
      </c>
      <c r="C77" s="11" t="n">
        <v>19289</v>
      </c>
      <c r="D77" s="11" t="n">
        <v>38300</v>
      </c>
      <c r="E77" s="11" t="n">
        <v>25661</v>
      </c>
      <c r="F77" s="11" t="n">
        <v>2</v>
      </c>
      <c r="G77" s="11"/>
      <c r="H77" s="11"/>
      <c r="I77" s="11"/>
      <c r="J77" s="11"/>
      <c r="K77" s="11"/>
      <c r="L77" s="11"/>
    </row>
    <row r="78" customFormat="false" ht="15" hidden="false" customHeight="false" outlineLevel="0" collapsed="false">
      <c r="A78" s="11" t="n">
        <v>2013</v>
      </c>
      <c r="B78" s="11" t="n">
        <v>0</v>
      </c>
      <c r="C78" s="11" t="n">
        <v>2770</v>
      </c>
      <c r="D78" s="11" t="n">
        <v>12385</v>
      </c>
      <c r="E78" s="11" t="n">
        <v>5289</v>
      </c>
      <c r="F78" s="11" t="n">
        <v>4.5</v>
      </c>
      <c r="G78" s="11"/>
      <c r="H78" s="11"/>
      <c r="I78" s="11"/>
      <c r="J78" s="11"/>
      <c r="K78" s="11"/>
      <c r="L78" s="11"/>
    </row>
    <row r="79" customFormat="false" ht="15" hidden="false" customHeight="false" outlineLevel="0" collapsed="false">
      <c r="A79" s="11" t="n">
        <v>2013</v>
      </c>
      <c r="B79" s="11" t="s">
        <v>290</v>
      </c>
      <c r="C79" s="11" t="n">
        <v>7109</v>
      </c>
      <c r="D79" s="11" t="n">
        <v>21089</v>
      </c>
      <c r="E79" s="11" t="n">
        <v>11061</v>
      </c>
      <c r="F79" s="11" t="n">
        <v>3</v>
      </c>
      <c r="G79" s="11"/>
      <c r="H79" s="11"/>
      <c r="I79" s="11"/>
      <c r="J79" s="11"/>
      <c r="K79" s="11"/>
      <c r="L79" s="11"/>
    </row>
    <row r="80" customFormat="false" ht="15" hidden="false" customHeight="false" outlineLevel="0" collapsed="false">
      <c r="A80" s="11" t="n">
        <v>2014</v>
      </c>
      <c r="B80" s="11" t="s">
        <v>288</v>
      </c>
      <c r="C80" s="11" t="n">
        <v>38829</v>
      </c>
      <c r="D80" s="11" t="n">
        <v>44051</v>
      </c>
      <c r="E80" s="11" t="n">
        <v>43280</v>
      </c>
      <c r="F80" s="11" t="n">
        <v>1.1</v>
      </c>
      <c r="G80" s="11"/>
      <c r="H80" s="11"/>
      <c r="I80" s="11"/>
      <c r="J80" s="11"/>
      <c r="K80" s="11"/>
      <c r="L80" s="11"/>
    </row>
    <row r="81" customFormat="false" ht="15" hidden="false" customHeight="false" outlineLevel="0" collapsed="false">
      <c r="A81" s="11" t="n">
        <v>2014</v>
      </c>
      <c r="B81" s="11" t="n">
        <v>7</v>
      </c>
      <c r="C81" s="11" t="n">
        <v>40701</v>
      </c>
      <c r="D81" s="11" t="n">
        <v>51209</v>
      </c>
      <c r="E81" s="11" t="n">
        <v>49128</v>
      </c>
      <c r="F81" s="11" t="n">
        <v>1.3</v>
      </c>
      <c r="G81" s="11"/>
      <c r="H81" s="11"/>
      <c r="I81" s="11"/>
      <c r="J81" s="11"/>
      <c r="K81" s="11"/>
      <c r="L81" s="11"/>
    </row>
    <row r="82" customFormat="false" ht="15" hidden="false" customHeight="false" outlineLevel="0" collapsed="false">
      <c r="A82" s="11" t="n">
        <v>2014</v>
      </c>
      <c r="B82" s="11" t="n">
        <v>6</v>
      </c>
      <c r="C82" s="11" t="n">
        <v>9250</v>
      </c>
      <c r="D82" s="11" t="n">
        <v>47534</v>
      </c>
      <c r="E82" s="11" t="n">
        <v>32084</v>
      </c>
      <c r="F82" s="11" t="n">
        <v>5.1</v>
      </c>
      <c r="G82" s="11"/>
      <c r="H82" s="11"/>
      <c r="I82" s="11"/>
      <c r="J82" s="11"/>
      <c r="K82" s="11"/>
      <c r="L82" s="11"/>
    </row>
    <row r="83" customFormat="false" ht="15" hidden="false" customHeight="false" outlineLevel="0" collapsed="false">
      <c r="A83" s="11" t="n">
        <v>2014</v>
      </c>
      <c r="B83" s="11" t="n">
        <v>5</v>
      </c>
      <c r="C83" s="11" t="n">
        <v>38010</v>
      </c>
      <c r="D83" s="11" t="n">
        <v>34001</v>
      </c>
      <c r="E83" s="11" t="n">
        <v>34823</v>
      </c>
      <c r="F83" s="11" t="n">
        <v>0.9</v>
      </c>
      <c r="G83" s="11"/>
      <c r="H83" s="11"/>
      <c r="I83" s="11"/>
      <c r="J83" s="11"/>
      <c r="K83" s="11"/>
      <c r="L83" s="11"/>
    </row>
    <row r="84" customFormat="false" ht="15" hidden="false" customHeight="false" outlineLevel="0" collapsed="false">
      <c r="A84" s="11" t="n">
        <v>2014</v>
      </c>
      <c r="B84" s="11" t="n">
        <v>4</v>
      </c>
      <c r="C84" s="11" t="n">
        <v>46087</v>
      </c>
      <c r="D84" s="11" t="n">
        <v>19611</v>
      </c>
      <c r="E84" s="11" t="n">
        <v>23948</v>
      </c>
      <c r="F84" s="11" t="n">
        <v>0.4</v>
      </c>
      <c r="G84" s="11"/>
      <c r="H84" s="11"/>
      <c r="I84" s="11"/>
      <c r="J84" s="11"/>
      <c r="K84" s="11"/>
      <c r="L84" s="11"/>
    </row>
    <row r="85" customFormat="false" ht="15" hidden="false" customHeight="false" outlineLevel="0" collapsed="false">
      <c r="A85" s="11" t="n">
        <v>2014</v>
      </c>
      <c r="B85" s="11" t="n">
        <v>3</v>
      </c>
      <c r="C85" s="11" t="n">
        <v>44317</v>
      </c>
      <c r="D85" s="11" t="n">
        <v>23201</v>
      </c>
      <c r="E85" s="11" t="n">
        <v>27220</v>
      </c>
      <c r="F85" s="11" t="n">
        <v>0.5</v>
      </c>
      <c r="G85" s="11"/>
      <c r="H85" s="11"/>
      <c r="I85" s="11"/>
      <c r="J85" s="11"/>
      <c r="K85" s="11"/>
      <c r="L85" s="11"/>
    </row>
    <row r="86" customFormat="false" ht="15" hidden="false" customHeight="false" outlineLevel="0" collapsed="false">
      <c r="A86" s="11" t="n">
        <v>2014</v>
      </c>
      <c r="B86" s="11" t="n">
        <v>2</v>
      </c>
      <c r="C86" s="11" t="n">
        <v>62873</v>
      </c>
      <c r="D86" s="11" t="n">
        <v>56257</v>
      </c>
      <c r="E86" s="11" t="n">
        <v>59408</v>
      </c>
      <c r="F86" s="11" t="n">
        <v>0.9</v>
      </c>
      <c r="G86" s="11"/>
      <c r="H86" s="11"/>
      <c r="I86" s="11"/>
      <c r="J86" s="11"/>
      <c r="K86" s="11"/>
      <c r="L86" s="11"/>
    </row>
    <row r="87" customFormat="false" ht="15" hidden="false" customHeight="false" outlineLevel="0" collapsed="false">
      <c r="A87" s="11" t="n">
        <v>2014</v>
      </c>
      <c r="B87" s="11" t="n">
        <v>1</v>
      </c>
      <c r="C87" s="11" t="n">
        <v>8780</v>
      </c>
      <c r="D87" s="11" t="n">
        <v>29889</v>
      </c>
      <c r="E87" s="11" t="n">
        <v>11889</v>
      </c>
      <c r="F87" s="11" t="n">
        <v>3.4</v>
      </c>
      <c r="G87" s="11"/>
      <c r="H87" s="11"/>
      <c r="I87" s="11"/>
      <c r="J87" s="11"/>
      <c r="K87" s="11"/>
      <c r="L87" s="11"/>
    </row>
    <row r="88" customFormat="false" ht="15" hidden="false" customHeight="false" outlineLevel="0" collapsed="false">
      <c r="A88" s="11" t="n">
        <v>2014</v>
      </c>
      <c r="B88" s="11" t="s">
        <v>289</v>
      </c>
      <c r="C88" s="11" t="n">
        <v>13692</v>
      </c>
      <c r="D88" s="11" t="n">
        <v>35087</v>
      </c>
      <c r="E88" s="11" t="n">
        <v>20246</v>
      </c>
      <c r="F88" s="11" t="n">
        <v>2.6</v>
      </c>
      <c r="G88" s="11"/>
      <c r="H88" s="11"/>
      <c r="I88" s="11"/>
      <c r="J88" s="11"/>
      <c r="K88" s="11"/>
      <c r="L88" s="11"/>
    </row>
    <row r="89" customFormat="false" ht="15" hidden="false" customHeight="false" outlineLevel="0" collapsed="false">
      <c r="A89" s="11" t="n">
        <v>2014</v>
      </c>
      <c r="B89" s="11" t="n">
        <v>0</v>
      </c>
      <c r="C89" s="11" t="n">
        <v>2980</v>
      </c>
      <c r="D89" s="11" t="n">
        <v>11885</v>
      </c>
      <c r="E89" s="11" t="n">
        <v>5429</v>
      </c>
      <c r="F89" s="11" t="n">
        <v>4</v>
      </c>
      <c r="G89" s="11"/>
      <c r="H89" s="11"/>
      <c r="I89" s="11"/>
      <c r="J89" s="11"/>
      <c r="K89" s="11"/>
      <c r="L89" s="11"/>
    </row>
    <row r="90" customFormat="false" ht="15" hidden="false" customHeight="false" outlineLevel="0" collapsed="false">
      <c r="A90" s="11" t="n">
        <v>2014</v>
      </c>
      <c r="B90" s="11" t="s">
        <v>290</v>
      </c>
      <c r="C90" s="11" t="n">
        <v>5986</v>
      </c>
      <c r="D90" s="11" t="n">
        <v>19132</v>
      </c>
      <c r="E90" s="11" t="n">
        <v>9720</v>
      </c>
      <c r="F90" s="11" t="n">
        <v>3.2</v>
      </c>
      <c r="G90" s="11"/>
      <c r="H90" s="11"/>
      <c r="I90" s="11"/>
      <c r="J90" s="11"/>
      <c r="K90" s="11"/>
      <c r="L90" s="11"/>
    </row>
    <row r="91" customFormat="false" ht="15" hidden="false" customHeight="false" outlineLevel="0" collapsed="false">
      <c r="A91" s="11" t="s">
        <v>66</v>
      </c>
      <c r="B91" s="11"/>
      <c r="C91" s="11"/>
      <c r="D91" s="11"/>
      <c r="E91" s="11"/>
      <c r="F91" s="11"/>
      <c r="G91" s="11"/>
      <c r="H91" s="11"/>
      <c r="I91" s="11"/>
      <c r="J91" s="11"/>
      <c r="K91" s="11"/>
      <c r="L91" s="11"/>
    </row>
    <row r="92" customFormat="false" ht="15" hidden="false" customHeight="false" outlineLevel="0" collapsed="false">
      <c r="G92" s="11"/>
      <c r="H92" s="11"/>
      <c r="I92" s="11"/>
      <c r="J92" s="11"/>
      <c r="K92" s="11"/>
      <c r="L92" s="11"/>
    </row>
    <row r="93" customFormat="false" ht="15" hidden="false" customHeight="false" outlineLevel="0" collapsed="false">
      <c r="G93" s="11"/>
      <c r="H93" s="11"/>
      <c r="I93" s="11"/>
      <c r="J93" s="11"/>
      <c r="K93" s="11"/>
      <c r="L93" s="11"/>
    </row>
    <row r="94" customFormat="false" ht="15" hidden="false" customHeight="false" outlineLevel="0" collapsed="false">
      <c r="G94" s="11"/>
      <c r="H94" s="11"/>
      <c r="I94" s="11"/>
      <c r="J94" s="11"/>
      <c r="K94" s="11"/>
      <c r="L94" s="11"/>
    </row>
    <row r="95" customFormat="false" ht="15" hidden="false" customHeight="false" outlineLevel="0" collapsed="false">
      <c r="G95" s="11"/>
      <c r="H95" s="11"/>
      <c r="I95" s="11"/>
      <c r="J95" s="11"/>
      <c r="K95" s="11"/>
      <c r="L95" s="11"/>
    </row>
    <row r="96" customFormat="false" ht="15" hidden="false" customHeight="false" outlineLevel="0" collapsed="false">
      <c r="G96" s="11"/>
      <c r="H96" s="11"/>
      <c r="I96" s="11"/>
      <c r="J96" s="11"/>
      <c r="K96" s="11"/>
      <c r="L96" s="11"/>
    </row>
    <row r="97" customFormat="false" ht="15" hidden="false" customHeight="false" outlineLevel="0" collapsed="false">
      <c r="G97" s="11"/>
      <c r="H97" s="11"/>
      <c r="I97" s="11"/>
      <c r="J97" s="11"/>
      <c r="K97" s="11"/>
      <c r="L97" s="11"/>
    </row>
    <row r="98" customFormat="false" ht="15" hidden="false" customHeight="false" outlineLevel="0" collapsed="false">
      <c r="G98" s="11"/>
      <c r="H98" s="11"/>
      <c r="I98" s="11"/>
      <c r="J98" s="11"/>
      <c r="K98" s="11"/>
      <c r="L98" s="11"/>
    </row>
    <row r="99" customFormat="false" ht="15" hidden="false" customHeight="false" outlineLevel="0" collapsed="false">
      <c r="G99" s="11"/>
      <c r="H99" s="11"/>
      <c r="I99" s="11"/>
      <c r="J99" s="11"/>
      <c r="K99" s="11"/>
      <c r="L99" s="11"/>
    </row>
    <row r="100" customFormat="false" ht="15" hidden="false" customHeight="false" outlineLevel="0" collapsed="false">
      <c r="G100" s="11"/>
      <c r="H100" s="11"/>
      <c r="I100" s="11"/>
      <c r="J100" s="11"/>
      <c r="K100" s="11"/>
      <c r="L100" s="11"/>
    </row>
    <row r="101" customFormat="false" ht="15" hidden="false" customHeight="false" outlineLevel="0" collapsed="false">
      <c r="G101" s="11"/>
      <c r="H101" s="11"/>
      <c r="I101" s="11"/>
      <c r="J101" s="11"/>
      <c r="K101" s="11"/>
      <c r="L101" s="11"/>
    </row>
    <row r="102" customFormat="false" ht="15" hidden="false" customHeight="false" outlineLevel="0" collapsed="false">
      <c r="G102" s="11"/>
      <c r="H102" s="11"/>
      <c r="I102" s="11"/>
      <c r="J102" s="11"/>
      <c r="K102" s="11"/>
      <c r="L102" s="11"/>
    </row>
    <row r="103" customFormat="false" ht="15" hidden="false" customHeight="false" outlineLevel="0" collapsed="false">
      <c r="G103" s="11"/>
      <c r="H103" s="11"/>
      <c r="I103" s="11"/>
      <c r="J103" s="11"/>
      <c r="K103" s="11"/>
      <c r="L103" s="11"/>
    </row>
    <row r="104" customFormat="false" ht="15" hidden="false" customHeight="false" outlineLevel="0" collapsed="false">
      <c r="G104" s="11"/>
      <c r="H104" s="11"/>
      <c r="I104" s="11"/>
      <c r="J104" s="11"/>
      <c r="K104" s="11"/>
      <c r="L104" s="11"/>
    </row>
    <row r="105" customFormat="false" ht="15" hidden="false" customHeight="false" outlineLevel="0" collapsed="false">
      <c r="G105" s="11"/>
      <c r="H105" s="11"/>
      <c r="I105" s="11"/>
      <c r="J105" s="11"/>
      <c r="K105" s="11"/>
      <c r="L105" s="11"/>
    </row>
    <row r="106" customFormat="false" ht="15" hidden="false" customHeight="false" outlineLevel="0" collapsed="false">
      <c r="G106" s="11"/>
      <c r="H106" s="11"/>
      <c r="I106" s="11"/>
      <c r="J106" s="11"/>
      <c r="K106" s="11"/>
      <c r="L106" s="11"/>
    </row>
    <row r="107" customFormat="false" ht="15" hidden="false" customHeight="false" outlineLevel="0" collapsed="false">
      <c r="G107" s="11"/>
      <c r="H107" s="11"/>
      <c r="I107" s="11"/>
      <c r="J107" s="11"/>
      <c r="K107" s="11"/>
      <c r="L107" s="11"/>
    </row>
    <row r="108" customFormat="false" ht="15" hidden="false" customHeight="false" outlineLevel="0" collapsed="false">
      <c r="G108" s="11"/>
      <c r="H108" s="11"/>
      <c r="I108" s="11"/>
      <c r="J108" s="11"/>
      <c r="K108" s="11"/>
      <c r="L108" s="11"/>
    </row>
    <row r="109" customFormat="false" ht="15" hidden="false" customHeight="false" outlineLevel="0" collapsed="false">
      <c r="G109" s="11"/>
      <c r="H109" s="11"/>
      <c r="I109" s="11"/>
      <c r="J109" s="11"/>
      <c r="K109" s="11"/>
      <c r="L109" s="11"/>
    </row>
    <row r="110" customFormat="false" ht="15" hidden="false" customHeight="false" outlineLevel="0" collapsed="false">
      <c r="G110" s="11"/>
      <c r="H110" s="11"/>
      <c r="I110" s="11"/>
      <c r="J110" s="11"/>
      <c r="K110" s="11"/>
      <c r="L110" s="11"/>
    </row>
    <row r="111" customFormat="false" ht="15" hidden="false" customHeight="false" outlineLevel="0" collapsed="false">
      <c r="G111" s="11"/>
      <c r="H111" s="11"/>
      <c r="I111" s="11"/>
      <c r="J111" s="11"/>
      <c r="K111" s="11"/>
      <c r="L111" s="11"/>
    </row>
    <row r="112" customFormat="false" ht="15" hidden="false" customHeight="false" outlineLevel="0" collapsed="false">
      <c r="G112" s="11"/>
      <c r="H112" s="11"/>
      <c r="I112" s="11"/>
      <c r="J112" s="11"/>
      <c r="K112" s="11"/>
      <c r="L112" s="11"/>
    </row>
    <row r="113" customFormat="false" ht="15" hidden="false" customHeight="false" outlineLevel="0" collapsed="false">
      <c r="G113" s="11"/>
      <c r="H113" s="11"/>
      <c r="I113" s="11"/>
      <c r="J113" s="11"/>
      <c r="K113" s="11"/>
      <c r="L113" s="11"/>
    </row>
    <row r="114" customFormat="false" ht="15" hidden="false" customHeight="false" outlineLevel="0" collapsed="false">
      <c r="G114" s="11"/>
      <c r="H114" s="11"/>
      <c r="I114" s="11"/>
      <c r="J114" s="11"/>
      <c r="K114" s="11"/>
      <c r="L114" s="11"/>
    </row>
    <row r="115" customFormat="false" ht="15" hidden="false" customHeight="false" outlineLevel="0" collapsed="false">
      <c r="G115" s="11"/>
      <c r="H115" s="11"/>
      <c r="I115" s="11"/>
      <c r="J115" s="11"/>
      <c r="K115" s="11"/>
      <c r="L115" s="11"/>
    </row>
    <row r="116" customFormat="false" ht="15" hidden="false" customHeight="false" outlineLevel="0" collapsed="false">
      <c r="G116" s="11"/>
      <c r="H116" s="11"/>
      <c r="I116" s="11"/>
      <c r="J116" s="11"/>
      <c r="K116" s="11"/>
      <c r="L116" s="11"/>
    </row>
    <row r="117" customFormat="false" ht="15" hidden="false" customHeight="false" outlineLevel="0" collapsed="false">
      <c r="G117" s="11"/>
      <c r="H117" s="11"/>
      <c r="I117" s="11"/>
      <c r="J117" s="11"/>
      <c r="K117" s="11"/>
      <c r="L117" s="11"/>
    </row>
    <row r="118" customFormat="false" ht="15" hidden="false" customHeight="false" outlineLevel="0" collapsed="false">
      <c r="G118" s="11"/>
      <c r="H118" s="11"/>
      <c r="I118" s="11"/>
      <c r="J118" s="11"/>
      <c r="K118" s="11"/>
      <c r="L118" s="11"/>
    </row>
    <row r="119" customFormat="false" ht="15" hidden="false" customHeight="false" outlineLevel="0" collapsed="false">
      <c r="G119" s="11"/>
      <c r="H119" s="11"/>
      <c r="I119" s="11"/>
      <c r="J119" s="11"/>
      <c r="K119" s="11"/>
      <c r="L119" s="11"/>
    </row>
    <row r="120" customFormat="false" ht="15" hidden="false" customHeight="false" outlineLevel="0" collapsed="false">
      <c r="G120" s="11"/>
      <c r="H120" s="11"/>
      <c r="I120" s="11"/>
      <c r="J120" s="11"/>
      <c r="K120" s="11"/>
      <c r="L120" s="11"/>
    </row>
    <row r="121" customFormat="false" ht="15" hidden="false" customHeight="false" outlineLevel="0" collapsed="false">
      <c r="G121" s="11"/>
      <c r="H121" s="11"/>
      <c r="I121" s="11"/>
      <c r="J121" s="11"/>
      <c r="K121" s="11"/>
      <c r="L121" s="11"/>
    </row>
    <row r="122" customFormat="false" ht="15" hidden="false" customHeight="false" outlineLevel="0" collapsed="false">
      <c r="G122" s="11"/>
      <c r="H122" s="11"/>
      <c r="I122" s="11"/>
      <c r="J122" s="11"/>
      <c r="K122" s="11"/>
      <c r="L122" s="11"/>
    </row>
    <row r="123" customFormat="false" ht="15" hidden="false" customHeight="false" outlineLevel="0" collapsed="false">
      <c r="G123" s="11"/>
      <c r="H123" s="11"/>
      <c r="I123" s="11"/>
      <c r="J123" s="11"/>
      <c r="K123" s="11"/>
      <c r="L123" s="11"/>
    </row>
    <row r="124" customFormat="false" ht="15" hidden="false" customHeight="false" outlineLevel="0" collapsed="false">
      <c r="G124" s="11"/>
      <c r="H124" s="11"/>
      <c r="I124" s="11"/>
      <c r="J124" s="11"/>
      <c r="K124" s="11"/>
      <c r="L124" s="11"/>
    </row>
    <row r="125" customFormat="false" ht="15" hidden="false" customHeight="false" outlineLevel="0" collapsed="false">
      <c r="G125" s="11"/>
      <c r="H125" s="11"/>
      <c r="I125" s="11"/>
      <c r="J125" s="11"/>
      <c r="K125" s="11"/>
      <c r="L125" s="11"/>
    </row>
    <row r="126" customFormat="false" ht="15" hidden="false" customHeight="false" outlineLevel="0" collapsed="false">
      <c r="G126" s="11"/>
      <c r="H126" s="11"/>
      <c r="I126" s="11"/>
      <c r="J126" s="11"/>
      <c r="K126" s="11"/>
      <c r="L126" s="11"/>
    </row>
    <row r="127" customFormat="false" ht="12.75" hidden="false" customHeight="false" outlineLevel="0" collapsed="false">
      <c r="H127" s="369"/>
      <c r="I127" s="369"/>
      <c r="J127" s="369"/>
      <c r="K127" s="369"/>
    </row>
    <row r="128" customFormat="false" ht="12.75" hidden="false" customHeight="false" outlineLevel="0" collapsed="false">
      <c r="H128" s="369"/>
      <c r="I128" s="369"/>
      <c r="J128" s="369"/>
      <c r="K128" s="369"/>
    </row>
    <row r="129" customFormat="false" ht="12.75" hidden="false" customHeight="false" outlineLevel="0" collapsed="false">
      <c r="H129" s="369"/>
      <c r="I129" s="369"/>
      <c r="J129" s="369"/>
      <c r="K129" s="369"/>
    </row>
    <row r="130" customFormat="false" ht="12.75" hidden="false" customHeight="false" outlineLevel="0" collapsed="false">
      <c r="H130" s="369"/>
      <c r="I130" s="369"/>
      <c r="J130" s="369"/>
      <c r="K130" s="369"/>
    </row>
    <row r="131" customFormat="false" ht="12.75" hidden="false" customHeight="false" outlineLevel="0" collapsed="false">
      <c r="H131" s="369"/>
      <c r="I131" s="369"/>
      <c r="J131" s="369"/>
      <c r="K131" s="369"/>
    </row>
    <row r="132" customFormat="false" ht="12.75" hidden="false" customHeight="false" outlineLevel="0" collapsed="false">
      <c r="H132" s="369"/>
      <c r="I132" s="369"/>
      <c r="J132" s="369"/>
      <c r="K132" s="369"/>
    </row>
    <row r="133" customFormat="false" ht="12.75" hidden="false" customHeight="false" outlineLevel="0" collapsed="false">
      <c r="H133" s="369"/>
      <c r="I133" s="369"/>
      <c r="J133" s="369"/>
      <c r="K133" s="369"/>
    </row>
    <row r="134" customFormat="false" ht="12.75" hidden="false" customHeight="false" outlineLevel="0" collapsed="false">
      <c r="H134" s="369"/>
      <c r="I134" s="369"/>
      <c r="J134" s="369"/>
      <c r="K134" s="369"/>
    </row>
    <row r="135" customFormat="false" ht="12.75" hidden="false" customHeight="false" outlineLevel="0" collapsed="false">
      <c r="H135" s="369"/>
      <c r="I135" s="369"/>
      <c r="J135" s="369"/>
      <c r="K135" s="369"/>
    </row>
    <row r="136" customFormat="false" ht="12.75" hidden="false" customHeight="false" outlineLevel="0" collapsed="false">
      <c r="H136" s="369"/>
      <c r="I136" s="369"/>
      <c r="J136" s="369"/>
      <c r="K136" s="369"/>
    </row>
    <row r="137" customFormat="false" ht="12.75" hidden="false" customHeight="false" outlineLevel="0" collapsed="false">
      <c r="H137" s="369"/>
      <c r="I137" s="369"/>
      <c r="J137" s="369"/>
      <c r="K137" s="369"/>
    </row>
    <row r="138" customFormat="false" ht="12.75" hidden="false" customHeight="false" outlineLevel="0" collapsed="false">
      <c r="H138" s="369"/>
      <c r="I138" s="369"/>
      <c r="J138" s="369"/>
      <c r="K138" s="369"/>
    </row>
    <row r="139" customFormat="false" ht="12.75" hidden="false" customHeight="false" outlineLevel="0" collapsed="false">
      <c r="H139" s="369"/>
      <c r="I139" s="369"/>
      <c r="J139" s="369"/>
      <c r="K139" s="369"/>
    </row>
    <row r="140" customFormat="false" ht="12.75" hidden="false" customHeight="false" outlineLevel="0" collapsed="false">
      <c r="H140" s="369"/>
      <c r="I140" s="369"/>
      <c r="J140" s="369"/>
      <c r="K140" s="369"/>
    </row>
    <row r="141" customFormat="false" ht="12.75" hidden="false" customHeight="false" outlineLevel="0" collapsed="false">
      <c r="H141" s="369"/>
      <c r="I141" s="369"/>
      <c r="J141" s="369"/>
      <c r="K141" s="369"/>
    </row>
    <row r="142" customFormat="false" ht="12.75" hidden="false" customHeight="false" outlineLevel="0" collapsed="false">
      <c r="H142" s="369"/>
      <c r="I142" s="369"/>
      <c r="J142" s="369"/>
      <c r="K142" s="369"/>
    </row>
    <row r="143" customFormat="false" ht="12.75" hidden="false" customHeight="false" outlineLevel="0" collapsed="false">
      <c r="H143" s="369"/>
      <c r="I143" s="369"/>
      <c r="J143" s="369"/>
      <c r="K143" s="369"/>
    </row>
    <row r="144" customFormat="false" ht="12.75" hidden="false" customHeight="false" outlineLevel="0" collapsed="false">
      <c r="H144" s="369"/>
      <c r="I144" s="369"/>
      <c r="J144" s="369"/>
      <c r="K144" s="369"/>
    </row>
    <row r="145" customFormat="false" ht="12.75" hidden="false" customHeight="false" outlineLevel="0" collapsed="false">
      <c r="H145" s="369"/>
      <c r="I145" s="369"/>
      <c r="J145" s="369"/>
      <c r="K145" s="369"/>
    </row>
    <row r="146" customFormat="false" ht="12.75" hidden="false" customHeight="false" outlineLevel="0" collapsed="false">
      <c r="H146" s="369"/>
      <c r="I146" s="369"/>
      <c r="J146" s="369"/>
      <c r="K146" s="369"/>
    </row>
    <row r="147" customFormat="false" ht="12.75" hidden="false" customHeight="false" outlineLevel="0" collapsed="false">
      <c r="H147" s="369"/>
      <c r="I147" s="369"/>
      <c r="J147" s="369"/>
      <c r="K147" s="369"/>
    </row>
    <row r="148" customFormat="false" ht="12.75" hidden="false" customHeight="false" outlineLevel="0" collapsed="false">
      <c r="H148" s="369"/>
      <c r="I148" s="369"/>
      <c r="J148" s="369"/>
      <c r="K148" s="369"/>
    </row>
    <row r="149" customFormat="false" ht="12.75" hidden="false" customHeight="false" outlineLevel="0" collapsed="false">
      <c r="H149" s="369"/>
      <c r="I149" s="369"/>
      <c r="J149" s="369"/>
      <c r="K149" s="369"/>
    </row>
    <row r="150" customFormat="false" ht="12.75" hidden="false" customHeight="false" outlineLevel="0" collapsed="false">
      <c r="H150" s="369"/>
      <c r="I150" s="369"/>
      <c r="J150" s="369"/>
      <c r="K150" s="369"/>
    </row>
    <row r="151" customFormat="false" ht="12.75" hidden="false" customHeight="false" outlineLevel="0" collapsed="false">
      <c r="H151" s="369"/>
      <c r="I151" s="369"/>
      <c r="J151" s="369"/>
      <c r="K151" s="369"/>
    </row>
    <row r="152" customFormat="false" ht="12.75" hidden="false" customHeight="false" outlineLevel="0" collapsed="false">
      <c r="H152" s="369"/>
      <c r="I152" s="369"/>
      <c r="J152" s="369"/>
      <c r="K152" s="369"/>
    </row>
    <row r="153" customFormat="false" ht="12.75" hidden="false" customHeight="false" outlineLevel="0" collapsed="false">
      <c r="H153" s="369"/>
      <c r="I153" s="369"/>
      <c r="J153" s="369"/>
      <c r="K153" s="369"/>
    </row>
    <row r="154" customFormat="false" ht="12.75" hidden="false" customHeight="false" outlineLevel="0" collapsed="false">
      <c r="H154" s="369"/>
      <c r="I154" s="369"/>
      <c r="J154" s="369"/>
      <c r="K154" s="369"/>
    </row>
    <row r="155" customFormat="false" ht="12.75" hidden="false" customHeight="false" outlineLevel="0" collapsed="false">
      <c r="H155" s="369"/>
      <c r="I155" s="369"/>
      <c r="J155" s="369"/>
      <c r="K155" s="369"/>
    </row>
    <row r="156" customFormat="false" ht="12.75" hidden="false" customHeight="false" outlineLevel="0" collapsed="false">
      <c r="H156" s="369"/>
      <c r="I156" s="369"/>
      <c r="J156" s="369"/>
      <c r="K156" s="369"/>
    </row>
    <row r="157" customFormat="false" ht="12.75" hidden="false" customHeight="false" outlineLevel="0" collapsed="false">
      <c r="H157" s="369"/>
      <c r="I157" s="369"/>
      <c r="J157" s="369"/>
      <c r="K157" s="369"/>
    </row>
    <row r="158" customFormat="false" ht="12.75" hidden="false" customHeight="false" outlineLevel="0" collapsed="false">
      <c r="H158" s="369"/>
      <c r="I158" s="369"/>
      <c r="J158" s="369"/>
      <c r="K158" s="369"/>
    </row>
    <row r="159" customFormat="false" ht="12.75" hidden="false" customHeight="false" outlineLevel="0" collapsed="false">
      <c r="H159" s="369"/>
      <c r="I159" s="369"/>
      <c r="J159" s="369"/>
      <c r="K159" s="369"/>
    </row>
    <row r="160" customFormat="false" ht="12.75" hidden="false" customHeight="false" outlineLevel="0" collapsed="false">
      <c r="H160" s="369"/>
      <c r="I160" s="369"/>
      <c r="J160" s="369"/>
      <c r="K160" s="369"/>
    </row>
    <row r="161" customFormat="false" ht="12.75" hidden="false" customHeight="false" outlineLevel="0" collapsed="false">
      <c r="H161" s="369"/>
      <c r="I161" s="369"/>
      <c r="J161" s="369"/>
      <c r="K161" s="369"/>
    </row>
    <row r="162" customFormat="false" ht="12.75" hidden="false" customHeight="false" outlineLevel="0" collapsed="false">
      <c r="H162" s="369"/>
      <c r="I162" s="369"/>
      <c r="J162" s="369"/>
      <c r="K162" s="369"/>
    </row>
    <row r="163" customFormat="false" ht="12.75" hidden="false" customHeight="false" outlineLevel="0" collapsed="false">
      <c r="H163" s="369"/>
      <c r="I163" s="369"/>
      <c r="J163" s="369"/>
      <c r="K163" s="369"/>
    </row>
    <row r="164" customFormat="false" ht="12.75" hidden="false" customHeight="false" outlineLevel="0" collapsed="false">
      <c r="H164" s="369"/>
      <c r="I164" s="369"/>
      <c r="J164" s="369"/>
      <c r="K164" s="369"/>
    </row>
    <row r="165" customFormat="false" ht="12.75" hidden="false" customHeight="false" outlineLevel="0" collapsed="false">
      <c r="H165" s="369"/>
      <c r="I165" s="369"/>
      <c r="J165" s="369"/>
      <c r="K165" s="369"/>
    </row>
    <row r="166" customFormat="false" ht="12.75" hidden="false" customHeight="false" outlineLevel="0" collapsed="false">
      <c r="H166" s="369"/>
      <c r="I166" s="369"/>
      <c r="J166" s="369"/>
      <c r="K166" s="369"/>
    </row>
    <row r="167" customFormat="false" ht="12.75" hidden="false" customHeight="false" outlineLevel="0" collapsed="false">
      <c r="H167" s="369"/>
      <c r="I167" s="369"/>
      <c r="J167" s="369"/>
      <c r="K167" s="369"/>
    </row>
    <row r="168" customFormat="false" ht="12.75" hidden="false" customHeight="false" outlineLevel="0" collapsed="false">
      <c r="H168" s="369"/>
      <c r="I168" s="369"/>
      <c r="J168" s="369"/>
      <c r="K168" s="369"/>
    </row>
    <row r="169" customFormat="false" ht="12.75" hidden="false" customHeight="false" outlineLevel="0" collapsed="false">
      <c r="H169" s="369"/>
      <c r="I169" s="369"/>
      <c r="J169" s="369"/>
      <c r="K169" s="369"/>
    </row>
    <row r="170" customFormat="false" ht="12.75" hidden="false" customHeight="false" outlineLevel="0" collapsed="false">
      <c r="H170" s="369"/>
      <c r="I170" s="369"/>
      <c r="J170" s="369"/>
      <c r="K170" s="369"/>
    </row>
    <row r="171" customFormat="false" ht="12.75" hidden="false" customHeight="false" outlineLevel="0" collapsed="false">
      <c r="H171" s="369"/>
      <c r="I171" s="369"/>
      <c r="J171" s="369"/>
      <c r="K171" s="369"/>
    </row>
    <row r="172" customFormat="false" ht="12.75" hidden="false" customHeight="false" outlineLevel="0" collapsed="false">
      <c r="H172" s="369"/>
      <c r="I172" s="369"/>
      <c r="J172" s="369"/>
      <c r="K172" s="369"/>
    </row>
    <row r="173" customFormat="false" ht="12.75" hidden="false" customHeight="false" outlineLevel="0" collapsed="false">
      <c r="H173" s="369"/>
      <c r="I173" s="369"/>
      <c r="J173" s="369"/>
      <c r="K173" s="369"/>
    </row>
    <row r="174" customFormat="false" ht="12.75" hidden="false" customHeight="false" outlineLevel="0" collapsed="false">
      <c r="H174" s="369"/>
      <c r="I174" s="369"/>
      <c r="J174" s="369"/>
      <c r="K174" s="369"/>
    </row>
    <row r="175" customFormat="false" ht="12.75" hidden="false" customHeight="false" outlineLevel="0" collapsed="false">
      <c r="H175" s="369"/>
      <c r="I175" s="369"/>
      <c r="J175" s="369"/>
      <c r="K175" s="369"/>
    </row>
    <row r="176" customFormat="false" ht="12.75" hidden="false" customHeight="false" outlineLevel="0" collapsed="false">
      <c r="H176" s="369"/>
      <c r="I176" s="369"/>
      <c r="J176" s="369"/>
      <c r="K176" s="369"/>
    </row>
    <row r="177" customFormat="false" ht="12.75" hidden="false" customHeight="false" outlineLevel="0" collapsed="false">
      <c r="H177" s="369"/>
      <c r="I177" s="369"/>
      <c r="J177" s="369"/>
      <c r="K177" s="369"/>
    </row>
    <row r="178" customFormat="false" ht="12.75" hidden="false" customHeight="false" outlineLevel="0" collapsed="false">
      <c r="H178" s="369"/>
      <c r="I178" s="369"/>
      <c r="J178" s="369"/>
      <c r="K178" s="369"/>
    </row>
    <row r="179" customFormat="false" ht="12.75" hidden="false" customHeight="false" outlineLevel="0" collapsed="false">
      <c r="H179" s="369"/>
      <c r="I179" s="369"/>
      <c r="J179" s="369"/>
      <c r="K179" s="369"/>
    </row>
    <row r="180" customFormat="false" ht="12.75" hidden="false" customHeight="false" outlineLevel="0" collapsed="false">
      <c r="H180" s="369"/>
      <c r="I180" s="369"/>
      <c r="J180" s="369"/>
      <c r="K180" s="369"/>
    </row>
    <row r="181" customFormat="false" ht="12.75" hidden="false" customHeight="false" outlineLevel="0" collapsed="false">
      <c r="H181" s="369"/>
      <c r="I181" s="369"/>
      <c r="J181" s="369"/>
      <c r="K181" s="369"/>
    </row>
    <row r="182" customFormat="false" ht="12.75" hidden="false" customHeight="false" outlineLevel="0" collapsed="false">
      <c r="H182" s="369"/>
      <c r="I182" s="369"/>
      <c r="J182" s="369"/>
      <c r="K182" s="369"/>
    </row>
    <row r="183" customFormat="false" ht="12.75" hidden="false" customHeight="false" outlineLevel="0" collapsed="false">
      <c r="H183" s="369"/>
      <c r="I183" s="369"/>
      <c r="J183" s="369"/>
      <c r="K183" s="369"/>
    </row>
    <row r="184" customFormat="false" ht="12.75" hidden="false" customHeight="false" outlineLevel="0" collapsed="false">
      <c r="H184" s="369"/>
      <c r="I184" s="369"/>
      <c r="J184" s="369"/>
      <c r="K184" s="369"/>
    </row>
    <row r="185" customFormat="false" ht="12.75" hidden="false" customHeight="false" outlineLevel="0" collapsed="false">
      <c r="H185" s="369"/>
      <c r="I185" s="369"/>
      <c r="J185" s="369"/>
      <c r="K185" s="369"/>
    </row>
    <row r="186" customFormat="false" ht="12.75" hidden="false" customHeight="false" outlineLevel="0" collapsed="false">
      <c r="H186" s="369"/>
      <c r="I186" s="369"/>
      <c r="J186" s="369"/>
      <c r="K186" s="369"/>
    </row>
    <row r="187" customFormat="false" ht="12.75" hidden="false" customHeight="false" outlineLevel="0" collapsed="false">
      <c r="H187" s="369"/>
      <c r="I187" s="369"/>
      <c r="J187" s="369"/>
      <c r="K187" s="369"/>
    </row>
    <row r="188" customFormat="false" ht="12.75" hidden="false" customHeight="false" outlineLevel="0" collapsed="false">
      <c r="H188" s="369"/>
      <c r="I188" s="369"/>
      <c r="J188" s="369"/>
      <c r="K188" s="369"/>
    </row>
    <row r="189" customFormat="false" ht="12.75" hidden="false" customHeight="false" outlineLevel="0" collapsed="false">
      <c r="H189" s="369"/>
      <c r="I189" s="369"/>
      <c r="J189" s="369"/>
      <c r="K189" s="369"/>
    </row>
    <row r="190" customFormat="false" ht="12.75" hidden="false" customHeight="false" outlineLevel="0" collapsed="false">
      <c r="H190" s="369"/>
      <c r="I190" s="369"/>
      <c r="J190" s="369"/>
      <c r="K190" s="369"/>
    </row>
    <row r="191" customFormat="false" ht="12.75" hidden="false" customHeight="false" outlineLevel="0" collapsed="false">
      <c r="H191" s="369"/>
      <c r="I191" s="369"/>
      <c r="J191" s="369"/>
      <c r="K191" s="369"/>
    </row>
    <row r="192" customFormat="false" ht="12.75" hidden="false" customHeight="false" outlineLevel="0" collapsed="false">
      <c r="H192" s="369"/>
      <c r="I192" s="369"/>
      <c r="J192" s="369"/>
      <c r="K192" s="369"/>
    </row>
    <row r="193" customFormat="false" ht="12.75" hidden="false" customHeight="false" outlineLevel="0" collapsed="false">
      <c r="H193" s="369"/>
      <c r="I193" s="369"/>
      <c r="J193" s="369"/>
      <c r="K193" s="369"/>
    </row>
    <row r="194" customFormat="false" ht="12.75" hidden="false" customHeight="false" outlineLevel="0" collapsed="false">
      <c r="H194" s="369"/>
      <c r="I194" s="369"/>
      <c r="J194" s="369"/>
      <c r="K194" s="369"/>
    </row>
    <row r="195" customFormat="false" ht="12.75" hidden="false" customHeight="false" outlineLevel="0" collapsed="false">
      <c r="H195" s="369"/>
      <c r="I195" s="369"/>
      <c r="J195" s="369"/>
      <c r="K195" s="369"/>
    </row>
    <row r="196" customFormat="false" ht="12.75" hidden="false" customHeight="false" outlineLevel="0" collapsed="false">
      <c r="H196" s="369"/>
      <c r="I196" s="369"/>
      <c r="J196" s="369"/>
      <c r="K196" s="369"/>
    </row>
    <row r="197" customFormat="false" ht="12.75" hidden="false" customHeight="false" outlineLevel="0" collapsed="false">
      <c r="H197" s="369"/>
      <c r="I197" s="369"/>
      <c r="J197" s="369"/>
      <c r="K197" s="369"/>
    </row>
    <row r="198" customFormat="false" ht="12.75" hidden="false" customHeight="false" outlineLevel="0" collapsed="false">
      <c r="H198" s="369"/>
      <c r="I198" s="369"/>
      <c r="J198" s="369"/>
      <c r="K198" s="369"/>
    </row>
    <row r="199" customFormat="false" ht="12.75" hidden="false" customHeight="false" outlineLevel="0" collapsed="false">
      <c r="H199" s="369"/>
      <c r="I199" s="369"/>
      <c r="J199" s="369"/>
      <c r="K199" s="369"/>
    </row>
    <row r="200" customFormat="false" ht="12.75" hidden="false" customHeight="false" outlineLevel="0" collapsed="false">
      <c r="H200" s="369"/>
      <c r="I200" s="369"/>
      <c r="J200" s="369"/>
      <c r="K200" s="369"/>
    </row>
    <row r="201" customFormat="false" ht="12.75" hidden="false" customHeight="false" outlineLevel="0" collapsed="false">
      <c r="H201" s="369"/>
      <c r="I201" s="369"/>
      <c r="J201" s="369"/>
      <c r="K201" s="369"/>
    </row>
    <row r="202" customFormat="false" ht="12.75" hidden="false" customHeight="false" outlineLevel="0" collapsed="false">
      <c r="H202" s="369"/>
      <c r="I202" s="369"/>
      <c r="J202" s="369"/>
      <c r="K202" s="369"/>
    </row>
    <row r="203" customFormat="false" ht="12.75" hidden="false" customHeight="false" outlineLevel="0" collapsed="false">
      <c r="H203" s="369"/>
      <c r="I203" s="369"/>
      <c r="J203" s="369"/>
      <c r="K203" s="369"/>
    </row>
    <row r="204" customFormat="false" ht="12.75" hidden="false" customHeight="false" outlineLevel="0" collapsed="false">
      <c r="H204" s="369"/>
      <c r="I204" s="369"/>
      <c r="J204" s="369"/>
      <c r="K204" s="369"/>
    </row>
    <row r="205" customFormat="false" ht="12.75" hidden="false" customHeight="false" outlineLevel="0" collapsed="false">
      <c r="H205" s="369"/>
      <c r="I205" s="369"/>
      <c r="J205" s="369"/>
      <c r="K205" s="369"/>
    </row>
    <row r="206" customFormat="false" ht="12.75" hidden="false" customHeight="false" outlineLevel="0" collapsed="false">
      <c r="H206" s="369"/>
      <c r="I206" s="369"/>
      <c r="J206" s="369"/>
      <c r="K206" s="369"/>
    </row>
    <row r="207" customFormat="false" ht="12.75" hidden="false" customHeight="false" outlineLevel="0" collapsed="false">
      <c r="H207" s="369"/>
      <c r="I207" s="369"/>
      <c r="J207" s="369"/>
      <c r="K207" s="369"/>
    </row>
    <row r="208" customFormat="false" ht="12.75" hidden="false" customHeight="false" outlineLevel="0" collapsed="false">
      <c r="H208" s="369"/>
      <c r="I208" s="369"/>
      <c r="J208" s="369"/>
      <c r="K208" s="369"/>
    </row>
    <row r="209" customFormat="false" ht="12.75" hidden="false" customHeight="false" outlineLevel="0" collapsed="false">
      <c r="H209" s="369"/>
      <c r="I209" s="369"/>
      <c r="J209" s="369"/>
      <c r="K209" s="369"/>
    </row>
    <row r="210" customFormat="false" ht="12.75" hidden="false" customHeight="false" outlineLevel="0" collapsed="false">
      <c r="H210" s="369"/>
      <c r="I210" s="369"/>
      <c r="J210" s="369"/>
      <c r="K210" s="369"/>
    </row>
    <row r="211" customFormat="false" ht="12.75" hidden="false" customHeight="false" outlineLevel="0" collapsed="false">
      <c r="H211" s="369"/>
      <c r="I211" s="369"/>
      <c r="J211" s="369"/>
      <c r="K211" s="369"/>
    </row>
    <row r="212" customFormat="false" ht="12.75" hidden="false" customHeight="false" outlineLevel="0" collapsed="false">
      <c r="H212" s="369"/>
      <c r="I212" s="369"/>
      <c r="J212" s="369"/>
      <c r="K212" s="369"/>
    </row>
    <row r="213" customFormat="false" ht="12.75" hidden="false" customHeight="false" outlineLevel="0" collapsed="false">
      <c r="H213" s="369"/>
      <c r="I213" s="369"/>
      <c r="J213" s="369"/>
      <c r="K213" s="369"/>
    </row>
    <row r="214" customFormat="false" ht="12.75" hidden="false" customHeight="false" outlineLevel="0" collapsed="false">
      <c r="H214" s="369"/>
      <c r="I214" s="369"/>
      <c r="J214" s="369"/>
      <c r="K214" s="369"/>
    </row>
    <row r="215" customFormat="false" ht="12.75" hidden="false" customHeight="false" outlineLevel="0" collapsed="false">
      <c r="H215" s="369"/>
      <c r="I215" s="369"/>
      <c r="J215" s="369"/>
      <c r="K215" s="369"/>
    </row>
    <row r="216" customFormat="false" ht="12.75" hidden="false" customHeight="false" outlineLevel="0" collapsed="false">
      <c r="H216" s="369"/>
      <c r="I216" s="369"/>
      <c r="J216" s="369"/>
      <c r="K216" s="369"/>
    </row>
    <row r="217" customFormat="false" ht="12.75" hidden="false" customHeight="false" outlineLevel="0" collapsed="false">
      <c r="H217" s="369"/>
      <c r="I217" s="369"/>
      <c r="J217" s="369"/>
      <c r="K217" s="369"/>
    </row>
    <row r="218" customFormat="false" ht="12.75" hidden="false" customHeight="false" outlineLevel="0" collapsed="false">
      <c r="H218" s="369"/>
      <c r="I218" s="369"/>
      <c r="J218" s="369"/>
      <c r="K218" s="369"/>
    </row>
    <row r="219" customFormat="false" ht="12.75" hidden="false" customHeight="false" outlineLevel="0" collapsed="false">
      <c r="H219" s="369"/>
      <c r="I219" s="369"/>
      <c r="J219" s="369"/>
      <c r="K219" s="369"/>
    </row>
    <row r="220" customFormat="false" ht="12.75" hidden="false" customHeight="false" outlineLevel="0" collapsed="false">
      <c r="H220" s="369"/>
      <c r="I220" s="369"/>
      <c r="J220" s="369"/>
      <c r="K220" s="369"/>
    </row>
    <row r="221" customFormat="false" ht="12.75" hidden="false" customHeight="false" outlineLevel="0" collapsed="false">
      <c r="H221" s="369"/>
      <c r="I221" s="369"/>
      <c r="J221" s="369"/>
      <c r="K221" s="369"/>
    </row>
    <row r="222" customFormat="false" ht="12.75" hidden="false" customHeight="false" outlineLevel="0" collapsed="false">
      <c r="H222" s="369"/>
      <c r="I222" s="369"/>
      <c r="J222" s="369"/>
      <c r="K222" s="369"/>
    </row>
    <row r="223" customFormat="false" ht="12.75" hidden="false" customHeight="false" outlineLevel="0" collapsed="false">
      <c r="H223" s="369"/>
      <c r="I223" s="369"/>
      <c r="J223" s="369"/>
      <c r="K223" s="369"/>
    </row>
    <row r="224" customFormat="false" ht="12.75" hidden="false" customHeight="false" outlineLevel="0" collapsed="false">
      <c r="H224" s="369"/>
      <c r="I224" s="369"/>
      <c r="J224" s="369"/>
      <c r="K224" s="369"/>
    </row>
    <row r="225" customFormat="false" ht="12.75" hidden="false" customHeight="false" outlineLevel="0" collapsed="false">
      <c r="H225" s="369"/>
      <c r="I225" s="369"/>
      <c r="J225" s="369"/>
      <c r="K225" s="369"/>
    </row>
    <row r="226" customFormat="false" ht="12.75" hidden="false" customHeight="false" outlineLevel="0" collapsed="false">
      <c r="H226" s="369"/>
      <c r="I226" s="369"/>
      <c r="J226" s="369"/>
      <c r="K226" s="369"/>
    </row>
    <row r="227" customFormat="false" ht="12.75" hidden="false" customHeight="false" outlineLevel="0" collapsed="false">
      <c r="H227" s="369"/>
      <c r="I227" s="369"/>
      <c r="J227" s="369"/>
      <c r="K227" s="369"/>
    </row>
    <row r="228" customFormat="false" ht="12.75" hidden="false" customHeight="false" outlineLevel="0" collapsed="false">
      <c r="H228" s="369"/>
      <c r="I228" s="369"/>
      <c r="J228" s="369"/>
      <c r="K228" s="369"/>
    </row>
    <row r="229" customFormat="false" ht="12.75" hidden="false" customHeight="false" outlineLevel="0" collapsed="false">
      <c r="H229" s="369"/>
      <c r="I229" s="369"/>
      <c r="J229" s="369"/>
      <c r="K229" s="369"/>
    </row>
    <row r="230" customFormat="false" ht="12.75" hidden="false" customHeight="false" outlineLevel="0" collapsed="false">
      <c r="H230" s="369"/>
      <c r="I230" s="369"/>
      <c r="J230" s="369"/>
      <c r="K230" s="369"/>
    </row>
    <row r="231" customFormat="false" ht="12.75" hidden="false" customHeight="false" outlineLevel="0" collapsed="false">
      <c r="H231" s="369"/>
      <c r="I231" s="369"/>
      <c r="J231" s="369"/>
      <c r="K231" s="369"/>
    </row>
    <row r="232" customFormat="false" ht="12.75" hidden="false" customHeight="false" outlineLevel="0" collapsed="false">
      <c r="H232" s="369"/>
      <c r="I232" s="369"/>
      <c r="J232" s="369"/>
      <c r="K232" s="369"/>
    </row>
    <row r="233" customFormat="false" ht="12.75" hidden="false" customHeight="false" outlineLevel="0" collapsed="false">
      <c r="H233" s="369"/>
      <c r="I233" s="369"/>
      <c r="J233" s="369"/>
      <c r="K233" s="369"/>
    </row>
    <row r="234" customFormat="false" ht="12.75" hidden="false" customHeight="false" outlineLevel="0" collapsed="false">
      <c r="H234" s="369"/>
      <c r="I234" s="369"/>
      <c r="J234" s="369"/>
      <c r="K234" s="369"/>
    </row>
    <row r="235" customFormat="false" ht="12.75" hidden="false" customHeight="false" outlineLevel="0" collapsed="false">
      <c r="H235" s="369"/>
      <c r="I235" s="369"/>
      <c r="J235" s="369"/>
      <c r="K235" s="369"/>
    </row>
    <row r="236" customFormat="false" ht="12.75" hidden="false" customHeight="false" outlineLevel="0" collapsed="false">
      <c r="H236" s="369"/>
      <c r="I236" s="369"/>
      <c r="J236" s="369"/>
      <c r="K236" s="369"/>
    </row>
    <row r="237" customFormat="false" ht="12.75" hidden="false" customHeight="false" outlineLevel="0" collapsed="false">
      <c r="H237" s="369"/>
      <c r="I237" s="369"/>
      <c r="J237" s="369"/>
      <c r="K237" s="369"/>
    </row>
    <row r="238" customFormat="false" ht="12.75" hidden="false" customHeight="false" outlineLevel="0" collapsed="false">
      <c r="H238" s="369"/>
      <c r="I238" s="369"/>
      <c r="J238" s="369"/>
      <c r="K238" s="369"/>
    </row>
    <row r="239" customFormat="false" ht="12.75" hidden="false" customHeight="false" outlineLevel="0" collapsed="false">
      <c r="H239" s="369"/>
      <c r="I239" s="369"/>
      <c r="J239" s="369"/>
      <c r="K239" s="369"/>
    </row>
    <row r="240" customFormat="false" ht="12.75" hidden="false" customHeight="false" outlineLevel="0" collapsed="false">
      <c r="H240" s="369"/>
      <c r="I240" s="369"/>
      <c r="J240" s="369"/>
      <c r="K240" s="369"/>
    </row>
    <row r="241" customFormat="false" ht="12.75" hidden="false" customHeight="false" outlineLevel="0" collapsed="false">
      <c r="H241" s="369"/>
      <c r="I241" s="369"/>
      <c r="J241" s="369"/>
      <c r="K241" s="369"/>
    </row>
    <row r="242" customFormat="false" ht="12.75" hidden="false" customHeight="false" outlineLevel="0" collapsed="false">
      <c r="H242" s="369"/>
      <c r="I242" s="369"/>
      <c r="J242" s="369"/>
      <c r="K242" s="369"/>
    </row>
    <row r="243" customFormat="false" ht="12.75" hidden="false" customHeight="false" outlineLevel="0" collapsed="false">
      <c r="H243" s="369"/>
      <c r="I243" s="369"/>
      <c r="J243" s="369"/>
      <c r="K243" s="369"/>
    </row>
    <row r="244" customFormat="false" ht="12.75" hidden="false" customHeight="false" outlineLevel="0" collapsed="false">
      <c r="H244" s="369"/>
      <c r="I244" s="369"/>
      <c r="J244" s="369"/>
      <c r="K244" s="369"/>
    </row>
    <row r="245" customFormat="false" ht="12.75" hidden="false" customHeight="false" outlineLevel="0" collapsed="false">
      <c r="H245" s="369"/>
      <c r="I245" s="369"/>
      <c r="J245" s="369"/>
      <c r="K245" s="369"/>
    </row>
    <row r="246" customFormat="false" ht="12.75" hidden="false" customHeight="false" outlineLevel="0" collapsed="false">
      <c r="H246" s="369"/>
      <c r="I246" s="369"/>
      <c r="J246" s="369"/>
      <c r="K246" s="369"/>
    </row>
    <row r="247" customFormat="false" ht="12.75" hidden="false" customHeight="false" outlineLevel="0" collapsed="false">
      <c r="H247" s="369"/>
      <c r="I247" s="369"/>
      <c r="J247" s="369"/>
      <c r="K247" s="369"/>
    </row>
    <row r="248" customFormat="false" ht="12.75" hidden="false" customHeight="false" outlineLevel="0" collapsed="false">
      <c r="H248" s="369"/>
      <c r="I248" s="369"/>
      <c r="J248" s="369"/>
      <c r="K248" s="369"/>
    </row>
    <row r="249" customFormat="false" ht="12.75" hidden="false" customHeight="false" outlineLevel="0" collapsed="false">
      <c r="H249" s="369"/>
      <c r="I249" s="369"/>
      <c r="J249" s="369"/>
      <c r="K249" s="369"/>
    </row>
    <row r="250" customFormat="false" ht="12.75" hidden="false" customHeight="false" outlineLevel="0" collapsed="false">
      <c r="H250" s="369"/>
      <c r="I250" s="369"/>
      <c r="J250" s="369"/>
      <c r="K250" s="369"/>
    </row>
    <row r="251" customFormat="false" ht="12.75" hidden="false" customHeight="false" outlineLevel="0" collapsed="false">
      <c r="H251" s="369"/>
      <c r="I251" s="369"/>
      <c r="J251" s="369"/>
      <c r="K251" s="369"/>
    </row>
    <row r="252" customFormat="false" ht="12.75" hidden="false" customHeight="false" outlineLevel="0" collapsed="false">
      <c r="H252" s="369"/>
      <c r="I252" s="369"/>
      <c r="J252" s="369"/>
      <c r="K252" s="369"/>
    </row>
    <row r="253" customFormat="false" ht="12.75" hidden="false" customHeight="false" outlineLevel="0" collapsed="false">
      <c r="H253" s="369"/>
      <c r="I253" s="369"/>
      <c r="J253" s="369"/>
      <c r="K253" s="369"/>
    </row>
    <row r="254" customFormat="false" ht="12.75" hidden="false" customHeight="false" outlineLevel="0" collapsed="false">
      <c r="H254" s="369"/>
      <c r="I254" s="369"/>
      <c r="J254" s="369"/>
      <c r="K254" s="369"/>
    </row>
    <row r="255" customFormat="false" ht="12.75" hidden="false" customHeight="false" outlineLevel="0" collapsed="false">
      <c r="H255" s="369"/>
      <c r="I255" s="369"/>
      <c r="J255" s="369"/>
      <c r="K255" s="369"/>
    </row>
    <row r="256" customFormat="false" ht="12.75" hidden="false" customHeight="false" outlineLevel="0" collapsed="false">
      <c r="H256" s="369"/>
      <c r="I256" s="369"/>
      <c r="J256" s="369"/>
      <c r="K256" s="369"/>
    </row>
    <row r="257" customFormat="false" ht="12.75" hidden="false" customHeight="false" outlineLevel="0" collapsed="false">
      <c r="H257" s="369"/>
      <c r="I257" s="369"/>
      <c r="J257" s="369"/>
      <c r="K257" s="369"/>
    </row>
    <row r="258" customFormat="false" ht="12.75" hidden="false" customHeight="false" outlineLevel="0" collapsed="false">
      <c r="H258" s="369"/>
      <c r="I258" s="369"/>
      <c r="J258" s="369"/>
      <c r="K258" s="369"/>
    </row>
    <row r="259" customFormat="false" ht="12.75" hidden="false" customHeight="false" outlineLevel="0" collapsed="false">
      <c r="H259" s="369"/>
      <c r="I259" s="369"/>
      <c r="J259" s="369"/>
      <c r="K259" s="369"/>
    </row>
    <row r="260" customFormat="false" ht="12.75" hidden="false" customHeight="false" outlineLevel="0" collapsed="false">
      <c r="H260" s="369"/>
      <c r="I260" s="369"/>
      <c r="J260" s="369"/>
      <c r="K260" s="369"/>
    </row>
    <row r="261" customFormat="false" ht="12.75" hidden="false" customHeight="false" outlineLevel="0" collapsed="false">
      <c r="H261" s="369"/>
      <c r="I261" s="369"/>
      <c r="J261" s="369"/>
      <c r="K261" s="369"/>
    </row>
    <row r="262" customFormat="false" ht="12.75" hidden="false" customHeight="false" outlineLevel="0" collapsed="false">
      <c r="H262" s="369"/>
      <c r="I262" s="369"/>
      <c r="J262" s="369"/>
      <c r="K262" s="369"/>
    </row>
    <row r="263" customFormat="false" ht="12.75" hidden="false" customHeight="false" outlineLevel="0" collapsed="false">
      <c r="H263" s="369"/>
      <c r="I263" s="369"/>
      <c r="J263" s="369"/>
      <c r="K263" s="369"/>
    </row>
    <row r="264" customFormat="false" ht="12.75" hidden="false" customHeight="false" outlineLevel="0" collapsed="false">
      <c r="H264" s="369"/>
      <c r="I264" s="369"/>
      <c r="J264" s="369"/>
      <c r="K264" s="369"/>
    </row>
    <row r="265" customFormat="false" ht="12.75" hidden="false" customHeight="false" outlineLevel="0" collapsed="false">
      <c r="H265" s="369"/>
      <c r="I265" s="369"/>
      <c r="J265" s="369"/>
      <c r="K265" s="369"/>
    </row>
    <row r="266" customFormat="false" ht="12.75" hidden="false" customHeight="false" outlineLevel="0" collapsed="false">
      <c r="H266" s="369"/>
      <c r="I266" s="369"/>
      <c r="J266" s="369"/>
      <c r="K266" s="369"/>
    </row>
    <row r="267" customFormat="false" ht="12.75" hidden="false" customHeight="false" outlineLevel="0" collapsed="false">
      <c r="H267" s="369"/>
      <c r="I267" s="369"/>
      <c r="J267" s="369"/>
      <c r="K267" s="369"/>
    </row>
    <row r="268" customFormat="false" ht="12.75" hidden="false" customHeight="false" outlineLevel="0" collapsed="false">
      <c r="H268" s="369"/>
      <c r="I268" s="369"/>
      <c r="J268" s="369"/>
      <c r="K268" s="369"/>
    </row>
    <row r="269" customFormat="false" ht="12.75" hidden="false" customHeight="false" outlineLevel="0" collapsed="false">
      <c r="H269" s="369"/>
      <c r="I269" s="369"/>
      <c r="J269" s="369"/>
      <c r="K269" s="369"/>
    </row>
    <row r="270" customFormat="false" ht="12.75" hidden="false" customHeight="false" outlineLevel="0" collapsed="false">
      <c r="H270" s="369"/>
      <c r="I270" s="369"/>
      <c r="J270" s="369"/>
      <c r="K270" s="369"/>
    </row>
    <row r="271" customFormat="false" ht="12.75" hidden="false" customHeight="false" outlineLevel="0" collapsed="false">
      <c r="H271" s="369"/>
      <c r="I271" s="369"/>
      <c r="J271" s="369"/>
      <c r="K271" s="369"/>
    </row>
    <row r="272" customFormat="false" ht="12.75" hidden="false" customHeight="false" outlineLevel="0" collapsed="false">
      <c r="H272" s="369"/>
      <c r="I272" s="369"/>
      <c r="J272" s="369"/>
      <c r="K272" s="369"/>
    </row>
    <row r="273" customFormat="false" ht="12.75" hidden="false" customHeight="false" outlineLevel="0" collapsed="false">
      <c r="H273" s="369"/>
      <c r="I273" s="369"/>
      <c r="J273" s="369"/>
      <c r="K273" s="369"/>
    </row>
    <row r="274" customFormat="false" ht="12.75" hidden="false" customHeight="false" outlineLevel="0" collapsed="false">
      <c r="H274" s="369"/>
      <c r="I274" s="369"/>
      <c r="J274" s="369"/>
      <c r="K274" s="369"/>
    </row>
    <row r="275" customFormat="false" ht="12.75" hidden="false" customHeight="false" outlineLevel="0" collapsed="false">
      <c r="H275" s="369"/>
      <c r="I275" s="369"/>
      <c r="J275" s="369"/>
      <c r="K275" s="369"/>
    </row>
    <row r="276" customFormat="false" ht="12.75" hidden="false" customHeight="false" outlineLevel="0" collapsed="false">
      <c r="H276" s="369"/>
      <c r="I276" s="369"/>
      <c r="J276" s="369"/>
      <c r="K276" s="369"/>
    </row>
    <row r="277" customFormat="false" ht="12.75" hidden="false" customHeight="false" outlineLevel="0" collapsed="false">
      <c r="H277" s="369"/>
      <c r="I277" s="369"/>
      <c r="J277" s="369"/>
      <c r="K277" s="369"/>
    </row>
    <row r="278" customFormat="false" ht="12.75" hidden="false" customHeight="false" outlineLevel="0" collapsed="false">
      <c r="H278" s="369"/>
      <c r="I278" s="369"/>
      <c r="J278" s="369"/>
      <c r="K278" s="369"/>
    </row>
    <row r="279" customFormat="false" ht="12.75" hidden="false" customHeight="false" outlineLevel="0" collapsed="false">
      <c r="H279" s="369"/>
      <c r="I279" s="369"/>
      <c r="J279" s="369"/>
      <c r="K279" s="369"/>
    </row>
    <row r="280" customFormat="false" ht="12.75" hidden="false" customHeight="false" outlineLevel="0" collapsed="false">
      <c r="H280" s="369"/>
      <c r="I280" s="369"/>
      <c r="J280" s="369"/>
      <c r="K280" s="369"/>
    </row>
    <row r="281" customFormat="false" ht="12.75" hidden="false" customHeight="false" outlineLevel="0" collapsed="false">
      <c r="H281" s="369"/>
      <c r="I281" s="369"/>
      <c r="J281" s="369"/>
      <c r="K281" s="369"/>
    </row>
    <row r="282" customFormat="false" ht="12.75" hidden="false" customHeight="false" outlineLevel="0" collapsed="false">
      <c r="H282" s="369"/>
      <c r="I282" s="369"/>
      <c r="J282" s="369"/>
      <c r="K282" s="369"/>
    </row>
    <row r="283" customFormat="false" ht="12.75" hidden="false" customHeight="false" outlineLevel="0" collapsed="false">
      <c r="H283" s="369"/>
      <c r="I283" s="369"/>
      <c r="J283" s="369"/>
      <c r="K283" s="369"/>
    </row>
    <row r="284" customFormat="false" ht="12.75" hidden="false" customHeight="false" outlineLevel="0" collapsed="false">
      <c r="H284" s="369"/>
      <c r="I284" s="369"/>
      <c r="J284" s="369"/>
      <c r="K284" s="369"/>
    </row>
    <row r="285" customFormat="false" ht="12.75" hidden="false" customHeight="false" outlineLevel="0" collapsed="false">
      <c r="H285" s="369"/>
      <c r="I285" s="369"/>
      <c r="J285" s="369"/>
      <c r="K285" s="369"/>
    </row>
    <row r="286" customFormat="false" ht="12.75" hidden="false" customHeight="false" outlineLevel="0" collapsed="false">
      <c r="H286" s="369"/>
      <c r="I286" s="369"/>
      <c r="J286" s="369"/>
      <c r="K286" s="369"/>
    </row>
    <row r="287" customFormat="false" ht="12.75" hidden="false" customHeight="false" outlineLevel="0" collapsed="false">
      <c r="H287" s="369"/>
      <c r="I287" s="369"/>
      <c r="J287" s="369"/>
      <c r="K287" s="369"/>
    </row>
    <row r="288" customFormat="false" ht="12.75" hidden="false" customHeight="false" outlineLevel="0" collapsed="false">
      <c r="H288" s="369"/>
      <c r="I288" s="369"/>
      <c r="J288" s="369"/>
      <c r="K288" s="369"/>
    </row>
    <row r="289" customFormat="false" ht="12.75" hidden="false" customHeight="false" outlineLevel="0" collapsed="false">
      <c r="H289" s="369"/>
      <c r="I289" s="369"/>
      <c r="J289" s="369"/>
      <c r="K289" s="369"/>
    </row>
    <row r="290" customFormat="false" ht="12.75" hidden="false" customHeight="false" outlineLevel="0" collapsed="false">
      <c r="H290" s="369"/>
      <c r="I290" s="369"/>
      <c r="J290" s="369"/>
      <c r="K290" s="369"/>
    </row>
    <row r="291" customFormat="false" ht="12.75" hidden="false" customHeight="false" outlineLevel="0" collapsed="false">
      <c r="H291" s="369"/>
      <c r="I291" s="369"/>
      <c r="J291" s="369"/>
      <c r="K291" s="369"/>
    </row>
    <row r="292" customFormat="false" ht="12.75" hidden="false" customHeight="false" outlineLevel="0" collapsed="false">
      <c r="H292" s="369"/>
      <c r="I292" s="369"/>
      <c r="J292" s="369"/>
      <c r="K292" s="369"/>
    </row>
    <row r="293" customFormat="false" ht="12.75" hidden="false" customHeight="false" outlineLevel="0" collapsed="false">
      <c r="H293" s="369"/>
      <c r="I293" s="369"/>
      <c r="J293" s="369"/>
      <c r="K293" s="369"/>
    </row>
    <row r="294" customFormat="false" ht="12.75" hidden="false" customHeight="false" outlineLevel="0" collapsed="false">
      <c r="H294" s="369"/>
      <c r="I294" s="369"/>
      <c r="J294" s="369"/>
      <c r="K294" s="369"/>
    </row>
    <row r="295" customFormat="false" ht="12.75" hidden="false" customHeight="false" outlineLevel="0" collapsed="false">
      <c r="H295" s="369"/>
      <c r="I295" s="369"/>
      <c r="J295" s="369"/>
      <c r="K295" s="369"/>
    </row>
    <row r="296" customFormat="false" ht="12.75" hidden="false" customHeight="false" outlineLevel="0" collapsed="false">
      <c r="H296" s="369"/>
      <c r="I296" s="369"/>
      <c r="J296" s="369"/>
      <c r="K296" s="369"/>
    </row>
    <row r="297" customFormat="false" ht="12.75" hidden="false" customHeight="false" outlineLevel="0" collapsed="false">
      <c r="H297" s="369"/>
      <c r="I297" s="369"/>
      <c r="J297" s="369"/>
      <c r="K297" s="369"/>
    </row>
    <row r="298" customFormat="false" ht="12.75" hidden="false" customHeight="false" outlineLevel="0" collapsed="false">
      <c r="H298" s="369"/>
      <c r="I298" s="369"/>
      <c r="J298" s="369"/>
      <c r="K298" s="369"/>
    </row>
    <row r="299" customFormat="false" ht="12.75" hidden="false" customHeight="false" outlineLevel="0" collapsed="false">
      <c r="H299" s="369"/>
      <c r="I299" s="369"/>
      <c r="J299" s="369"/>
      <c r="K299" s="369"/>
    </row>
    <row r="300" customFormat="false" ht="12.75" hidden="false" customHeight="false" outlineLevel="0" collapsed="false">
      <c r="H300" s="369"/>
      <c r="I300" s="369"/>
      <c r="J300" s="369"/>
      <c r="K300" s="369"/>
    </row>
    <row r="301" customFormat="false" ht="12.75" hidden="false" customHeight="false" outlineLevel="0" collapsed="false">
      <c r="H301" s="369"/>
      <c r="I301" s="369"/>
      <c r="J301" s="369"/>
      <c r="K301" s="369"/>
    </row>
    <row r="302" customFormat="false" ht="12.75" hidden="false" customHeight="false" outlineLevel="0" collapsed="false">
      <c r="H302" s="369"/>
      <c r="I302" s="369"/>
      <c r="J302" s="369"/>
      <c r="K302" s="369"/>
    </row>
    <row r="303" customFormat="false" ht="12.75" hidden="false" customHeight="false" outlineLevel="0" collapsed="false">
      <c r="H303" s="369"/>
      <c r="I303" s="369"/>
      <c r="J303" s="369"/>
      <c r="K303" s="369"/>
    </row>
    <row r="304" customFormat="false" ht="12.75" hidden="false" customHeight="false" outlineLevel="0" collapsed="false">
      <c r="H304" s="369"/>
      <c r="I304" s="369"/>
      <c r="J304" s="369"/>
      <c r="K304" s="369"/>
    </row>
    <row r="305" customFormat="false" ht="12.75" hidden="false" customHeight="false" outlineLevel="0" collapsed="false">
      <c r="H305" s="369"/>
      <c r="I305" s="369"/>
      <c r="J305" s="369"/>
      <c r="K305" s="369"/>
    </row>
    <row r="306" customFormat="false" ht="12.75" hidden="false" customHeight="false" outlineLevel="0" collapsed="false">
      <c r="H306" s="369"/>
      <c r="I306" s="369"/>
      <c r="J306" s="369"/>
      <c r="K306" s="369"/>
    </row>
    <row r="307" customFormat="false" ht="12.75" hidden="false" customHeight="false" outlineLevel="0" collapsed="false">
      <c r="H307" s="369"/>
      <c r="I307" s="369"/>
      <c r="J307" s="369"/>
      <c r="K307" s="369"/>
    </row>
    <row r="308" customFormat="false" ht="12.75" hidden="false" customHeight="false" outlineLevel="0" collapsed="false">
      <c r="H308" s="369"/>
      <c r="I308" s="369"/>
      <c r="J308" s="369"/>
      <c r="K308" s="369"/>
    </row>
    <row r="309" customFormat="false" ht="12.75" hidden="false" customHeight="false" outlineLevel="0" collapsed="false">
      <c r="H309" s="369"/>
      <c r="I309" s="369"/>
      <c r="J309" s="369"/>
      <c r="K309" s="369"/>
    </row>
    <row r="310" customFormat="false" ht="12.75" hidden="false" customHeight="false" outlineLevel="0" collapsed="false">
      <c r="H310" s="369"/>
      <c r="I310" s="369"/>
      <c r="J310" s="369"/>
      <c r="K310" s="369"/>
    </row>
    <row r="311" customFormat="false" ht="12.75" hidden="false" customHeight="false" outlineLevel="0" collapsed="false">
      <c r="H311" s="369"/>
      <c r="I311" s="369"/>
      <c r="J311" s="369"/>
      <c r="K311" s="369"/>
    </row>
    <row r="312" customFormat="false" ht="12.75" hidden="false" customHeight="false" outlineLevel="0" collapsed="false">
      <c r="H312" s="369"/>
      <c r="I312" s="369"/>
      <c r="J312" s="369"/>
      <c r="K312" s="369"/>
    </row>
    <row r="313" customFormat="false" ht="12.75" hidden="false" customHeight="false" outlineLevel="0" collapsed="false">
      <c r="H313" s="369"/>
      <c r="I313" s="369"/>
      <c r="J313" s="369"/>
      <c r="K313" s="369"/>
    </row>
    <row r="314" customFormat="false" ht="12.75" hidden="false" customHeight="false" outlineLevel="0" collapsed="false">
      <c r="H314" s="369"/>
      <c r="I314" s="369"/>
      <c r="J314" s="369"/>
      <c r="K314" s="369"/>
    </row>
    <row r="315" customFormat="false" ht="12.75" hidden="false" customHeight="false" outlineLevel="0" collapsed="false">
      <c r="H315" s="369"/>
      <c r="I315" s="369"/>
      <c r="J315" s="369"/>
      <c r="K315" s="369"/>
    </row>
    <row r="316" customFormat="false" ht="12.75" hidden="false" customHeight="false" outlineLevel="0" collapsed="false">
      <c r="H316" s="369"/>
      <c r="I316" s="369"/>
      <c r="J316" s="369"/>
      <c r="K316" s="369"/>
    </row>
    <row r="317" customFormat="false" ht="12.75" hidden="false" customHeight="false" outlineLevel="0" collapsed="false">
      <c r="H317" s="369"/>
      <c r="I317" s="369"/>
      <c r="J317" s="369"/>
      <c r="K317" s="369"/>
    </row>
    <row r="318" customFormat="false" ht="12.75" hidden="false" customHeight="false" outlineLevel="0" collapsed="false">
      <c r="H318" s="369"/>
      <c r="I318" s="369"/>
      <c r="J318" s="369"/>
      <c r="K318" s="369"/>
    </row>
    <row r="319" customFormat="false" ht="12.75" hidden="false" customHeight="false" outlineLevel="0" collapsed="false">
      <c r="H319" s="369"/>
      <c r="I319" s="369"/>
      <c r="J319" s="369"/>
      <c r="K319" s="369"/>
    </row>
    <row r="320" customFormat="false" ht="12.75" hidden="false" customHeight="false" outlineLevel="0" collapsed="false">
      <c r="H320" s="369"/>
      <c r="I320" s="369"/>
      <c r="J320" s="369"/>
      <c r="K320" s="369"/>
    </row>
    <row r="321" customFormat="false" ht="12.75" hidden="false" customHeight="false" outlineLevel="0" collapsed="false">
      <c r="H321" s="369"/>
      <c r="I321" s="369"/>
      <c r="J321" s="369"/>
      <c r="K321" s="369"/>
    </row>
    <row r="322" customFormat="false" ht="12.75" hidden="false" customHeight="false" outlineLevel="0" collapsed="false">
      <c r="H322" s="369"/>
      <c r="I322" s="369"/>
      <c r="J322" s="369"/>
      <c r="K322" s="369"/>
    </row>
    <row r="323" customFormat="false" ht="12.75" hidden="false" customHeight="false" outlineLevel="0" collapsed="false">
      <c r="H323" s="369"/>
      <c r="I323" s="369"/>
      <c r="J323" s="369"/>
      <c r="K323" s="369"/>
    </row>
    <row r="324" customFormat="false" ht="12.75" hidden="false" customHeight="false" outlineLevel="0" collapsed="false">
      <c r="H324" s="369"/>
      <c r="I324" s="369"/>
      <c r="J324" s="369"/>
      <c r="K324" s="369"/>
    </row>
    <row r="325" customFormat="false" ht="12.75" hidden="false" customHeight="false" outlineLevel="0" collapsed="false">
      <c r="H325" s="369"/>
      <c r="I325" s="369"/>
      <c r="J325" s="369"/>
      <c r="K325" s="369"/>
    </row>
    <row r="326" customFormat="false" ht="12.75" hidden="false" customHeight="false" outlineLevel="0" collapsed="false">
      <c r="H326" s="369"/>
      <c r="I326" s="369"/>
      <c r="J326" s="369"/>
      <c r="K326" s="369"/>
    </row>
    <row r="327" customFormat="false" ht="12.75" hidden="false" customHeight="false" outlineLevel="0" collapsed="false">
      <c r="H327" s="369"/>
      <c r="I327" s="369"/>
      <c r="J327" s="369"/>
      <c r="K327" s="369"/>
    </row>
    <row r="328" customFormat="false" ht="12.75" hidden="false" customHeight="false" outlineLevel="0" collapsed="false">
      <c r="H328" s="369"/>
      <c r="I328" s="369"/>
      <c r="J328" s="369"/>
      <c r="K328" s="369"/>
    </row>
    <row r="329" customFormat="false" ht="12.75" hidden="false" customHeight="false" outlineLevel="0" collapsed="false">
      <c r="H329" s="369"/>
      <c r="I329" s="369"/>
      <c r="J329" s="369"/>
      <c r="K329" s="369"/>
    </row>
    <row r="330" customFormat="false" ht="12.75" hidden="false" customHeight="false" outlineLevel="0" collapsed="false">
      <c r="H330" s="369"/>
      <c r="I330" s="369"/>
      <c r="J330" s="369"/>
      <c r="K330" s="369"/>
    </row>
    <row r="331" customFormat="false" ht="12.75" hidden="false" customHeight="false" outlineLevel="0" collapsed="false">
      <c r="H331" s="369"/>
      <c r="I331" s="369"/>
      <c r="J331" s="369"/>
      <c r="K331" s="369"/>
    </row>
    <row r="332" customFormat="false" ht="12.75" hidden="false" customHeight="false" outlineLevel="0" collapsed="false">
      <c r="H332" s="369"/>
      <c r="I332" s="369"/>
      <c r="J332" s="369"/>
      <c r="K332" s="369"/>
    </row>
    <row r="333" customFormat="false" ht="12.75" hidden="false" customHeight="false" outlineLevel="0" collapsed="false">
      <c r="H333" s="369"/>
      <c r="I333" s="369"/>
      <c r="J333" s="369"/>
      <c r="K333" s="369"/>
    </row>
    <row r="334" customFormat="false" ht="12.75" hidden="false" customHeight="false" outlineLevel="0" collapsed="false">
      <c r="H334" s="369"/>
      <c r="I334" s="369"/>
      <c r="J334" s="369"/>
      <c r="K334" s="369"/>
    </row>
    <row r="335" customFormat="false" ht="12.75" hidden="false" customHeight="false" outlineLevel="0" collapsed="false">
      <c r="H335" s="369"/>
      <c r="I335" s="369"/>
      <c r="J335" s="369"/>
      <c r="K335" s="369"/>
    </row>
    <row r="336" customFormat="false" ht="12.75" hidden="false" customHeight="false" outlineLevel="0" collapsed="false">
      <c r="H336" s="369"/>
      <c r="I336" s="369"/>
      <c r="J336" s="369"/>
      <c r="K336" s="369"/>
    </row>
    <row r="337" customFormat="false" ht="12.75" hidden="false" customHeight="false" outlineLevel="0" collapsed="false">
      <c r="H337" s="369"/>
      <c r="I337" s="369"/>
      <c r="J337" s="369"/>
      <c r="K337" s="369"/>
    </row>
    <row r="338" customFormat="false" ht="12.75" hidden="false" customHeight="false" outlineLevel="0" collapsed="false">
      <c r="H338" s="369"/>
      <c r="I338" s="369"/>
      <c r="J338" s="369"/>
      <c r="K338" s="369"/>
    </row>
    <row r="339" customFormat="false" ht="12.75" hidden="false" customHeight="false" outlineLevel="0" collapsed="false">
      <c r="H339" s="369"/>
      <c r="I339" s="369"/>
      <c r="J339" s="369"/>
      <c r="K339" s="369"/>
    </row>
    <row r="340" customFormat="false" ht="12.75" hidden="false" customHeight="false" outlineLevel="0" collapsed="false">
      <c r="H340" s="369"/>
      <c r="I340" s="369"/>
      <c r="J340" s="369"/>
      <c r="K340" s="369"/>
    </row>
    <row r="341" customFormat="false" ht="12.75" hidden="false" customHeight="false" outlineLevel="0" collapsed="false">
      <c r="H341" s="369"/>
      <c r="I341" s="369"/>
      <c r="J341" s="369"/>
      <c r="K341" s="369"/>
    </row>
    <row r="342" customFormat="false" ht="12.75" hidden="false" customHeight="false" outlineLevel="0" collapsed="false">
      <c r="H342" s="369"/>
      <c r="I342" s="369"/>
      <c r="J342" s="369"/>
      <c r="K342" s="369"/>
    </row>
    <row r="343" customFormat="false" ht="12.75" hidden="false" customHeight="false" outlineLevel="0" collapsed="false">
      <c r="H343" s="369"/>
      <c r="I343" s="369"/>
      <c r="J343" s="369"/>
      <c r="K343" s="369"/>
    </row>
    <row r="344" customFormat="false" ht="12.75" hidden="false" customHeight="false" outlineLevel="0" collapsed="false">
      <c r="H344" s="369"/>
      <c r="I344" s="369"/>
      <c r="J344" s="369"/>
      <c r="K344" s="369"/>
    </row>
    <row r="345" customFormat="false" ht="12.75" hidden="false" customHeight="false" outlineLevel="0" collapsed="false">
      <c r="H345" s="369"/>
      <c r="I345" s="369"/>
      <c r="J345" s="369"/>
      <c r="K345" s="369"/>
    </row>
    <row r="346" customFormat="false" ht="12.75" hidden="false" customHeight="false" outlineLevel="0" collapsed="false">
      <c r="H346" s="369"/>
      <c r="I346" s="369"/>
      <c r="J346" s="369"/>
      <c r="K346" s="369"/>
    </row>
    <row r="347" customFormat="false" ht="12.75" hidden="false" customHeight="false" outlineLevel="0" collapsed="false">
      <c r="H347" s="369"/>
      <c r="I347" s="369"/>
      <c r="J347" s="369"/>
      <c r="K347" s="369"/>
    </row>
    <row r="348" customFormat="false" ht="12.75" hidden="false" customHeight="false" outlineLevel="0" collapsed="false">
      <c r="H348" s="369"/>
      <c r="I348" s="369"/>
      <c r="J348" s="369"/>
      <c r="K348" s="369"/>
    </row>
    <row r="349" customFormat="false" ht="12.75" hidden="false" customHeight="false" outlineLevel="0" collapsed="false">
      <c r="H349" s="369"/>
      <c r="I349" s="369"/>
      <c r="J349" s="369"/>
      <c r="K349" s="369"/>
    </row>
    <row r="350" customFormat="false" ht="12.75" hidden="false" customHeight="false" outlineLevel="0" collapsed="false">
      <c r="H350" s="369"/>
      <c r="I350" s="369"/>
      <c r="J350" s="369"/>
      <c r="K350" s="369"/>
    </row>
    <row r="351" customFormat="false" ht="12.75" hidden="false" customHeight="false" outlineLevel="0" collapsed="false">
      <c r="H351" s="369"/>
      <c r="I351" s="369"/>
      <c r="J351" s="369"/>
      <c r="K351" s="369"/>
    </row>
    <row r="352" customFormat="false" ht="12.75" hidden="false" customHeight="false" outlineLevel="0" collapsed="false">
      <c r="H352" s="369"/>
      <c r="I352" s="369"/>
      <c r="J352" s="369"/>
      <c r="K352" s="369"/>
    </row>
    <row r="353" customFormat="false" ht="12.75" hidden="false" customHeight="false" outlineLevel="0" collapsed="false">
      <c r="H353" s="369"/>
      <c r="I353" s="369"/>
      <c r="J353" s="369"/>
      <c r="K353" s="369"/>
    </row>
    <row r="354" customFormat="false" ht="12.75" hidden="false" customHeight="false" outlineLevel="0" collapsed="false">
      <c r="H354" s="369"/>
      <c r="I354" s="369"/>
      <c r="J354" s="369"/>
      <c r="K354" s="369"/>
    </row>
    <row r="355" customFormat="false" ht="12.75" hidden="false" customHeight="false" outlineLevel="0" collapsed="false">
      <c r="H355" s="369"/>
      <c r="I355" s="369"/>
      <c r="J355" s="369"/>
      <c r="K355" s="369"/>
    </row>
    <row r="356" customFormat="false" ht="12.75" hidden="false" customHeight="false" outlineLevel="0" collapsed="false">
      <c r="H356" s="369"/>
      <c r="I356" s="369"/>
      <c r="J356" s="369"/>
      <c r="K356" s="369"/>
    </row>
    <row r="357" customFormat="false" ht="12.75" hidden="false" customHeight="false" outlineLevel="0" collapsed="false">
      <c r="H357" s="369"/>
      <c r="I357" s="369"/>
      <c r="J357" s="369"/>
      <c r="K357" s="369"/>
    </row>
    <row r="358" customFormat="false" ht="12.75" hidden="false" customHeight="false" outlineLevel="0" collapsed="false">
      <c r="H358" s="369"/>
      <c r="I358" s="369"/>
      <c r="J358" s="369"/>
      <c r="K358" s="369"/>
    </row>
    <row r="359" customFormat="false" ht="12.75" hidden="false" customHeight="false" outlineLevel="0" collapsed="false">
      <c r="H359" s="369"/>
      <c r="I359" s="369"/>
      <c r="J359" s="369"/>
      <c r="K359" s="369"/>
    </row>
    <row r="360" customFormat="false" ht="12.75" hidden="false" customHeight="false" outlineLevel="0" collapsed="false">
      <c r="H360" s="369"/>
      <c r="I360" s="369"/>
      <c r="J360" s="369"/>
      <c r="K360" s="369"/>
    </row>
    <row r="361" customFormat="false" ht="12.75" hidden="false" customHeight="false" outlineLevel="0" collapsed="false">
      <c r="H361" s="369"/>
      <c r="I361" s="369"/>
      <c r="J361" s="369"/>
      <c r="K361" s="369"/>
    </row>
    <row r="362" customFormat="false" ht="12.75" hidden="false" customHeight="false" outlineLevel="0" collapsed="false">
      <c r="H362" s="369"/>
      <c r="I362" s="369"/>
      <c r="J362" s="369"/>
      <c r="K362" s="369"/>
    </row>
    <row r="363" customFormat="false" ht="12.75" hidden="false" customHeight="false" outlineLevel="0" collapsed="false">
      <c r="H363" s="369"/>
      <c r="I363" s="369"/>
      <c r="J363" s="369"/>
      <c r="K363" s="369"/>
    </row>
    <row r="364" customFormat="false" ht="12.75" hidden="false" customHeight="false" outlineLevel="0" collapsed="false">
      <c r="H364" s="369"/>
      <c r="I364" s="369"/>
      <c r="J364" s="369"/>
      <c r="K364" s="369"/>
    </row>
    <row r="365" customFormat="false" ht="12.75" hidden="false" customHeight="false" outlineLevel="0" collapsed="false">
      <c r="H365" s="369"/>
      <c r="I365" s="369"/>
      <c r="J365" s="369"/>
      <c r="K365" s="369"/>
    </row>
    <row r="366" customFormat="false" ht="12.75" hidden="false" customHeight="false" outlineLevel="0" collapsed="false">
      <c r="H366" s="369"/>
      <c r="I366" s="369"/>
      <c r="J366" s="369"/>
      <c r="K366" s="369"/>
    </row>
    <row r="367" customFormat="false" ht="12.75" hidden="false" customHeight="false" outlineLevel="0" collapsed="false">
      <c r="H367" s="369"/>
      <c r="I367" s="369"/>
      <c r="J367" s="369"/>
      <c r="K367" s="369"/>
    </row>
    <row r="368" customFormat="false" ht="12.75" hidden="false" customHeight="false" outlineLevel="0" collapsed="false">
      <c r="H368" s="369"/>
      <c r="I368" s="369"/>
      <c r="J368" s="369"/>
      <c r="K368" s="369"/>
    </row>
    <row r="369" customFormat="false" ht="12.75" hidden="false" customHeight="false" outlineLevel="0" collapsed="false">
      <c r="H369" s="369"/>
      <c r="I369" s="369"/>
      <c r="J369" s="369"/>
      <c r="K369" s="369"/>
    </row>
    <row r="370" customFormat="false" ht="12.75" hidden="false" customHeight="false" outlineLevel="0" collapsed="false">
      <c r="H370" s="369"/>
      <c r="I370" s="369"/>
      <c r="J370" s="369"/>
      <c r="K370" s="369"/>
    </row>
    <row r="371" customFormat="false" ht="12.75" hidden="false" customHeight="false" outlineLevel="0" collapsed="false">
      <c r="H371" s="369"/>
      <c r="I371" s="369"/>
      <c r="J371" s="369"/>
      <c r="K371" s="369"/>
    </row>
    <row r="372" customFormat="false" ht="12.75" hidden="false" customHeight="false" outlineLevel="0" collapsed="false">
      <c r="H372" s="369"/>
      <c r="I372" s="369"/>
      <c r="J372" s="369"/>
      <c r="K372" s="369"/>
    </row>
    <row r="373" customFormat="false" ht="12.75" hidden="false" customHeight="false" outlineLevel="0" collapsed="false">
      <c r="H373" s="369"/>
      <c r="I373" s="369"/>
      <c r="J373" s="369"/>
      <c r="K373" s="369"/>
    </row>
    <row r="374" customFormat="false" ht="12.75" hidden="false" customHeight="false" outlineLevel="0" collapsed="false">
      <c r="H374" s="369"/>
      <c r="I374" s="369"/>
      <c r="J374" s="369"/>
      <c r="K374" s="369"/>
    </row>
    <row r="375" customFormat="false" ht="12.75" hidden="false" customHeight="false" outlineLevel="0" collapsed="false">
      <c r="H375" s="369"/>
      <c r="I375" s="369"/>
      <c r="J375" s="369"/>
      <c r="K375" s="369"/>
    </row>
    <row r="376" customFormat="false" ht="12.75" hidden="false" customHeight="false" outlineLevel="0" collapsed="false">
      <c r="H376" s="369"/>
      <c r="I376" s="369"/>
      <c r="J376" s="369"/>
      <c r="K376" s="369"/>
    </row>
    <row r="377" customFormat="false" ht="12.75" hidden="false" customHeight="false" outlineLevel="0" collapsed="false">
      <c r="H377" s="369"/>
      <c r="I377" s="369"/>
      <c r="J377" s="369"/>
      <c r="K377" s="369"/>
    </row>
    <row r="378" customFormat="false" ht="12.75" hidden="false" customHeight="false" outlineLevel="0" collapsed="false">
      <c r="H378" s="369"/>
      <c r="I378" s="369"/>
      <c r="J378" s="369"/>
      <c r="K378" s="369"/>
    </row>
    <row r="379" customFormat="false" ht="12.75" hidden="false" customHeight="false" outlineLevel="0" collapsed="false">
      <c r="H379" s="369"/>
      <c r="I379" s="369"/>
      <c r="J379" s="369"/>
      <c r="K379" s="369"/>
    </row>
    <row r="380" customFormat="false" ht="12.75" hidden="false" customHeight="false" outlineLevel="0" collapsed="false">
      <c r="H380" s="369"/>
      <c r="I380" s="369"/>
      <c r="J380" s="369"/>
      <c r="K380" s="369"/>
    </row>
    <row r="381" customFormat="false" ht="12.75" hidden="false" customHeight="false" outlineLevel="0" collapsed="false">
      <c r="H381" s="369"/>
      <c r="I381" s="369"/>
      <c r="J381" s="369"/>
      <c r="K381" s="369"/>
    </row>
    <row r="382" customFormat="false" ht="12.75" hidden="false" customHeight="false" outlineLevel="0" collapsed="false">
      <c r="H382" s="369"/>
      <c r="I382" s="369"/>
      <c r="J382" s="369"/>
      <c r="K382" s="369"/>
    </row>
    <row r="383" customFormat="false" ht="12.75" hidden="false" customHeight="false" outlineLevel="0" collapsed="false">
      <c r="H383" s="369"/>
      <c r="I383" s="369"/>
      <c r="J383" s="369"/>
      <c r="K383" s="369"/>
    </row>
    <row r="384" customFormat="false" ht="12.75" hidden="false" customHeight="false" outlineLevel="0" collapsed="false">
      <c r="H384" s="369"/>
      <c r="I384" s="369"/>
      <c r="J384" s="369"/>
      <c r="K384" s="369"/>
    </row>
    <row r="385" customFormat="false" ht="12.75" hidden="false" customHeight="false" outlineLevel="0" collapsed="false">
      <c r="H385" s="369"/>
      <c r="I385" s="369"/>
      <c r="J385" s="369"/>
      <c r="K385" s="369"/>
    </row>
    <row r="386" customFormat="false" ht="12.75" hidden="false" customHeight="false" outlineLevel="0" collapsed="false">
      <c r="H386" s="369"/>
      <c r="I386" s="369"/>
      <c r="J386" s="369"/>
      <c r="K386" s="369"/>
    </row>
    <row r="387" customFormat="false" ht="12.75" hidden="false" customHeight="false" outlineLevel="0" collapsed="false">
      <c r="H387" s="369"/>
      <c r="I387" s="369"/>
      <c r="J387" s="369"/>
      <c r="K387" s="369"/>
    </row>
    <row r="388" customFormat="false" ht="12.75" hidden="false" customHeight="false" outlineLevel="0" collapsed="false">
      <c r="H388" s="369"/>
      <c r="I388" s="369"/>
      <c r="J388" s="369"/>
      <c r="K388" s="369"/>
    </row>
    <row r="389" customFormat="false" ht="12.75" hidden="false" customHeight="false" outlineLevel="0" collapsed="false">
      <c r="H389" s="369"/>
      <c r="I389" s="369"/>
      <c r="J389" s="369"/>
      <c r="K389" s="369"/>
    </row>
    <row r="390" customFormat="false" ht="12.75" hidden="false" customHeight="false" outlineLevel="0" collapsed="false">
      <c r="H390" s="369"/>
      <c r="I390" s="369"/>
      <c r="J390" s="369"/>
      <c r="K390" s="369"/>
    </row>
    <row r="391" customFormat="false" ht="12.75" hidden="false" customHeight="false" outlineLevel="0" collapsed="false">
      <c r="H391" s="369"/>
      <c r="I391" s="369"/>
      <c r="J391" s="369"/>
      <c r="K391" s="369"/>
    </row>
    <row r="392" customFormat="false" ht="12.75" hidden="false" customHeight="false" outlineLevel="0" collapsed="false">
      <c r="H392" s="369"/>
      <c r="I392" s="369"/>
      <c r="J392" s="369"/>
      <c r="K392" s="369"/>
    </row>
    <row r="393" customFormat="false" ht="12.75" hidden="false" customHeight="false" outlineLevel="0" collapsed="false">
      <c r="H393" s="369"/>
      <c r="I393" s="369"/>
      <c r="J393" s="369"/>
      <c r="K393" s="369"/>
    </row>
    <row r="394" customFormat="false" ht="12.75" hidden="false" customHeight="false" outlineLevel="0" collapsed="false">
      <c r="H394" s="369"/>
      <c r="I394" s="369"/>
      <c r="J394" s="369"/>
      <c r="K394" s="369"/>
    </row>
    <row r="395" customFormat="false" ht="12.75" hidden="false" customHeight="false" outlineLevel="0" collapsed="false">
      <c r="H395" s="369"/>
      <c r="I395" s="369"/>
      <c r="J395" s="369"/>
      <c r="K395" s="369"/>
    </row>
    <row r="396" customFormat="false" ht="12.75" hidden="false" customHeight="false" outlineLevel="0" collapsed="false">
      <c r="H396" s="369"/>
      <c r="I396" s="369"/>
      <c r="J396" s="369"/>
      <c r="K396" s="369"/>
    </row>
    <row r="397" customFormat="false" ht="12.75" hidden="false" customHeight="false" outlineLevel="0" collapsed="false">
      <c r="H397" s="369"/>
      <c r="I397" s="369"/>
      <c r="J397" s="369"/>
      <c r="K397" s="369"/>
    </row>
    <row r="398" customFormat="false" ht="12.75" hidden="false" customHeight="false" outlineLevel="0" collapsed="false">
      <c r="H398" s="369"/>
      <c r="I398" s="369"/>
      <c r="J398" s="369"/>
      <c r="K398" s="369"/>
    </row>
    <row r="399" customFormat="false" ht="12.75" hidden="false" customHeight="false" outlineLevel="0" collapsed="false">
      <c r="H399" s="369"/>
      <c r="I399" s="369"/>
      <c r="J399" s="369"/>
      <c r="K399" s="369"/>
    </row>
    <row r="400" customFormat="false" ht="12.75" hidden="false" customHeight="false" outlineLevel="0" collapsed="false">
      <c r="H400" s="369"/>
      <c r="I400" s="369"/>
      <c r="J400" s="369"/>
      <c r="K400" s="369"/>
    </row>
    <row r="401" customFormat="false" ht="12.75" hidden="false" customHeight="false" outlineLevel="0" collapsed="false">
      <c r="H401" s="369"/>
      <c r="I401" s="369"/>
      <c r="J401" s="369"/>
      <c r="K401" s="369"/>
    </row>
    <row r="402" customFormat="false" ht="12.75" hidden="false" customHeight="false" outlineLevel="0" collapsed="false">
      <c r="H402" s="369"/>
      <c r="I402" s="369"/>
      <c r="J402" s="369"/>
      <c r="K402" s="369"/>
    </row>
    <row r="403" customFormat="false" ht="12.75" hidden="false" customHeight="false" outlineLevel="0" collapsed="false">
      <c r="H403" s="369"/>
      <c r="I403" s="369"/>
      <c r="J403" s="369"/>
      <c r="K403" s="369"/>
    </row>
    <row r="404" customFormat="false" ht="12.75" hidden="false" customHeight="false" outlineLevel="0" collapsed="false">
      <c r="H404" s="369"/>
      <c r="I404" s="369"/>
      <c r="J404" s="369"/>
      <c r="K404" s="369"/>
    </row>
    <row r="405" customFormat="false" ht="12.75" hidden="false" customHeight="false" outlineLevel="0" collapsed="false">
      <c r="H405" s="369"/>
      <c r="I405" s="369"/>
      <c r="J405" s="369"/>
      <c r="K405" s="369"/>
    </row>
    <row r="406" customFormat="false" ht="12.75" hidden="false" customHeight="false" outlineLevel="0" collapsed="false">
      <c r="H406" s="369"/>
      <c r="I406" s="369"/>
      <c r="J406" s="369"/>
      <c r="K406" s="369"/>
    </row>
    <row r="407" customFormat="false" ht="12.75" hidden="false" customHeight="false" outlineLevel="0" collapsed="false">
      <c r="H407" s="369"/>
      <c r="I407" s="369"/>
      <c r="J407" s="369"/>
      <c r="K407" s="369"/>
    </row>
    <row r="408" customFormat="false" ht="12.75" hidden="false" customHeight="false" outlineLevel="0" collapsed="false">
      <c r="H408" s="369"/>
      <c r="I408" s="369"/>
      <c r="J408" s="369"/>
      <c r="K408" s="369"/>
    </row>
    <row r="409" customFormat="false" ht="12.75" hidden="false" customHeight="false" outlineLevel="0" collapsed="false">
      <c r="H409" s="369"/>
      <c r="I409" s="369"/>
      <c r="J409" s="369"/>
      <c r="K409" s="369"/>
    </row>
    <row r="410" customFormat="false" ht="12.75" hidden="false" customHeight="false" outlineLevel="0" collapsed="false">
      <c r="H410" s="369"/>
      <c r="I410" s="369"/>
      <c r="J410" s="369"/>
      <c r="K410" s="369"/>
    </row>
    <row r="411" customFormat="false" ht="12.75" hidden="false" customHeight="false" outlineLevel="0" collapsed="false">
      <c r="H411" s="369"/>
      <c r="I411" s="369"/>
      <c r="J411" s="369"/>
      <c r="K411" s="369"/>
    </row>
    <row r="412" customFormat="false" ht="12.75" hidden="false" customHeight="false" outlineLevel="0" collapsed="false">
      <c r="H412" s="369"/>
      <c r="I412" s="369"/>
      <c r="J412" s="369"/>
      <c r="K412" s="369"/>
    </row>
    <row r="413" customFormat="false" ht="12.75" hidden="false" customHeight="false" outlineLevel="0" collapsed="false">
      <c r="H413" s="369"/>
      <c r="I413" s="369"/>
      <c r="J413" s="369"/>
      <c r="K413" s="369"/>
    </row>
    <row r="414" customFormat="false" ht="12.75" hidden="false" customHeight="false" outlineLevel="0" collapsed="false">
      <c r="H414" s="369"/>
      <c r="I414" s="369"/>
      <c r="J414" s="369"/>
      <c r="K414" s="369"/>
    </row>
    <row r="415" customFormat="false" ht="12.75" hidden="false" customHeight="false" outlineLevel="0" collapsed="false">
      <c r="H415" s="369"/>
      <c r="I415" s="369"/>
      <c r="J415" s="369"/>
      <c r="K415" s="369"/>
    </row>
    <row r="416" customFormat="false" ht="12.75" hidden="false" customHeight="false" outlineLevel="0" collapsed="false">
      <c r="H416" s="369"/>
      <c r="I416" s="369"/>
      <c r="J416" s="369"/>
      <c r="K416" s="369"/>
    </row>
    <row r="417" customFormat="false" ht="12.75" hidden="false" customHeight="false" outlineLevel="0" collapsed="false">
      <c r="H417" s="369"/>
      <c r="I417" s="369"/>
      <c r="J417" s="369"/>
      <c r="K417" s="369"/>
    </row>
    <row r="418" customFormat="false" ht="12.75" hidden="false" customHeight="false" outlineLevel="0" collapsed="false">
      <c r="H418" s="369"/>
      <c r="I418" s="369"/>
      <c r="J418" s="369"/>
      <c r="K418" s="369"/>
    </row>
    <row r="419" customFormat="false" ht="12.75" hidden="false" customHeight="false" outlineLevel="0" collapsed="false">
      <c r="H419" s="369"/>
      <c r="I419" s="369"/>
      <c r="J419" s="369"/>
      <c r="K419" s="369"/>
    </row>
    <row r="420" customFormat="false" ht="12.75" hidden="false" customHeight="false" outlineLevel="0" collapsed="false">
      <c r="H420" s="369"/>
      <c r="I420" s="369"/>
      <c r="J420" s="369"/>
      <c r="K420" s="369"/>
    </row>
    <row r="421" customFormat="false" ht="12.75" hidden="false" customHeight="false" outlineLevel="0" collapsed="false">
      <c r="H421" s="369"/>
      <c r="I421" s="369"/>
      <c r="J421" s="369"/>
      <c r="K421" s="369"/>
    </row>
    <row r="422" customFormat="false" ht="12.75" hidden="false" customHeight="false" outlineLevel="0" collapsed="false">
      <c r="H422" s="369"/>
      <c r="I422" s="369"/>
      <c r="J422" s="369"/>
      <c r="K422" s="369"/>
    </row>
    <row r="423" customFormat="false" ht="12.75" hidden="false" customHeight="false" outlineLevel="0" collapsed="false">
      <c r="H423" s="369"/>
      <c r="I423" s="369"/>
      <c r="J423" s="369"/>
      <c r="K423" s="369"/>
    </row>
    <row r="424" customFormat="false" ht="12.75" hidden="false" customHeight="false" outlineLevel="0" collapsed="false">
      <c r="H424" s="369"/>
      <c r="I424" s="369"/>
      <c r="J424" s="369"/>
      <c r="K424" s="369"/>
    </row>
    <row r="425" customFormat="false" ht="12.75" hidden="false" customHeight="false" outlineLevel="0" collapsed="false">
      <c r="H425" s="369"/>
      <c r="I425" s="369"/>
      <c r="J425" s="369"/>
      <c r="K425" s="369"/>
    </row>
    <row r="426" customFormat="false" ht="12.75" hidden="false" customHeight="false" outlineLevel="0" collapsed="false">
      <c r="H426" s="369"/>
      <c r="I426" s="369"/>
      <c r="J426" s="369"/>
      <c r="K426" s="369"/>
    </row>
    <row r="427" customFormat="false" ht="12.75" hidden="false" customHeight="false" outlineLevel="0" collapsed="false">
      <c r="H427" s="369"/>
      <c r="I427" s="369"/>
      <c r="J427" s="369"/>
      <c r="K427" s="369"/>
    </row>
    <row r="428" customFormat="false" ht="12.75" hidden="false" customHeight="false" outlineLevel="0" collapsed="false">
      <c r="H428" s="369"/>
      <c r="I428" s="369"/>
      <c r="J428" s="369"/>
      <c r="K428" s="369"/>
    </row>
    <row r="429" customFormat="false" ht="12.75" hidden="false" customHeight="false" outlineLevel="0" collapsed="false">
      <c r="H429" s="369"/>
      <c r="I429" s="369"/>
      <c r="J429" s="369"/>
      <c r="K429" s="369"/>
    </row>
    <row r="430" customFormat="false" ht="12.75" hidden="false" customHeight="false" outlineLevel="0" collapsed="false">
      <c r="H430" s="369"/>
      <c r="I430" s="369"/>
      <c r="J430" s="369"/>
      <c r="K430" s="369"/>
    </row>
    <row r="431" customFormat="false" ht="12.75" hidden="false" customHeight="false" outlineLevel="0" collapsed="false">
      <c r="H431" s="369"/>
      <c r="I431" s="369"/>
      <c r="J431" s="369"/>
      <c r="K431" s="369"/>
    </row>
    <row r="432" customFormat="false" ht="12.75" hidden="false" customHeight="false" outlineLevel="0" collapsed="false">
      <c r="H432" s="369"/>
      <c r="I432" s="369"/>
      <c r="J432" s="369"/>
      <c r="K432" s="369"/>
    </row>
    <row r="433" customFormat="false" ht="12.75" hidden="false" customHeight="false" outlineLevel="0" collapsed="false">
      <c r="H433" s="369"/>
      <c r="I433" s="369"/>
      <c r="J433" s="369"/>
      <c r="K433" s="369"/>
    </row>
    <row r="434" customFormat="false" ht="12.75" hidden="false" customHeight="false" outlineLevel="0" collapsed="false">
      <c r="H434" s="369"/>
      <c r="I434" s="369"/>
      <c r="J434" s="369"/>
      <c r="K434" s="369"/>
    </row>
    <row r="435" customFormat="false" ht="12.75" hidden="false" customHeight="false" outlineLevel="0" collapsed="false">
      <c r="H435" s="369"/>
      <c r="I435" s="369"/>
      <c r="J435" s="369"/>
      <c r="K435" s="369"/>
    </row>
    <row r="436" customFormat="false" ht="12.75" hidden="false" customHeight="false" outlineLevel="0" collapsed="false">
      <c r="H436" s="369"/>
      <c r="I436" s="369"/>
      <c r="J436" s="369"/>
      <c r="K436" s="369"/>
    </row>
    <row r="437" customFormat="false" ht="12.75" hidden="false" customHeight="false" outlineLevel="0" collapsed="false">
      <c r="H437" s="369"/>
      <c r="I437" s="369"/>
      <c r="J437" s="369"/>
      <c r="K437" s="369"/>
    </row>
    <row r="438" customFormat="false" ht="12.75" hidden="false" customHeight="false" outlineLevel="0" collapsed="false">
      <c r="H438" s="369"/>
      <c r="I438" s="369"/>
      <c r="J438" s="369"/>
      <c r="K438" s="369"/>
    </row>
    <row r="439" customFormat="false" ht="12.75" hidden="false" customHeight="false" outlineLevel="0" collapsed="false">
      <c r="H439" s="369"/>
      <c r="I439" s="369"/>
      <c r="J439" s="369"/>
      <c r="K439" s="369"/>
    </row>
    <row r="440" customFormat="false" ht="12.75" hidden="false" customHeight="false" outlineLevel="0" collapsed="false">
      <c r="H440" s="369"/>
      <c r="I440" s="369"/>
      <c r="J440" s="369"/>
      <c r="K440" s="369"/>
    </row>
    <row r="441" customFormat="false" ht="12.75" hidden="false" customHeight="false" outlineLevel="0" collapsed="false">
      <c r="H441" s="369"/>
      <c r="I441" s="369"/>
      <c r="J441" s="369"/>
      <c r="K441" s="369"/>
    </row>
    <row r="442" customFormat="false" ht="12.75" hidden="false" customHeight="false" outlineLevel="0" collapsed="false">
      <c r="H442" s="369"/>
      <c r="I442" s="369"/>
      <c r="J442" s="369"/>
      <c r="K442" s="369"/>
    </row>
    <row r="443" customFormat="false" ht="12.75" hidden="false" customHeight="false" outlineLevel="0" collapsed="false">
      <c r="H443" s="369"/>
      <c r="I443" s="369"/>
      <c r="J443" s="369"/>
      <c r="K443" s="369"/>
    </row>
    <row r="444" customFormat="false" ht="12.75" hidden="false" customHeight="false" outlineLevel="0" collapsed="false">
      <c r="H444" s="369"/>
      <c r="I444" s="369"/>
      <c r="J444" s="369"/>
      <c r="K444" s="369"/>
    </row>
    <row r="445" customFormat="false" ht="12.75" hidden="false" customHeight="false" outlineLevel="0" collapsed="false">
      <c r="H445" s="369"/>
      <c r="I445" s="369"/>
      <c r="J445" s="369"/>
      <c r="K445" s="369"/>
    </row>
    <row r="446" customFormat="false" ht="12.75" hidden="false" customHeight="false" outlineLevel="0" collapsed="false">
      <c r="H446" s="369"/>
      <c r="I446" s="369"/>
      <c r="J446" s="369"/>
      <c r="K446" s="369"/>
    </row>
    <row r="447" customFormat="false" ht="12.75" hidden="false" customHeight="false" outlineLevel="0" collapsed="false">
      <c r="H447" s="369"/>
      <c r="I447" s="369"/>
      <c r="J447" s="369"/>
      <c r="K447" s="369"/>
    </row>
    <row r="448" customFormat="false" ht="12.75" hidden="false" customHeight="false" outlineLevel="0" collapsed="false">
      <c r="H448" s="369"/>
      <c r="I448" s="369"/>
      <c r="J448" s="369"/>
      <c r="K448" s="369"/>
    </row>
    <row r="449" customFormat="false" ht="12.75" hidden="false" customHeight="false" outlineLevel="0" collapsed="false">
      <c r="H449" s="369"/>
      <c r="I449" s="369"/>
      <c r="J449" s="369"/>
      <c r="K449" s="369"/>
    </row>
    <row r="450" customFormat="false" ht="12.75" hidden="false" customHeight="false" outlineLevel="0" collapsed="false">
      <c r="H450" s="369"/>
      <c r="I450" s="369"/>
      <c r="J450" s="369"/>
      <c r="K450" s="369"/>
    </row>
    <row r="451" customFormat="false" ht="12.75" hidden="false" customHeight="false" outlineLevel="0" collapsed="false">
      <c r="H451" s="369"/>
      <c r="I451" s="369"/>
      <c r="J451" s="369"/>
      <c r="K451" s="369"/>
    </row>
    <row r="452" customFormat="false" ht="12.75" hidden="false" customHeight="false" outlineLevel="0" collapsed="false">
      <c r="H452" s="369"/>
      <c r="I452" s="369"/>
      <c r="J452" s="369"/>
      <c r="K452" s="369"/>
    </row>
    <row r="453" customFormat="false" ht="12.75" hidden="false" customHeight="false" outlineLevel="0" collapsed="false">
      <c r="H453" s="369"/>
      <c r="I453" s="369"/>
      <c r="J453" s="369"/>
      <c r="K453" s="369"/>
    </row>
    <row r="454" customFormat="false" ht="12.75" hidden="false" customHeight="false" outlineLevel="0" collapsed="false">
      <c r="H454" s="369"/>
      <c r="I454" s="369"/>
      <c r="J454" s="369"/>
      <c r="K454" s="369"/>
    </row>
    <row r="455" customFormat="false" ht="12.75" hidden="false" customHeight="false" outlineLevel="0" collapsed="false">
      <c r="H455" s="369"/>
      <c r="I455" s="369"/>
      <c r="J455" s="369"/>
      <c r="K455" s="369"/>
    </row>
    <row r="456" customFormat="false" ht="12.75" hidden="false" customHeight="false" outlineLevel="0" collapsed="false">
      <c r="H456" s="369"/>
      <c r="I456" s="369"/>
      <c r="J456" s="369"/>
      <c r="K456" s="369"/>
    </row>
    <row r="457" customFormat="false" ht="12.75" hidden="false" customHeight="false" outlineLevel="0" collapsed="false">
      <c r="H457" s="369"/>
      <c r="I457" s="369"/>
      <c r="J457" s="369"/>
      <c r="K457" s="369"/>
    </row>
    <row r="458" customFormat="false" ht="12.75" hidden="false" customHeight="false" outlineLevel="0" collapsed="false">
      <c r="H458" s="369"/>
      <c r="I458" s="369"/>
      <c r="J458" s="369"/>
      <c r="K458" s="369"/>
    </row>
    <row r="459" customFormat="false" ht="12.75" hidden="false" customHeight="false" outlineLevel="0" collapsed="false">
      <c r="H459" s="369"/>
      <c r="I459" s="369"/>
      <c r="J459" s="369"/>
      <c r="K459" s="369"/>
    </row>
    <row r="460" customFormat="false" ht="12.75" hidden="false" customHeight="false" outlineLevel="0" collapsed="false">
      <c r="H460" s="369"/>
      <c r="I460" s="369"/>
      <c r="J460" s="369"/>
      <c r="K460" s="369"/>
    </row>
    <row r="461" customFormat="false" ht="12.75" hidden="false" customHeight="false" outlineLevel="0" collapsed="false">
      <c r="H461" s="369"/>
      <c r="I461" s="369"/>
      <c r="J461" s="369"/>
      <c r="K461" s="369"/>
    </row>
    <row r="462" customFormat="false" ht="12.75" hidden="false" customHeight="false" outlineLevel="0" collapsed="false">
      <c r="H462" s="369"/>
      <c r="I462" s="369"/>
      <c r="J462" s="369"/>
      <c r="K462" s="369"/>
    </row>
    <row r="463" customFormat="false" ht="12.75" hidden="false" customHeight="false" outlineLevel="0" collapsed="false">
      <c r="H463" s="369"/>
      <c r="I463" s="369"/>
      <c r="J463" s="369"/>
      <c r="K463" s="369"/>
    </row>
    <row r="464" customFormat="false" ht="12.75" hidden="false" customHeight="false" outlineLevel="0" collapsed="false">
      <c r="H464" s="369"/>
      <c r="I464" s="369"/>
      <c r="J464" s="369"/>
      <c r="K464" s="369"/>
    </row>
    <row r="465" customFormat="false" ht="12.75" hidden="false" customHeight="false" outlineLevel="0" collapsed="false">
      <c r="H465" s="369"/>
      <c r="I465" s="369"/>
      <c r="J465" s="369"/>
      <c r="K465" s="369"/>
    </row>
    <row r="466" customFormat="false" ht="12.75" hidden="false" customHeight="false" outlineLevel="0" collapsed="false">
      <c r="H466" s="369"/>
      <c r="I466" s="369"/>
      <c r="J466" s="369"/>
      <c r="K466" s="369"/>
    </row>
    <row r="467" customFormat="false" ht="12.75" hidden="false" customHeight="false" outlineLevel="0" collapsed="false">
      <c r="H467" s="369"/>
      <c r="I467" s="369"/>
      <c r="J467" s="369"/>
      <c r="K467" s="369"/>
    </row>
    <row r="468" customFormat="false" ht="12.75" hidden="false" customHeight="false" outlineLevel="0" collapsed="false">
      <c r="H468" s="369"/>
      <c r="I468" s="369"/>
      <c r="J468" s="369"/>
      <c r="K468" s="369"/>
    </row>
    <row r="469" customFormat="false" ht="12.75" hidden="false" customHeight="false" outlineLevel="0" collapsed="false">
      <c r="H469" s="369"/>
      <c r="I469" s="369"/>
      <c r="J469" s="369"/>
      <c r="K469" s="369"/>
    </row>
    <row r="470" customFormat="false" ht="12.75" hidden="false" customHeight="false" outlineLevel="0" collapsed="false">
      <c r="H470" s="369"/>
      <c r="I470" s="369"/>
      <c r="J470" s="369"/>
      <c r="K470" s="369"/>
    </row>
    <row r="471" customFormat="false" ht="12.75" hidden="false" customHeight="false" outlineLevel="0" collapsed="false">
      <c r="H471" s="369"/>
      <c r="I471" s="369"/>
      <c r="J471" s="369"/>
      <c r="K471" s="369"/>
    </row>
    <row r="472" customFormat="false" ht="12.75" hidden="false" customHeight="false" outlineLevel="0" collapsed="false">
      <c r="H472" s="369"/>
      <c r="I472" s="369"/>
      <c r="J472" s="369"/>
      <c r="K472" s="369"/>
    </row>
    <row r="473" customFormat="false" ht="12.75" hidden="false" customHeight="false" outlineLevel="0" collapsed="false">
      <c r="H473" s="369"/>
      <c r="I473" s="369"/>
      <c r="J473" s="369"/>
      <c r="K473" s="369"/>
    </row>
    <row r="474" customFormat="false" ht="12.75" hidden="false" customHeight="false" outlineLevel="0" collapsed="false">
      <c r="H474" s="369"/>
      <c r="I474" s="369"/>
      <c r="J474" s="369"/>
      <c r="K474" s="369"/>
    </row>
    <row r="475" customFormat="false" ht="12.75" hidden="false" customHeight="false" outlineLevel="0" collapsed="false">
      <c r="H475" s="369"/>
      <c r="I475" s="369"/>
      <c r="J475" s="369"/>
      <c r="K475" s="369"/>
    </row>
    <row r="476" customFormat="false" ht="12.75" hidden="false" customHeight="false" outlineLevel="0" collapsed="false">
      <c r="H476" s="369"/>
      <c r="I476" s="369"/>
      <c r="J476" s="369"/>
      <c r="K476" s="369"/>
    </row>
    <row r="477" customFormat="false" ht="12.75" hidden="false" customHeight="false" outlineLevel="0" collapsed="false">
      <c r="H477" s="369"/>
      <c r="I477" s="369"/>
      <c r="J477" s="369"/>
      <c r="K477" s="369"/>
    </row>
    <row r="478" customFormat="false" ht="12.75" hidden="false" customHeight="false" outlineLevel="0" collapsed="false">
      <c r="H478" s="369"/>
      <c r="I478" s="369"/>
      <c r="J478" s="369"/>
      <c r="K478" s="369"/>
    </row>
    <row r="479" customFormat="false" ht="12.75" hidden="false" customHeight="false" outlineLevel="0" collapsed="false">
      <c r="H479" s="369"/>
      <c r="I479" s="369"/>
      <c r="J479" s="369"/>
      <c r="K479" s="369"/>
    </row>
    <row r="480" customFormat="false" ht="12.75" hidden="false" customHeight="false" outlineLevel="0" collapsed="false">
      <c r="H480" s="369"/>
      <c r="I480" s="369"/>
      <c r="J480" s="369"/>
      <c r="K480" s="369"/>
    </row>
    <row r="481" customFormat="false" ht="12.75" hidden="false" customHeight="false" outlineLevel="0" collapsed="false">
      <c r="H481" s="369"/>
      <c r="I481" s="369"/>
      <c r="J481" s="369"/>
      <c r="K481" s="369"/>
    </row>
    <row r="482" customFormat="false" ht="12.75" hidden="false" customHeight="false" outlineLevel="0" collapsed="false">
      <c r="H482" s="369"/>
      <c r="I482" s="369"/>
      <c r="J482" s="369"/>
      <c r="K482" s="369"/>
    </row>
    <row r="483" customFormat="false" ht="12.75" hidden="false" customHeight="false" outlineLevel="0" collapsed="false">
      <c r="H483" s="369"/>
      <c r="I483" s="369"/>
      <c r="J483" s="369"/>
      <c r="K483" s="369"/>
    </row>
    <row r="484" customFormat="false" ht="12.75" hidden="false" customHeight="false" outlineLevel="0" collapsed="false">
      <c r="H484" s="369"/>
      <c r="I484" s="369"/>
      <c r="J484" s="369"/>
      <c r="K484" s="369"/>
    </row>
    <row r="485" customFormat="false" ht="12.75" hidden="false" customHeight="false" outlineLevel="0" collapsed="false">
      <c r="H485" s="369"/>
      <c r="I485" s="369"/>
      <c r="J485" s="369"/>
      <c r="K485" s="369"/>
    </row>
    <row r="486" customFormat="false" ht="12.75" hidden="false" customHeight="false" outlineLevel="0" collapsed="false">
      <c r="H486" s="369"/>
      <c r="I486" s="369"/>
      <c r="J486" s="369"/>
      <c r="K486" s="369"/>
    </row>
    <row r="487" customFormat="false" ht="12.75" hidden="false" customHeight="false" outlineLevel="0" collapsed="false">
      <c r="H487" s="369"/>
      <c r="I487" s="369"/>
      <c r="J487" s="369"/>
      <c r="K487" s="369"/>
    </row>
    <row r="488" customFormat="false" ht="12.75" hidden="false" customHeight="false" outlineLevel="0" collapsed="false">
      <c r="H488" s="369"/>
      <c r="I488" s="369"/>
      <c r="J488" s="369"/>
      <c r="K488" s="369"/>
    </row>
    <row r="489" customFormat="false" ht="12.75" hidden="false" customHeight="false" outlineLevel="0" collapsed="false">
      <c r="H489" s="369"/>
      <c r="I489" s="369"/>
      <c r="J489" s="369"/>
      <c r="K489" s="369"/>
    </row>
    <row r="490" customFormat="false" ht="12.75" hidden="false" customHeight="false" outlineLevel="0" collapsed="false">
      <c r="H490" s="369"/>
      <c r="I490" s="369"/>
      <c r="J490" s="369"/>
      <c r="K490" s="369"/>
    </row>
    <row r="491" customFormat="false" ht="12.75" hidden="false" customHeight="false" outlineLevel="0" collapsed="false">
      <c r="H491" s="369"/>
      <c r="I491" s="369"/>
      <c r="J491" s="369"/>
      <c r="K491" s="369"/>
    </row>
    <row r="492" customFormat="false" ht="12.75" hidden="false" customHeight="false" outlineLevel="0" collapsed="false">
      <c r="H492" s="369"/>
      <c r="I492" s="369"/>
      <c r="J492" s="369"/>
      <c r="K492" s="369"/>
    </row>
    <row r="493" customFormat="false" ht="12.75" hidden="false" customHeight="false" outlineLevel="0" collapsed="false">
      <c r="H493" s="369"/>
      <c r="I493" s="369"/>
      <c r="J493" s="369"/>
      <c r="K493" s="369"/>
    </row>
    <row r="494" customFormat="false" ht="12.75" hidden="false" customHeight="false" outlineLevel="0" collapsed="false">
      <c r="H494" s="369"/>
      <c r="I494" s="369"/>
      <c r="J494" s="369"/>
      <c r="K494" s="369"/>
    </row>
    <row r="495" customFormat="false" ht="12.75" hidden="false" customHeight="false" outlineLevel="0" collapsed="false">
      <c r="H495" s="369"/>
      <c r="I495" s="369"/>
      <c r="J495" s="369"/>
      <c r="K495" s="369"/>
    </row>
    <row r="496" customFormat="false" ht="12.75" hidden="false" customHeight="false" outlineLevel="0" collapsed="false">
      <c r="H496" s="369"/>
      <c r="I496" s="369"/>
      <c r="J496" s="369"/>
      <c r="K496" s="369"/>
    </row>
    <row r="497" customFormat="false" ht="12.75" hidden="false" customHeight="false" outlineLevel="0" collapsed="false">
      <c r="H497" s="369"/>
      <c r="I497" s="369"/>
      <c r="J497" s="369"/>
      <c r="K497" s="369"/>
    </row>
    <row r="498" customFormat="false" ht="12.75" hidden="false" customHeight="false" outlineLevel="0" collapsed="false">
      <c r="H498" s="369"/>
      <c r="I498" s="369"/>
      <c r="J498" s="369"/>
      <c r="K498" s="369"/>
    </row>
    <row r="499" customFormat="false" ht="12.75" hidden="false" customHeight="false" outlineLevel="0" collapsed="false">
      <c r="H499" s="369"/>
      <c r="I499" s="369"/>
      <c r="J499" s="369"/>
      <c r="K499" s="369"/>
    </row>
    <row r="500" customFormat="false" ht="12.75" hidden="false" customHeight="false" outlineLevel="0" collapsed="false">
      <c r="H500" s="369"/>
      <c r="I500" s="369"/>
      <c r="J500" s="369"/>
      <c r="K500" s="369"/>
    </row>
    <row r="501" customFormat="false" ht="12.75" hidden="false" customHeight="false" outlineLevel="0" collapsed="false">
      <c r="H501" s="369"/>
      <c r="I501" s="369"/>
      <c r="J501" s="369"/>
      <c r="K501" s="369"/>
    </row>
    <row r="502" customFormat="false" ht="12.75" hidden="false" customHeight="false" outlineLevel="0" collapsed="false">
      <c r="H502" s="369"/>
      <c r="I502" s="369"/>
      <c r="J502" s="369"/>
      <c r="K502" s="369"/>
    </row>
    <row r="503" customFormat="false" ht="12.75" hidden="false" customHeight="false" outlineLevel="0" collapsed="false">
      <c r="H503" s="369"/>
      <c r="I503" s="369"/>
      <c r="J503" s="369"/>
      <c r="K503" s="369"/>
    </row>
    <row r="504" customFormat="false" ht="12.75" hidden="false" customHeight="false" outlineLevel="0" collapsed="false">
      <c r="H504" s="369"/>
      <c r="I504" s="369"/>
      <c r="J504" s="369"/>
      <c r="K504" s="369"/>
    </row>
    <row r="505" customFormat="false" ht="12.75" hidden="false" customHeight="false" outlineLevel="0" collapsed="false">
      <c r="H505" s="369"/>
      <c r="I505" s="369"/>
      <c r="J505" s="369"/>
      <c r="K505" s="369"/>
    </row>
    <row r="506" customFormat="false" ht="12.75" hidden="false" customHeight="false" outlineLevel="0" collapsed="false">
      <c r="H506" s="369"/>
      <c r="I506" s="369"/>
      <c r="J506" s="369"/>
      <c r="K506" s="369"/>
    </row>
    <row r="507" customFormat="false" ht="12.75" hidden="false" customHeight="false" outlineLevel="0" collapsed="false">
      <c r="H507" s="369"/>
      <c r="I507" s="369"/>
      <c r="J507" s="369"/>
      <c r="K507" s="369"/>
    </row>
    <row r="508" customFormat="false" ht="12.75" hidden="false" customHeight="false" outlineLevel="0" collapsed="false">
      <c r="H508" s="369"/>
      <c r="I508" s="369"/>
      <c r="J508" s="369"/>
      <c r="K508" s="369"/>
    </row>
    <row r="509" customFormat="false" ht="12.75" hidden="false" customHeight="false" outlineLevel="0" collapsed="false">
      <c r="H509" s="369"/>
      <c r="I509" s="369"/>
      <c r="J509" s="369"/>
      <c r="K509" s="369"/>
    </row>
    <row r="510" customFormat="false" ht="12.75" hidden="false" customHeight="false" outlineLevel="0" collapsed="false">
      <c r="H510" s="369"/>
      <c r="I510" s="369"/>
      <c r="J510" s="369"/>
      <c r="K510" s="369"/>
    </row>
    <row r="511" customFormat="false" ht="12.75" hidden="false" customHeight="false" outlineLevel="0" collapsed="false">
      <c r="H511" s="369"/>
      <c r="I511" s="369"/>
      <c r="J511" s="369"/>
      <c r="K511" s="369"/>
    </row>
    <row r="512" customFormat="false" ht="12.75" hidden="false" customHeight="false" outlineLevel="0" collapsed="false">
      <c r="H512" s="369"/>
      <c r="I512" s="369"/>
      <c r="J512" s="369"/>
      <c r="K512" s="369"/>
    </row>
    <row r="513" customFormat="false" ht="12.75" hidden="false" customHeight="false" outlineLevel="0" collapsed="false">
      <c r="H513" s="369"/>
      <c r="I513" s="369"/>
      <c r="J513" s="369"/>
      <c r="K513" s="369"/>
    </row>
    <row r="514" customFormat="false" ht="12.75" hidden="false" customHeight="false" outlineLevel="0" collapsed="false">
      <c r="H514" s="369"/>
      <c r="I514" s="369"/>
      <c r="J514" s="369"/>
      <c r="K514" s="369"/>
    </row>
    <row r="515" customFormat="false" ht="12.75" hidden="false" customHeight="false" outlineLevel="0" collapsed="false">
      <c r="H515" s="369"/>
      <c r="I515" s="369"/>
      <c r="J515" s="369"/>
      <c r="K515" s="369"/>
    </row>
    <row r="516" customFormat="false" ht="12.75" hidden="false" customHeight="false" outlineLevel="0" collapsed="false">
      <c r="H516" s="369"/>
      <c r="I516" s="369"/>
      <c r="J516" s="369"/>
      <c r="K516" s="369"/>
    </row>
    <row r="517" customFormat="false" ht="12.75" hidden="false" customHeight="false" outlineLevel="0" collapsed="false">
      <c r="H517" s="369"/>
      <c r="I517" s="369"/>
      <c r="J517" s="369"/>
      <c r="K517" s="369"/>
    </row>
    <row r="518" customFormat="false" ht="12.75" hidden="false" customHeight="false" outlineLevel="0" collapsed="false">
      <c r="H518" s="369"/>
      <c r="I518" s="369"/>
      <c r="J518" s="369"/>
      <c r="K518" s="369"/>
    </row>
    <row r="519" customFormat="false" ht="12.75" hidden="false" customHeight="false" outlineLevel="0" collapsed="false">
      <c r="H519" s="369"/>
      <c r="I519" s="369"/>
      <c r="J519" s="369"/>
      <c r="K519" s="369"/>
    </row>
    <row r="520" customFormat="false" ht="12.75" hidden="false" customHeight="false" outlineLevel="0" collapsed="false">
      <c r="H520" s="369"/>
      <c r="I520" s="369"/>
      <c r="J520" s="369"/>
      <c r="K520" s="369"/>
    </row>
    <row r="521" customFormat="false" ht="12.75" hidden="false" customHeight="false" outlineLevel="0" collapsed="false">
      <c r="H521" s="369"/>
      <c r="I521" s="369"/>
      <c r="J521" s="369"/>
      <c r="K521" s="369"/>
    </row>
    <row r="522" customFormat="false" ht="12.75" hidden="false" customHeight="false" outlineLevel="0" collapsed="false">
      <c r="H522" s="369"/>
      <c r="I522" s="369"/>
      <c r="J522" s="369"/>
      <c r="K522" s="369"/>
    </row>
    <row r="523" customFormat="false" ht="12.75" hidden="false" customHeight="false" outlineLevel="0" collapsed="false">
      <c r="H523" s="369"/>
      <c r="I523" s="369"/>
      <c r="J523" s="369"/>
      <c r="K523" s="369"/>
    </row>
    <row r="524" customFormat="false" ht="12.75" hidden="false" customHeight="false" outlineLevel="0" collapsed="false">
      <c r="H524" s="369"/>
      <c r="I524" s="369"/>
      <c r="J524" s="369"/>
      <c r="K524" s="369"/>
    </row>
    <row r="525" customFormat="false" ht="12.75" hidden="false" customHeight="false" outlineLevel="0" collapsed="false">
      <c r="H525" s="369"/>
      <c r="I525" s="369"/>
      <c r="J525" s="369"/>
      <c r="K525" s="369"/>
    </row>
    <row r="526" customFormat="false" ht="12.75" hidden="false" customHeight="false" outlineLevel="0" collapsed="false">
      <c r="H526" s="369"/>
      <c r="I526" s="369"/>
      <c r="J526" s="369"/>
      <c r="K526" s="369"/>
    </row>
    <row r="527" customFormat="false" ht="12.75" hidden="false" customHeight="false" outlineLevel="0" collapsed="false">
      <c r="H527" s="369"/>
      <c r="I527" s="369"/>
      <c r="J527" s="369"/>
      <c r="K527" s="369"/>
    </row>
    <row r="528" customFormat="false" ht="12.75" hidden="false" customHeight="false" outlineLevel="0" collapsed="false">
      <c r="H528" s="369"/>
      <c r="I528" s="369"/>
      <c r="J528" s="369"/>
      <c r="K528" s="369"/>
    </row>
    <row r="529" customFormat="false" ht="12.75" hidden="false" customHeight="false" outlineLevel="0" collapsed="false">
      <c r="H529" s="369"/>
      <c r="I529" s="369"/>
      <c r="J529" s="369"/>
      <c r="K529" s="369"/>
    </row>
    <row r="530" customFormat="false" ht="12.75" hidden="false" customHeight="false" outlineLevel="0" collapsed="false">
      <c r="H530" s="369"/>
      <c r="I530" s="369"/>
      <c r="J530" s="369"/>
      <c r="K530" s="369"/>
    </row>
    <row r="531" customFormat="false" ht="12.75" hidden="false" customHeight="false" outlineLevel="0" collapsed="false">
      <c r="H531" s="369"/>
      <c r="I531" s="369"/>
      <c r="J531" s="369"/>
      <c r="K531" s="369"/>
    </row>
    <row r="532" customFormat="false" ht="12.75" hidden="false" customHeight="false" outlineLevel="0" collapsed="false">
      <c r="H532" s="369"/>
      <c r="I532" s="369"/>
      <c r="J532" s="369"/>
      <c r="K532" s="369"/>
    </row>
    <row r="533" customFormat="false" ht="12.75" hidden="false" customHeight="false" outlineLevel="0" collapsed="false">
      <c r="H533" s="369"/>
      <c r="I533" s="369"/>
      <c r="J533" s="369"/>
      <c r="K533" s="369"/>
    </row>
    <row r="534" customFormat="false" ht="12.75" hidden="false" customHeight="false" outlineLevel="0" collapsed="false">
      <c r="H534" s="369"/>
      <c r="I534" s="369"/>
      <c r="J534" s="369"/>
      <c r="K534" s="369"/>
    </row>
    <row r="535" customFormat="false" ht="12.75" hidden="false" customHeight="false" outlineLevel="0" collapsed="false">
      <c r="H535" s="369"/>
      <c r="I535" s="369"/>
      <c r="J535" s="369"/>
      <c r="K535" s="369"/>
    </row>
    <row r="536" customFormat="false" ht="12.75" hidden="false" customHeight="false" outlineLevel="0" collapsed="false">
      <c r="H536" s="369"/>
      <c r="I536" s="369"/>
      <c r="J536" s="369"/>
      <c r="K536" s="369"/>
    </row>
    <row r="537" customFormat="false" ht="12.75" hidden="false" customHeight="false" outlineLevel="0" collapsed="false">
      <c r="H537" s="369"/>
      <c r="I537" s="369"/>
      <c r="J537" s="369"/>
      <c r="K537" s="369"/>
    </row>
    <row r="538" customFormat="false" ht="12.75" hidden="false" customHeight="false" outlineLevel="0" collapsed="false">
      <c r="H538" s="369"/>
      <c r="I538" s="369"/>
      <c r="J538" s="369"/>
      <c r="K538" s="369"/>
    </row>
    <row r="539" customFormat="false" ht="12.75" hidden="false" customHeight="false" outlineLevel="0" collapsed="false">
      <c r="H539" s="369"/>
      <c r="I539" s="369"/>
      <c r="J539" s="369"/>
      <c r="K539" s="369"/>
    </row>
    <row r="540" customFormat="false" ht="12.75" hidden="false" customHeight="false" outlineLevel="0" collapsed="false">
      <c r="H540" s="369"/>
      <c r="I540" s="369"/>
      <c r="J540" s="369"/>
      <c r="K540" s="369"/>
    </row>
    <row r="541" customFormat="false" ht="12.75" hidden="false" customHeight="false" outlineLevel="0" collapsed="false">
      <c r="H541" s="369"/>
      <c r="I541" s="369"/>
      <c r="J541" s="369"/>
      <c r="K541" s="369"/>
    </row>
    <row r="542" customFormat="false" ht="12.75" hidden="false" customHeight="false" outlineLevel="0" collapsed="false">
      <c r="H542" s="369"/>
      <c r="I542" s="369"/>
      <c r="J542" s="369"/>
      <c r="K542" s="369"/>
    </row>
    <row r="543" customFormat="false" ht="12.75" hidden="false" customHeight="false" outlineLevel="0" collapsed="false">
      <c r="H543" s="369"/>
      <c r="I543" s="369"/>
      <c r="J543" s="369"/>
      <c r="K543" s="369"/>
    </row>
    <row r="544" customFormat="false" ht="12.75" hidden="false" customHeight="false" outlineLevel="0" collapsed="false">
      <c r="H544" s="369"/>
      <c r="I544" s="369"/>
      <c r="J544" s="369"/>
      <c r="K544" s="369"/>
    </row>
    <row r="545" customFormat="false" ht="12.75" hidden="false" customHeight="false" outlineLevel="0" collapsed="false">
      <c r="H545" s="369"/>
      <c r="I545" s="369"/>
      <c r="J545" s="369"/>
      <c r="K545" s="369"/>
    </row>
    <row r="546" customFormat="false" ht="12.75" hidden="false" customHeight="false" outlineLevel="0" collapsed="false">
      <c r="H546" s="369"/>
      <c r="I546" s="369"/>
      <c r="J546" s="369"/>
      <c r="K546" s="369"/>
    </row>
    <row r="547" customFormat="false" ht="12.75" hidden="false" customHeight="false" outlineLevel="0" collapsed="false">
      <c r="H547" s="369"/>
      <c r="I547" s="369"/>
      <c r="J547" s="369"/>
      <c r="K547" s="369"/>
    </row>
    <row r="548" customFormat="false" ht="12.75" hidden="false" customHeight="false" outlineLevel="0" collapsed="false">
      <c r="H548" s="369"/>
      <c r="I548" s="369"/>
      <c r="J548" s="369"/>
      <c r="K548" s="369"/>
    </row>
    <row r="549" customFormat="false" ht="12.75" hidden="false" customHeight="false" outlineLevel="0" collapsed="false">
      <c r="H549" s="369"/>
      <c r="I549" s="369"/>
      <c r="J549" s="369"/>
      <c r="K549" s="369"/>
    </row>
    <row r="550" customFormat="false" ht="12.75" hidden="false" customHeight="false" outlineLevel="0" collapsed="false">
      <c r="H550" s="369"/>
      <c r="I550" s="369"/>
      <c r="J550" s="369"/>
      <c r="K550" s="369"/>
    </row>
    <row r="551" customFormat="false" ht="12.75" hidden="false" customHeight="false" outlineLevel="0" collapsed="false">
      <c r="H551" s="369"/>
      <c r="I551" s="369"/>
      <c r="J551" s="369"/>
      <c r="K551" s="369"/>
    </row>
    <row r="552" customFormat="false" ht="12.75" hidden="false" customHeight="false" outlineLevel="0" collapsed="false">
      <c r="H552" s="369"/>
      <c r="I552" s="369"/>
      <c r="J552" s="369"/>
      <c r="K552" s="369"/>
    </row>
    <row r="553" customFormat="false" ht="12.75" hidden="false" customHeight="false" outlineLevel="0" collapsed="false">
      <c r="H553" s="369"/>
      <c r="I553" s="369"/>
      <c r="J553" s="369"/>
      <c r="K553" s="369"/>
    </row>
    <row r="554" customFormat="false" ht="12.75" hidden="false" customHeight="false" outlineLevel="0" collapsed="false">
      <c r="H554" s="369"/>
      <c r="I554" s="369"/>
      <c r="J554" s="369"/>
      <c r="K554" s="369"/>
    </row>
    <row r="555" customFormat="false" ht="12.75" hidden="false" customHeight="false" outlineLevel="0" collapsed="false">
      <c r="H555" s="369"/>
      <c r="I555" s="369"/>
      <c r="J555" s="369"/>
      <c r="K555" s="369"/>
    </row>
    <row r="556" customFormat="false" ht="12.75" hidden="false" customHeight="false" outlineLevel="0" collapsed="false">
      <c r="H556" s="369"/>
      <c r="I556" s="369"/>
      <c r="J556" s="369"/>
      <c r="K556" s="369"/>
    </row>
    <row r="557" customFormat="false" ht="12.75" hidden="false" customHeight="false" outlineLevel="0" collapsed="false">
      <c r="H557" s="369"/>
      <c r="I557" s="369"/>
      <c r="J557" s="369"/>
      <c r="K557" s="369"/>
    </row>
    <row r="558" customFormat="false" ht="12.75" hidden="false" customHeight="false" outlineLevel="0" collapsed="false">
      <c r="H558" s="369"/>
      <c r="I558" s="369"/>
      <c r="J558" s="369"/>
      <c r="K558" s="369"/>
    </row>
    <row r="559" customFormat="false" ht="12.75" hidden="false" customHeight="false" outlineLevel="0" collapsed="false">
      <c r="H559" s="369"/>
      <c r="I559" s="369"/>
      <c r="J559" s="369"/>
      <c r="K559" s="369"/>
    </row>
    <row r="560" customFormat="false" ht="12.75" hidden="false" customHeight="false" outlineLevel="0" collapsed="false">
      <c r="H560" s="369"/>
      <c r="I560" s="369"/>
      <c r="J560" s="369"/>
      <c r="K560" s="369"/>
    </row>
    <row r="561" customFormat="false" ht="12.75" hidden="false" customHeight="false" outlineLevel="0" collapsed="false">
      <c r="H561" s="369"/>
      <c r="I561" s="369"/>
      <c r="J561" s="369"/>
      <c r="K561" s="369"/>
    </row>
    <row r="562" customFormat="false" ht="12.75" hidden="false" customHeight="false" outlineLevel="0" collapsed="false">
      <c r="H562" s="369"/>
      <c r="I562" s="369"/>
      <c r="J562" s="369"/>
      <c r="K562" s="369"/>
    </row>
    <row r="563" customFormat="false" ht="12.75" hidden="false" customHeight="false" outlineLevel="0" collapsed="false">
      <c r="H563" s="369"/>
      <c r="I563" s="369"/>
      <c r="J563" s="369"/>
      <c r="K563" s="369"/>
    </row>
    <row r="564" customFormat="false" ht="12.75" hidden="false" customHeight="false" outlineLevel="0" collapsed="false">
      <c r="H564" s="369"/>
      <c r="I564" s="369"/>
      <c r="J564" s="369"/>
      <c r="K564" s="369"/>
    </row>
    <row r="565" customFormat="false" ht="12.75" hidden="false" customHeight="false" outlineLevel="0" collapsed="false">
      <c r="H565" s="369"/>
      <c r="I565" s="369"/>
      <c r="J565" s="369"/>
      <c r="K565" s="369"/>
    </row>
    <row r="566" customFormat="false" ht="12.75" hidden="false" customHeight="false" outlineLevel="0" collapsed="false">
      <c r="H566" s="369"/>
      <c r="I566" s="369"/>
      <c r="J566" s="369"/>
      <c r="K566" s="369"/>
    </row>
    <row r="567" customFormat="false" ht="12.75" hidden="false" customHeight="false" outlineLevel="0" collapsed="false">
      <c r="H567" s="369"/>
      <c r="I567" s="369"/>
      <c r="J567" s="369"/>
      <c r="K567" s="369"/>
    </row>
    <row r="568" customFormat="false" ht="12.75" hidden="false" customHeight="false" outlineLevel="0" collapsed="false">
      <c r="H568" s="369"/>
      <c r="I568" s="369"/>
      <c r="J568" s="369"/>
      <c r="K568" s="369"/>
    </row>
    <row r="569" customFormat="false" ht="12.75" hidden="false" customHeight="false" outlineLevel="0" collapsed="false">
      <c r="H569" s="369"/>
      <c r="I569" s="369"/>
      <c r="J569" s="369"/>
      <c r="K569" s="369"/>
    </row>
    <row r="570" customFormat="false" ht="12.75" hidden="false" customHeight="false" outlineLevel="0" collapsed="false">
      <c r="H570" s="369"/>
      <c r="I570" s="369"/>
      <c r="J570" s="369"/>
      <c r="K570" s="369"/>
    </row>
    <row r="571" customFormat="false" ht="12.75" hidden="false" customHeight="false" outlineLevel="0" collapsed="false">
      <c r="H571" s="369"/>
      <c r="I571" s="369"/>
      <c r="J571" s="369"/>
      <c r="K571" s="369"/>
    </row>
    <row r="572" customFormat="false" ht="12.75" hidden="false" customHeight="false" outlineLevel="0" collapsed="false">
      <c r="H572" s="369"/>
      <c r="I572" s="369"/>
      <c r="J572" s="369"/>
      <c r="K572" s="369"/>
    </row>
    <row r="573" customFormat="false" ht="12.75" hidden="false" customHeight="false" outlineLevel="0" collapsed="false">
      <c r="H573" s="369"/>
      <c r="I573" s="369"/>
      <c r="J573" s="369"/>
      <c r="K573" s="369"/>
    </row>
    <row r="574" customFormat="false" ht="12.75" hidden="false" customHeight="false" outlineLevel="0" collapsed="false">
      <c r="H574" s="369"/>
      <c r="I574" s="369"/>
      <c r="J574" s="369"/>
      <c r="K574" s="369"/>
    </row>
    <row r="575" customFormat="false" ht="12.75" hidden="false" customHeight="false" outlineLevel="0" collapsed="false">
      <c r="H575" s="369"/>
      <c r="I575" s="369"/>
      <c r="J575" s="369"/>
      <c r="K575" s="369"/>
    </row>
    <row r="576" customFormat="false" ht="12.75" hidden="false" customHeight="false" outlineLevel="0" collapsed="false">
      <c r="H576" s="369"/>
      <c r="I576" s="369"/>
      <c r="J576" s="369"/>
      <c r="K576" s="369"/>
    </row>
    <row r="577" customFormat="false" ht="12.75" hidden="false" customHeight="false" outlineLevel="0" collapsed="false">
      <c r="H577" s="369"/>
      <c r="I577" s="369"/>
      <c r="J577" s="369"/>
      <c r="K577" s="369"/>
    </row>
    <row r="578" customFormat="false" ht="12.75" hidden="false" customHeight="false" outlineLevel="0" collapsed="false">
      <c r="H578" s="369"/>
      <c r="I578" s="369"/>
      <c r="J578" s="369"/>
      <c r="K578" s="369"/>
    </row>
    <row r="579" customFormat="false" ht="12.75" hidden="false" customHeight="false" outlineLevel="0" collapsed="false">
      <c r="H579" s="369"/>
      <c r="I579" s="369"/>
      <c r="J579" s="369"/>
      <c r="K579" s="369"/>
    </row>
    <row r="580" customFormat="false" ht="12.75" hidden="false" customHeight="false" outlineLevel="0" collapsed="false">
      <c r="H580" s="369"/>
      <c r="I580" s="369"/>
      <c r="J580" s="369"/>
      <c r="K580" s="369"/>
    </row>
    <row r="581" customFormat="false" ht="12.75" hidden="false" customHeight="false" outlineLevel="0" collapsed="false">
      <c r="H581" s="369"/>
      <c r="I581" s="369"/>
      <c r="J581" s="369"/>
      <c r="K581" s="369"/>
    </row>
    <row r="582" customFormat="false" ht="12.75" hidden="false" customHeight="false" outlineLevel="0" collapsed="false">
      <c r="H582" s="369"/>
      <c r="I582" s="369"/>
      <c r="J582" s="369"/>
      <c r="K582" s="369"/>
    </row>
    <row r="583" customFormat="false" ht="12.75" hidden="false" customHeight="false" outlineLevel="0" collapsed="false">
      <c r="H583" s="369"/>
      <c r="I583" s="369"/>
      <c r="J583" s="369"/>
      <c r="K583" s="369"/>
    </row>
    <row r="584" customFormat="false" ht="12.75" hidden="false" customHeight="false" outlineLevel="0" collapsed="false">
      <c r="H584" s="369"/>
      <c r="I584" s="369"/>
      <c r="J584" s="369"/>
      <c r="K584" s="369"/>
    </row>
    <row r="585" customFormat="false" ht="12.75" hidden="false" customHeight="false" outlineLevel="0" collapsed="false">
      <c r="H585" s="369"/>
      <c r="I585" s="369"/>
      <c r="J585" s="369"/>
      <c r="K585" s="369"/>
    </row>
    <row r="586" customFormat="false" ht="12.75" hidden="false" customHeight="false" outlineLevel="0" collapsed="false">
      <c r="H586" s="369"/>
      <c r="I586" s="369"/>
      <c r="J586" s="369"/>
      <c r="K586" s="369"/>
    </row>
    <row r="587" customFormat="false" ht="12.75" hidden="false" customHeight="false" outlineLevel="0" collapsed="false">
      <c r="H587" s="369"/>
      <c r="I587" s="369"/>
      <c r="J587" s="369"/>
      <c r="K587" s="369"/>
    </row>
    <row r="588" customFormat="false" ht="12.75" hidden="false" customHeight="false" outlineLevel="0" collapsed="false">
      <c r="H588" s="369"/>
      <c r="I588" s="369"/>
      <c r="J588" s="369"/>
      <c r="K588" s="369"/>
    </row>
    <row r="589" customFormat="false" ht="12.75" hidden="false" customHeight="false" outlineLevel="0" collapsed="false">
      <c r="H589" s="369"/>
      <c r="I589" s="369"/>
      <c r="J589" s="369"/>
      <c r="K589" s="369"/>
    </row>
    <row r="590" customFormat="false" ht="12.75" hidden="false" customHeight="false" outlineLevel="0" collapsed="false">
      <c r="H590" s="369"/>
      <c r="I590" s="369"/>
      <c r="J590" s="369"/>
      <c r="K590" s="369"/>
    </row>
    <row r="591" customFormat="false" ht="12.75" hidden="false" customHeight="false" outlineLevel="0" collapsed="false">
      <c r="H591" s="369"/>
      <c r="I591" s="369"/>
      <c r="J591" s="369"/>
      <c r="K591" s="369"/>
    </row>
    <row r="592" customFormat="false" ht="12.75" hidden="false" customHeight="false" outlineLevel="0" collapsed="false">
      <c r="H592" s="369"/>
      <c r="I592" s="369"/>
      <c r="J592" s="369"/>
      <c r="K592" s="369"/>
    </row>
    <row r="593" customFormat="false" ht="12.75" hidden="false" customHeight="false" outlineLevel="0" collapsed="false">
      <c r="H593" s="369"/>
      <c r="I593" s="369"/>
      <c r="J593" s="369"/>
      <c r="K593" s="369"/>
    </row>
    <row r="594" customFormat="false" ht="12.75" hidden="false" customHeight="false" outlineLevel="0" collapsed="false">
      <c r="H594" s="369"/>
      <c r="I594" s="369"/>
      <c r="J594" s="369"/>
      <c r="K594" s="369"/>
    </row>
    <row r="595" customFormat="false" ht="12.75" hidden="false" customHeight="false" outlineLevel="0" collapsed="false">
      <c r="H595" s="369"/>
      <c r="I595" s="369"/>
      <c r="J595" s="369"/>
      <c r="K595" s="369"/>
    </row>
    <row r="596" customFormat="false" ht="12.75" hidden="false" customHeight="false" outlineLevel="0" collapsed="false">
      <c r="H596" s="369"/>
      <c r="I596" s="369"/>
      <c r="J596" s="369"/>
      <c r="K596" s="369"/>
    </row>
    <row r="597" customFormat="false" ht="12.75" hidden="false" customHeight="false" outlineLevel="0" collapsed="false">
      <c r="H597" s="369"/>
      <c r="I597" s="369"/>
      <c r="J597" s="369"/>
      <c r="K597" s="369"/>
    </row>
    <row r="598" customFormat="false" ht="12.75" hidden="false" customHeight="false" outlineLevel="0" collapsed="false">
      <c r="H598" s="369"/>
      <c r="I598" s="369"/>
      <c r="J598" s="369"/>
      <c r="K598" s="369"/>
    </row>
    <row r="599" customFormat="false" ht="12.75" hidden="false" customHeight="false" outlineLevel="0" collapsed="false">
      <c r="H599" s="369"/>
      <c r="I599" s="369"/>
      <c r="J599" s="369"/>
      <c r="K599" s="369"/>
    </row>
    <row r="600" customFormat="false" ht="12.75" hidden="false" customHeight="false" outlineLevel="0" collapsed="false">
      <c r="H600" s="369"/>
      <c r="I600" s="369"/>
      <c r="J600" s="369"/>
      <c r="K600" s="369"/>
    </row>
    <row r="601" customFormat="false" ht="12.75" hidden="false" customHeight="false" outlineLevel="0" collapsed="false">
      <c r="H601" s="369"/>
      <c r="I601" s="369"/>
      <c r="J601" s="369"/>
      <c r="K601" s="369"/>
    </row>
    <row r="602" customFormat="false" ht="12.75" hidden="false" customHeight="false" outlineLevel="0" collapsed="false">
      <c r="H602" s="369"/>
      <c r="I602" s="369"/>
      <c r="J602" s="369"/>
      <c r="K602" s="369"/>
    </row>
    <row r="603" customFormat="false" ht="12.75" hidden="false" customHeight="false" outlineLevel="0" collapsed="false">
      <c r="H603" s="369"/>
      <c r="I603" s="369"/>
      <c r="J603" s="369"/>
      <c r="K603" s="369"/>
    </row>
    <row r="604" customFormat="false" ht="12.75" hidden="false" customHeight="false" outlineLevel="0" collapsed="false">
      <c r="H604" s="369"/>
      <c r="I604" s="369"/>
      <c r="J604" s="369"/>
      <c r="K604" s="369"/>
    </row>
    <row r="605" customFormat="false" ht="12.75" hidden="false" customHeight="false" outlineLevel="0" collapsed="false">
      <c r="H605" s="369"/>
      <c r="I605" s="369"/>
      <c r="J605" s="369"/>
      <c r="K605" s="369"/>
    </row>
    <row r="606" customFormat="false" ht="12.75" hidden="false" customHeight="false" outlineLevel="0" collapsed="false">
      <c r="H606" s="369"/>
      <c r="I606" s="369"/>
      <c r="J606" s="369"/>
      <c r="K606" s="369"/>
    </row>
    <row r="607" customFormat="false" ht="12.75" hidden="false" customHeight="false" outlineLevel="0" collapsed="false">
      <c r="H607" s="369"/>
      <c r="I607" s="369"/>
      <c r="J607" s="369"/>
      <c r="K607" s="369"/>
    </row>
    <row r="608" customFormat="false" ht="12.75" hidden="false" customHeight="false" outlineLevel="0" collapsed="false">
      <c r="H608" s="369"/>
      <c r="I608" s="369"/>
      <c r="J608" s="369"/>
      <c r="K608" s="369"/>
    </row>
    <row r="609" customFormat="false" ht="12.75" hidden="false" customHeight="false" outlineLevel="0" collapsed="false">
      <c r="H609" s="369"/>
      <c r="I609" s="369"/>
      <c r="J609" s="369"/>
      <c r="K609" s="369"/>
    </row>
    <row r="610" customFormat="false" ht="12.75" hidden="false" customHeight="false" outlineLevel="0" collapsed="false">
      <c r="H610" s="369"/>
      <c r="I610" s="369"/>
      <c r="J610" s="369"/>
      <c r="K610" s="369"/>
    </row>
    <row r="611" customFormat="false" ht="12.75" hidden="false" customHeight="false" outlineLevel="0" collapsed="false">
      <c r="H611" s="369"/>
      <c r="I611" s="369"/>
      <c r="J611" s="369"/>
      <c r="K611" s="369"/>
    </row>
    <row r="612" customFormat="false" ht="12.75" hidden="false" customHeight="false" outlineLevel="0" collapsed="false">
      <c r="H612" s="369"/>
      <c r="I612" s="369"/>
      <c r="J612" s="369"/>
      <c r="K612" s="369"/>
    </row>
    <row r="613" customFormat="false" ht="12.75" hidden="false" customHeight="false" outlineLevel="0" collapsed="false">
      <c r="H613" s="369"/>
      <c r="I613" s="369"/>
      <c r="J613" s="369"/>
      <c r="K613" s="369"/>
    </row>
    <row r="614" customFormat="false" ht="12.75" hidden="false" customHeight="false" outlineLevel="0" collapsed="false">
      <c r="H614" s="369"/>
      <c r="I614" s="369"/>
      <c r="J614" s="369"/>
      <c r="K614" s="369"/>
    </row>
    <row r="615" customFormat="false" ht="12.75" hidden="false" customHeight="false" outlineLevel="0" collapsed="false">
      <c r="H615" s="369"/>
      <c r="I615" s="369"/>
      <c r="J615" s="369"/>
      <c r="K615" s="369"/>
    </row>
    <row r="616" customFormat="false" ht="12.75" hidden="false" customHeight="false" outlineLevel="0" collapsed="false">
      <c r="H616" s="369"/>
      <c r="I616" s="369"/>
      <c r="J616" s="369"/>
      <c r="K616" s="369"/>
    </row>
    <row r="617" customFormat="false" ht="12.75" hidden="false" customHeight="false" outlineLevel="0" collapsed="false">
      <c r="H617" s="369"/>
      <c r="I617" s="369"/>
      <c r="J617" s="369"/>
      <c r="K617" s="369"/>
    </row>
    <row r="618" customFormat="false" ht="12.75" hidden="false" customHeight="false" outlineLevel="0" collapsed="false">
      <c r="H618" s="369"/>
      <c r="I618" s="369"/>
      <c r="J618" s="369"/>
      <c r="K618" s="369"/>
    </row>
    <row r="619" customFormat="false" ht="12.75" hidden="false" customHeight="false" outlineLevel="0" collapsed="false">
      <c r="H619" s="369"/>
      <c r="I619" s="369"/>
      <c r="J619" s="369"/>
      <c r="K619" s="369"/>
    </row>
    <row r="620" customFormat="false" ht="12.75" hidden="false" customHeight="false" outlineLevel="0" collapsed="false">
      <c r="H620" s="369"/>
      <c r="I620" s="369"/>
      <c r="J620" s="369"/>
      <c r="K620" s="369"/>
    </row>
    <row r="621" customFormat="false" ht="12.75" hidden="false" customHeight="false" outlineLevel="0" collapsed="false">
      <c r="H621" s="369"/>
      <c r="I621" s="369"/>
      <c r="J621" s="369"/>
      <c r="K621" s="369"/>
    </row>
    <row r="622" customFormat="false" ht="12.75" hidden="false" customHeight="false" outlineLevel="0" collapsed="false">
      <c r="H622" s="369"/>
      <c r="I622" s="369"/>
      <c r="J622" s="369"/>
      <c r="K622" s="369"/>
    </row>
    <row r="623" customFormat="false" ht="12.75" hidden="false" customHeight="false" outlineLevel="0" collapsed="false">
      <c r="H623" s="369"/>
      <c r="I623" s="369"/>
      <c r="J623" s="369"/>
      <c r="K623" s="369"/>
    </row>
    <row r="624" customFormat="false" ht="12.75" hidden="false" customHeight="false" outlineLevel="0" collapsed="false">
      <c r="H624" s="369"/>
      <c r="I624" s="369"/>
      <c r="J624" s="369"/>
      <c r="K624" s="369"/>
    </row>
    <row r="625" customFormat="false" ht="12.75" hidden="false" customHeight="false" outlineLevel="0" collapsed="false">
      <c r="H625" s="369"/>
      <c r="I625" s="369"/>
      <c r="J625" s="369"/>
      <c r="K625" s="369"/>
    </row>
    <row r="626" customFormat="false" ht="12.75" hidden="false" customHeight="false" outlineLevel="0" collapsed="false">
      <c r="H626" s="369"/>
      <c r="I626" s="369"/>
      <c r="J626" s="369"/>
      <c r="K626" s="369"/>
    </row>
    <row r="627" customFormat="false" ht="12.75" hidden="false" customHeight="false" outlineLevel="0" collapsed="false">
      <c r="H627" s="369"/>
      <c r="I627" s="369"/>
      <c r="J627" s="369"/>
      <c r="K627" s="369"/>
    </row>
    <row r="628" customFormat="false" ht="12.75" hidden="false" customHeight="false" outlineLevel="0" collapsed="false">
      <c r="H628" s="369"/>
      <c r="I628" s="369"/>
      <c r="J628" s="369"/>
      <c r="K628" s="369"/>
    </row>
    <row r="629" customFormat="false" ht="12.75" hidden="false" customHeight="false" outlineLevel="0" collapsed="false">
      <c r="H629" s="369"/>
      <c r="I629" s="369"/>
      <c r="J629" s="369"/>
      <c r="K629" s="369"/>
    </row>
    <row r="630" customFormat="false" ht="12.75" hidden="false" customHeight="false" outlineLevel="0" collapsed="false">
      <c r="H630" s="369"/>
      <c r="I630" s="369"/>
      <c r="J630" s="369"/>
      <c r="K630" s="369"/>
    </row>
    <row r="631" customFormat="false" ht="12.75" hidden="false" customHeight="false" outlineLevel="0" collapsed="false">
      <c r="H631" s="369"/>
      <c r="I631" s="369"/>
      <c r="J631" s="369"/>
      <c r="K631" s="369"/>
    </row>
    <row r="632" customFormat="false" ht="12.75" hidden="false" customHeight="false" outlineLevel="0" collapsed="false">
      <c r="H632" s="369"/>
      <c r="I632" s="369"/>
      <c r="J632" s="369"/>
      <c r="K632" s="369"/>
    </row>
    <row r="633" customFormat="false" ht="12.75" hidden="false" customHeight="false" outlineLevel="0" collapsed="false">
      <c r="H633" s="369"/>
      <c r="I633" s="369"/>
      <c r="J633" s="369"/>
      <c r="K633" s="369"/>
    </row>
    <row r="634" customFormat="false" ht="12.75" hidden="false" customHeight="false" outlineLevel="0" collapsed="false">
      <c r="H634" s="369"/>
      <c r="I634" s="369"/>
      <c r="J634" s="369"/>
      <c r="K634" s="369"/>
    </row>
    <row r="635" customFormat="false" ht="12.75" hidden="false" customHeight="false" outlineLevel="0" collapsed="false">
      <c r="H635" s="369"/>
      <c r="I635" s="369"/>
      <c r="J635" s="369"/>
      <c r="K635" s="369"/>
    </row>
    <row r="636" customFormat="false" ht="12.75" hidden="false" customHeight="false" outlineLevel="0" collapsed="false">
      <c r="H636" s="369"/>
      <c r="I636" s="369"/>
      <c r="J636" s="369"/>
      <c r="K636" s="369"/>
    </row>
    <row r="637" customFormat="false" ht="12.75" hidden="false" customHeight="false" outlineLevel="0" collapsed="false">
      <c r="H637" s="369"/>
      <c r="I637" s="369"/>
      <c r="J637" s="369"/>
      <c r="K637" s="369"/>
    </row>
    <row r="638" customFormat="false" ht="12.75" hidden="false" customHeight="false" outlineLevel="0" collapsed="false">
      <c r="H638" s="369"/>
      <c r="I638" s="369"/>
      <c r="J638" s="369"/>
      <c r="K638" s="369"/>
    </row>
    <row r="639" customFormat="false" ht="12.75" hidden="false" customHeight="false" outlineLevel="0" collapsed="false">
      <c r="H639" s="369"/>
      <c r="I639" s="369"/>
      <c r="J639" s="369"/>
      <c r="K639" s="369"/>
    </row>
    <row r="640" customFormat="false" ht="12.75" hidden="false" customHeight="false" outlineLevel="0" collapsed="false">
      <c r="H640" s="369"/>
      <c r="I640" s="369"/>
      <c r="J640" s="369"/>
      <c r="K640" s="369"/>
    </row>
    <row r="641" customFormat="false" ht="12.75" hidden="false" customHeight="false" outlineLevel="0" collapsed="false">
      <c r="H641" s="369"/>
      <c r="I641" s="369"/>
      <c r="J641" s="369"/>
      <c r="K641" s="369"/>
    </row>
    <row r="642" customFormat="false" ht="12.75" hidden="false" customHeight="false" outlineLevel="0" collapsed="false">
      <c r="H642" s="369"/>
      <c r="I642" s="369"/>
      <c r="J642" s="369"/>
      <c r="K642" s="369"/>
    </row>
    <row r="643" customFormat="false" ht="12.75" hidden="false" customHeight="false" outlineLevel="0" collapsed="false">
      <c r="H643" s="369"/>
      <c r="I643" s="369"/>
      <c r="J643" s="369"/>
      <c r="K643" s="369"/>
    </row>
    <row r="644" customFormat="false" ht="12.75" hidden="false" customHeight="false" outlineLevel="0" collapsed="false">
      <c r="H644" s="369"/>
      <c r="I644" s="369"/>
      <c r="J644" s="369"/>
      <c r="K644" s="369"/>
    </row>
    <row r="645" customFormat="false" ht="12.75" hidden="false" customHeight="false" outlineLevel="0" collapsed="false">
      <c r="H645" s="369"/>
      <c r="I645" s="369"/>
      <c r="J645" s="369"/>
      <c r="K645" s="369"/>
    </row>
    <row r="646" customFormat="false" ht="12.75" hidden="false" customHeight="false" outlineLevel="0" collapsed="false">
      <c r="H646" s="369"/>
      <c r="I646" s="369"/>
      <c r="J646" s="369"/>
      <c r="K646" s="369"/>
    </row>
    <row r="647" customFormat="false" ht="12.75" hidden="false" customHeight="false" outlineLevel="0" collapsed="false">
      <c r="H647" s="369"/>
      <c r="I647" s="369"/>
      <c r="J647" s="369"/>
      <c r="K647" s="369"/>
    </row>
    <row r="648" customFormat="false" ht="12.75" hidden="false" customHeight="false" outlineLevel="0" collapsed="false">
      <c r="H648" s="369"/>
      <c r="I648" s="369"/>
      <c r="J648" s="369"/>
      <c r="K648" s="369"/>
    </row>
    <row r="649" customFormat="false" ht="12.75" hidden="false" customHeight="false" outlineLevel="0" collapsed="false">
      <c r="H649" s="369"/>
      <c r="I649" s="369"/>
      <c r="J649" s="369"/>
      <c r="K649" s="369"/>
    </row>
    <row r="650" customFormat="false" ht="12.75" hidden="false" customHeight="false" outlineLevel="0" collapsed="false">
      <c r="H650" s="369"/>
      <c r="I650" s="369"/>
      <c r="J650" s="369"/>
      <c r="K650" s="369"/>
    </row>
    <row r="651" customFormat="false" ht="12.75" hidden="false" customHeight="false" outlineLevel="0" collapsed="false">
      <c r="H651" s="369"/>
      <c r="I651" s="369"/>
      <c r="J651" s="369"/>
      <c r="K651" s="369"/>
    </row>
    <row r="652" customFormat="false" ht="12.75" hidden="false" customHeight="false" outlineLevel="0" collapsed="false">
      <c r="H652" s="369"/>
      <c r="I652" s="369"/>
      <c r="J652" s="369"/>
      <c r="K652" s="369"/>
    </row>
    <row r="653" customFormat="false" ht="12.75" hidden="false" customHeight="false" outlineLevel="0" collapsed="false">
      <c r="H653" s="369"/>
      <c r="I653" s="369"/>
      <c r="J653" s="369"/>
      <c r="K653" s="369"/>
    </row>
    <row r="654" customFormat="false" ht="12.75" hidden="false" customHeight="false" outlineLevel="0" collapsed="false">
      <c r="H654" s="369"/>
      <c r="I654" s="369"/>
      <c r="J654" s="369"/>
      <c r="K654" s="369"/>
    </row>
    <row r="655" customFormat="false" ht="12.75" hidden="false" customHeight="false" outlineLevel="0" collapsed="false">
      <c r="H655" s="369"/>
      <c r="I655" s="369"/>
      <c r="J655" s="369"/>
      <c r="K655" s="369"/>
    </row>
    <row r="656" customFormat="false" ht="12.75" hidden="false" customHeight="false" outlineLevel="0" collapsed="false">
      <c r="H656" s="369"/>
      <c r="I656" s="369"/>
      <c r="J656" s="369"/>
      <c r="K656" s="369"/>
    </row>
    <row r="657" customFormat="false" ht="12.75" hidden="false" customHeight="false" outlineLevel="0" collapsed="false">
      <c r="H657" s="369"/>
      <c r="I657" s="369"/>
      <c r="J657" s="369"/>
      <c r="K657" s="369"/>
    </row>
    <row r="658" customFormat="false" ht="12.75" hidden="false" customHeight="false" outlineLevel="0" collapsed="false">
      <c r="H658" s="369"/>
      <c r="I658" s="369"/>
      <c r="J658" s="369"/>
      <c r="K658" s="369"/>
    </row>
    <row r="659" customFormat="false" ht="12.75" hidden="false" customHeight="false" outlineLevel="0" collapsed="false">
      <c r="H659" s="369"/>
      <c r="I659" s="369"/>
      <c r="J659" s="369"/>
      <c r="K659" s="369"/>
    </row>
    <row r="660" customFormat="false" ht="12.75" hidden="false" customHeight="false" outlineLevel="0" collapsed="false">
      <c r="H660" s="369"/>
      <c r="I660" s="369"/>
      <c r="J660" s="369"/>
      <c r="K660" s="369"/>
    </row>
    <row r="661" customFormat="false" ht="12.75" hidden="false" customHeight="false" outlineLevel="0" collapsed="false">
      <c r="H661" s="369"/>
      <c r="I661" s="369"/>
      <c r="J661" s="369"/>
      <c r="K661" s="369"/>
    </row>
    <row r="662" customFormat="false" ht="12.75" hidden="false" customHeight="false" outlineLevel="0" collapsed="false">
      <c r="H662" s="369"/>
      <c r="I662" s="369"/>
      <c r="J662" s="369"/>
      <c r="K662" s="369"/>
    </row>
    <row r="663" customFormat="false" ht="12.75" hidden="false" customHeight="false" outlineLevel="0" collapsed="false">
      <c r="H663" s="369"/>
      <c r="I663" s="369"/>
      <c r="J663" s="369"/>
      <c r="K663" s="369"/>
    </row>
    <row r="664" customFormat="false" ht="12.75" hidden="false" customHeight="false" outlineLevel="0" collapsed="false">
      <c r="H664" s="369"/>
      <c r="I664" s="369"/>
      <c r="J664" s="369"/>
      <c r="K664" s="369"/>
    </row>
    <row r="665" customFormat="false" ht="12.75" hidden="false" customHeight="false" outlineLevel="0" collapsed="false">
      <c r="H665" s="369"/>
      <c r="I665" s="369"/>
      <c r="J665" s="369"/>
      <c r="K665" s="369"/>
    </row>
    <row r="666" customFormat="false" ht="12.75" hidden="false" customHeight="false" outlineLevel="0" collapsed="false">
      <c r="H666" s="369"/>
      <c r="I666" s="369"/>
      <c r="J666" s="369"/>
      <c r="K666" s="369"/>
    </row>
    <row r="667" customFormat="false" ht="12.75" hidden="false" customHeight="false" outlineLevel="0" collapsed="false">
      <c r="H667" s="369"/>
      <c r="I667" s="369"/>
      <c r="J667" s="369"/>
      <c r="K667" s="369"/>
    </row>
    <row r="668" customFormat="false" ht="12.75" hidden="false" customHeight="false" outlineLevel="0" collapsed="false">
      <c r="H668" s="369"/>
      <c r="I668" s="369"/>
      <c r="J668" s="369"/>
      <c r="K668" s="369"/>
    </row>
    <row r="669" customFormat="false" ht="12.75" hidden="false" customHeight="false" outlineLevel="0" collapsed="false">
      <c r="H669" s="369"/>
      <c r="I669" s="369"/>
      <c r="J669" s="369"/>
      <c r="K669" s="369"/>
    </row>
    <row r="670" customFormat="false" ht="12.75" hidden="false" customHeight="false" outlineLevel="0" collapsed="false">
      <c r="H670" s="369"/>
      <c r="I670" s="369"/>
      <c r="J670" s="369"/>
      <c r="K670" s="369"/>
    </row>
    <row r="671" customFormat="false" ht="12.75" hidden="false" customHeight="false" outlineLevel="0" collapsed="false">
      <c r="H671" s="369"/>
      <c r="I671" s="369"/>
      <c r="J671" s="369"/>
      <c r="K671" s="369"/>
    </row>
    <row r="672" customFormat="false" ht="12.75" hidden="false" customHeight="false" outlineLevel="0" collapsed="false">
      <c r="H672" s="369"/>
      <c r="I672" s="369"/>
      <c r="J672" s="369"/>
      <c r="K672" s="369"/>
    </row>
    <row r="673" customFormat="false" ht="12.75" hidden="false" customHeight="false" outlineLevel="0" collapsed="false">
      <c r="H673" s="369"/>
      <c r="I673" s="369"/>
      <c r="J673" s="369"/>
      <c r="K673" s="369"/>
    </row>
    <row r="674" customFormat="false" ht="12.75" hidden="false" customHeight="false" outlineLevel="0" collapsed="false">
      <c r="H674" s="369"/>
      <c r="I674" s="369"/>
      <c r="J674" s="369"/>
      <c r="K674" s="369"/>
    </row>
    <row r="675" customFormat="false" ht="12.75" hidden="false" customHeight="false" outlineLevel="0" collapsed="false">
      <c r="H675" s="369"/>
      <c r="I675" s="369"/>
      <c r="J675" s="369"/>
      <c r="K675" s="369"/>
    </row>
    <row r="676" customFormat="false" ht="12.75" hidden="false" customHeight="false" outlineLevel="0" collapsed="false">
      <c r="H676" s="369"/>
      <c r="I676" s="369"/>
      <c r="J676" s="369"/>
      <c r="K676" s="369"/>
    </row>
    <row r="677" customFormat="false" ht="12.75" hidden="false" customHeight="false" outlineLevel="0" collapsed="false">
      <c r="H677" s="369"/>
      <c r="I677" s="369"/>
      <c r="J677" s="369"/>
      <c r="K677" s="369"/>
    </row>
    <row r="678" customFormat="false" ht="12.75" hidden="false" customHeight="false" outlineLevel="0" collapsed="false">
      <c r="H678" s="369"/>
      <c r="I678" s="369"/>
      <c r="J678" s="369"/>
      <c r="K678" s="369"/>
    </row>
    <row r="679" customFormat="false" ht="12.75" hidden="false" customHeight="false" outlineLevel="0" collapsed="false">
      <c r="H679" s="369"/>
      <c r="I679" s="369"/>
      <c r="J679" s="369"/>
      <c r="K679" s="369"/>
    </row>
    <row r="680" customFormat="false" ht="12.75" hidden="false" customHeight="false" outlineLevel="0" collapsed="false">
      <c r="H680" s="369"/>
      <c r="I680" s="369"/>
      <c r="J680" s="369"/>
      <c r="K680" s="369"/>
    </row>
    <row r="681" customFormat="false" ht="12.75" hidden="false" customHeight="false" outlineLevel="0" collapsed="false">
      <c r="H681" s="369"/>
      <c r="I681" s="369"/>
      <c r="J681" s="369"/>
      <c r="K681" s="369"/>
    </row>
    <row r="682" customFormat="false" ht="12.75" hidden="false" customHeight="false" outlineLevel="0" collapsed="false">
      <c r="H682" s="369"/>
      <c r="I682" s="369"/>
      <c r="J682" s="369"/>
      <c r="K682" s="369"/>
    </row>
    <row r="683" customFormat="false" ht="12.75" hidden="false" customHeight="false" outlineLevel="0" collapsed="false">
      <c r="H683" s="369"/>
      <c r="I683" s="369"/>
      <c r="J683" s="369"/>
      <c r="K683" s="369"/>
    </row>
    <row r="684" customFormat="false" ht="12.75" hidden="false" customHeight="false" outlineLevel="0" collapsed="false">
      <c r="H684" s="369"/>
      <c r="I684" s="369"/>
      <c r="J684" s="369"/>
      <c r="K684" s="369"/>
    </row>
    <row r="685" customFormat="false" ht="12.75" hidden="false" customHeight="false" outlineLevel="0" collapsed="false">
      <c r="H685" s="369"/>
      <c r="I685" s="369"/>
      <c r="J685" s="369"/>
      <c r="K685" s="369"/>
    </row>
    <row r="686" customFormat="false" ht="12.75" hidden="false" customHeight="false" outlineLevel="0" collapsed="false">
      <c r="H686" s="369"/>
      <c r="I686" s="369"/>
      <c r="J686" s="369"/>
      <c r="K686" s="369"/>
    </row>
    <row r="687" customFormat="false" ht="12.75" hidden="false" customHeight="false" outlineLevel="0" collapsed="false">
      <c r="H687" s="369"/>
      <c r="I687" s="369"/>
      <c r="J687" s="369"/>
      <c r="K687" s="369"/>
    </row>
    <row r="688" customFormat="false" ht="12.75" hidden="false" customHeight="false" outlineLevel="0" collapsed="false">
      <c r="H688" s="369"/>
      <c r="I688" s="369"/>
      <c r="J688" s="369"/>
      <c r="K688" s="369"/>
    </row>
    <row r="689" customFormat="false" ht="12.75" hidden="false" customHeight="false" outlineLevel="0" collapsed="false">
      <c r="H689" s="369"/>
      <c r="I689" s="369"/>
      <c r="J689" s="369"/>
      <c r="K689" s="369"/>
    </row>
    <row r="690" customFormat="false" ht="12.75" hidden="false" customHeight="false" outlineLevel="0" collapsed="false">
      <c r="H690" s="369"/>
      <c r="I690" s="369"/>
      <c r="J690" s="369"/>
      <c r="K690" s="369"/>
    </row>
    <row r="691" customFormat="false" ht="12.75" hidden="false" customHeight="false" outlineLevel="0" collapsed="false">
      <c r="H691" s="369"/>
      <c r="I691" s="369"/>
      <c r="J691" s="369"/>
      <c r="K691" s="369"/>
    </row>
    <row r="692" customFormat="false" ht="12.75" hidden="false" customHeight="false" outlineLevel="0" collapsed="false">
      <c r="H692" s="369"/>
      <c r="I692" s="369"/>
      <c r="J692" s="369"/>
      <c r="K692" s="369"/>
    </row>
    <row r="693" customFormat="false" ht="12.75" hidden="false" customHeight="false" outlineLevel="0" collapsed="false">
      <c r="H693" s="369"/>
      <c r="I693" s="369"/>
      <c r="J693" s="369"/>
      <c r="K693" s="369"/>
    </row>
    <row r="694" customFormat="false" ht="12.75" hidden="false" customHeight="false" outlineLevel="0" collapsed="false">
      <c r="H694" s="369"/>
      <c r="I694" s="369"/>
      <c r="J694" s="369"/>
      <c r="K694" s="369"/>
    </row>
    <row r="695" customFormat="false" ht="12.75" hidden="false" customHeight="false" outlineLevel="0" collapsed="false">
      <c r="H695" s="369"/>
      <c r="I695" s="369"/>
      <c r="J695" s="369"/>
      <c r="K695" s="369"/>
    </row>
    <row r="696" customFormat="false" ht="12.75" hidden="false" customHeight="false" outlineLevel="0" collapsed="false">
      <c r="H696" s="369"/>
      <c r="I696" s="369"/>
      <c r="J696" s="369"/>
      <c r="K696" s="369"/>
    </row>
    <row r="697" customFormat="false" ht="12.75" hidden="false" customHeight="false" outlineLevel="0" collapsed="false">
      <c r="H697" s="369"/>
      <c r="I697" s="369"/>
      <c r="J697" s="369"/>
      <c r="K697" s="369"/>
    </row>
    <row r="698" customFormat="false" ht="12.75" hidden="false" customHeight="false" outlineLevel="0" collapsed="false">
      <c r="H698" s="369"/>
      <c r="I698" s="369"/>
      <c r="J698" s="369"/>
      <c r="K698" s="369"/>
    </row>
    <row r="699" customFormat="false" ht="12.75" hidden="false" customHeight="false" outlineLevel="0" collapsed="false">
      <c r="H699" s="369"/>
      <c r="I699" s="369"/>
      <c r="J699" s="369"/>
      <c r="K699" s="369"/>
    </row>
    <row r="700" customFormat="false" ht="12.75" hidden="false" customHeight="false" outlineLevel="0" collapsed="false">
      <c r="H700" s="369"/>
      <c r="I700" s="369"/>
      <c r="J700" s="369"/>
      <c r="K700" s="369"/>
    </row>
    <row r="701" customFormat="false" ht="12.75" hidden="false" customHeight="false" outlineLevel="0" collapsed="false">
      <c r="H701" s="369"/>
      <c r="I701" s="369"/>
      <c r="J701" s="369"/>
      <c r="K701" s="369"/>
    </row>
    <row r="702" customFormat="false" ht="12.75" hidden="false" customHeight="false" outlineLevel="0" collapsed="false">
      <c r="H702" s="369"/>
      <c r="I702" s="369"/>
      <c r="J702" s="369"/>
      <c r="K702" s="369"/>
    </row>
    <row r="703" customFormat="false" ht="12.75" hidden="false" customHeight="false" outlineLevel="0" collapsed="false">
      <c r="H703" s="369"/>
      <c r="I703" s="369"/>
      <c r="J703" s="369"/>
      <c r="K703" s="369"/>
    </row>
    <row r="704" customFormat="false" ht="12.75" hidden="false" customHeight="false" outlineLevel="0" collapsed="false">
      <c r="H704" s="369"/>
      <c r="I704" s="369"/>
      <c r="J704" s="369"/>
      <c r="K704" s="369"/>
    </row>
    <row r="705" customFormat="false" ht="12.75" hidden="false" customHeight="false" outlineLevel="0" collapsed="false">
      <c r="H705" s="369"/>
      <c r="I705" s="369"/>
      <c r="J705" s="369"/>
      <c r="K705" s="369"/>
    </row>
    <row r="706" customFormat="false" ht="12.75" hidden="false" customHeight="false" outlineLevel="0" collapsed="false">
      <c r="H706" s="369"/>
      <c r="I706" s="369"/>
      <c r="J706" s="369"/>
      <c r="K706" s="369"/>
    </row>
    <row r="707" customFormat="false" ht="12.75" hidden="false" customHeight="false" outlineLevel="0" collapsed="false">
      <c r="H707" s="369"/>
      <c r="I707" s="369"/>
      <c r="J707" s="369"/>
      <c r="K707" s="369"/>
    </row>
    <row r="708" customFormat="false" ht="12.75" hidden="false" customHeight="false" outlineLevel="0" collapsed="false">
      <c r="H708" s="369"/>
      <c r="I708" s="369"/>
      <c r="J708" s="369"/>
      <c r="K708" s="369"/>
    </row>
    <row r="709" customFormat="false" ht="12.75" hidden="false" customHeight="false" outlineLevel="0" collapsed="false">
      <c r="H709" s="369"/>
      <c r="I709" s="369"/>
      <c r="J709" s="369"/>
      <c r="K709" s="369"/>
    </row>
    <row r="710" customFormat="false" ht="12.75" hidden="false" customHeight="false" outlineLevel="0" collapsed="false">
      <c r="H710" s="369"/>
      <c r="I710" s="369"/>
      <c r="J710" s="369"/>
      <c r="K710" s="369"/>
    </row>
    <row r="711" customFormat="false" ht="12.75" hidden="false" customHeight="false" outlineLevel="0" collapsed="false">
      <c r="H711" s="369"/>
      <c r="I711" s="369"/>
      <c r="J711" s="369"/>
      <c r="K711" s="369"/>
    </row>
    <row r="712" customFormat="false" ht="12.75" hidden="false" customHeight="false" outlineLevel="0" collapsed="false">
      <c r="H712" s="369"/>
      <c r="I712" s="369"/>
      <c r="J712" s="369"/>
      <c r="K712" s="369"/>
    </row>
    <row r="713" customFormat="false" ht="12.75" hidden="false" customHeight="false" outlineLevel="0" collapsed="false">
      <c r="H713" s="369"/>
      <c r="I713" s="369"/>
      <c r="J713" s="369"/>
      <c r="K713" s="369"/>
    </row>
    <row r="714" customFormat="false" ht="12.75" hidden="false" customHeight="false" outlineLevel="0" collapsed="false">
      <c r="H714" s="369"/>
      <c r="I714" s="369"/>
      <c r="J714" s="369"/>
      <c r="K714" s="369"/>
    </row>
    <row r="715" customFormat="false" ht="12.75" hidden="false" customHeight="false" outlineLevel="0" collapsed="false">
      <c r="H715" s="369"/>
      <c r="I715" s="369"/>
      <c r="J715" s="369"/>
      <c r="K715" s="369"/>
    </row>
    <row r="716" customFormat="false" ht="12.75" hidden="false" customHeight="false" outlineLevel="0" collapsed="false">
      <c r="H716" s="369"/>
      <c r="I716" s="369"/>
      <c r="J716" s="369"/>
      <c r="K716" s="369"/>
    </row>
    <row r="717" customFormat="false" ht="12.75" hidden="false" customHeight="false" outlineLevel="0" collapsed="false">
      <c r="H717" s="369"/>
      <c r="I717" s="369"/>
      <c r="J717" s="369"/>
      <c r="K717" s="369"/>
    </row>
    <row r="718" customFormat="false" ht="12.75" hidden="false" customHeight="false" outlineLevel="0" collapsed="false">
      <c r="H718" s="369"/>
      <c r="I718" s="369"/>
      <c r="J718" s="369"/>
      <c r="K718" s="369"/>
    </row>
    <row r="719" customFormat="false" ht="12.75" hidden="false" customHeight="false" outlineLevel="0" collapsed="false">
      <c r="H719" s="369"/>
      <c r="I719" s="369"/>
      <c r="J719" s="369"/>
      <c r="K719" s="369"/>
    </row>
    <row r="720" customFormat="false" ht="12.75" hidden="false" customHeight="false" outlineLevel="0" collapsed="false">
      <c r="H720" s="369"/>
      <c r="I720" s="369"/>
      <c r="J720" s="369"/>
      <c r="K720" s="369"/>
    </row>
    <row r="721" customFormat="false" ht="12.75" hidden="false" customHeight="false" outlineLevel="0" collapsed="false">
      <c r="H721" s="369"/>
      <c r="I721" s="369"/>
      <c r="J721" s="369"/>
      <c r="K721" s="369"/>
    </row>
    <row r="722" customFormat="false" ht="12.75" hidden="false" customHeight="false" outlineLevel="0" collapsed="false">
      <c r="H722" s="369"/>
      <c r="I722" s="369"/>
      <c r="J722" s="369"/>
      <c r="K722" s="369"/>
    </row>
    <row r="723" customFormat="false" ht="12.75" hidden="false" customHeight="false" outlineLevel="0" collapsed="false">
      <c r="H723" s="369"/>
      <c r="I723" s="369"/>
      <c r="J723" s="369"/>
      <c r="K723" s="369"/>
    </row>
    <row r="724" customFormat="false" ht="12.75" hidden="false" customHeight="false" outlineLevel="0" collapsed="false">
      <c r="H724" s="369"/>
      <c r="I724" s="369"/>
      <c r="J724" s="369"/>
      <c r="K724" s="369"/>
    </row>
    <row r="725" customFormat="false" ht="12.75" hidden="false" customHeight="false" outlineLevel="0" collapsed="false">
      <c r="H725" s="369"/>
      <c r="I725" s="369"/>
      <c r="J725" s="369"/>
      <c r="K725" s="369"/>
    </row>
    <row r="726" customFormat="false" ht="12.75" hidden="false" customHeight="false" outlineLevel="0" collapsed="false">
      <c r="H726" s="369"/>
      <c r="I726" s="369"/>
      <c r="J726" s="369"/>
      <c r="K726" s="369"/>
    </row>
    <row r="727" customFormat="false" ht="12.75" hidden="false" customHeight="false" outlineLevel="0" collapsed="false">
      <c r="H727" s="369"/>
      <c r="I727" s="369"/>
      <c r="J727" s="369"/>
      <c r="K727" s="369"/>
    </row>
    <row r="728" customFormat="false" ht="12.75" hidden="false" customHeight="false" outlineLevel="0" collapsed="false">
      <c r="H728" s="369"/>
      <c r="I728" s="369"/>
      <c r="J728" s="369"/>
      <c r="K728" s="369"/>
    </row>
    <row r="729" customFormat="false" ht="12.75" hidden="false" customHeight="false" outlineLevel="0" collapsed="false">
      <c r="H729" s="369"/>
      <c r="I729" s="369"/>
      <c r="J729" s="369"/>
      <c r="K729" s="369"/>
    </row>
    <row r="730" customFormat="false" ht="12.75" hidden="false" customHeight="false" outlineLevel="0" collapsed="false">
      <c r="H730" s="369"/>
      <c r="I730" s="369"/>
      <c r="J730" s="369"/>
      <c r="K730" s="369"/>
    </row>
    <row r="731" customFormat="false" ht="12.75" hidden="false" customHeight="false" outlineLevel="0" collapsed="false">
      <c r="H731" s="369"/>
      <c r="I731" s="369"/>
      <c r="J731" s="369"/>
      <c r="K731" s="369"/>
    </row>
    <row r="732" customFormat="false" ht="12.75" hidden="false" customHeight="false" outlineLevel="0" collapsed="false">
      <c r="H732" s="369"/>
      <c r="I732" s="369"/>
      <c r="J732" s="369"/>
      <c r="K732" s="369"/>
    </row>
    <row r="733" customFormat="false" ht="12.75" hidden="false" customHeight="false" outlineLevel="0" collapsed="false">
      <c r="H733" s="369"/>
      <c r="I733" s="369"/>
      <c r="J733" s="369"/>
      <c r="K733" s="369"/>
    </row>
    <row r="734" customFormat="false" ht="12.75" hidden="false" customHeight="false" outlineLevel="0" collapsed="false">
      <c r="H734" s="369"/>
      <c r="I734" s="369"/>
      <c r="J734" s="369"/>
      <c r="K734" s="369"/>
    </row>
    <row r="735" customFormat="false" ht="12.75" hidden="false" customHeight="false" outlineLevel="0" collapsed="false">
      <c r="H735" s="369"/>
      <c r="I735" s="369"/>
      <c r="J735" s="369"/>
      <c r="K735" s="369"/>
    </row>
    <row r="736" customFormat="false" ht="12.75" hidden="false" customHeight="false" outlineLevel="0" collapsed="false">
      <c r="H736" s="369"/>
      <c r="I736" s="369"/>
      <c r="J736" s="369"/>
      <c r="K736" s="369"/>
    </row>
    <row r="737" customFormat="false" ht="12.75" hidden="false" customHeight="false" outlineLevel="0" collapsed="false">
      <c r="H737" s="369"/>
      <c r="I737" s="369"/>
      <c r="J737" s="369"/>
      <c r="K737" s="369"/>
    </row>
    <row r="738" customFormat="false" ht="12.75" hidden="false" customHeight="false" outlineLevel="0" collapsed="false">
      <c r="H738" s="369"/>
      <c r="I738" s="369"/>
      <c r="J738" s="369"/>
      <c r="K738" s="369"/>
    </row>
    <row r="739" customFormat="false" ht="12.75" hidden="false" customHeight="false" outlineLevel="0" collapsed="false">
      <c r="H739" s="369"/>
      <c r="I739" s="369"/>
      <c r="J739" s="369"/>
      <c r="K739" s="369"/>
    </row>
    <row r="740" customFormat="false" ht="12.75" hidden="false" customHeight="false" outlineLevel="0" collapsed="false">
      <c r="H740" s="369"/>
      <c r="I740" s="369"/>
      <c r="J740" s="369"/>
      <c r="K740" s="369"/>
    </row>
    <row r="741" customFormat="false" ht="12.75" hidden="false" customHeight="false" outlineLevel="0" collapsed="false">
      <c r="H741" s="369"/>
      <c r="I741" s="369"/>
      <c r="J741" s="369"/>
      <c r="K741" s="369"/>
    </row>
    <row r="742" customFormat="false" ht="12.75" hidden="false" customHeight="false" outlineLevel="0" collapsed="false">
      <c r="H742" s="369"/>
      <c r="I742" s="369"/>
      <c r="J742" s="369"/>
      <c r="K742" s="369"/>
    </row>
    <row r="743" customFormat="false" ht="12.75" hidden="false" customHeight="false" outlineLevel="0" collapsed="false">
      <c r="H743" s="369"/>
      <c r="I743" s="369"/>
      <c r="J743" s="369"/>
      <c r="K743" s="369"/>
    </row>
    <row r="744" customFormat="false" ht="12.75" hidden="false" customHeight="false" outlineLevel="0" collapsed="false">
      <c r="H744" s="369"/>
      <c r="I744" s="369"/>
      <c r="J744" s="369"/>
      <c r="K744" s="369"/>
    </row>
    <row r="745" customFormat="false" ht="12.75" hidden="false" customHeight="false" outlineLevel="0" collapsed="false">
      <c r="H745" s="369"/>
      <c r="I745" s="369"/>
      <c r="J745" s="369"/>
      <c r="K745" s="369"/>
    </row>
    <row r="746" customFormat="false" ht="12.75" hidden="false" customHeight="false" outlineLevel="0" collapsed="false">
      <c r="H746" s="369"/>
      <c r="I746" s="369"/>
      <c r="J746" s="369"/>
      <c r="K746" s="369"/>
    </row>
    <row r="747" customFormat="false" ht="12.75" hidden="false" customHeight="false" outlineLevel="0" collapsed="false">
      <c r="H747" s="369"/>
      <c r="I747" s="369"/>
      <c r="J747" s="369"/>
      <c r="K747" s="369"/>
    </row>
    <row r="748" customFormat="false" ht="12.75" hidden="false" customHeight="false" outlineLevel="0" collapsed="false">
      <c r="H748" s="369"/>
      <c r="I748" s="369"/>
      <c r="J748" s="369"/>
      <c r="K748" s="369"/>
    </row>
    <row r="749" customFormat="false" ht="12.75" hidden="false" customHeight="false" outlineLevel="0" collapsed="false">
      <c r="H749" s="369"/>
      <c r="I749" s="369"/>
      <c r="J749" s="369"/>
      <c r="K749" s="369"/>
    </row>
    <row r="750" customFormat="false" ht="12.75" hidden="false" customHeight="false" outlineLevel="0" collapsed="false">
      <c r="H750" s="369"/>
      <c r="I750" s="369"/>
      <c r="J750" s="369"/>
      <c r="K750" s="369"/>
    </row>
    <row r="751" customFormat="false" ht="12.75" hidden="false" customHeight="false" outlineLevel="0" collapsed="false">
      <c r="H751" s="369"/>
      <c r="I751" s="369"/>
      <c r="J751" s="369"/>
      <c r="K751" s="369"/>
    </row>
    <row r="752" customFormat="false" ht="12.75" hidden="false" customHeight="false" outlineLevel="0" collapsed="false">
      <c r="H752" s="369"/>
      <c r="I752" s="369"/>
      <c r="J752" s="369"/>
      <c r="K752" s="369"/>
    </row>
    <row r="753" customFormat="false" ht="12.75" hidden="false" customHeight="false" outlineLevel="0" collapsed="false">
      <c r="H753" s="369"/>
      <c r="I753" s="369"/>
      <c r="J753" s="369"/>
      <c r="K753" s="369"/>
    </row>
    <row r="754" customFormat="false" ht="12.75" hidden="false" customHeight="false" outlineLevel="0" collapsed="false">
      <c r="H754" s="369"/>
      <c r="I754" s="369"/>
      <c r="J754" s="369"/>
      <c r="K754" s="369"/>
    </row>
    <row r="755" customFormat="false" ht="12.75" hidden="false" customHeight="false" outlineLevel="0" collapsed="false">
      <c r="H755" s="369"/>
      <c r="I755" s="369"/>
      <c r="J755" s="369"/>
      <c r="K755" s="369"/>
    </row>
    <row r="756" customFormat="false" ht="12.75" hidden="false" customHeight="false" outlineLevel="0" collapsed="false">
      <c r="H756" s="369"/>
      <c r="I756" s="369"/>
      <c r="J756" s="369"/>
      <c r="K756" s="369"/>
    </row>
    <row r="757" customFormat="false" ht="12.75" hidden="false" customHeight="false" outlineLevel="0" collapsed="false">
      <c r="H757" s="369"/>
      <c r="I757" s="369"/>
      <c r="J757" s="369"/>
      <c r="K757" s="369"/>
    </row>
    <row r="758" customFormat="false" ht="12.75" hidden="false" customHeight="false" outlineLevel="0" collapsed="false">
      <c r="H758" s="369"/>
      <c r="I758" s="369"/>
      <c r="J758" s="369"/>
      <c r="K758" s="369"/>
    </row>
    <row r="759" customFormat="false" ht="12.75" hidden="false" customHeight="false" outlineLevel="0" collapsed="false">
      <c r="H759" s="369"/>
      <c r="I759" s="369"/>
      <c r="J759" s="369"/>
      <c r="K759" s="369"/>
    </row>
    <row r="760" customFormat="false" ht="12.75" hidden="false" customHeight="false" outlineLevel="0" collapsed="false">
      <c r="H760" s="369"/>
      <c r="I760" s="369"/>
      <c r="J760" s="369"/>
      <c r="K760" s="369"/>
    </row>
    <row r="761" customFormat="false" ht="12.75" hidden="false" customHeight="false" outlineLevel="0" collapsed="false">
      <c r="H761" s="369"/>
      <c r="I761" s="369"/>
      <c r="J761" s="369"/>
      <c r="K761" s="369"/>
    </row>
    <row r="762" customFormat="false" ht="12.75" hidden="false" customHeight="false" outlineLevel="0" collapsed="false">
      <c r="H762" s="369"/>
      <c r="I762" s="369"/>
      <c r="J762" s="369"/>
      <c r="K762" s="369"/>
    </row>
    <row r="763" customFormat="false" ht="12.75" hidden="false" customHeight="false" outlineLevel="0" collapsed="false">
      <c r="H763" s="369"/>
      <c r="I763" s="369"/>
      <c r="J763" s="369"/>
      <c r="K763" s="369"/>
    </row>
    <row r="764" customFormat="false" ht="12.75" hidden="false" customHeight="false" outlineLevel="0" collapsed="false">
      <c r="H764" s="369"/>
      <c r="I764" s="369"/>
      <c r="J764" s="369"/>
      <c r="K764" s="369"/>
    </row>
    <row r="765" customFormat="false" ht="12.75" hidden="false" customHeight="false" outlineLevel="0" collapsed="false">
      <c r="H765" s="369"/>
      <c r="I765" s="369"/>
      <c r="J765" s="369"/>
      <c r="K765" s="369"/>
    </row>
    <row r="766" customFormat="false" ht="12.75" hidden="false" customHeight="false" outlineLevel="0" collapsed="false">
      <c r="H766" s="369"/>
      <c r="I766" s="369"/>
      <c r="J766" s="369"/>
      <c r="K766" s="369"/>
    </row>
    <row r="767" customFormat="false" ht="12.75" hidden="false" customHeight="false" outlineLevel="0" collapsed="false">
      <c r="H767" s="369"/>
      <c r="I767" s="369"/>
      <c r="J767" s="369"/>
      <c r="K767" s="369"/>
    </row>
    <row r="768" customFormat="false" ht="12.75" hidden="false" customHeight="false" outlineLevel="0" collapsed="false">
      <c r="H768" s="369"/>
      <c r="I768" s="369"/>
      <c r="J768" s="369"/>
      <c r="K768" s="369"/>
    </row>
    <row r="769" customFormat="false" ht="12.75" hidden="false" customHeight="false" outlineLevel="0" collapsed="false">
      <c r="H769" s="369"/>
      <c r="I769" s="369"/>
      <c r="J769" s="369"/>
      <c r="K769" s="369"/>
    </row>
    <row r="770" customFormat="false" ht="12.75" hidden="false" customHeight="false" outlineLevel="0" collapsed="false">
      <c r="H770" s="369"/>
      <c r="I770" s="369"/>
      <c r="J770" s="369"/>
      <c r="K770" s="369"/>
    </row>
    <row r="771" customFormat="false" ht="12.75" hidden="false" customHeight="false" outlineLevel="0" collapsed="false">
      <c r="H771" s="369"/>
      <c r="I771" s="369"/>
      <c r="J771" s="369"/>
      <c r="K771" s="369"/>
    </row>
    <row r="772" customFormat="false" ht="12.75" hidden="false" customHeight="false" outlineLevel="0" collapsed="false">
      <c r="H772" s="369"/>
      <c r="I772" s="369"/>
      <c r="J772" s="369"/>
      <c r="K772" s="369"/>
    </row>
    <row r="773" customFormat="false" ht="12.75" hidden="false" customHeight="false" outlineLevel="0" collapsed="false">
      <c r="H773" s="369"/>
      <c r="I773" s="369"/>
      <c r="J773" s="369"/>
      <c r="K773" s="369"/>
    </row>
    <row r="774" customFormat="false" ht="12.75" hidden="false" customHeight="false" outlineLevel="0" collapsed="false">
      <c r="H774" s="369"/>
      <c r="I774" s="369"/>
      <c r="J774" s="369"/>
      <c r="K774" s="369"/>
    </row>
    <row r="775" customFormat="false" ht="12.75" hidden="false" customHeight="false" outlineLevel="0" collapsed="false">
      <c r="H775" s="369"/>
      <c r="I775" s="369"/>
      <c r="J775" s="369"/>
      <c r="K775" s="369"/>
    </row>
    <row r="776" customFormat="false" ht="12.75" hidden="false" customHeight="false" outlineLevel="0" collapsed="false">
      <c r="H776" s="369"/>
      <c r="I776" s="369"/>
      <c r="J776" s="369"/>
      <c r="K776" s="369"/>
    </row>
    <row r="777" customFormat="false" ht="12.75" hidden="false" customHeight="false" outlineLevel="0" collapsed="false">
      <c r="H777" s="369"/>
      <c r="I777" s="369"/>
      <c r="J777" s="369"/>
      <c r="K777" s="369"/>
    </row>
    <row r="778" customFormat="false" ht="12.75" hidden="false" customHeight="false" outlineLevel="0" collapsed="false">
      <c r="H778" s="369"/>
      <c r="I778" s="369"/>
      <c r="J778" s="369"/>
      <c r="K778" s="369"/>
    </row>
    <row r="779" customFormat="false" ht="12.75" hidden="false" customHeight="false" outlineLevel="0" collapsed="false">
      <c r="H779" s="369"/>
      <c r="I779" s="369"/>
      <c r="J779" s="369"/>
      <c r="K779" s="369"/>
    </row>
    <row r="780" customFormat="false" ht="12.75" hidden="false" customHeight="false" outlineLevel="0" collapsed="false">
      <c r="H780" s="369"/>
      <c r="I780" s="369"/>
      <c r="J780" s="369"/>
      <c r="K780" s="369"/>
    </row>
    <row r="781" customFormat="false" ht="12.75" hidden="false" customHeight="false" outlineLevel="0" collapsed="false">
      <c r="H781" s="369"/>
      <c r="I781" s="369"/>
      <c r="J781" s="369"/>
      <c r="K781" s="369"/>
    </row>
    <row r="782" customFormat="false" ht="12.75" hidden="false" customHeight="false" outlineLevel="0" collapsed="false">
      <c r="H782" s="369"/>
      <c r="I782" s="369"/>
      <c r="J782" s="369"/>
      <c r="K782" s="369"/>
    </row>
    <row r="783" customFormat="false" ht="12.75" hidden="false" customHeight="false" outlineLevel="0" collapsed="false">
      <c r="H783" s="369"/>
      <c r="I783" s="369"/>
      <c r="J783" s="369"/>
      <c r="K783" s="369"/>
    </row>
    <row r="784" customFormat="false" ht="12.75" hidden="false" customHeight="false" outlineLevel="0" collapsed="false">
      <c r="H784" s="369"/>
      <c r="I784" s="369"/>
      <c r="J784" s="369"/>
      <c r="K784" s="369"/>
    </row>
    <row r="785" customFormat="false" ht="12.75" hidden="false" customHeight="false" outlineLevel="0" collapsed="false">
      <c r="H785" s="369"/>
      <c r="I785" s="369"/>
      <c r="J785" s="369"/>
      <c r="K785" s="369"/>
    </row>
    <row r="786" customFormat="false" ht="12.75" hidden="false" customHeight="false" outlineLevel="0" collapsed="false">
      <c r="H786" s="369"/>
      <c r="I786" s="369"/>
      <c r="J786" s="369"/>
      <c r="K786" s="369"/>
    </row>
    <row r="787" customFormat="false" ht="12.75" hidden="false" customHeight="false" outlineLevel="0" collapsed="false">
      <c r="H787" s="369"/>
      <c r="I787" s="369"/>
      <c r="J787" s="369"/>
      <c r="K787" s="369"/>
    </row>
    <row r="788" customFormat="false" ht="12.75" hidden="false" customHeight="false" outlineLevel="0" collapsed="false">
      <c r="H788" s="369"/>
      <c r="I788" s="369"/>
      <c r="J788" s="369"/>
      <c r="K788" s="369"/>
    </row>
    <row r="789" customFormat="false" ht="12.75" hidden="false" customHeight="false" outlineLevel="0" collapsed="false">
      <c r="H789" s="369"/>
      <c r="I789" s="369"/>
      <c r="J789" s="369"/>
      <c r="K789" s="369"/>
    </row>
    <row r="790" customFormat="false" ht="12.75" hidden="false" customHeight="false" outlineLevel="0" collapsed="false">
      <c r="H790" s="369"/>
      <c r="I790" s="369"/>
      <c r="J790" s="369"/>
      <c r="K790" s="369"/>
    </row>
    <row r="791" customFormat="false" ht="12.75" hidden="false" customHeight="false" outlineLevel="0" collapsed="false">
      <c r="H791" s="369"/>
      <c r="I791" s="369"/>
      <c r="J791" s="369"/>
      <c r="K791" s="369"/>
    </row>
    <row r="792" customFormat="false" ht="12.75" hidden="false" customHeight="false" outlineLevel="0" collapsed="false">
      <c r="H792" s="369"/>
      <c r="I792" s="369"/>
      <c r="J792" s="369"/>
      <c r="K792" s="369"/>
    </row>
    <row r="793" customFormat="false" ht="12.75" hidden="false" customHeight="false" outlineLevel="0" collapsed="false">
      <c r="H793" s="369"/>
      <c r="I793" s="369"/>
      <c r="J793" s="369"/>
      <c r="K793" s="369"/>
    </row>
    <row r="794" customFormat="false" ht="12.75" hidden="false" customHeight="false" outlineLevel="0" collapsed="false">
      <c r="H794" s="369"/>
      <c r="I794" s="369"/>
      <c r="J794" s="369"/>
      <c r="K794" s="369"/>
    </row>
    <row r="795" customFormat="false" ht="12.75" hidden="false" customHeight="false" outlineLevel="0" collapsed="false">
      <c r="H795" s="369"/>
      <c r="I795" s="369"/>
      <c r="J795" s="369"/>
      <c r="K795" s="369"/>
    </row>
    <row r="796" customFormat="false" ht="12.75" hidden="false" customHeight="false" outlineLevel="0" collapsed="false">
      <c r="H796" s="369"/>
      <c r="I796" s="369"/>
      <c r="J796" s="369"/>
      <c r="K796" s="369"/>
    </row>
    <row r="797" customFormat="false" ht="12.75" hidden="false" customHeight="false" outlineLevel="0" collapsed="false">
      <c r="H797" s="369"/>
      <c r="I797" s="369"/>
      <c r="J797" s="369"/>
      <c r="K797" s="369"/>
    </row>
    <row r="798" customFormat="false" ht="12.75" hidden="false" customHeight="false" outlineLevel="0" collapsed="false">
      <c r="H798" s="369"/>
      <c r="I798" s="369"/>
      <c r="J798" s="369"/>
      <c r="K798" s="369"/>
    </row>
    <row r="799" customFormat="false" ht="12.75" hidden="false" customHeight="false" outlineLevel="0" collapsed="false">
      <c r="H799" s="369"/>
      <c r="I799" s="369"/>
      <c r="J799" s="369"/>
      <c r="K799" s="369"/>
    </row>
    <row r="800" customFormat="false" ht="12.75" hidden="false" customHeight="false" outlineLevel="0" collapsed="false">
      <c r="H800" s="369"/>
      <c r="I800" s="369"/>
      <c r="J800" s="369"/>
      <c r="K800" s="369"/>
    </row>
    <row r="801" customFormat="false" ht="12.75" hidden="false" customHeight="false" outlineLevel="0" collapsed="false">
      <c r="H801" s="369"/>
      <c r="I801" s="369"/>
      <c r="J801" s="369"/>
      <c r="K801" s="369"/>
    </row>
    <row r="802" customFormat="false" ht="12.75" hidden="false" customHeight="false" outlineLevel="0" collapsed="false">
      <c r="H802" s="369"/>
      <c r="I802" s="369"/>
      <c r="J802" s="369"/>
      <c r="K802" s="369"/>
    </row>
    <row r="803" customFormat="false" ht="12.75" hidden="false" customHeight="false" outlineLevel="0" collapsed="false">
      <c r="H803" s="369"/>
      <c r="I803" s="369"/>
      <c r="J803" s="369"/>
      <c r="K803" s="369"/>
    </row>
    <row r="804" customFormat="false" ht="12.75" hidden="false" customHeight="false" outlineLevel="0" collapsed="false">
      <c r="H804" s="369"/>
      <c r="I804" s="369"/>
      <c r="J804" s="369"/>
      <c r="K804" s="369"/>
    </row>
    <row r="805" customFormat="false" ht="12.75" hidden="false" customHeight="false" outlineLevel="0" collapsed="false">
      <c r="H805" s="369"/>
      <c r="I805" s="369"/>
      <c r="J805" s="369"/>
      <c r="K805" s="369"/>
    </row>
    <row r="806" customFormat="false" ht="12.75" hidden="false" customHeight="false" outlineLevel="0" collapsed="false">
      <c r="H806" s="369"/>
      <c r="I806" s="369"/>
      <c r="J806" s="369"/>
      <c r="K806" s="369"/>
    </row>
    <row r="807" customFormat="false" ht="12.75" hidden="false" customHeight="false" outlineLevel="0" collapsed="false">
      <c r="H807" s="369"/>
      <c r="I807" s="369"/>
      <c r="J807" s="369"/>
      <c r="K807" s="369"/>
    </row>
    <row r="808" customFormat="false" ht="12.75" hidden="false" customHeight="false" outlineLevel="0" collapsed="false">
      <c r="H808" s="369"/>
      <c r="I808" s="369"/>
      <c r="J808" s="369"/>
      <c r="K808" s="369"/>
    </row>
    <row r="809" customFormat="false" ht="12.75" hidden="false" customHeight="false" outlineLevel="0" collapsed="false">
      <c r="H809" s="369"/>
      <c r="I809" s="369"/>
      <c r="J809" s="369"/>
      <c r="K809" s="369"/>
    </row>
    <row r="810" customFormat="false" ht="12.75" hidden="false" customHeight="false" outlineLevel="0" collapsed="false">
      <c r="H810" s="369"/>
      <c r="I810" s="369"/>
      <c r="J810" s="369"/>
      <c r="K810" s="369"/>
    </row>
    <row r="811" customFormat="false" ht="12.75" hidden="false" customHeight="false" outlineLevel="0" collapsed="false">
      <c r="H811" s="369"/>
      <c r="I811" s="369"/>
      <c r="J811" s="369"/>
      <c r="K811" s="369"/>
    </row>
    <row r="812" customFormat="false" ht="12.75" hidden="false" customHeight="false" outlineLevel="0" collapsed="false">
      <c r="H812" s="369"/>
      <c r="I812" s="369"/>
      <c r="J812" s="369"/>
      <c r="K812" s="369"/>
    </row>
    <row r="813" customFormat="false" ht="12.75" hidden="false" customHeight="false" outlineLevel="0" collapsed="false">
      <c r="H813" s="369"/>
      <c r="I813" s="369"/>
      <c r="J813" s="369"/>
      <c r="K813" s="369"/>
    </row>
    <row r="814" customFormat="false" ht="12.75" hidden="false" customHeight="false" outlineLevel="0" collapsed="false">
      <c r="H814" s="369"/>
      <c r="I814" s="369"/>
      <c r="J814" s="369"/>
      <c r="K814" s="369"/>
    </row>
    <row r="815" customFormat="false" ht="12.75" hidden="false" customHeight="false" outlineLevel="0" collapsed="false">
      <c r="H815" s="369"/>
      <c r="I815" s="369"/>
      <c r="J815" s="369"/>
      <c r="K815" s="369"/>
    </row>
    <row r="816" customFormat="false" ht="12.75" hidden="false" customHeight="false" outlineLevel="0" collapsed="false">
      <c r="H816" s="369"/>
      <c r="I816" s="369"/>
      <c r="J816" s="369"/>
      <c r="K816" s="369"/>
    </row>
    <row r="817" customFormat="false" ht="12.75" hidden="false" customHeight="false" outlineLevel="0" collapsed="false">
      <c r="H817" s="369"/>
      <c r="I817" s="369"/>
      <c r="J817" s="369"/>
      <c r="K817" s="369"/>
    </row>
    <row r="818" customFormat="false" ht="12.75" hidden="false" customHeight="false" outlineLevel="0" collapsed="false">
      <c r="H818" s="369"/>
      <c r="I818" s="369"/>
      <c r="J818" s="369"/>
      <c r="K818" s="369"/>
    </row>
    <row r="819" customFormat="false" ht="12.75" hidden="false" customHeight="false" outlineLevel="0" collapsed="false">
      <c r="H819" s="369"/>
      <c r="I819" s="369"/>
      <c r="J819" s="369"/>
      <c r="K819" s="369"/>
    </row>
    <row r="820" customFormat="false" ht="12.75" hidden="false" customHeight="false" outlineLevel="0" collapsed="false">
      <c r="H820" s="369"/>
      <c r="I820" s="369"/>
      <c r="J820" s="369"/>
      <c r="K820" s="369"/>
    </row>
    <row r="821" customFormat="false" ht="12.75" hidden="false" customHeight="false" outlineLevel="0" collapsed="false">
      <c r="H821" s="369"/>
      <c r="I821" s="369"/>
      <c r="J821" s="369"/>
      <c r="K821" s="369"/>
    </row>
    <row r="822" customFormat="false" ht="12.75" hidden="false" customHeight="false" outlineLevel="0" collapsed="false">
      <c r="H822" s="369"/>
      <c r="I822" s="369"/>
      <c r="J822" s="369"/>
      <c r="K822" s="369"/>
    </row>
    <row r="823" customFormat="false" ht="12.75" hidden="false" customHeight="false" outlineLevel="0" collapsed="false">
      <c r="H823" s="369"/>
      <c r="I823" s="369"/>
      <c r="J823" s="369"/>
      <c r="K823" s="369"/>
    </row>
    <row r="824" customFormat="false" ht="12.75" hidden="false" customHeight="false" outlineLevel="0" collapsed="false">
      <c r="H824" s="369"/>
      <c r="I824" s="369"/>
      <c r="J824" s="369"/>
      <c r="K824" s="369"/>
    </row>
    <row r="825" customFormat="false" ht="12.75" hidden="false" customHeight="false" outlineLevel="0" collapsed="false">
      <c r="H825" s="369"/>
      <c r="I825" s="369"/>
      <c r="J825" s="369"/>
      <c r="K825" s="369"/>
    </row>
    <row r="826" customFormat="false" ht="12.75" hidden="false" customHeight="false" outlineLevel="0" collapsed="false">
      <c r="H826" s="369"/>
      <c r="I826" s="369"/>
      <c r="J826" s="369"/>
      <c r="K826" s="369"/>
    </row>
    <row r="827" customFormat="false" ht="12.75" hidden="false" customHeight="false" outlineLevel="0" collapsed="false">
      <c r="H827" s="369"/>
      <c r="I827" s="369"/>
      <c r="J827" s="369"/>
      <c r="K827" s="369"/>
    </row>
    <row r="828" customFormat="false" ht="12.75" hidden="false" customHeight="false" outlineLevel="0" collapsed="false">
      <c r="H828" s="369"/>
      <c r="I828" s="369"/>
      <c r="J828" s="369"/>
      <c r="K828" s="369"/>
    </row>
    <row r="829" customFormat="false" ht="12.75" hidden="false" customHeight="false" outlineLevel="0" collapsed="false">
      <c r="H829" s="369"/>
      <c r="I829" s="369"/>
      <c r="J829" s="369"/>
      <c r="K829" s="369"/>
    </row>
    <row r="830" customFormat="false" ht="12.75" hidden="false" customHeight="false" outlineLevel="0" collapsed="false">
      <c r="H830" s="369"/>
      <c r="I830" s="369"/>
      <c r="J830" s="369"/>
      <c r="K830" s="369"/>
    </row>
    <row r="831" customFormat="false" ht="12.75" hidden="false" customHeight="false" outlineLevel="0" collapsed="false">
      <c r="H831" s="369"/>
      <c r="I831" s="369"/>
      <c r="J831" s="369"/>
      <c r="K831" s="369"/>
    </row>
    <row r="832" customFormat="false" ht="12.75" hidden="false" customHeight="false" outlineLevel="0" collapsed="false">
      <c r="H832" s="369"/>
      <c r="I832" s="369"/>
      <c r="J832" s="369"/>
      <c r="K832" s="369"/>
    </row>
    <row r="833" customFormat="false" ht="12.75" hidden="false" customHeight="false" outlineLevel="0" collapsed="false">
      <c r="H833" s="369"/>
      <c r="I833" s="369"/>
      <c r="J833" s="369"/>
      <c r="K833" s="369"/>
    </row>
    <row r="834" customFormat="false" ht="12.75" hidden="false" customHeight="false" outlineLevel="0" collapsed="false">
      <c r="H834" s="369"/>
      <c r="I834" s="369"/>
      <c r="J834" s="369"/>
      <c r="K834" s="369"/>
    </row>
    <row r="835" customFormat="false" ht="12.75" hidden="false" customHeight="false" outlineLevel="0" collapsed="false">
      <c r="H835" s="369"/>
      <c r="I835" s="369"/>
      <c r="J835" s="369"/>
      <c r="K835" s="369"/>
    </row>
    <row r="836" customFormat="false" ht="12.75" hidden="false" customHeight="false" outlineLevel="0" collapsed="false">
      <c r="H836" s="369"/>
      <c r="I836" s="369"/>
      <c r="J836" s="369"/>
      <c r="K836" s="369"/>
    </row>
    <row r="837" customFormat="false" ht="12.75" hidden="false" customHeight="false" outlineLevel="0" collapsed="false">
      <c r="H837" s="369"/>
      <c r="I837" s="369"/>
      <c r="J837" s="369"/>
      <c r="K837" s="369"/>
    </row>
    <row r="838" customFormat="false" ht="12.75" hidden="false" customHeight="false" outlineLevel="0" collapsed="false">
      <c r="H838" s="369"/>
      <c r="I838" s="369"/>
      <c r="J838" s="369"/>
      <c r="K838" s="369"/>
    </row>
    <row r="839" customFormat="false" ht="12.75" hidden="false" customHeight="false" outlineLevel="0" collapsed="false">
      <c r="H839" s="369"/>
      <c r="I839" s="369"/>
      <c r="J839" s="369"/>
      <c r="K839" s="369"/>
    </row>
    <row r="840" customFormat="false" ht="12.75" hidden="false" customHeight="false" outlineLevel="0" collapsed="false">
      <c r="H840" s="369"/>
      <c r="I840" s="369"/>
      <c r="J840" s="369"/>
      <c r="K840" s="369"/>
    </row>
    <row r="841" customFormat="false" ht="12.75" hidden="false" customHeight="false" outlineLevel="0" collapsed="false">
      <c r="H841" s="369"/>
      <c r="I841" s="369"/>
      <c r="J841" s="369"/>
      <c r="K841" s="369"/>
    </row>
    <row r="842" customFormat="false" ht="12.75" hidden="false" customHeight="false" outlineLevel="0" collapsed="false">
      <c r="H842" s="369"/>
      <c r="I842" s="369"/>
      <c r="J842" s="369"/>
      <c r="K842" s="369"/>
    </row>
    <row r="843" customFormat="false" ht="12.75" hidden="false" customHeight="false" outlineLevel="0" collapsed="false">
      <c r="H843" s="369"/>
      <c r="I843" s="369"/>
      <c r="J843" s="369"/>
      <c r="K843" s="369"/>
    </row>
    <row r="844" customFormat="false" ht="12.75" hidden="false" customHeight="false" outlineLevel="0" collapsed="false">
      <c r="H844" s="369"/>
      <c r="I844" s="369"/>
      <c r="J844" s="369"/>
      <c r="K844" s="369"/>
    </row>
    <row r="845" customFormat="false" ht="12.75" hidden="false" customHeight="false" outlineLevel="0" collapsed="false">
      <c r="H845" s="369"/>
      <c r="I845" s="369"/>
      <c r="J845" s="369"/>
      <c r="K845" s="369"/>
    </row>
    <row r="846" customFormat="false" ht="12.75" hidden="false" customHeight="false" outlineLevel="0" collapsed="false">
      <c r="H846" s="369"/>
      <c r="I846" s="369"/>
      <c r="J846" s="369"/>
      <c r="K846" s="369"/>
    </row>
    <row r="847" customFormat="false" ht="12.75" hidden="false" customHeight="false" outlineLevel="0" collapsed="false">
      <c r="H847" s="369"/>
      <c r="I847" s="369"/>
      <c r="J847" s="369"/>
      <c r="K847" s="369"/>
    </row>
    <row r="848" customFormat="false" ht="12.75" hidden="false" customHeight="false" outlineLevel="0" collapsed="false">
      <c r="H848" s="369"/>
      <c r="I848" s="369"/>
      <c r="J848" s="369"/>
      <c r="K848" s="369"/>
    </row>
    <row r="849" customFormat="false" ht="12.75" hidden="false" customHeight="false" outlineLevel="0" collapsed="false">
      <c r="H849" s="369"/>
      <c r="I849" s="369"/>
      <c r="J849" s="369"/>
      <c r="K849" s="369"/>
    </row>
    <row r="850" customFormat="false" ht="12.75" hidden="false" customHeight="false" outlineLevel="0" collapsed="false">
      <c r="H850" s="369"/>
      <c r="I850" s="369"/>
      <c r="J850" s="369"/>
      <c r="K850" s="369"/>
    </row>
    <row r="851" customFormat="false" ht="12.75" hidden="false" customHeight="false" outlineLevel="0" collapsed="false">
      <c r="H851" s="369"/>
      <c r="I851" s="369"/>
      <c r="J851" s="369"/>
      <c r="K851" s="369"/>
    </row>
    <row r="852" customFormat="false" ht="12.75" hidden="false" customHeight="false" outlineLevel="0" collapsed="false">
      <c r="H852" s="369"/>
      <c r="I852" s="369"/>
      <c r="J852" s="369"/>
      <c r="K852" s="369"/>
    </row>
    <row r="853" customFormat="false" ht="12.75" hidden="false" customHeight="false" outlineLevel="0" collapsed="false">
      <c r="H853" s="369"/>
      <c r="I853" s="369"/>
      <c r="J853" s="369"/>
      <c r="K853" s="369"/>
    </row>
    <row r="854" customFormat="false" ht="12.75" hidden="false" customHeight="false" outlineLevel="0" collapsed="false">
      <c r="H854" s="369"/>
      <c r="I854" s="369"/>
      <c r="J854" s="369"/>
      <c r="K854" s="369"/>
    </row>
    <row r="855" customFormat="false" ht="12.75" hidden="false" customHeight="false" outlineLevel="0" collapsed="false">
      <c r="H855" s="369"/>
      <c r="I855" s="369"/>
      <c r="J855" s="369"/>
      <c r="K855" s="369"/>
    </row>
    <row r="856" customFormat="false" ht="12.75" hidden="false" customHeight="false" outlineLevel="0" collapsed="false">
      <c r="H856" s="369"/>
      <c r="I856" s="369"/>
      <c r="J856" s="369"/>
      <c r="K856" s="369"/>
    </row>
    <row r="857" customFormat="false" ht="12.75" hidden="false" customHeight="false" outlineLevel="0" collapsed="false">
      <c r="H857" s="369"/>
      <c r="I857" s="369"/>
      <c r="J857" s="369"/>
      <c r="K857" s="369"/>
    </row>
    <row r="858" customFormat="false" ht="12.75" hidden="false" customHeight="false" outlineLevel="0" collapsed="false">
      <c r="H858" s="369"/>
      <c r="I858" s="369"/>
      <c r="J858" s="369"/>
      <c r="K858" s="369"/>
    </row>
    <row r="859" customFormat="false" ht="12.75" hidden="false" customHeight="false" outlineLevel="0" collapsed="false">
      <c r="H859" s="369"/>
      <c r="I859" s="369"/>
      <c r="J859" s="369"/>
      <c r="K859" s="369"/>
    </row>
    <row r="860" customFormat="false" ht="12.75" hidden="false" customHeight="false" outlineLevel="0" collapsed="false">
      <c r="H860" s="369"/>
      <c r="I860" s="369"/>
      <c r="J860" s="369"/>
      <c r="K860" s="369"/>
    </row>
    <row r="861" customFormat="false" ht="12.75" hidden="false" customHeight="false" outlineLevel="0" collapsed="false">
      <c r="H861" s="369"/>
      <c r="I861" s="369"/>
      <c r="J861" s="369"/>
      <c r="K861" s="369"/>
    </row>
    <row r="862" customFormat="false" ht="12.75" hidden="false" customHeight="false" outlineLevel="0" collapsed="false">
      <c r="H862" s="369"/>
      <c r="I862" s="369"/>
      <c r="J862" s="369"/>
      <c r="K862" s="369"/>
    </row>
    <row r="863" customFormat="false" ht="12.75" hidden="false" customHeight="false" outlineLevel="0" collapsed="false">
      <c r="H863" s="369"/>
      <c r="I863" s="369"/>
      <c r="J863" s="369"/>
      <c r="K863" s="369"/>
    </row>
    <row r="864" customFormat="false" ht="12.75" hidden="false" customHeight="false" outlineLevel="0" collapsed="false">
      <c r="H864" s="369"/>
      <c r="I864" s="369"/>
      <c r="J864" s="369"/>
      <c r="K864" s="369"/>
    </row>
    <row r="865" customFormat="false" ht="12.75" hidden="false" customHeight="false" outlineLevel="0" collapsed="false">
      <c r="H865" s="369"/>
      <c r="I865" s="369"/>
      <c r="J865" s="369"/>
      <c r="K865" s="369"/>
    </row>
    <row r="866" customFormat="false" ht="12.75" hidden="false" customHeight="false" outlineLevel="0" collapsed="false">
      <c r="H866" s="369"/>
      <c r="I866" s="369"/>
      <c r="J866" s="369"/>
      <c r="K866" s="369"/>
    </row>
    <row r="867" customFormat="false" ht="12.75" hidden="false" customHeight="false" outlineLevel="0" collapsed="false">
      <c r="H867" s="369"/>
      <c r="I867" s="369"/>
      <c r="J867" s="369"/>
      <c r="K867" s="369"/>
    </row>
    <row r="868" customFormat="false" ht="12.75" hidden="false" customHeight="false" outlineLevel="0" collapsed="false">
      <c r="H868" s="369"/>
      <c r="I868" s="369"/>
      <c r="J868" s="369"/>
      <c r="K868" s="369"/>
    </row>
    <row r="869" customFormat="false" ht="12.75" hidden="false" customHeight="false" outlineLevel="0" collapsed="false">
      <c r="H869" s="369"/>
      <c r="I869" s="369"/>
      <c r="J869" s="369"/>
      <c r="K869" s="369"/>
    </row>
    <row r="870" customFormat="false" ht="12.75" hidden="false" customHeight="false" outlineLevel="0" collapsed="false">
      <c r="H870" s="369"/>
      <c r="I870" s="369"/>
      <c r="J870" s="369"/>
      <c r="K870" s="369"/>
    </row>
    <row r="871" customFormat="false" ht="12.75" hidden="false" customHeight="false" outlineLevel="0" collapsed="false">
      <c r="H871" s="369"/>
      <c r="I871" s="369"/>
      <c r="J871" s="369"/>
      <c r="K871" s="369"/>
    </row>
    <row r="872" customFormat="false" ht="12.75" hidden="false" customHeight="false" outlineLevel="0" collapsed="false">
      <c r="H872" s="369"/>
      <c r="I872" s="369"/>
      <c r="J872" s="369"/>
      <c r="K872" s="369"/>
    </row>
    <row r="873" customFormat="false" ht="12.75" hidden="false" customHeight="false" outlineLevel="0" collapsed="false">
      <c r="H873" s="369"/>
      <c r="I873" s="369"/>
      <c r="J873" s="369"/>
      <c r="K873" s="369"/>
    </row>
    <row r="874" customFormat="false" ht="12.75" hidden="false" customHeight="false" outlineLevel="0" collapsed="false">
      <c r="H874" s="369"/>
      <c r="I874" s="369"/>
      <c r="J874" s="369"/>
      <c r="K874" s="369"/>
    </row>
    <row r="875" customFormat="false" ht="12.75" hidden="false" customHeight="false" outlineLevel="0" collapsed="false">
      <c r="H875" s="369"/>
      <c r="I875" s="369"/>
      <c r="J875" s="369"/>
      <c r="K875" s="369"/>
    </row>
    <row r="876" customFormat="false" ht="12.75" hidden="false" customHeight="false" outlineLevel="0" collapsed="false">
      <c r="H876" s="369"/>
      <c r="I876" s="369"/>
      <c r="J876" s="369"/>
      <c r="K876" s="369"/>
    </row>
    <row r="877" customFormat="false" ht="12.75" hidden="false" customHeight="false" outlineLevel="0" collapsed="false">
      <c r="H877" s="369"/>
      <c r="I877" s="369"/>
      <c r="J877" s="369"/>
      <c r="K877" s="369"/>
    </row>
    <row r="878" customFormat="false" ht="12.75" hidden="false" customHeight="false" outlineLevel="0" collapsed="false">
      <c r="H878" s="369"/>
      <c r="I878" s="369"/>
      <c r="J878" s="369"/>
      <c r="K878" s="369"/>
    </row>
    <row r="879" customFormat="false" ht="12.75" hidden="false" customHeight="false" outlineLevel="0" collapsed="false">
      <c r="H879" s="369"/>
      <c r="I879" s="369"/>
      <c r="J879" s="369"/>
      <c r="K879" s="369"/>
    </row>
    <row r="880" customFormat="false" ht="12.75" hidden="false" customHeight="false" outlineLevel="0" collapsed="false">
      <c r="H880" s="369"/>
      <c r="I880" s="369"/>
      <c r="J880" s="369"/>
      <c r="K880" s="369"/>
    </row>
    <row r="881" customFormat="false" ht="12.75" hidden="false" customHeight="false" outlineLevel="0" collapsed="false">
      <c r="H881" s="369"/>
      <c r="I881" s="369"/>
      <c r="J881" s="369"/>
      <c r="K881" s="369"/>
    </row>
    <row r="882" customFormat="false" ht="12.75" hidden="false" customHeight="false" outlineLevel="0" collapsed="false">
      <c r="H882" s="369"/>
      <c r="I882" s="369"/>
      <c r="J882" s="369"/>
      <c r="K882" s="369"/>
    </row>
    <row r="883" customFormat="false" ht="12.75" hidden="false" customHeight="false" outlineLevel="0" collapsed="false">
      <c r="H883" s="369"/>
      <c r="I883" s="369"/>
      <c r="J883" s="369"/>
      <c r="K883" s="369"/>
    </row>
    <row r="884" customFormat="false" ht="12.75" hidden="false" customHeight="false" outlineLevel="0" collapsed="false">
      <c r="H884" s="369"/>
      <c r="I884" s="369"/>
      <c r="J884" s="369"/>
      <c r="K884" s="369"/>
    </row>
    <row r="885" customFormat="false" ht="12.75" hidden="false" customHeight="false" outlineLevel="0" collapsed="false">
      <c r="H885" s="369"/>
      <c r="I885" s="369"/>
      <c r="J885" s="369"/>
      <c r="K885" s="369"/>
    </row>
    <row r="886" customFormat="false" ht="12.75" hidden="false" customHeight="false" outlineLevel="0" collapsed="false">
      <c r="H886" s="369"/>
      <c r="I886" s="369"/>
      <c r="J886" s="369"/>
      <c r="K886" s="369"/>
    </row>
    <row r="887" customFormat="false" ht="12.75" hidden="false" customHeight="false" outlineLevel="0" collapsed="false">
      <c r="H887" s="369"/>
      <c r="I887" s="369"/>
      <c r="J887" s="369"/>
      <c r="K887" s="369"/>
    </row>
    <row r="888" customFormat="false" ht="12.75" hidden="false" customHeight="false" outlineLevel="0" collapsed="false">
      <c r="H888" s="369"/>
      <c r="I888" s="369"/>
      <c r="J888" s="369"/>
      <c r="K888" s="369"/>
    </row>
    <row r="889" customFormat="false" ht="12.75" hidden="false" customHeight="false" outlineLevel="0" collapsed="false">
      <c r="H889" s="369"/>
      <c r="I889" s="369"/>
      <c r="J889" s="369"/>
      <c r="K889" s="369"/>
    </row>
    <row r="890" customFormat="false" ht="12.75" hidden="false" customHeight="false" outlineLevel="0" collapsed="false">
      <c r="H890" s="369"/>
      <c r="I890" s="369"/>
      <c r="J890" s="369"/>
      <c r="K890" s="369"/>
    </row>
    <row r="891" customFormat="false" ht="12.75" hidden="false" customHeight="false" outlineLevel="0" collapsed="false">
      <c r="H891" s="369"/>
      <c r="I891" s="369"/>
      <c r="J891" s="369"/>
      <c r="K891" s="369"/>
    </row>
    <row r="892" customFormat="false" ht="12.75" hidden="false" customHeight="false" outlineLevel="0" collapsed="false">
      <c r="H892" s="369"/>
      <c r="I892" s="369"/>
      <c r="J892" s="369"/>
      <c r="K892" s="369"/>
    </row>
    <row r="893" customFormat="false" ht="12.75" hidden="false" customHeight="false" outlineLevel="0" collapsed="false">
      <c r="H893" s="369"/>
      <c r="I893" s="369"/>
      <c r="J893" s="369"/>
      <c r="K893" s="369"/>
    </row>
    <row r="894" customFormat="false" ht="12.75" hidden="false" customHeight="false" outlineLevel="0" collapsed="false">
      <c r="H894" s="369"/>
      <c r="I894" s="369"/>
      <c r="J894" s="369"/>
      <c r="K894" s="369"/>
    </row>
    <row r="895" customFormat="false" ht="12.75" hidden="false" customHeight="false" outlineLevel="0" collapsed="false">
      <c r="H895" s="369"/>
      <c r="I895" s="369"/>
      <c r="J895" s="369"/>
      <c r="K895" s="369"/>
    </row>
    <row r="896" customFormat="false" ht="12.75" hidden="false" customHeight="false" outlineLevel="0" collapsed="false">
      <c r="H896" s="369"/>
      <c r="I896" s="369"/>
      <c r="J896" s="369"/>
      <c r="K896" s="369"/>
    </row>
    <row r="897" customFormat="false" ht="12.75" hidden="false" customHeight="false" outlineLevel="0" collapsed="false">
      <c r="H897" s="369"/>
      <c r="I897" s="369"/>
      <c r="J897" s="369"/>
      <c r="K897" s="369"/>
    </row>
    <row r="898" customFormat="false" ht="12.75" hidden="false" customHeight="false" outlineLevel="0" collapsed="false">
      <c r="H898" s="369"/>
      <c r="I898" s="369"/>
      <c r="J898" s="369"/>
      <c r="K898" s="369"/>
    </row>
    <row r="899" customFormat="false" ht="12.75" hidden="false" customHeight="false" outlineLevel="0" collapsed="false">
      <c r="H899" s="369"/>
      <c r="I899" s="369"/>
      <c r="J899" s="369"/>
      <c r="K899" s="369"/>
    </row>
    <row r="900" customFormat="false" ht="12.75" hidden="false" customHeight="false" outlineLevel="0" collapsed="false">
      <c r="H900" s="369"/>
      <c r="I900" s="369"/>
      <c r="J900" s="369"/>
      <c r="K900" s="369"/>
    </row>
    <row r="901" customFormat="false" ht="12.75" hidden="false" customHeight="false" outlineLevel="0" collapsed="false">
      <c r="H901" s="369"/>
      <c r="I901" s="369"/>
      <c r="J901" s="369"/>
      <c r="K901" s="369"/>
    </row>
    <row r="902" customFormat="false" ht="12.75" hidden="false" customHeight="false" outlineLevel="0" collapsed="false">
      <c r="H902" s="369"/>
      <c r="I902" s="369"/>
      <c r="J902" s="369"/>
      <c r="K902" s="369"/>
    </row>
    <row r="903" customFormat="false" ht="12.75" hidden="false" customHeight="false" outlineLevel="0" collapsed="false">
      <c r="H903" s="369"/>
      <c r="I903" s="369"/>
      <c r="J903" s="369"/>
      <c r="K903" s="369"/>
    </row>
    <row r="904" customFormat="false" ht="12.75" hidden="false" customHeight="false" outlineLevel="0" collapsed="false">
      <c r="H904" s="369"/>
      <c r="I904" s="369"/>
      <c r="J904" s="369"/>
      <c r="K904" s="369"/>
    </row>
    <row r="905" customFormat="false" ht="12.75" hidden="false" customHeight="false" outlineLevel="0" collapsed="false">
      <c r="H905" s="369"/>
      <c r="I905" s="369"/>
      <c r="J905" s="369"/>
      <c r="K905" s="369"/>
    </row>
    <row r="906" customFormat="false" ht="12.75" hidden="false" customHeight="false" outlineLevel="0" collapsed="false">
      <c r="H906" s="369"/>
      <c r="I906" s="369"/>
      <c r="J906" s="369"/>
      <c r="K906" s="369"/>
    </row>
    <row r="907" customFormat="false" ht="12.75" hidden="false" customHeight="false" outlineLevel="0" collapsed="false">
      <c r="H907" s="369"/>
      <c r="I907" s="369"/>
      <c r="J907" s="369"/>
      <c r="K907" s="369"/>
    </row>
    <row r="908" customFormat="false" ht="12.75" hidden="false" customHeight="false" outlineLevel="0" collapsed="false">
      <c r="H908" s="369"/>
      <c r="I908" s="369"/>
      <c r="J908" s="369"/>
      <c r="K908" s="369"/>
    </row>
    <row r="909" customFormat="false" ht="12.75" hidden="false" customHeight="false" outlineLevel="0" collapsed="false">
      <c r="H909" s="369"/>
      <c r="I909" s="369"/>
      <c r="J909" s="369"/>
      <c r="K909" s="369"/>
    </row>
    <row r="910" customFormat="false" ht="12.75" hidden="false" customHeight="false" outlineLevel="0" collapsed="false">
      <c r="H910" s="369"/>
      <c r="I910" s="369"/>
      <c r="J910" s="369"/>
      <c r="K910" s="369"/>
    </row>
    <row r="911" customFormat="false" ht="12.75" hidden="false" customHeight="false" outlineLevel="0" collapsed="false">
      <c r="H911" s="369"/>
      <c r="I911" s="369"/>
      <c r="J911" s="369"/>
      <c r="K911" s="369"/>
    </row>
    <row r="912" customFormat="false" ht="12.75" hidden="false" customHeight="false" outlineLevel="0" collapsed="false">
      <c r="H912" s="369"/>
      <c r="I912" s="369"/>
      <c r="J912" s="369"/>
      <c r="K912" s="369"/>
    </row>
    <row r="913" customFormat="false" ht="12.75" hidden="false" customHeight="false" outlineLevel="0" collapsed="false">
      <c r="H913" s="369"/>
      <c r="I913" s="369"/>
      <c r="J913" s="369"/>
      <c r="K913" s="369"/>
    </row>
    <row r="914" customFormat="false" ht="12.75" hidden="false" customHeight="false" outlineLevel="0" collapsed="false">
      <c r="H914" s="369"/>
      <c r="I914" s="369"/>
      <c r="J914" s="369"/>
      <c r="K914" s="369"/>
    </row>
    <row r="915" customFormat="false" ht="12.75" hidden="false" customHeight="false" outlineLevel="0" collapsed="false">
      <c r="H915" s="369"/>
      <c r="I915" s="369"/>
      <c r="J915" s="369"/>
      <c r="K915" s="369"/>
    </row>
    <row r="916" customFormat="false" ht="12.75" hidden="false" customHeight="false" outlineLevel="0" collapsed="false">
      <c r="H916" s="369"/>
      <c r="I916" s="369"/>
      <c r="J916" s="369"/>
      <c r="K916" s="369"/>
    </row>
    <row r="917" customFormat="false" ht="12.75" hidden="false" customHeight="false" outlineLevel="0" collapsed="false">
      <c r="H917" s="369"/>
      <c r="I917" s="369"/>
      <c r="J917" s="369"/>
      <c r="K917" s="369"/>
    </row>
    <row r="918" customFormat="false" ht="12.75" hidden="false" customHeight="false" outlineLevel="0" collapsed="false">
      <c r="H918" s="369"/>
      <c r="I918" s="369"/>
      <c r="J918" s="369"/>
      <c r="K918" s="369"/>
    </row>
    <row r="919" customFormat="false" ht="12.75" hidden="false" customHeight="false" outlineLevel="0" collapsed="false">
      <c r="H919" s="369"/>
      <c r="I919" s="369"/>
      <c r="J919" s="369"/>
      <c r="K919" s="369"/>
    </row>
    <row r="920" customFormat="false" ht="12.75" hidden="false" customHeight="false" outlineLevel="0" collapsed="false">
      <c r="H920" s="369"/>
      <c r="I920" s="369"/>
      <c r="J920" s="369"/>
      <c r="K920" s="369"/>
    </row>
    <row r="921" customFormat="false" ht="12.75" hidden="false" customHeight="false" outlineLevel="0" collapsed="false">
      <c r="H921" s="369"/>
      <c r="I921" s="369"/>
      <c r="J921" s="369"/>
      <c r="K921" s="369"/>
    </row>
    <row r="922" customFormat="false" ht="12.75" hidden="false" customHeight="false" outlineLevel="0" collapsed="false">
      <c r="H922" s="369"/>
      <c r="I922" s="369"/>
      <c r="J922" s="369"/>
      <c r="K922" s="369"/>
    </row>
    <row r="923" customFormat="false" ht="12.75" hidden="false" customHeight="false" outlineLevel="0" collapsed="false">
      <c r="H923" s="369"/>
      <c r="I923" s="369"/>
      <c r="J923" s="369"/>
      <c r="K923" s="369"/>
    </row>
    <row r="924" customFormat="false" ht="12.75" hidden="false" customHeight="false" outlineLevel="0" collapsed="false">
      <c r="H924" s="369"/>
      <c r="I924" s="369"/>
      <c r="J924" s="369"/>
      <c r="K924" s="369"/>
    </row>
    <row r="925" customFormat="false" ht="12.75" hidden="false" customHeight="false" outlineLevel="0" collapsed="false">
      <c r="H925" s="369"/>
      <c r="I925" s="369"/>
      <c r="J925" s="369"/>
      <c r="K925" s="369"/>
    </row>
    <row r="926" customFormat="false" ht="12.75" hidden="false" customHeight="false" outlineLevel="0" collapsed="false">
      <c r="H926" s="369"/>
      <c r="I926" s="369"/>
      <c r="J926" s="369"/>
      <c r="K926" s="369"/>
    </row>
    <row r="927" customFormat="false" ht="12.75" hidden="false" customHeight="false" outlineLevel="0" collapsed="false">
      <c r="H927" s="369"/>
      <c r="I927" s="369"/>
      <c r="J927" s="369"/>
      <c r="K927" s="369"/>
    </row>
    <row r="928" customFormat="false" ht="12.75" hidden="false" customHeight="false" outlineLevel="0" collapsed="false">
      <c r="H928" s="369"/>
      <c r="I928" s="369"/>
      <c r="J928" s="369"/>
      <c r="K928" s="369"/>
    </row>
    <row r="929" customFormat="false" ht="12.75" hidden="false" customHeight="false" outlineLevel="0" collapsed="false">
      <c r="H929" s="369"/>
      <c r="I929" s="369"/>
      <c r="J929" s="369"/>
      <c r="K929" s="369"/>
    </row>
    <row r="930" customFormat="false" ht="12.75" hidden="false" customHeight="false" outlineLevel="0" collapsed="false">
      <c r="H930" s="369"/>
      <c r="I930" s="369"/>
      <c r="J930" s="369"/>
      <c r="K930" s="369"/>
    </row>
    <row r="931" customFormat="false" ht="12.75" hidden="false" customHeight="false" outlineLevel="0" collapsed="false">
      <c r="H931" s="369"/>
      <c r="I931" s="369"/>
      <c r="J931" s="369"/>
      <c r="K931" s="369"/>
    </row>
    <row r="932" customFormat="false" ht="12.75" hidden="false" customHeight="false" outlineLevel="0" collapsed="false">
      <c r="H932" s="369"/>
      <c r="I932" s="369"/>
      <c r="J932" s="369"/>
      <c r="K932" s="369"/>
    </row>
    <row r="933" customFormat="false" ht="12.75" hidden="false" customHeight="false" outlineLevel="0" collapsed="false">
      <c r="H933" s="369"/>
      <c r="I933" s="369"/>
      <c r="J933" s="369"/>
      <c r="K933" s="369"/>
    </row>
    <row r="934" customFormat="false" ht="12.75" hidden="false" customHeight="false" outlineLevel="0" collapsed="false">
      <c r="H934" s="369"/>
      <c r="I934" s="369"/>
      <c r="J934" s="369"/>
      <c r="K934" s="369"/>
    </row>
    <row r="935" customFormat="false" ht="12.75" hidden="false" customHeight="false" outlineLevel="0" collapsed="false">
      <c r="H935" s="369"/>
      <c r="I935" s="369"/>
      <c r="J935" s="369"/>
      <c r="K935" s="369"/>
    </row>
    <row r="936" customFormat="false" ht="12.75" hidden="false" customHeight="false" outlineLevel="0" collapsed="false">
      <c r="H936" s="369"/>
      <c r="I936" s="369"/>
      <c r="J936" s="369"/>
      <c r="K936" s="369"/>
    </row>
    <row r="937" customFormat="false" ht="12.75" hidden="false" customHeight="false" outlineLevel="0" collapsed="false">
      <c r="H937" s="369"/>
      <c r="I937" s="369"/>
      <c r="J937" s="369"/>
      <c r="K937" s="369"/>
    </row>
    <row r="938" customFormat="false" ht="12.75" hidden="false" customHeight="false" outlineLevel="0" collapsed="false">
      <c r="H938" s="369"/>
      <c r="I938" s="369"/>
      <c r="J938" s="369"/>
      <c r="K938" s="369"/>
    </row>
    <row r="939" customFormat="false" ht="12.75" hidden="false" customHeight="false" outlineLevel="0" collapsed="false">
      <c r="H939" s="369"/>
      <c r="I939" s="369"/>
      <c r="J939" s="369"/>
      <c r="K939" s="369"/>
    </row>
    <row r="940" customFormat="false" ht="12.75" hidden="false" customHeight="false" outlineLevel="0" collapsed="false">
      <c r="H940" s="369"/>
      <c r="I940" s="369"/>
      <c r="J940" s="369"/>
      <c r="K940" s="369"/>
    </row>
    <row r="941" customFormat="false" ht="12.75" hidden="false" customHeight="false" outlineLevel="0" collapsed="false">
      <c r="H941" s="369"/>
      <c r="I941" s="369"/>
      <c r="J941" s="369"/>
      <c r="K941" s="369"/>
    </row>
    <row r="942" customFormat="false" ht="12.75" hidden="false" customHeight="false" outlineLevel="0" collapsed="false">
      <c r="H942" s="369"/>
      <c r="I942" s="369"/>
      <c r="J942" s="369"/>
      <c r="K942" s="369"/>
    </row>
    <row r="943" customFormat="false" ht="12.75" hidden="false" customHeight="false" outlineLevel="0" collapsed="false">
      <c r="H943" s="369"/>
      <c r="I943" s="369"/>
      <c r="J943" s="369"/>
      <c r="K943" s="369"/>
    </row>
    <row r="944" customFormat="false" ht="12.75" hidden="false" customHeight="false" outlineLevel="0" collapsed="false">
      <c r="H944" s="369"/>
      <c r="I944" s="369"/>
      <c r="J944" s="369"/>
      <c r="K944" s="369"/>
    </row>
    <row r="945" customFormat="false" ht="12.75" hidden="false" customHeight="false" outlineLevel="0" collapsed="false">
      <c r="H945" s="369"/>
      <c r="I945" s="369"/>
      <c r="J945" s="369"/>
      <c r="K945" s="369"/>
    </row>
    <row r="946" customFormat="false" ht="12.75" hidden="false" customHeight="false" outlineLevel="0" collapsed="false">
      <c r="H946" s="369"/>
      <c r="I946" s="369"/>
      <c r="J946" s="369"/>
      <c r="K946" s="369"/>
    </row>
    <row r="947" customFormat="false" ht="12.75" hidden="false" customHeight="false" outlineLevel="0" collapsed="false">
      <c r="H947" s="369"/>
      <c r="I947" s="369"/>
      <c r="J947" s="369"/>
      <c r="K947" s="369"/>
    </row>
    <row r="948" customFormat="false" ht="12.75" hidden="false" customHeight="false" outlineLevel="0" collapsed="false">
      <c r="H948" s="369"/>
      <c r="I948" s="369"/>
      <c r="J948" s="369"/>
      <c r="K948" s="369"/>
    </row>
    <row r="949" customFormat="false" ht="12.75" hidden="false" customHeight="false" outlineLevel="0" collapsed="false">
      <c r="H949" s="369"/>
      <c r="I949" s="369"/>
      <c r="J949" s="369"/>
      <c r="K949" s="369"/>
    </row>
    <row r="950" customFormat="false" ht="12.75" hidden="false" customHeight="false" outlineLevel="0" collapsed="false">
      <c r="H950" s="369"/>
      <c r="I950" s="369"/>
      <c r="J950" s="369"/>
      <c r="K950" s="369"/>
    </row>
    <row r="951" customFormat="false" ht="12.75" hidden="false" customHeight="false" outlineLevel="0" collapsed="false">
      <c r="H951" s="369"/>
      <c r="I951" s="369"/>
      <c r="J951" s="369"/>
      <c r="K951" s="369"/>
    </row>
    <row r="952" customFormat="false" ht="12.75" hidden="false" customHeight="false" outlineLevel="0" collapsed="false">
      <c r="H952" s="369"/>
      <c r="I952" s="369"/>
      <c r="J952" s="369"/>
      <c r="K952" s="369"/>
    </row>
    <row r="953" customFormat="false" ht="12.75" hidden="false" customHeight="false" outlineLevel="0" collapsed="false">
      <c r="H953" s="369"/>
      <c r="I953" s="369"/>
      <c r="J953" s="369"/>
      <c r="K953" s="369"/>
    </row>
    <row r="954" customFormat="false" ht="12.75" hidden="false" customHeight="false" outlineLevel="0" collapsed="false">
      <c r="H954" s="369"/>
      <c r="I954" s="369"/>
      <c r="J954" s="369"/>
      <c r="K954" s="369"/>
    </row>
    <row r="955" customFormat="false" ht="12.75" hidden="false" customHeight="false" outlineLevel="0" collapsed="false">
      <c r="H955" s="369"/>
      <c r="I955" s="369"/>
      <c r="J955" s="369"/>
      <c r="K955" s="369"/>
    </row>
    <row r="956" customFormat="false" ht="12.75" hidden="false" customHeight="false" outlineLevel="0" collapsed="false">
      <c r="H956" s="369"/>
      <c r="I956" s="369"/>
      <c r="J956" s="369"/>
      <c r="K956" s="369"/>
    </row>
    <row r="957" customFormat="false" ht="12.75" hidden="false" customHeight="false" outlineLevel="0" collapsed="false">
      <c r="H957" s="369"/>
      <c r="I957" s="369"/>
      <c r="J957" s="369"/>
      <c r="K957" s="369"/>
    </row>
    <row r="958" customFormat="false" ht="12.75" hidden="false" customHeight="false" outlineLevel="0" collapsed="false">
      <c r="H958" s="369"/>
      <c r="I958" s="369"/>
      <c r="J958" s="369"/>
      <c r="K958" s="369"/>
    </row>
    <row r="959" customFormat="false" ht="12.75" hidden="false" customHeight="false" outlineLevel="0" collapsed="false">
      <c r="H959" s="369"/>
      <c r="I959" s="369"/>
      <c r="J959" s="369"/>
      <c r="K959" s="369"/>
    </row>
    <row r="960" customFormat="false" ht="12.75" hidden="false" customHeight="false" outlineLevel="0" collapsed="false">
      <c r="H960" s="369"/>
      <c r="I960" s="369"/>
      <c r="J960" s="369"/>
      <c r="K960" s="369"/>
    </row>
    <row r="961" customFormat="false" ht="12.75" hidden="false" customHeight="false" outlineLevel="0" collapsed="false">
      <c r="H961" s="369"/>
      <c r="I961" s="369"/>
      <c r="J961" s="369"/>
      <c r="K961" s="369"/>
    </row>
    <row r="962" customFormat="false" ht="12.75" hidden="false" customHeight="false" outlineLevel="0" collapsed="false">
      <c r="H962" s="369"/>
      <c r="I962" s="369"/>
      <c r="J962" s="369"/>
      <c r="K962" s="369"/>
    </row>
    <row r="963" customFormat="false" ht="12.75" hidden="false" customHeight="false" outlineLevel="0" collapsed="false">
      <c r="H963" s="369"/>
      <c r="I963" s="369"/>
      <c r="J963" s="369"/>
      <c r="K963" s="369"/>
    </row>
    <row r="964" customFormat="false" ht="12.75" hidden="false" customHeight="false" outlineLevel="0" collapsed="false">
      <c r="H964" s="369"/>
      <c r="I964" s="369"/>
      <c r="J964" s="369"/>
      <c r="K964" s="369"/>
    </row>
    <row r="965" customFormat="false" ht="12.75" hidden="false" customHeight="false" outlineLevel="0" collapsed="false">
      <c r="H965" s="369"/>
      <c r="I965" s="369"/>
      <c r="J965" s="369"/>
      <c r="K965" s="369"/>
    </row>
    <row r="966" customFormat="false" ht="12.75" hidden="false" customHeight="false" outlineLevel="0" collapsed="false">
      <c r="H966" s="369"/>
      <c r="I966" s="369"/>
      <c r="J966" s="369"/>
      <c r="K966" s="369"/>
    </row>
    <row r="967" customFormat="false" ht="12.75" hidden="false" customHeight="false" outlineLevel="0" collapsed="false">
      <c r="H967" s="369"/>
      <c r="I967" s="369"/>
      <c r="J967" s="369"/>
      <c r="K967" s="369"/>
    </row>
    <row r="968" customFormat="false" ht="12.75" hidden="false" customHeight="false" outlineLevel="0" collapsed="false">
      <c r="H968" s="369"/>
      <c r="I968" s="369"/>
      <c r="J968" s="369"/>
      <c r="K968" s="369"/>
    </row>
    <row r="969" customFormat="false" ht="12.75" hidden="false" customHeight="false" outlineLevel="0" collapsed="false">
      <c r="H969" s="369"/>
      <c r="I969" s="369"/>
      <c r="J969" s="369"/>
      <c r="K969" s="369"/>
    </row>
    <row r="970" customFormat="false" ht="12.75" hidden="false" customHeight="false" outlineLevel="0" collapsed="false">
      <c r="H970" s="369"/>
      <c r="I970" s="369"/>
      <c r="J970" s="369"/>
      <c r="K970" s="369"/>
    </row>
    <row r="971" customFormat="false" ht="12.75" hidden="false" customHeight="false" outlineLevel="0" collapsed="false">
      <c r="H971" s="369"/>
      <c r="I971" s="369"/>
      <c r="J971" s="369"/>
      <c r="K971" s="369"/>
    </row>
    <row r="972" customFormat="false" ht="12.75" hidden="false" customHeight="false" outlineLevel="0" collapsed="false">
      <c r="H972" s="369"/>
      <c r="I972" s="369"/>
      <c r="J972" s="369"/>
      <c r="K972" s="369"/>
    </row>
    <row r="973" customFormat="false" ht="12.75" hidden="false" customHeight="false" outlineLevel="0" collapsed="false">
      <c r="H973" s="369"/>
      <c r="I973" s="369"/>
      <c r="J973" s="369"/>
      <c r="K973" s="369"/>
    </row>
    <row r="974" customFormat="false" ht="12.75" hidden="false" customHeight="false" outlineLevel="0" collapsed="false">
      <c r="H974" s="369"/>
      <c r="I974" s="369"/>
      <c r="J974" s="369"/>
      <c r="K974" s="369"/>
    </row>
    <row r="975" customFormat="false" ht="12.75" hidden="false" customHeight="false" outlineLevel="0" collapsed="false">
      <c r="H975" s="369"/>
      <c r="I975" s="369"/>
      <c r="J975" s="369"/>
      <c r="K975" s="369"/>
    </row>
    <row r="976" customFormat="false" ht="12.75" hidden="false" customHeight="false" outlineLevel="0" collapsed="false">
      <c r="H976" s="369"/>
      <c r="I976" s="369"/>
      <c r="J976" s="369"/>
      <c r="K976" s="369"/>
    </row>
    <row r="977" customFormat="false" ht="12.75" hidden="false" customHeight="false" outlineLevel="0" collapsed="false">
      <c r="H977" s="369"/>
      <c r="I977" s="369"/>
      <c r="J977" s="369"/>
      <c r="K977" s="369"/>
    </row>
    <row r="978" customFormat="false" ht="12.75" hidden="false" customHeight="false" outlineLevel="0" collapsed="false">
      <c r="H978" s="369"/>
      <c r="I978" s="369"/>
      <c r="J978" s="369"/>
      <c r="K978" s="369"/>
    </row>
    <row r="979" customFormat="false" ht="12.75" hidden="false" customHeight="false" outlineLevel="0" collapsed="false">
      <c r="H979" s="369"/>
      <c r="I979" s="369"/>
      <c r="J979" s="369"/>
      <c r="K979" s="369"/>
    </row>
    <row r="980" customFormat="false" ht="12.75" hidden="false" customHeight="false" outlineLevel="0" collapsed="false">
      <c r="H980" s="369"/>
      <c r="I980" s="369"/>
      <c r="J980" s="369"/>
      <c r="K980" s="369"/>
    </row>
    <row r="981" customFormat="false" ht="12.75" hidden="false" customHeight="false" outlineLevel="0" collapsed="false">
      <c r="H981" s="369"/>
      <c r="I981" s="369"/>
      <c r="J981" s="369"/>
      <c r="K981" s="369"/>
    </row>
    <row r="982" customFormat="false" ht="12.75" hidden="false" customHeight="false" outlineLevel="0" collapsed="false">
      <c r="H982" s="369"/>
      <c r="I982" s="369"/>
      <c r="J982" s="369"/>
      <c r="K982" s="369"/>
    </row>
    <row r="983" customFormat="false" ht="12.75" hidden="false" customHeight="false" outlineLevel="0" collapsed="false">
      <c r="H983" s="369"/>
      <c r="I983" s="369"/>
      <c r="J983" s="369"/>
      <c r="K983" s="369"/>
    </row>
    <row r="984" customFormat="false" ht="12.75" hidden="false" customHeight="false" outlineLevel="0" collapsed="false">
      <c r="H984" s="369"/>
      <c r="I984" s="369"/>
      <c r="J984" s="369"/>
      <c r="K984" s="369"/>
    </row>
    <row r="985" customFormat="false" ht="12.75" hidden="false" customHeight="false" outlineLevel="0" collapsed="false">
      <c r="H985" s="369"/>
      <c r="I985" s="369"/>
      <c r="J985" s="369"/>
      <c r="K985" s="369"/>
    </row>
    <row r="986" customFormat="false" ht="12.75" hidden="false" customHeight="false" outlineLevel="0" collapsed="false">
      <c r="H986" s="369"/>
      <c r="I986" s="369"/>
      <c r="J986" s="369"/>
      <c r="K986" s="369"/>
    </row>
    <row r="987" customFormat="false" ht="12.75" hidden="false" customHeight="false" outlineLevel="0" collapsed="false">
      <c r="H987" s="369"/>
      <c r="I987" s="369"/>
      <c r="J987" s="369"/>
      <c r="K987" s="369"/>
    </row>
    <row r="988" customFormat="false" ht="12.75" hidden="false" customHeight="false" outlineLevel="0" collapsed="false">
      <c r="H988" s="369"/>
      <c r="I988" s="369"/>
      <c r="J988" s="369"/>
      <c r="K988" s="369"/>
    </row>
    <row r="989" customFormat="false" ht="12.75" hidden="false" customHeight="false" outlineLevel="0" collapsed="false">
      <c r="H989" s="369"/>
      <c r="I989" s="369"/>
      <c r="J989" s="369"/>
      <c r="K989" s="369"/>
    </row>
    <row r="990" customFormat="false" ht="12.75" hidden="false" customHeight="false" outlineLevel="0" collapsed="false">
      <c r="H990" s="369"/>
      <c r="I990" s="369"/>
      <c r="J990" s="369"/>
      <c r="K990" s="369"/>
    </row>
    <row r="991" customFormat="false" ht="12.75" hidden="false" customHeight="false" outlineLevel="0" collapsed="false">
      <c r="H991" s="369"/>
      <c r="I991" s="369"/>
      <c r="J991" s="369"/>
      <c r="K991" s="369"/>
    </row>
    <row r="992" customFormat="false" ht="12.75" hidden="false" customHeight="false" outlineLevel="0" collapsed="false">
      <c r="H992" s="369"/>
      <c r="I992" s="369"/>
      <c r="J992" s="369"/>
      <c r="K992" s="369"/>
    </row>
    <row r="993" customFormat="false" ht="12.75" hidden="false" customHeight="false" outlineLevel="0" collapsed="false">
      <c r="H993" s="369"/>
      <c r="I993" s="369"/>
      <c r="J993" s="369"/>
      <c r="K993" s="369"/>
    </row>
    <row r="994" customFormat="false" ht="12.75" hidden="false" customHeight="false" outlineLevel="0" collapsed="false">
      <c r="H994" s="369"/>
      <c r="I994" s="369"/>
      <c r="J994" s="369"/>
      <c r="K994" s="369"/>
    </row>
    <row r="995" customFormat="false" ht="12.75" hidden="false" customHeight="false" outlineLevel="0" collapsed="false">
      <c r="H995" s="369"/>
      <c r="I995" s="369"/>
      <c r="J995" s="369"/>
      <c r="K995" s="369"/>
    </row>
    <row r="996" customFormat="false" ht="12.75" hidden="false" customHeight="false" outlineLevel="0" collapsed="false">
      <c r="H996" s="369"/>
      <c r="I996" s="369"/>
      <c r="J996" s="369"/>
      <c r="K996" s="369"/>
    </row>
    <row r="997" customFormat="false" ht="12.75" hidden="false" customHeight="false" outlineLevel="0" collapsed="false">
      <c r="H997" s="369"/>
      <c r="I997" s="369"/>
      <c r="J997" s="369"/>
      <c r="K997" s="369"/>
    </row>
    <row r="998" customFormat="false" ht="12.75" hidden="false" customHeight="false" outlineLevel="0" collapsed="false">
      <c r="H998" s="369"/>
      <c r="I998" s="369"/>
      <c r="J998" s="369"/>
      <c r="K998" s="369"/>
    </row>
    <row r="999" customFormat="false" ht="12.75" hidden="false" customHeight="false" outlineLevel="0" collapsed="false">
      <c r="H999" s="369"/>
      <c r="I999" s="369"/>
      <c r="J999" s="369"/>
      <c r="K999" s="369"/>
    </row>
    <row r="1000" customFormat="false" ht="12.75" hidden="false" customHeight="false" outlineLevel="0" collapsed="false">
      <c r="H1000" s="369"/>
      <c r="I1000" s="369"/>
      <c r="J1000" s="369"/>
      <c r="K1000" s="369"/>
    </row>
    <row r="1001" customFormat="false" ht="12.75" hidden="false" customHeight="false" outlineLevel="0" collapsed="false">
      <c r="H1001" s="369"/>
      <c r="I1001" s="369"/>
      <c r="J1001" s="369"/>
      <c r="K1001" s="369"/>
    </row>
    <row r="1002" customFormat="false" ht="12.75" hidden="false" customHeight="false" outlineLevel="0" collapsed="false">
      <c r="H1002" s="369"/>
      <c r="I1002" s="369"/>
      <c r="J1002" s="369"/>
      <c r="K1002" s="369"/>
    </row>
    <row r="1003" customFormat="false" ht="12.75" hidden="false" customHeight="false" outlineLevel="0" collapsed="false">
      <c r="H1003" s="369"/>
      <c r="I1003" s="369"/>
      <c r="J1003" s="369"/>
      <c r="K1003" s="369"/>
    </row>
    <row r="1004" customFormat="false" ht="12.75" hidden="false" customHeight="false" outlineLevel="0" collapsed="false">
      <c r="H1004" s="369"/>
      <c r="I1004" s="369"/>
      <c r="J1004" s="369"/>
      <c r="K1004" s="369"/>
    </row>
    <row r="1005" customFormat="false" ht="12.75" hidden="false" customHeight="false" outlineLevel="0" collapsed="false">
      <c r="H1005" s="369"/>
      <c r="I1005" s="369"/>
      <c r="J1005" s="369"/>
      <c r="K1005" s="369"/>
    </row>
    <row r="1006" customFormat="false" ht="12.75" hidden="false" customHeight="false" outlineLevel="0" collapsed="false">
      <c r="H1006" s="369"/>
      <c r="I1006" s="369"/>
      <c r="J1006" s="369"/>
      <c r="K1006" s="369"/>
    </row>
    <row r="1007" customFormat="false" ht="12.75" hidden="false" customHeight="false" outlineLevel="0" collapsed="false">
      <c r="H1007" s="369"/>
      <c r="I1007" s="369"/>
      <c r="J1007" s="369"/>
      <c r="K1007" s="369"/>
    </row>
    <row r="1008" customFormat="false" ht="12.75" hidden="false" customHeight="false" outlineLevel="0" collapsed="false">
      <c r="H1008" s="369"/>
      <c r="I1008" s="369"/>
      <c r="J1008" s="369"/>
      <c r="K1008" s="369"/>
    </row>
    <row r="1009" customFormat="false" ht="12.75" hidden="false" customHeight="false" outlineLevel="0" collapsed="false">
      <c r="H1009" s="369"/>
      <c r="I1009" s="369"/>
      <c r="J1009" s="369"/>
      <c r="K1009" s="369"/>
    </row>
    <row r="1010" customFormat="false" ht="12.75" hidden="false" customHeight="false" outlineLevel="0" collapsed="false">
      <c r="H1010" s="369"/>
      <c r="I1010" s="369"/>
      <c r="J1010" s="369"/>
      <c r="K1010" s="369"/>
    </row>
    <row r="1011" customFormat="false" ht="12.75" hidden="false" customHeight="false" outlineLevel="0" collapsed="false">
      <c r="H1011" s="369"/>
      <c r="I1011" s="369"/>
      <c r="J1011" s="369"/>
      <c r="K1011" s="369"/>
    </row>
    <row r="1012" customFormat="false" ht="12.75" hidden="false" customHeight="false" outlineLevel="0" collapsed="false">
      <c r="H1012" s="369"/>
      <c r="I1012" s="369"/>
      <c r="J1012" s="369"/>
      <c r="K1012" s="369"/>
    </row>
    <row r="1013" customFormat="false" ht="12.75" hidden="false" customHeight="false" outlineLevel="0" collapsed="false">
      <c r="H1013" s="369"/>
      <c r="I1013" s="369"/>
      <c r="J1013" s="369"/>
      <c r="K1013" s="369"/>
    </row>
    <row r="1014" customFormat="false" ht="12.75" hidden="false" customHeight="false" outlineLevel="0" collapsed="false">
      <c r="H1014" s="369"/>
      <c r="I1014" s="369"/>
      <c r="J1014" s="369"/>
      <c r="K1014" s="369"/>
    </row>
    <row r="1015" customFormat="false" ht="12.75" hidden="false" customHeight="false" outlineLevel="0" collapsed="false">
      <c r="H1015" s="369"/>
      <c r="I1015" s="369"/>
      <c r="J1015" s="369"/>
      <c r="K1015" s="369"/>
    </row>
    <row r="1016" customFormat="false" ht="12.75" hidden="false" customHeight="false" outlineLevel="0" collapsed="false">
      <c r="H1016" s="369"/>
      <c r="I1016" s="369"/>
      <c r="J1016" s="369"/>
      <c r="K1016" s="369"/>
    </row>
    <row r="1017" customFormat="false" ht="12.75" hidden="false" customHeight="false" outlineLevel="0" collapsed="false">
      <c r="H1017" s="369"/>
      <c r="I1017" s="369"/>
      <c r="J1017" s="369"/>
      <c r="K1017" s="369"/>
    </row>
    <row r="1018" customFormat="false" ht="12.75" hidden="false" customHeight="false" outlineLevel="0" collapsed="false">
      <c r="H1018" s="369"/>
      <c r="I1018" s="369"/>
      <c r="J1018" s="369"/>
      <c r="K1018" s="369"/>
    </row>
    <row r="1019" customFormat="false" ht="12.75" hidden="false" customHeight="false" outlineLevel="0" collapsed="false">
      <c r="H1019" s="369"/>
      <c r="I1019" s="369"/>
      <c r="J1019" s="369"/>
      <c r="K1019" s="369"/>
    </row>
    <row r="1020" customFormat="false" ht="12.75" hidden="false" customHeight="false" outlineLevel="0" collapsed="false">
      <c r="H1020" s="369"/>
      <c r="I1020" s="369"/>
      <c r="J1020" s="369"/>
      <c r="K1020" s="369"/>
    </row>
    <row r="1021" customFormat="false" ht="12.75" hidden="false" customHeight="false" outlineLevel="0" collapsed="false">
      <c r="H1021" s="369"/>
      <c r="I1021" s="369"/>
      <c r="J1021" s="369"/>
      <c r="K1021" s="369"/>
    </row>
    <row r="1022" customFormat="false" ht="12.75" hidden="false" customHeight="false" outlineLevel="0" collapsed="false">
      <c r="H1022" s="369"/>
      <c r="I1022" s="369"/>
      <c r="J1022" s="369"/>
      <c r="K1022" s="369"/>
    </row>
    <row r="1023" customFormat="false" ht="12.75" hidden="false" customHeight="false" outlineLevel="0" collapsed="false">
      <c r="H1023" s="369"/>
      <c r="I1023" s="369"/>
      <c r="J1023" s="369"/>
      <c r="K1023" s="369"/>
    </row>
    <row r="1024" customFormat="false" ht="12.75" hidden="false" customHeight="false" outlineLevel="0" collapsed="false">
      <c r="H1024" s="369"/>
      <c r="I1024" s="369"/>
      <c r="J1024" s="369"/>
      <c r="K1024" s="369"/>
    </row>
    <row r="1025" customFormat="false" ht="12.75" hidden="false" customHeight="false" outlineLevel="0" collapsed="false">
      <c r="H1025" s="369"/>
      <c r="I1025" s="369"/>
      <c r="J1025" s="369"/>
      <c r="K1025" s="369"/>
    </row>
    <row r="1026" customFormat="false" ht="12.75" hidden="false" customHeight="false" outlineLevel="0" collapsed="false">
      <c r="H1026" s="369"/>
      <c r="I1026" s="369"/>
      <c r="J1026" s="369"/>
      <c r="K1026" s="369"/>
    </row>
    <row r="1027" customFormat="false" ht="12.75" hidden="false" customHeight="false" outlineLevel="0" collapsed="false">
      <c r="H1027" s="369"/>
      <c r="I1027" s="369"/>
      <c r="J1027" s="369"/>
      <c r="K1027" s="369"/>
    </row>
    <row r="1028" customFormat="false" ht="12.75" hidden="false" customHeight="false" outlineLevel="0" collapsed="false">
      <c r="H1028" s="369"/>
      <c r="I1028" s="369"/>
      <c r="J1028" s="369"/>
      <c r="K1028" s="369"/>
    </row>
    <row r="1029" customFormat="false" ht="12.75" hidden="false" customHeight="false" outlineLevel="0" collapsed="false">
      <c r="H1029" s="369"/>
      <c r="I1029" s="369"/>
      <c r="J1029" s="369"/>
      <c r="K1029" s="369"/>
    </row>
    <row r="1030" customFormat="false" ht="12.75" hidden="false" customHeight="false" outlineLevel="0" collapsed="false">
      <c r="H1030" s="369"/>
      <c r="I1030" s="369"/>
      <c r="J1030" s="369"/>
      <c r="K1030" s="369"/>
    </row>
    <row r="1031" customFormat="false" ht="12.75" hidden="false" customHeight="false" outlineLevel="0" collapsed="false">
      <c r="H1031" s="369"/>
      <c r="I1031" s="369"/>
      <c r="J1031" s="369"/>
      <c r="K1031" s="369"/>
    </row>
    <row r="1032" customFormat="false" ht="12.75" hidden="false" customHeight="false" outlineLevel="0" collapsed="false">
      <c r="H1032" s="369"/>
      <c r="I1032" s="369"/>
      <c r="J1032" s="369"/>
      <c r="K1032" s="369"/>
    </row>
    <row r="1033" customFormat="false" ht="12.75" hidden="false" customHeight="false" outlineLevel="0" collapsed="false">
      <c r="H1033" s="369"/>
      <c r="I1033" s="369"/>
      <c r="J1033" s="369"/>
      <c r="K1033" s="369"/>
    </row>
    <row r="1034" customFormat="false" ht="12.75" hidden="false" customHeight="false" outlineLevel="0" collapsed="false">
      <c r="H1034" s="369"/>
      <c r="I1034" s="369"/>
      <c r="J1034" s="369"/>
      <c r="K1034" s="369"/>
    </row>
    <row r="1035" customFormat="false" ht="12.75" hidden="false" customHeight="false" outlineLevel="0" collapsed="false">
      <c r="H1035" s="369"/>
      <c r="I1035" s="369"/>
      <c r="J1035" s="369"/>
      <c r="K1035" s="369"/>
    </row>
    <row r="1036" customFormat="false" ht="12.75" hidden="false" customHeight="false" outlineLevel="0" collapsed="false">
      <c r="H1036" s="369"/>
      <c r="I1036" s="369"/>
      <c r="J1036" s="369"/>
      <c r="K1036" s="369"/>
    </row>
    <row r="1037" customFormat="false" ht="12.75" hidden="false" customHeight="false" outlineLevel="0" collapsed="false">
      <c r="H1037" s="369"/>
      <c r="I1037" s="369"/>
      <c r="J1037" s="369"/>
      <c r="K1037" s="369"/>
    </row>
    <row r="1038" customFormat="false" ht="12.75" hidden="false" customHeight="false" outlineLevel="0" collapsed="false">
      <c r="H1038" s="369"/>
      <c r="I1038" s="369"/>
      <c r="J1038" s="369"/>
      <c r="K1038" s="369"/>
    </row>
    <row r="1039" customFormat="false" ht="12.75" hidden="false" customHeight="false" outlineLevel="0" collapsed="false">
      <c r="H1039" s="369"/>
      <c r="I1039" s="369"/>
      <c r="J1039" s="369"/>
      <c r="K1039" s="369"/>
    </row>
    <row r="1040" customFormat="false" ht="12.75" hidden="false" customHeight="false" outlineLevel="0" collapsed="false">
      <c r="H1040" s="369"/>
      <c r="I1040" s="369"/>
      <c r="J1040" s="369"/>
      <c r="K1040" s="369"/>
    </row>
    <row r="1041" customFormat="false" ht="12.75" hidden="false" customHeight="false" outlineLevel="0" collapsed="false">
      <c r="H1041" s="369"/>
      <c r="I1041" s="369"/>
      <c r="J1041" s="369"/>
      <c r="K1041" s="369"/>
    </row>
    <row r="1042" customFormat="false" ht="12.75" hidden="false" customHeight="false" outlineLevel="0" collapsed="false">
      <c r="H1042" s="369"/>
      <c r="I1042" s="369"/>
      <c r="J1042" s="369"/>
      <c r="K1042" s="369"/>
    </row>
    <row r="1043" customFormat="false" ht="12.75" hidden="false" customHeight="false" outlineLevel="0" collapsed="false">
      <c r="H1043" s="369"/>
      <c r="I1043" s="369"/>
      <c r="J1043" s="369"/>
      <c r="K1043" s="369"/>
    </row>
    <row r="1044" customFormat="false" ht="12.75" hidden="false" customHeight="false" outlineLevel="0" collapsed="false">
      <c r="H1044" s="369"/>
      <c r="I1044" s="369"/>
      <c r="J1044" s="369"/>
      <c r="K1044" s="369"/>
    </row>
    <row r="1045" customFormat="false" ht="12.75" hidden="false" customHeight="false" outlineLevel="0" collapsed="false">
      <c r="H1045" s="369"/>
      <c r="I1045" s="369"/>
      <c r="J1045" s="369"/>
      <c r="K1045" s="369"/>
    </row>
    <row r="1046" customFormat="false" ht="12.75" hidden="false" customHeight="false" outlineLevel="0" collapsed="false">
      <c r="H1046" s="369"/>
      <c r="I1046" s="369"/>
      <c r="J1046" s="369"/>
      <c r="K1046" s="369"/>
    </row>
    <row r="1047" customFormat="false" ht="12.75" hidden="false" customHeight="false" outlineLevel="0" collapsed="false">
      <c r="H1047" s="369"/>
      <c r="I1047" s="369"/>
      <c r="J1047" s="369"/>
      <c r="K1047" s="369"/>
    </row>
    <row r="1048" customFormat="false" ht="12.75" hidden="false" customHeight="false" outlineLevel="0" collapsed="false">
      <c r="H1048" s="369"/>
      <c r="I1048" s="369"/>
      <c r="J1048" s="369"/>
      <c r="K1048" s="369"/>
    </row>
    <row r="1049" customFormat="false" ht="12.75" hidden="false" customHeight="false" outlineLevel="0" collapsed="false">
      <c r="H1049" s="369"/>
      <c r="I1049" s="369"/>
      <c r="J1049" s="369"/>
      <c r="K1049" s="369"/>
    </row>
    <row r="1050" customFormat="false" ht="12.75" hidden="false" customHeight="false" outlineLevel="0" collapsed="false">
      <c r="H1050" s="369"/>
      <c r="I1050" s="369"/>
      <c r="J1050" s="369"/>
      <c r="K1050" s="369"/>
    </row>
    <row r="1051" customFormat="false" ht="12.75" hidden="false" customHeight="false" outlineLevel="0" collapsed="false">
      <c r="H1051" s="369"/>
      <c r="I1051" s="369"/>
      <c r="J1051" s="369"/>
      <c r="K1051" s="369"/>
    </row>
    <row r="1052" customFormat="false" ht="12.75" hidden="false" customHeight="false" outlineLevel="0" collapsed="false">
      <c r="H1052" s="369"/>
      <c r="I1052" s="369"/>
      <c r="J1052" s="369"/>
      <c r="K1052" s="369"/>
    </row>
    <row r="1053" customFormat="false" ht="12.75" hidden="false" customHeight="false" outlineLevel="0" collapsed="false">
      <c r="H1053" s="369"/>
      <c r="I1053" s="369"/>
      <c r="J1053" s="369"/>
      <c r="K1053" s="369"/>
    </row>
    <row r="1054" customFormat="false" ht="12.75" hidden="false" customHeight="false" outlineLevel="0" collapsed="false">
      <c r="H1054" s="369"/>
      <c r="I1054" s="369"/>
      <c r="J1054" s="369"/>
      <c r="K1054" s="369"/>
    </row>
    <row r="1055" customFormat="false" ht="12.75" hidden="false" customHeight="false" outlineLevel="0" collapsed="false">
      <c r="H1055" s="369"/>
      <c r="I1055" s="369"/>
      <c r="J1055" s="369"/>
      <c r="K1055" s="369"/>
    </row>
    <row r="1056" customFormat="false" ht="12.75" hidden="false" customHeight="false" outlineLevel="0" collapsed="false">
      <c r="H1056" s="369"/>
      <c r="I1056" s="369"/>
      <c r="J1056" s="369"/>
      <c r="K1056" s="369"/>
    </row>
    <row r="1057" customFormat="false" ht="12.75" hidden="false" customHeight="false" outlineLevel="0" collapsed="false">
      <c r="H1057" s="369"/>
      <c r="I1057" s="369"/>
      <c r="J1057" s="369"/>
      <c r="K1057" s="369"/>
    </row>
    <row r="1058" customFormat="false" ht="12.75" hidden="false" customHeight="false" outlineLevel="0" collapsed="false">
      <c r="H1058" s="369"/>
      <c r="I1058" s="369"/>
      <c r="J1058" s="369"/>
      <c r="K1058" s="369"/>
    </row>
    <row r="1059" customFormat="false" ht="12.75" hidden="false" customHeight="false" outlineLevel="0" collapsed="false">
      <c r="H1059" s="369"/>
      <c r="I1059" s="369"/>
      <c r="J1059" s="369"/>
      <c r="K1059" s="369"/>
    </row>
    <row r="1060" customFormat="false" ht="12.75" hidden="false" customHeight="false" outlineLevel="0" collapsed="false">
      <c r="H1060" s="369"/>
      <c r="I1060" s="369"/>
      <c r="J1060" s="369"/>
      <c r="K1060" s="369"/>
    </row>
    <row r="1061" customFormat="false" ht="12.75" hidden="false" customHeight="false" outlineLevel="0" collapsed="false">
      <c r="H1061" s="369"/>
      <c r="I1061" s="369"/>
      <c r="J1061" s="369"/>
      <c r="K1061" s="369"/>
    </row>
    <row r="1062" customFormat="false" ht="12.75" hidden="false" customHeight="false" outlineLevel="0" collapsed="false">
      <c r="H1062" s="369"/>
      <c r="I1062" s="369"/>
      <c r="J1062" s="369"/>
      <c r="K1062" s="369"/>
    </row>
    <row r="1063" customFormat="false" ht="12.75" hidden="false" customHeight="false" outlineLevel="0" collapsed="false">
      <c r="H1063" s="369"/>
      <c r="I1063" s="369"/>
      <c r="J1063" s="369"/>
      <c r="K1063" s="369"/>
    </row>
    <row r="1064" customFormat="false" ht="12.75" hidden="false" customHeight="false" outlineLevel="0" collapsed="false">
      <c r="H1064" s="369"/>
      <c r="I1064" s="369"/>
      <c r="J1064" s="369"/>
      <c r="K1064" s="369"/>
    </row>
    <row r="1065" customFormat="false" ht="12.75" hidden="false" customHeight="false" outlineLevel="0" collapsed="false">
      <c r="H1065" s="369"/>
      <c r="I1065" s="369"/>
      <c r="J1065" s="369"/>
      <c r="K1065" s="369"/>
    </row>
    <row r="1066" customFormat="false" ht="12.75" hidden="false" customHeight="false" outlineLevel="0" collapsed="false">
      <c r="H1066" s="369"/>
      <c r="I1066" s="369"/>
      <c r="J1066" s="369"/>
      <c r="K1066" s="369"/>
    </row>
    <row r="1067" customFormat="false" ht="12.75" hidden="false" customHeight="false" outlineLevel="0" collapsed="false">
      <c r="H1067" s="369"/>
      <c r="I1067" s="369"/>
      <c r="J1067" s="369"/>
      <c r="K1067" s="369"/>
    </row>
    <row r="1068" customFormat="false" ht="12.75" hidden="false" customHeight="false" outlineLevel="0" collapsed="false">
      <c r="H1068" s="369"/>
      <c r="I1068" s="369"/>
      <c r="J1068" s="369"/>
      <c r="K1068" s="369"/>
    </row>
    <row r="1069" customFormat="false" ht="12.75" hidden="false" customHeight="false" outlineLevel="0" collapsed="false">
      <c r="H1069" s="369"/>
      <c r="I1069" s="369"/>
      <c r="J1069" s="369"/>
      <c r="K1069" s="369"/>
    </row>
    <row r="1070" customFormat="false" ht="12.75" hidden="false" customHeight="false" outlineLevel="0" collapsed="false">
      <c r="H1070" s="369"/>
      <c r="I1070" s="369"/>
      <c r="J1070" s="369"/>
      <c r="K1070" s="369"/>
    </row>
    <row r="1071" customFormat="false" ht="12.75" hidden="false" customHeight="false" outlineLevel="0" collapsed="false">
      <c r="H1071" s="369"/>
      <c r="I1071" s="369"/>
      <c r="J1071" s="369"/>
      <c r="K1071" s="369"/>
    </row>
    <row r="1072" customFormat="false" ht="12.75" hidden="false" customHeight="false" outlineLevel="0" collapsed="false">
      <c r="H1072" s="369"/>
      <c r="I1072" s="369"/>
      <c r="J1072" s="369"/>
      <c r="K1072" s="369"/>
    </row>
    <row r="1073" customFormat="false" ht="12.75" hidden="false" customHeight="false" outlineLevel="0" collapsed="false">
      <c r="H1073" s="369"/>
      <c r="I1073" s="369"/>
      <c r="J1073" s="369"/>
      <c r="K1073" s="369"/>
    </row>
    <row r="1074" customFormat="false" ht="12.75" hidden="false" customHeight="false" outlineLevel="0" collapsed="false">
      <c r="H1074" s="369"/>
      <c r="I1074" s="369"/>
      <c r="J1074" s="369"/>
      <c r="K1074" s="369"/>
    </row>
    <row r="1075" customFormat="false" ht="12.75" hidden="false" customHeight="false" outlineLevel="0" collapsed="false">
      <c r="H1075" s="369"/>
      <c r="I1075" s="369"/>
      <c r="J1075" s="369"/>
      <c r="K1075" s="369"/>
    </row>
    <row r="1076" customFormat="false" ht="12.75" hidden="false" customHeight="false" outlineLevel="0" collapsed="false">
      <c r="H1076" s="369"/>
      <c r="I1076" s="369"/>
      <c r="J1076" s="369"/>
      <c r="K1076" s="369"/>
    </row>
    <row r="1077" customFormat="false" ht="12.75" hidden="false" customHeight="false" outlineLevel="0" collapsed="false">
      <c r="H1077" s="369"/>
      <c r="I1077" s="369"/>
      <c r="J1077" s="369"/>
      <c r="K1077" s="369"/>
    </row>
    <row r="1078" customFormat="false" ht="12.75" hidden="false" customHeight="false" outlineLevel="0" collapsed="false">
      <c r="H1078" s="369"/>
      <c r="I1078" s="369"/>
      <c r="J1078" s="369"/>
      <c r="K1078" s="369"/>
    </row>
    <row r="1079" customFormat="false" ht="12.75" hidden="false" customHeight="false" outlineLevel="0" collapsed="false">
      <c r="H1079" s="369"/>
      <c r="I1079" s="369"/>
      <c r="J1079" s="369"/>
      <c r="K1079" s="369"/>
    </row>
    <row r="1080" customFormat="false" ht="12.75" hidden="false" customHeight="false" outlineLevel="0" collapsed="false">
      <c r="H1080" s="369"/>
      <c r="I1080" s="369"/>
      <c r="J1080" s="369"/>
      <c r="K1080" s="369"/>
    </row>
    <row r="1081" customFormat="false" ht="12.75" hidden="false" customHeight="false" outlineLevel="0" collapsed="false">
      <c r="H1081" s="369"/>
      <c r="I1081" s="369"/>
      <c r="J1081" s="369"/>
      <c r="K1081" s="369"/>
    </row>
    <row r="1082" customFormat="false" ht="12.75" hidden="false" customHeight="false" outlineLevel="0" collapsed="false">
      <c r="H1082" s="369"/>
      <c r="I1082" s="369"/>
      <c r="J1082" s="369"/>
      <c r="K1082" s="369"/>
    </row>
    <row r="1083" customFormat="false" ht="12.75" hidden="false" customHeight="false" outlineLevel="0" collapsed="false">
      <c r="H1083" s="369"/>
      <c r="I1083" s="369"/>
      <c r="J1083" s="369"/>
      <c r="K1083" s="369"/>
    </row>
    <row r="1084" customFormat="false" ht="12.75" hidden="false" customHeight="false" outlineLevel="0" collapsed="false">
      <c r="H1084" s="369"/>
      <c r="I1084" s="369"/>
      <c r="J1084" s="369"/>
      <c r="K1084" s="369"/>
    </row>
    <row r="1085" customFormat="false" ht="12.75" hidden="false" customHeight="false" outlineLevel="0" collapsed="false">
      <c r="H1085" s="369"/>
      <c r="I1085" s="369"/>
      <c r="J1085" s="369"/>
      <c r="K1085" s="369"/>
    </row>
    <row r="1086" customFormat="false" ht="12.75" hidden="false" customHeight="false" outlineLevel="0" collapsed="false">
      <c r="H1086" s="369"/>
      <c r="I1086" s="369"/>
      <c r="J1086" s="369"/>
      <c r="K1086" s="369"/>
    </row>
    <row r="1087" customFormat="false" ht="12.75" hidden="false" customHeight="false" outlineLevel="0" collapsed="false">
      <c r="H1087" s="369"/>
      <c r="I1087" s="369"/>
      <c r="J1087" s="369"/>
      <c r="K1087" s="369"/>
    </row>
    <row r="1088" customFormat="false" ht="12.75" hidden="false" customHeight="false" outlineLevel="0" collapsed="false">
      <c r="H1088" s="369"/>
      <c r="I1088" s="369"/>
      <c r="J1088" s="369"/>
      <c r="K1088" s="369"/>
    </row>
    <row r="1089" customFormat="false" ht="12.75" hidden="false" customHeight="false" outlineLevel="0" collapsed="false">
      <c r="H1089" s="369"/>
      <c r="I1089" s="369"/>
      <c r="J1089" s="369"/>
      <c r="K1089" s="369"/>
    </row>
    <row r="1090" customFormat="false" ht="12.75" hidden="false" customHeight="false" outlineLevel="0" collapsed="false">
      <c r="H1090" s="369"/>
      <c r="I1090" s="369"/>
      <c r="J1090" s="369"/>
      <c r="K1090" s="369"/>
    </row>
    <row r="1091" customFormat="false" ht="12.75" hidden="false" customHeight="false" outlineLevel="0" collapsed="false">
      <c r="H1091" s="369"/>
      <c r="I1091" s="369"/>
      <c r="J1091" s="369"/>
      <c r="K1091" s="369"/>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7.7"/>
    <col collapsed="false" customWidth="false" hidden="false" outlineLevel="0" max="3" min="2" style="373" width="9.14"/>
    <col collapsed="false" customWidth="true" hidden="false" outlineLevel="0" max="14" min="4" style="373" width="10.13"/>
    <col collapsed="false" customWidth="false" hidden="false" outlineLevel="0" max="257" min="15" style="373" width="9.14"/>
  </cols>
  <sheetData>
    <row r="1" customFormat="false" ht="12.75" hidden="false" customHeight="false" outlineLevel="0" collapsed="false">
      <c r="A1" s="374" t="s">
        <v>291</v>
      </c>
      <c r="B1" s="374"/>
      <c r="C1" s="374"/>
      <c r="D1" s="374"/>
      <c r="E1" s="374"/>
      <c r="F1" s="374"/>
      <c r="G1" s="374"/>
      <c r="H1" s="374"/>
      <c r="I1" s="374"/>
      <c r="J1" s="374"/>
      <c r="K1" s="374"/>
      <c r="L1" s="374"/>
      <c r="M1" s="374"/>
      <c r="N1" s="374"/>
    </row>
    <row r="2" customFormat="false" ht="7.5" hidden="false" customHeight="true" outlineLevel="0" collapsed="false"/>
    <row r="3" customFormat="false" ht="12.75" hidden="false" customHeight="true" outlineLevel="0" collapsed="false">
      <c r="A3" s="375" t="s">
        <v>292</v>
      </c>
      <c r="B3" s="375"/>
      <c r="C3" s="375"/>
      <c r="D3" s="375"/>
      <c r="E3" s="375"/>
      <c r="F3" s="375"/>
      <c r="G3" s="375"/>
      <c r="H3" s="375"/>
      <c r="I3" s="375"/>
      <c r="J3" s="375"/>
      <c r="K3" s="375"/>
      <c r="L3" s="375"/>
      <c r="M3" s="375"/>
      <c r="N3" s="375"/>
    </row>
    <row r="4" customFormat="false" ht="10.5" hidden="false" customHeight="true" outlineLevel="0" collapsed="false">
      <c r="A4" s="375"/>
      <c r="B4" s="374"/>
      <c r="C4" s="375"/>
      <c r="D4" s="375"/>
      <c r="E4" s="375"/>
      <c r="F4" s="375"/>
      <c r="G4" s="375"/>
      <c r="H4" s="375"/>
      <c r="I4" s="375"/>
      <c r="J4" s="375"/>
      <c r="K4" s="375"/>
      <c r="L4" s="376"/>
      <c r="M4" s="375"/>
      <c r="N4" s="377" t="s">
        <v>293</v>
      </c>
    </row>
    <row r="5" s="378" customFormat="true" ht="18" hidden="false" customHeight="true" outlineLevel="0" collapsed="false">
      <c r="A5" s="110" t="s">
        <v>75</v>
      </c>
      <c r="B5" s="110"/>
      <c r="C5" s="110"/>
      <c r="D5" s="110" t="s">
        <v>288</v>
      </c>
      <c r="E5" s="110" t="n">
        <v>7</v>
      </c>
      <c r="F5" s="110" t="n">
        <v>6</v>
      </c>
      <c r="G5" s="110" t="n">
        <v>5</v>
      </c>
      <c r="H5" s="110" t="n">
        <v>4</v>
      </c>
      <c r="I5" s="110" t="n">
        <v>3</v>
      </c>
      <c r="J5" s="110" t="n">
        <v>2</v>
      </c>
      <c r="K5" s="110" t="n">
        <v>1</v>
      </c>
      <c r="L5" s="110" t="s">
        <v>294</v>
      </c>
      <c r="M5" s="110" t="n">
        <v>0</v>
      </c>
      <c r="N5" s="110" t="s">
        <v>295</v>
      </c>
    </row>
    <row r="6" s="101" customFormat="true" ht="12" hidden="true" customHeight="true" outlineLevel="0" collapsed="false">
      <c r="A6" s="379" t="n">
        <f aca="false">fd_17!H3</f>
        <v>2007</v>
      </c>
      <c r="B6" s="380" t="s">
        <v>296</v>
      </c>
      <c r="C6" s="380"/>
      <c r="D6" s="381" t="n">
        <f aca="false">fd_17!H5</f>
        <v>23398</v>
      </c>
      <c r="E6" s="381" t="n">
        <f aca="false">fd_17!I5</f>
        <v>14209</v>
      </c>
      <c r="F6" s="381" t="n">
        <f aca="false">fd_17!J5</f>
        <v>17638</v>
      </c>
      <c r="G6" s="381" t="n">
        <f aca="false">fd_17!K5</f>
        <v>12565</v>
      </c>
      <c r="H6" s="381" t="n">
        <f aca="false">fd_17!L5</f>
        <v>22067</v>
      </c>
      <c r="I6" s="381" t="n">
        <f aca="false">fd_17!M5</f>
        <v>19943</v>
      </c>
      <c r="J6" s="381" t="n">
        <f aca="false">fd_17!N5</f>
        <v>22593</v>
      </c>
      <c r="K6" s="381" t="n">
        <f aca="false">fd_17!O5</f>
        <v>8439</v>
      </c>
      <c r="L6" s="381" t="n">
        <f aca="false">fd_17!P5</f>
        <v>10167</v>
      </c>
      <c r="M6" s="382" t="n">
        <f aca="false">fd_17!Q5</f>
        <v>2688</v>
      </c>
      <c r="N6" s="381" t="n">
        <f aca="false">fd_17!R5</f>
        <v>4912</v>
      </c>
    </row>
    <row r="7" s="101" customFormat="true" ht="12" hidden="true" customHeight="true" outlineLevel="0" collapsed="false">
      <c r="A7" s="379"/>
      <c r="B7" s="380" t="s">
        <v>297</v>
      </c>
      <c r="C7" s="380"/>
      <c r="D7" s="381" t="n">
        <f aca="false">fd_17!H6</f>
        <v>37001</v>
      </c>
      <c r="E7" s="381" t="n">
        <f aca="false">fd_17!I6</f>
        <v>17851</v>
      </c>
      <c r="F7" s="381" t="n">
        <f aca="false">fd_17!J6</f>
        <v>20564</v>
      </c>
      <c r="G7" s="381" t="n">
        <f aca="false">fd_17!K6</f>
        <v>25665</v>
      </c>
      <c r="H7" s="381" t="n">
        <f aca="false">fd_17!L6</f>
        <v>24522</v>
      </c>
      <c r="I7" s="381" t="n">
        <f aca="false">fd_17!M6</f>
        <v>22271</v>
      </c>
      <c r="J7" s="381" t="n">
        <f aca="false">fd_17!N6</f>
        <v>17207</v>
      </c>
      <c r="K7" s="381" t="n">
        <f aca="false">fd_17!O6</f>
        <v>20679</v>
      </c>
      <c r="L7" s="381" t="n">
        <f aca="false">fd_17!P6</f>
        <v>22910</v>
      </c>
      <c r="M7" s="382" t="n">
        <f aca="false">fd_17!Q6</f>
        <v>12826</v>
      </c>
      <c r="N7" s="381" t="n">
        <f aca="false">fd_17!R6</f>
        <v>16280</v>
      </c>
    </row>
    <row r="8" s="101" customFormat="true" ht="12" hidden="true" customHeight="true" outlineLevel="0" collapsed="false">
      <c r="A8" s="379"/>
      <c r="B8" s="380" t="s">
        <v>104</v>
      </c>
      <c r="C8" s="380"/>
      <c r="D8" s="381" t="n">
        <f aca="false">fd_17!H7</f>
        <v>33456</v>
      </c>
      <c r="E8" s="381" t="n">
        <f aca="false">fd_17!I7</f>
        <v>17072</v>
      </c>
      <c r="F8" s="381" t="n">
        <f aca="false">fd_17!J7</f>
        <v>19964</v>
      </c>
      <c r="G8" s="381" t="n">
        <f aca="false">fd_17!K7</f>
        <v>23460</v>
      </c>
      <c r="H8" s="381" t="n">
        <f aca="false">fd_17!L7</f>
        <v>24029</v>
      </c>
      <c r="I8" s="381" t="n">
        <f aca="false">fd_17!M7</f>
        <v>21655</v>
      </c>
      <c r="J8" s="381" t="n">
        <f aca="false">fd_17!N7</f>
        <v>19697</v>
      </c>
      <c r="K8" s="381" t="n">
        <f aca="false">fd_17!O7</f>
        <v>10435</v>
      </c>
      <c r="L8" s="381" t="n">
        <f aca="false">fd_17!P7</f>
        <v>14207</v>
      </c>
      <c r="M8" s="382" t="n">
        <f aca="false">fd_17!Q7</f>
        <v>5465</v>
      </c>
      <c r="N8" s="381" t="n">
        <f aca="false">fd_17!R7</f>
        <v>8178</v>
      </c>
    </row>
    <row r="9" s="101" customFormat="true" ht="12" hidden="true" customHeight="true" outlineLevel="0" collapsed="false">
      <c r="A9" s="379"/>
      <c r="B9" s="383" t="s">
        <v>298</v>
      </c>
      <c r="C9" s="383"/>
      <c r="D9" s="384" t="n">
        <f aca="false">fd_17!H8</f>
        <v>1.6</v>
      </c>
      <c r="E9" s="384" t="n">
        <f aca="false">fd_17!I8</f>
        <v>1.3</v>
      </c>
      <c r="F9" s="384" t="n">
        <f aca="false">fd_17!J8</f>
        <v>1.2</v>
      </c>
      <c r="G9" s="384" t="n">
        <f aca="false">fd_17!K8</f>
        <v>2</v>
      </c>
      <c r="H9" s="384" t="n">
        <f aca="false">fd_17!L8</f>
        <v>1.1</v>
      </c>
      <c r="I9" s="384" t="n">
        <f aca="false">fd_17!M8</f>
        <v>1.1</v>
      </c>
      <c r="J9" s="384" t="n">
        <f aca="false">fd_17!N8</f>
        <v>0.8</v>
      </c>
      <c r="K9" s="384" t="n">
        <f aca="false">fd_17!O8</f>
        <v>2.5</v>
      </c>
      <c r="L9" s="384" t="n">
        <f aca="false">fd_17!P8</f>
        <v>2.3</v>
      </c>
      <c r="M9" s="385" t="n">
        <f aca="false">fd_17!Q8</f>
        <v>4.8</v>
      </c>
      <c r="N9" s="384" t="n">
        <f aca="false">fd_17!R8</f>
        <v>3.3</v>
      </c>
    </row>
    <row r="10" s="101" customFormat="true" ht="12" hidden="true" customHeight="true" outlineLevel="0" collapsed="false">
      <c r="A10" s="386" t="n">
        <f aca="false">fd_17!S3</f>
        <v>2008</v>
      </c>
      <c r="B10" s="387" t="s">
        <v>296</v>
      </c>
      <c r="C10" s="387"/>
      <c r="D10" s="388" t="n">
        <f aca="false">fd_17!S5</f>
        <v>33508</v>
      </c>
      <c r="E10" s="388" t="n">
        <f aca="false">fd_17!T5</f>
        <v>13067</v>
      </c>
      <c r="F10" s="388" t="n">
        <f aca="false">fd_17!U5</f>
        <v>14988</v>
      </c>
      <c r="G10" s="388" t="n">
        <f aca="false">fd_17!V5</f>
        <v>24841</v>
      </c>
      <c r="H10" s="388" t="n">
        <f aca="false">fd_17!W5</f>
        <v>19060</v>
      </c>
      <c r="I10" s="388" t="n">
        <f aca="false">fd_17!X5</f>
        <v>15411</v>
      </c>
      <c r="J10" s="388" t="n">
        <f aca="false">fd_17!Y5</f>
        <v>25982</v>
      </c>
      <c r="K10" s="388" t="n">
        <f aca="false">fd_17!Z5</f>
        <v>9506</v>
      </c>
      <c r="L10" s="388" t="n">
        <f aca="false">fd_17!AA5</f>
        <v>11177</v>
      </c>
      <c r="M10" s="388" t="n">
        <f aca="false">fd_17!AB5</f>
        <v>2580</v>
      </c>
      <c r="N10" s="388" t="n">
        <f aca="false">fd_17!AC5</f>
        <v>4591</v>
      </c>
    </row>
    <row r="11" s="101" customFormat="true" ht="12" hidden="true" customHeight="true" outlineLevel="0" collapsed="false">
      <c r="A11" s="386"/>
      <c r="B11" s="389" t="s">
        <v>299</v>
      </c>
      <c r="C11" s="389"/>
      <c r="D11" s="390" t="n">
        <f aca="false">(D10/D6-1)*100</f>
        <v>43.208821266775</v>
      </c>
      <c r="E11" s="390" t="n">
        <f aca="false">(E10/E6-1)*100</f>
        <v>-8.03715954676614</v>
      </c>
      <c r="F11" s="390" t="n">
        <f aca="false">(F10/F6-1)*100</f>
        <v>-15.0243791813131</v>
      </c>
      <c r="G11" s="390" t="n">
        <f aca="false">(G10/G6-1)*100</f>
        <v>97.699960206924</v>
      </c>
      <c r="H11" s="390" t="n">
        <f aca="false">(H10/H6-1)*100</f>
        <v>-13.6266823763991</v>
      </c>
      <c r="I11" s="390" t="n">
        <f aca="false">(I10/I6-1)*100</f>
        <v>-22.7247655819084</v>
      </c>
      <c r="J11" s="390" t="n">
        <f aca="false">(J10/J6-1)*100</f>
        <v>15.0002213074846</v>
      </c>
      <c r="K11" s="390" t="n">
        <f aca="false">(K10/K6-1)*100</f>
        <v>12.6436781609195</v>
      </c>
      <c r="L11" s="390" t="n">
        <f aca="false">(L10/L6-1)*100</f>
        <v>9.93410052129438</v>
      </c>
      <c r="M11" s="390" t="n">
        <f aca="false">(M10/M6-1)*100</f>
        <v>-4.01785714285714</v>
      </c>
      <c r="N11" s="390" t="n">
        <f aca="false">(N10/N6-1)*100</f>
        <v>-6.53501628664495</v>
      </c>
    </row>
    <row r="12" s="101" customFormat="true" ht="12" hidden="true" customHeight="true" outlineLevel="0" collapsed="false">
      <c r="A12" s="386"/>
      <c r="B12" s="380" t="s">
        <v>297</v>
      </c>
      <c r="C12" s="380"/>
      <c r="D12" s="381" t="n">
        <f aca="false">fd_17!S6</f>
        <v>34099</v>
      </c>
      <c r="E12" s="381" t="n">
        <f aca="false">fd_17!T6</f>
        <v>24976</v>
      </c>
      <c r="F12" s="381" t="n">
        <f aca="false">fd_17!U6</f>
        <v>28073</v>
      </c>
      <c r="G12" s="381" t="n">
        <f aca="false">fd_17!V6</f>
        <v>23632</v>
      </c>
      <c r="H12" s="381" t="n">
        <f aca="false">fd_17!W6</f>
        <v>21553</v>
      </c>
      <c r="I12" s="381" t="n">
        <f aca="false">fd_17!X6</f>
        <v>18440</v>
      </c>
      <c r="J12" s="381" t="n">
        <f aca="false">fd_17!Y6</f>
        <v>24084</v>
      </c>
      <c r="K12" s="381" t="n">
        <f aca="false">fd_17!Z6</f>
        <v>28773</v>
      </c>
      <c r="L12" s="381" t="n">
        <f aca="false">fd_17!AA6</f>
        <v>26616</v>
      </c>
      <c r="M12" s="381" t="n">
        <f aca="false">fd_17!AB6</f>
        <v>9873</v>
      </c>
      <c r="N12" s="381" t="n">
        <f aca="false">fd_17!AC6</f>
        <v>13702</v>
      </c>
    </row>
    <row r="13" s="101" customFormat="true" ht="12" hidden="true" customHeight="true" outlineLevel="0" collapsed="false">
      <c r="A13" s="386"/>
      <c r="B13" s="389" t="s">
        <v>299</v>
      </c>
      <c r="C13" s="389"/>
      <c r="D13" s="390" t="n">
        <f aca="false">(D12/D7-1)*100</f>
        <v>-7.84303126942515</v>
      </c>
      <c r="E13" s="390" t="n">
        <f aca="false">(E12/E7-1)*100</f>
        <v>39.9137303232312</v>
      </c>
      <c r="F13" s="390" t="n">
        <f aca="false">(F12/F7-1)*100</f>
        <v>36.5152694028399</v>
      </c>
      <c r="G13" s="390" t="n">
        <f aca="false">(G12/G7-1)*100</f>
        <v>-7.92129359049288</v>
      </c>
      <c r="H13" s="390" t="n">
        <f aca="false">(H12/H7-1)*100</f>
        <v>-12.1074953103336</v>
      </c>
      <c r="I13" s="390" t="n">
        <f aca="false">(I12/I7-1)*100</f>
        <v>-17.2017421759239</v>
      </c>
      <c r="J13" s="390" t="n">
        <f aca="false">(J12/J7-1)*100</f>
        <v>39.9662927878189</v>
      </c>
      <c r="K13" s="390" t="n">
        <f aca="false">(K12/K7-1)*100</f>
        <v>39.1411576962136</v>
      </c>
      <c r="L13" s="390" t="n">
        <f aca="false">(L12/L7-1)*100</f>
        <v>16.1763422086425</v>
      </c>
      <c r="M13" s="390" t="n">
        <f aca="false">(M12/M7-1)*100</f>
        <v>-23.0235459223452</v>
      </c>
      <c r="N13" s="390" t="n">
        <f aca="false">(N12/N7-1)*100</f>
        <v>-15.8353808353808</v>
      </c>
    </row>
    <row r="14" s="101" customFormat="true" ht="12" hidden="true" customHeight="true" outlineLevel="0" collapsed="false">
      <c r="A14" s="386"/>
      <c r="B14" s="380" t="s">
        <v>104</v>
      </c>
      <c r="C14" s="380"/>
      <c r="D14" s="381" t="n">
        <f aca="false">fd_17!S7</f>
        <v>34005</v>
      </c>
      <c r="E14" s="381" t="n">
        <f aca="false">fd_17!T7</f>
        <v>22643</v>
      </c>
      <c r="F14" s="381" t="n">
        <f aca="false">fd_17!U7</f>
        <v>25714</v>
      </c>
      <c r="G14" s="381" t="n">
        <f aca="false">fd_17!V7</f>
        <v>23872</v>
      </c>
      <c r="H14" s="381" t="n">
        <f aca="false">fd_17!W7</f>
        <v>20950</v>
      </c>
      <c r="I14" s="381" t="n">
        <f aca="false">fd_17!X7</f>
        <v>17468</v>
      </c>
      <c r="J14" s="381" t="n">
        <f aca="false">fd_17!Y7</f>
        <v>24982</v>
      </c>
      <c r="K14" s="381" t="n">
        <f aca="false">fd_17!Z7</f>
        <v>12337</v>
      </c>
      <c r="L14" s="381" t="n">
        <f aca="false">fd_17!AA7</f>
        <v>15822</v>
      </c>
      <c r="M14" s="381" t="n">
        <f aca="false">fd_17!AB7</f>
        <v>4819</v>
      </c>
      <c r="N14" s="381" t="n">
        <f aca="false">fd_17!AC7</f>
        <v>7375</v>
      </c>
    </row>
    <row r="15" s="101" customFormat="true" ht="12" hidden="true" customHeight="true" outlineLevel="0" collapsed="false">
      <c r="A15" s="386"/>
      <c r="B15" s="389" t="s">
        <v>299</v>
      </c>
      <c r="C15" s="389"/>
      <c r="D15" s="390" t="n">
        <f aca="false">(D14/D8-1)*100</f>
        <v>1.6409612625538</v>
      </c>
      <c r="E15" s="390" t="n">
        <f aca="false">(E14/E8-1)*100</f>
        <v>32.6323805060919</v>
      </c>
      <c r="F15" s="390" t="n">
        <f aca="false">(F14/F8-1)*100</f>
        <v>28.8018433179724</v>
      </c>
      <c r="G15" s="390" t="n">
        <f aca="false">(G14/G8-1)*100</f>
        <v>1.75618073316284</v>
      </c>
      <c r="H15" s="390" t="n">
        <f aca="false">(H14/H8-1)*100</f>
        <v>-12.8136834658121</v>
      </c>
      <c r="I15" s="390" t="n">
        <f aca="false">(I14/I8-1)*100</f>
        <v>-19.3350265527592</v>
      </c>
      <c r="J15" s="390" t="n">
        <f aca="false">(J14/J8-1)*100</f>
        <v>26.831497182312</v>
      </c>
      <c r="K15" s="390" t="n">
        <f aca="false">(K14/K8-1)*100</f>
        <v>18.2271202683277</v>
      </c>
      <c r="L15" s="390" t="n">
        <f aca="false">(L14/L8-1)*100</f>
        <v>11.3676356725558</v>
      </c>
      <c r="M15" s="390" t="n">
        <f aca="false">(M14/M8-1)*100</f>
        <v>-11.8206770356816</v>
      </c>
      <c r="N15" s="390" t="n">
        <f aca="false">(N14/N8-1)*100</f>
        <v>-9.81902665688432</v>
      </c>
    </row>
    <row r="16" s="101" customFormat="true" ht="12" hidden="true" customHeight="true" outlineLevel="0" collapsed="false">
      <c r="A16" s="386"/>
      <c r="B16" s="380" t="s">
        <v>298</v>
      </c>
      <c r="C16" s="380"/>
      <c r="D16" s="391" t="n">
        <f aca="false">fd_17!S8</f>
        <v>1</v>
      </c>
      <c r="E16" s="391" t="n">
        <f aca="false">fd_17!T8</f>
        <v>1.9</v>
      </c>
      <c r="F16" s="391" t="n">
        <f aca="false">fd_17!U8</f>
        <v>1.9</v>
      </c>
      <c r="G16" s="391" t="n">
        <f aca="false">fd_17!V8</f>
        <v>1</v>
      </c>
      <c r="H16" s="391" t="n">
        <f aca="false">fd_17!W8</f>
        <v>1.1</v>
      </c>
      <c r="I16" s="391" t="n">
        <f aca="false">fd_17!X8</f>
        <v>1.2</v>
      </c>
      <c r="J16" s="391" t="n">
        <f aca="false">fd_17!Y8</f>
        <v>0.9</v>
      </c>
      <c r="K16" s="391" t="n">
        <f aca="false">fd_17!Z8</f>
        <v>3</v>
      </c>
      <c r="L16" s="391" t="n">
        <f aca="false">fd_17!AA8</f>
        <v>2.4</v>
      </c>
      <c r="M16" s="391" t="n">
        <f aca="false">fd_17!AB8</f>
        <v>3.8</v>
      </c>
      <c r="N16" s="391" t="n">
        <f aca="false">fd_17!AC8</f>
        <v>3</v>
      </c>
    </row>
    <row r="17" s="101" customFormat="true" ht="12" hidden="false" customHeight="true" outlineLevel="0" collapsed="false">
      <c r="A17" s="392" t="n">
        <f aca="false">fd_17!AD3</f>
        <v>2009</v>
      </c>
      <c r="B17" s="393" t="s">
        <v>296</v>
      </c>
      <c r="C17" s="393"/>
      <c r="D17" s="283" t="n">
        <f aca="false">fd_17!AD5</f>
        <v>35226</v>
      </c>
      <c r="E17" s="283" t="n">
        <f aca="false">fd_17!AE5</f>
        <v>17842</v>
      </c>
      <c r="F17" s="283" t="n">
        <f aca="false">fd_17!AF5</f>
        <v>17657</v>
      </c>
      <c r="G17" s="283" t="n">
        <f aca="false">fd_17!AG5</f>
        <v>18495</v>
      </c>
      <c r="H17" s="283" t="n">
        <f aca="false">fd_17!AH5</f>
        <v>9083</v>
      </c>
      <c r="I17" s="283" t="n">
        <f aca="false">fd_17!AI5</f>
        <v>23725</v>
      </c>
      <c r="J17" s="283" t="n">
        <f aca="false">fd_17!AJ5</f>
        <v>40705</v>
      </c>
      <c r="K17" s="283" t="n">
        <f aca="false">fd_17!AK5</f>
        <v>8242</v>
      </c>
      <c r="L17" s="283" t="n">
        <f aca="false">fd_17!AL5</f>
        <v>9773</v>
      </c>
      <c r="M17" s="283" t="n">
        <f aca="false">fd_17!AM5</f>
        <v>2985</v>
      </c>
      <c r="N17" s="283" t="n">
        <f aca="false">fd_17!AN5</f>
        <v>5120</v>
      </c>
    </row>
    <row r="18" s="101" customFormat="true" ht="12" hidden="true" customHeight="true" outlineLevel="0" collapsed="false">
      <c r="A18" s="392"/>
      <c r="B18" s="394" t="s">
        <v>299</v>
      </c>
      <c r="C18" s="394"/>
      <c r="D18" s="395" t="n">
        <f aca="false">(D17/D10-1)*100</f>
        <v>5.12713381878955</v>
      </c>
      <c r="E18" s="395" t="n">
        <f aca="false">(E17/E10-1)*100</f>
        <v>36.5424351419607</v>
      </c>
      <c r="F18" s="395" t="n">
        <f aca="false">(F17/F10-1)*100</f>
        <v>17.8075793968508</v>
      </c>
      <c r="G18" s="395" t="n">
        <f aca="false">(G17/G10-1)*100</f>
        <v>-25.5464755847188</v>
      </c>
      <c r="H18" s="395" t="n">
        <f aca="false">(H17/H10-1)*100</f>
        <v>-52.3452256033578</v>
      </c>
      <c r="I18" s="395" t="n">
        <f aca="false">(I17/I10-1)*100</f>
        <v>53.9484783596133</v>
      </c>
      <c r="J18" s="395" t="n">
        <f aca="false">(J17/J10-1)*100</f>
        <v>56.6661534908783</v>
      </c>
      <c r="K18" s="395" t="n">
        <f aca="false">(K17/K10-1)*100</f>
        <v>-13.2968651378077</v>
      </c>
      <c r="L18" s="395" t="n">
        <f aca="false">(L17/L10-1)*100</f>
        <v>-12.5615102442516</v>
      </c>
      <c r="M18" s="395" t="n">
        <f aca="false">(M17/M10-1)*100</f>
        <v>15.6976744186047</v>
      </c>
      <c r="N18" s="395" t="n">
        <f aca="false">(N17/N10-1)*100</f>
        <v>11.5225441080375</v>
      </c>
    </row>
    <row r="19" s="101" customFormat="true" ht="12" hidden="false" customHeight="true" outlineLevel="0" collapsed="false">
      <c r="A19" s="392"/>
      <c r="B19" s="396" t="s">
        <v>297</v>
      </c>
      <c r="C19" s="396"/>
      <c r="D19" s="286" t="n">
        <f aca="false">fd_17!AD6</f>
        <v>34081</v>
      </c>
      <c r="E19" s="286" t="n">
        <f aca="false">fd_17!AE6</f>
        <v>34279</v>
      </c>
      <c r="F19" s="286" t="n">
        <f aca="false">fd_17!AF6</f>
        <v>25266</v>
      </c>
      <c r="G19" s="286" t="n">
        <f aca="false">fd_17!AG6</f>
        <v>22522</v>
      </c>
      <c r="H19" s="286" t="n">
        <f aca="false">fd_17!AH6</f>
        <v>23812</v>
      </c>
      <c r="I19" s="286" t="n">
        <f aca="false">fd_17!AI6</f>
        <v>27116</v>
      </c>
      <c r="J19" s="286" t="n">
        <f aca="false">fd_17!AJ6</f>
        <v>35363</v>
      </c>
      <c r="K19" s="286" t="n">
        <f aca="false">fd_17!AK6</f>
        <v>19859</v>
      </c>
      <c r="L19" s="286" t="n">
        <f aca="false">fd_17!AL6</f>
        <v>25535</v>
      </c>
      <c r="M19" s="286" t="n">
        <f aca="false">fd_17!AM6</f>
        <v>12255</v>
      </c>
      <c r="N19" s="286" t="n">
        <f aca="false">fd_17!AN6</f>
        <v>15944</v>
      </c>
    </row>
    <row r="20" s="101" customFormat="true" ht="12" hidden="true" customHeight="true" outlineLevel="0" collapsed="false">
      <c r="A20" s="392"/>
      <c r="B20" s="394" t="s">
        <v>299</v>
      </c>
      <c r="C20" s="394"/>
      <c r="D20" s="395" t="n">
        <f aca="false">(D19/D12-1)*100</f>
        <v>-0.0527874717733634</v>
      </c>
      <c r="E20" s="395" t="n">
        <f aca="false">(E19/E12-1)*100</f>
        <v>37.2477578475336</v>
      </c>
      <c r="F20" s="395" t="n">
        <f aca="false">(F19/F12-1)*100</f>
        <v>-9.99893135753215</v>
      </c>
      <c r="G20" s="395" t="n">
        <f aca="false">(G19/G12-1)*100</f>
        <v>-4.69702098849019</v>
      </c>
      <c r="H20" s="395" t="n">
        <f aca="false">(H19/H12-1)*100</f>
        <v>10.4811395165406</v>
      </c>
      <c r="I20" s="395" t="n">
        <f aca="false">(I19/I12-1)*100</f>
        <v>47.0498915401302</v>
      </c>
      <c r="J20" s="395" t="n">
        <f aca="false">(J19/J12-1)*100</f>
        <v>46.8319216077064</v>
      </c>
      <c r="K20" s="395" t="n">
        <f aca="false">(K19/K12-1)*100</f>
        <v>-30.9804330448684</v>
      </c>
      <c r="L20" s="395" t="n">
        <f aca="false">(L19/L12-1)*100</f>
        <v>-4.0614667868951</v>
      </c>
      <c r="M20" s="395" t="n">
        <f aca="false">(M19/M12-1)*100</f>
        <v>24.1264053479186</v>
      </c>
      <c r="N20" s="395" t="n">
        <f aca="false">(N19/N12-1)*100</f>
        <v>16.3625748065976</v>
      </c>
    </row>
    <row r="21" s="101" customFormat="true" ht="12" hidden="false" customHeight="true" outlineLevel="0" collapsed="false">
      <c r="A21" s="392"/>
      <c r="B21" s="396" t="s">
        <v>104</v>
      </c>
      <c r="C21" s="396"/>
      <c r="D21" s="286" t="n">
        <f aca="false">fd_17!AD7</f>
        <v>34219</v>
      </c>
      <c r="E21" s="286" t="n">
        <f aca="false">fd_17!AE7</f>
        <v>31784</v>
      </c>
      <c r="F21" s="286" t="n">
        <f aca="false">fd_17!AF7</f>
        <v>23860</v>
      </c>
      <c r="G21" s="286" t="n">
        <f aca="false">fd_17!AG7</f>
        <v>21311</v>
      </c>
      <c r="H21" s="286" t="n">
        <f aca="false">fd_17!AH7</f>
        <v>18910</v>
      </c>
      <c r="I21" s="286" t="n">
        <f aca="false">fd_17!AI7</f>
        <v>26214</v>
      </c>
      <c r="J21" s="286" t="n">
        <f aca="false">fd_17!AJ7</f>
        <v>37849</v>
      </c>
      <c r="K21" s="286" t="n">
        <f aca="false">fd_17!AK7</f>
        <v>9742</v>
      </c>
      <c r="L21" s="286" t="n">
        <f aca="false">fd_17!AL7</f>
        <v>13366</v>
      </c>
      <c r="M21" s="286" t="n">
        <f aca="false">fd_17!AM7</f>
        <v>5400</v>
      </c>
      <c r="N21" s="286" t="n">
        <f aca="false">fd_17!AN7</f>
        <v>7832</v>
      </c>
    </row>
    <row r="22" s="101" customFormat="true" ht="12" hidden="true" customHeight="true" outlineLevel="0" collapsed="false">
      <c r="A22" s="392"/>
      <c r="B22" s="394" t="s">
        <v>299</v>
      </c>
      <c r="C22" s="394"/>
      <c r="D22" s="395" t="n">
        <f aca="false">(D21/D14-1)*100</f>
        <v>0.629319217762103</v>
      </c>
      <c r="E22" s="395" t="n">
        <f aca="false">(E21/E14-1)*100</f>
        <v>40.3700923022568</v>
      </c>
      <c r="F22" s="395" t="n">
        <f aca="false">(F21/F14-1)*100</f>
        <v>-7.21008011200125</v>
      </c>
      <c r="G22" s="395" t="n">
        <f aca="false">(G21/G14-1)*100</f>
        <v>-10.7280495978552</v>
      </c>
      <c r="H22" s="395" t="n">
        <f aca="false">(H21/H14-1)*100</f>
        <v>-9.73747016706444</v>
      </c>
      <c r="I22" s="395" t="n">
        <f aca="false">(I21/I14-1)*100</f>
        <v>50.068697046027</v>
      </c>
      <c r="J22" s="395" t="n">
        <f aca="false">(J21/J14-1)*100</f>
        <v>51.5050836602354</v>
      </c>
      <c r="K22" s="395" t="n">
        <f aca="false">(K21/K14-1)*100</f>
        <v>-21.034287103834</v>
      </c>
      <c r="L22" s="395" t="n">
        <f aca="false">(L21/L14-1)*100</f>
        <v>-15.5226899254203</v>
      </c>
      <c r="M22" s="395" t="n">
        <f aca="false">(M21/M14-1)*100</f>
        <v>12.0564432454866</v>
      </c>
      <c r="N22" s="395" t="n">
        <f aca="false">(N21/N14-1)*100</f>
        <v>6.19661016949153</v>
      </c>
    </row>
    <row r="23" s="101" customFormat="true" ht="12" hidden="false" customHeight="true" outlineLevel="0" collapsed="false">
      <c r="A23" s="392"/>
      <c r="B23" s="397" t="s">
        <v>298</v>
      </c>
      <c r="C23" s="397"/>
      <c r="D23" s="398" t="n">
        <f aca="false">fd_17!AD8</f>
        <v>1</v>
      </c>
      <c r="E23" s="398" t="n">
        <f aca="false">fd_17!AE8</f>
        <v>1.9</v>
      </c>
      <c r="F23" s="398" t="n">
        <f aca="false">fd_17!AF8</f>
        <v>1.4</v>
      </c>
      <c r="G23" s="398" t="n">
        <f aca="false">fd_17!AG8</f>
        <v>1.2</v>
      </c>
      <c r="H23" s="398" t="n">
        <f aca="false">fd_17!AH8</f>
        <v>2.6</v>
      </c>
      <c r="I23" s="398" t="n">
        <f aca="false">fd_17!AI8</f>
        <v>1.1</v>
      </c>
      <c r="J23" s="398" t="n">
        <f aca="false">fd_17!AJ8</f>
        <v>0.9</v>
      </c>
      <c r="K23" s="398" t="n">
        <f aca="false">fd_17!AK8</f>
        <v>2.4</v>
      </c>
      <c r="L23" s="398" t="n">
        <f aca="false">fd_17!AL8</f>
        <v>2.6</v>
      </c>
      <c r="M23" s="398" t="n">
        <f aca="false">fd_17!AM8</f>
        <v>4.1</v>
      </c>
      <c r="N23" s="398" t="n">
        <f aca="false">fd_17!AN8</f>
        <v>3.1</v>
      </c>
    </row>
    <row r="24" s="101" customFormat="true" ht="12" hidden="false" customHeight="true" outlineLevel="0" collapsed="false">
      <c r="A24" s="392" t="n">
        <f aca="false">fd_17!AO3</f>
        <v>2010</v>
      </c>
      <c r="B24" s="393" t="s">
        <v>296</v>
      </c>
      <c r="C24" s="393"/>
      <c r="D24" s="283" t="n">
        <v>32471</v>
      </c>
      <c r="E24" s="283" t="n">
        <v>17003</v>
      </c>
      <c r="F24" s="283" t="n">
        <v>24343</v>
      </c>
      <c r="G24" s="283" t="n">
        <v>21231</v>
      </c>
      <c r="H24" s="283" t="n">
        <v>19259</v>
      </c>
      <c r="I24" s="283" t="n">
        <v>21805</v>
      </c>
      <c r="J24" s="283" t="n">
        <v>22983</v>
      </c>
      <c r="K24" s="283" t="n">
        <v>8376</v>
      </c>
      <c r="L24" s="283" t="n">
        <v>9931</v>
      </c>
      <c r="M24" s="283" t="n">
        <v>2488</v>
      </c>
      <c r="N24" s="283" t="n">
        <v>4608</v>
      </c>
    </row>
    <row r="25" s="101" customFormat="true" ht="12" hidden="false" customHeight="true" outlineLevel="0" collapsed="false">
      <c r="A25" s="392"/>
      <c r="B25" s="399" t="s">
        <v>300</v>
      </c>
      <c r="C25" s="399"/>
      <c r="D25" s="400" t="n">
        <v>-6.12604799074877</v>
      </c>
      <c r="E25" s="400" t="n">
        <v>-4.32703128516768</v>
      </c>
      <c r="F25" s="400" t="n">
        <v>37.9050532517562</v>
      </c>
      <c r="G25" s="400" t="n">
        <v>14.2741805264008</v>
      </c>
      <c r="H25" s="400" t="n">
        <v>115.47326023719</v>
      </c>
      <c r="I25" s="400" t="n">
        <v>-9.91902834008097</v>
      </c>
      <c r="J25" s="400" t="n">
        <v>-43.7449516583038</v>
      </c>
      <c r="K25" s="400" t="n">
        <v>3.2162661737523</v>
      </c>
      <c r="L25" s="400" t="n">
        <v>2.77346579737141</v>
      </c>
      <c r="M25" s="400" t="n">
        <v>-16.9004676018704</v>
      </c>
      <c r="N25" s="400" t="n">
        <v>-9.54063604240283</v>
      </c>
    </row>
    <row r="26" s="101" customFormat="true" ht="12" hidden="false" customHeight="true" outlineLevel="0" collapsed="false">
      <c r="A26" s="392"/>
      <c r="B26" s="396" t="s">
        <v>297</v>
      </c>
      <c r="C26" s="396"/>
      <c r="D26" s="401" t="n">
        <v>34188</v>
      </c>
      <c r="E26" s="401" t="n">
        <v>28916</v>
      </c>
      <c r="F26" s="401" t="n">
        <v>24822</v>
      </c>
      <c r="G26" s="401" t="n">
        <v>27678</v>
      </c>
      <c r="H26" s="401" t="n">
        <v>35834</v>
      </c>
      <c r="I26" s="401" t="n">
        <v>47905</v>
      </c>
      <c r="J26" s="401" t="n">
        <v>26241</v>
      </c>
      <c r="K26" s="401" t="n">
        <v>33723</v>
      </c>
      <c r="L26" s="401" t="n">
        <v>32799</v>
      </c>
      <c r="M26" s="401" t="n">
        <v>10202</v>
      </c>
      <c r="N26" s="401" t="n">
        <v>16882</v>
      </c>
    </row>
    <row r="27" s="101" customFormat="true" ht="12" hidden="false" customHeight="true" outlineLevel="0" collapsed="false">
      <c r="A27" s="392"/>
      <c r="B27" s="399" t="s">
        <v>300</v>
      </c>
      <c r="C27" s="399"/>
      <c r="D27" s="400" t="n">
        <v>2.28272251308901</v>
      </c>
      <c r="E27" s="400" t="n">
        <v>-16.4325761516675</v>
      </c>
      <c r="F27" s="400" t="n">
        <v>-1.17450332444161</v>
      </c>
      <c r="G27" s="400" t="n">
        <v>24.4906220483066</v>
      </c>
      <c r="H27" s="400" t="n">
        <v>46.1657692935226</v>
      </c>
      <c r="I27" s="400" t="n">
        <v>75.2643324918597</v>
      </c>
      <c r="J27" s="400" t="n">
        <v>-25.6249645711694</v>
      </c>
      <c r="K27" s="400" t="n">
        <v>71.4699750851681</v>
      </c>
      <c r="L27" s="400" t="n">
        <v>29.0841827698847</v>
      </c>
      <c r="M27" s="400" t="n">
        <v>-16.6571358549138</v>
      </c>
      <c r="N27" s="400" t="n">
        <v>6.02273440934498</v>
      </c>
    </row>
    <row r="28" s="101" customFormat="true" ht="12" hidden="false" customHeight="true" outlineLevel="0" collapsed="false">
      <c r="A28" s="392"/>
      <c r="B28" s="396" t="s">
        <v>104</v>
      </c>
      <c r="C28" s="396"/>
      <c r="D28" s="401" t="n">
        <v>33978</v>
      </c>
      <c r="E28" s="401" t="n">
        <v>27079</v>
      </c>
      <c r="F28" s="401" t="n">
        <v>24759</v>
      </c>
      <c r="G28" s="401" t="n">
        <v>26217</v>
      </c>
      <c r="H28" s="401" t="n">
        <v>30587</v>
      </c>
      <c r="I28" s="401" t="n">
        <v>38731</v>
      </c>
      <c r="J28" s="401" t="n">
        <v>24659</v>
      </c>
      <c r="K28" s="401" t="n">
        <v>12435</v>
      </c>
      <c r="L28" s="401" t="n">
        <v>16231</v>
      </c>
      <c r="M28" s="401" t="n">
        <v>4534</v>
      </c>
      <c r="N28" s="401" t="n">
        <v>7899</v>
      </c>
    </row>
    <row r="29" s="101" customFormat="true" ht="12" hidden="false" customHeight="true" outlineLevel="0" collapsed="false">
      <c r="A29" s="392"/>
      <c r="B29" s="399" t="s">
        <v>300</v>
      </c>
      <c r="C29" s="399"/>
      <c r="D29" s="400" t="n">
        <v>1.23648064833299</v>
      </c>
      <c r="E29" s="400" t="n">
        <v>-15.4204147926037</v>
      </c>
      <c r="F29" s="400" t="n">
        <v>4.3846705173068</v>
      </c>
      <c r="G29" s="400" t="n">
        <v>24.1687979539642</v>
      </c>
      <c r="H29" s="400" t="n">
        <v>59.1415192507804</v>
      </c>
      <c r="I29" s="400" t="n">
        <v>46.1657483583667</v>
      </c>
      <c r="J29" s="400" t="n">
        <v>-34.8524477556736</v>
      </c>
      <c r="K29" s="400" t="n">
        <v>29.1813837523374</v>
      </c>
      <c r="L29" s="400" t="n">
        <v>22.1937815252578</v>
      </c>
      <c r="M29" s="400" t="n">
        <v>-16.1612426035503</v>
      </c>
      <c r="N29" s="400" t="n">
        <v>1.03607060629316</v>
      </c>
    </row>
    <row r="30" s="101" customFormat="true" ht="12" hidden="false" customHeight="true" outlineLevel="0" collapsed="false">
      <c r="A30" s="392"/>
      <c r="B30" s="397" t="s">
        <v>298</v>
      </c>
      <c r="C30" s="397"/>
      <c r="D30" s="402" t="n">
        <v>1.1</v>
      </c>
      <c r="E30" s="402" t="n">
        <v>1.7</v>
      </c>
      <c r="F30" s="402" t="n">
        <v>1</v>
      </c>
      <c r="G30" s="402" t="n">
        <v>1.3</v>
      </c>
      <c r="H30" s="402" t="n">
        <v>1.9</v>
      </c>
      <c r="I30" s="402" t="n">
        <v>2.2</v>
      </c>
      <c r="J30" s="402" t="n">
        <v>1.1</v>
      </c>
      <c r="K30" s="402" t="n">
        <v>4</v>
      </c>
      <c r="L30" s="402" t="n">
        <v>3.3</v>
      </c>
      <c r="M30" s="402" t="n">
        <v>4.1</v>
      </c>
      <c r="N30" s="402" t="n">
        <v>3.7</v>
      </c>
    </row>
    <row r="31" s="101" customFormat="true" ht="12" hidden="false" customHeight="false" outlineLevel="0" collapsed="false">
      <c r="A31" s="392" t="n">
        <f aca="false">fd_17!AZ3</f>
        <v>2011</v>
      </c>
      <c r="B31" s="393" t="s">
        <v>296</v>
      </c>
      <c r="C31" s="393"/>
      <c r="D31" s="403" t="n">
        <v>13703</v>
      </c>
      <c r="E31" s="403" t="n">
        <v>32553</v>
      </c>
      <c r="F31" s="403" t="n">
        <v>19245</v>
      </c>
      <c r="G31" s="403" t="n">
        <v>21975</v>
      </c>
      <c r="H31" s="403" t="n">
        <v>42189</v>
      </c>
      <c r="I31" s="403" t="n">
        <v>27123</v>
      </c>
      <c r="J31" s="403" t="n">
        <v>40290</v>
      </c>
      <c r="K31" s="403" t="n">
        <v>7086</v>
      </c>
      <c r="L31" s="403" t="n">
        <v>10223</v>
      </c>
      <c r="M31" s="403" t="n">
        <v>2515</v>
      </c>
      <c r="N31" s="403" t="n">
        <v>4800</v>
      </c>
    </row>
    <row r="32" s="101" customFormat="true" ht="12" hidden="false" customHeight="false" outlineLevel="0" collapsed="false">
      <c r="A32" s="392"/>
      <c r="B32" s="394" t="s">
        <v>299</v>
      </c>
      <c r="C32" s="394"/>
      <c r="D32" s="400" t="n">
        <v>-57.7992670382803</v>
      </c>
      <c r="E32" s="400" t="n">
        <v>91.4544492148444</v>
      </c>
      <c r="F32" s="400" t="n">
        <v>-20.9423653617056</v>
      </c>
      <c r="G32" s="400" t="n">
        <v>3.50430973576374</v>
      </c>
      <c r="H32" s="400" t="n">
        <v>119.061218131783</v>
      </c>
      <c r="I32" s="400" t="n">
        <v>24.388901628067</v>
      </c>
      <c r="J32" s="400" t="n">
        <v>75.3034851847017</v>
      </c>
      <c r="K32" s="400" t="n">
        <v>-15.4011461318052</v>
      </c>
      <c r="L32" s="400" t="n">
        <v>2.94028798711106</v>
      </c>
      <c r="M32" s="400" t="n">
        <v>1.08520900321543</v>
      </c>
      <c r="N32" s="400" t="n">
        <v>4.16666666666667</v>
      </c>
    </row>
    <row r="33" s="101" customFormat="true" ht="12" hidden="false" customHeight="false" outlineLevel="0" collapsed="false">
      <c r="A33" s="392"/>
      <c r="B33" s="396" t="s">
        <v>297</v>
      </c>
      <c r="C33" s="396"/>
      <c r="D33" s="401" t="n">
        <v>37727</v>
      </c>
      <c r="E33" s="401" t="n">
        <v>27507</v>
      </c>
      <c r="F33" s="401" t="n">
        <v>34225</v>
      </c>
      <c r="G33" s="401" t="n">
        <v>41988</v>
      </c>
      <c r="H33" s="401" t="n">
        <v>54130</v>
      </c>
      <c r="I33" s="401" t="n">
        <v>28329</v>
      </c>
      <c r="J33" s="401" t="n">
        <v>39753</v>
      </c>
      <c r="K33" s="401" t="n">
        <v>23342</v>
      </c>
      <c r="L33" s="401" t="n">
        <v>31661</v>
      </c>
      <c r="M33" s="401" t="n">
        <v>13369</v>
      </c>
      <c r="N33" s="401" t="n">
        <v>19438</v>
      </c>
    </row>
    <row r="34" s="101" customFormat="true" ht="12" hidden="false" customHeight="false" outlineLevel="0" collapsed="false">
      <c r="A34" s="392"/>
      <c r="B34" s="394" t="s">
        <v>299</v>
      </c>
      <c r="C34" s="394"/>
      <c r="D34" s="400" t="n">
        <v>10.3515853515854</v>
      </c>
      <c r="E34" s="400" t="n">
        <v>-4.87273481809379</v>
      </c>
      <c r="F34" s="400" t="n">
        <v>37.8817178309564</v>
      </c>
      <c r="G34" s="400" t="n">
        <v>51.7017125514849</v>
      </c>
      <c r="H34" s="400" t="n">
        <v>51.0576547413072</v>
      </c>
      <c r="I34" s="400" t="n">
        <v>-40.8642104164492</v>
      </c>
      <c r="J34" s="400" t="n">
        <v>51.4919400937464</v>
      </c>
      <c r="K34" s="400" t="n">
        <v>-30.7831450345462</v>
      </c>
      <c r="L34" s="400" t="n">
        <v>-3.46961797615781</v>
      </c>
      <c r="M34" s="400" t="n">
        <v>31.0429327582827</v>
      </c>
      <c r="N34" s="400" t="n">
        <v>15.1403862101647</v>
      </c>
    </row>
    <row r="35" s="101" customFormat="true" ht="12" hidden="false" customHeight="false" outlineLevel="0" collapsed="false">
      <c r="A35" s="392"/>
      <c r="B35" s="396" t="s">
        <v>104</v>
      </c>
      <c r="C35" s="396"/>
      <c r="D35" s="401" t="n">
        <v>32350</v>
      </c>
      <c r="E35" s="401" t="n">
        <v>28702</v>
      </c>
      <c r="F35" s="401" t="n">
        <v>30413</v>
      </c>
      <c r="G35" s="401" t="n">
        <v>36452</v>
      </c>
      <c r="H35" s="401" t="n">
        <v>50941</v>
      </c>
      <c r="I35" s="401" t="n">
        <v>27961</v>
      </c>
      <c r="J35" s="401" t="n">
        <v>39990</v>
      </c>
      <c r="K35" s="401" t="n">
        <v>9673</v>
      </c>
      <c r="L35" s="401" t="n">
        <v>16333</v>
      </c>
      <c r="M35" s="401" t="n">
        <v>5258</v>
      </c>
      <c r="N35" s="401" t="n">
        <v>8643</v>
      </c>
    </row>
    <row r="36" s="101" customFormat="true" ht="12" hidden="false" customHeight="false" outlineLevel="0" collapsed="false">
      <c r="A36" s="392"/>
      <c r="B36" s="394" t="s">
        <v>299</v>
      </c>
      <c r="C36" s="394"/>
      <c r="D36" s="400" t="n">
        <v>-4.79133557007475</v>
      </c>
      <c r="E36" s="400" t="n">
        <v>5.99357435651242</v>
      </c>
      <c r="F36" s="400" t="n">
        <v>22.8361403933923</v>
      </c>
      <c r="G36" s="400" t="n">
        <v>39.0395544875463</v>
      </c>
      <c r="H36" s="400" t="n">
        <v>66.5446104554222</v>
      </c>
      <c r="I36" s="400" t="n">
        <v>-27.8071828767654</v>
      </c>
      <c r="J36" s="400" t="n">
        <v>62.1720264406505</v>
      </c>
      <c r="K36" s="400" t="n">
        <v>-22.2114997989546</v>
      </c>
      <c r="L36" s="400" t="n">
        <v>0.628427083975103</v>
      </c>
      <c r="M36" s="400" t="n">
        <v>15.9682399647111</v>
      </c>
      <c r="N36" s="400" t="n">
        <v>9.41891378655526</v>
      </c>
    </row>
    <row r="37" s="101" customFormat="true" ht="12" hidden="false" customHeight="false" outlineLevel="0" collapsed="false">
      <c r="A37" s="392"/>
      <c r="B37" s="397" t="s">
        <v>298</v>
      </c>
      <c r="C37" s="397"/>
      <c r="D37" s="402" t="n">
        <v>2.8</v>
      </c>
      <c r="E37" s="402" t="n">
        <v>0.8</v>
      </c>
      <c r="F37" s="402" t="n">
        <v>1.8</v>
      </c>
      <c r="G37" s="402" t="n">
        <v>1.9</v>
      </c>
      <c r="H37" s="402" t="n">
        <v>1.3</v>
      </c>
      <c r="I37" s="402" t="n">
        <v>1</v>
      </c>
      <c r="J37" s="402" t="n">
        <v>1</v>
      </c>
      <c r="K37" s="402" t="n">
        <v>3.3</v>
      </c>
      <c r="L37" s="402" t="n">
        <v>3.1</v>
      </c>
      <c r="M37" s="402" t="n">
        <v>5.3</v>
      </c>
      <c r="N37" s="402" t="n">
        <v>4</v>
      </c>
    </row>
    <row r="38" s="101" customFormat="true" ht="12" hidden="false" customHeight="false" outlineLevel="0" collapsed="false">
      <c r="A38" s="392" t="n">
        <f aca="false">fd_17!BK3</f>
        <v>2012</v>
      </c>
      <c r="B38" s="393" t="s">
        <v>296</v>
      </c>
      <c r="C38" s="393"/>
      <c r="D38" s="403" t="n">
        <v>27329</v>
      </c>
      <c r="E38" s="403" t="n">
        <v>23228</v>
      </c>
      <c r="F38" s="403" t="n">
        <v>42808</v>
      </c>
      <c r="G38" s="403" t="n">
        <v>56604</v>
      </c>
      <c r="H38" s="403" t="n">
        <v>27142</v>
      </c>
      <c r="I38" s="403" t="n">
        <v>66479</v>
      </c>
      <c r="J38" s="403" t="n">
        <v>26253</v>
      </c>
      <c r="K38" s="403" t="n">
        <v>9126</v>
      </c>
      <c r="L38" s="403" t="n">
        <v>12278</v>
      </c>
      <c r="M38" s="403" t="n">
        <v>4136</v>
      </c>
      <c r="N38" s="403" t="n">
        <v>6259</v>
      </c>
    </row>
    <row r="39" s="101" customFormat="true" ht="12" hidden="false" customHeight="false" outlineLevel="0" collapsed="false">
      <c r="A39" s="392"/>
      <c r="B39" s="394" t="s">
        <v>299</v>
      </c>
      <c r="C39" s="394"/>
      <c r="D39" s="400" t="n">
        <v>99.4380792527184</v>
      </c>
      <c r="E39" s="400" t="n">
        <v>-28.6455933400915</v>
      </c>
      <c r="F39" s="400" t="n">
        <v>122.436996622499</v>
      </c>
      <c r="G39" s="400" t="n">
        <v>157.58361774744</v>
      </c>
      <c r="H39" s="400" t="n">
        <v>-35.6656948493683</v>
      </c>
      <c r="I39" s="400" t="n">
        <v>145.101943000406</v>
      </c>
      <c r="J39" s="400" t="n">
        <v>-34.8399106478034</v>
      </c>
      <c r="K39" s="400" t="n">
        <v>28.7891617273497</v>
      </c>
      <c r="L39" s="400" t="n">
        <v>20.1017313900029</v>
      </c>
      <c r="M39" s="400" t="n">
        <v>64.4532803180915</v>
      </c>
      <c r="N39" s="400" t="n">
        <v>30.3958333333333</v>
      </c>
    </row>
    <row r="40" s="101" customFormat="true" ht="12" hidden="false" customHeight="false" outlineLevel="0" collapsed="false">
      <c r="A40" s="392"/>
      <c r="B40" s="404" t="s">
        <v>297</v>
      </c>
      <c r="C40" s="404"/>
      <c r="D40" s="401" t="n">
        <v>37432</v>
      </c>
      <c r="E40" s="401" t="n">
        <v>34389</v>
      </c>
      <c r="F40" s="401" t="n">
        <v>42136</v>
      </c>
      <c r="G40" s="401" t="n">
        <v>57553</v>
      </c>
      <c r="H40" s="401" t="n">
        <v>27787</v>
      </c>
      <c r="I40" s="401" t="n">
        <v>33097</v>
      </c>
      <c r="J40" s="401" t="n">
        <v>24713</v>
      </c>
      <c r="K40" s="401" t="n">
        <v>26540</v>
      </c>
      <c r="L40" s="401" t="n">
        <v>30051</v>
      </c>
      <c r="M40" s="401" t="n">
        <v>26217</v>
      </c>
      <c r="N40" s="401" t="n">
        <v>27557</v>
      </c>
    </row>
    <row r="41" s="101" customFormat="true" ht="12" hidden="false" customHeight="false" outlineLevel="0" collapsed="false">
      <c r="A41" s="392"/>
      <c r="B41" s="394" t="s">
        <v>299</v>
      </c>
      <c r="C41" s="394"/>
      <c r="D41" s="400" t="n">
        <v>-0.78193336337371</v>
      </c>
      <c r="E41" s="400" t="n">
        <v>25.0190860508234</v>
      </c>
      <c r="F41" s="400" t="n">
        <v>23.1146822498174</v>
      </c>
      <c r="G41" s="400" t="n">
        <v>37.0701152710298</v>
      </c>
      <c r="H41" s="400" t="n">
        <v>-48.6661740254942</v>
      </c>
      <c r="I41" s="400" t="n">
        <v>16.830809417911</v>
      </c>
      <c r="J41" s="400" t="n">
        <v>-37.8336226196765</v>
      </c>
      <c r="K41" s="400" t="n">
        <v>13.7006254819638</v>
      </c>
      <c r="L41" s="400" t="n">
        <v>-5.08512049524652</v>
      </c>
      <c r="M41" s="400" t="n">
        <v>96.1029246764904</v>
      </c>
      <c r="N41" s="400" t="n">
        <v>41.7687004835889</v>
      </c>
    </row>
    <row r="42" s="101" customFormat="true" ht="12" hidden="false" customHeight="false" outlineLevel="0" collapsed="false">
      <c r="A42" s="392"/>
      <c r="B42" s="404" t="s">
        <v>104</v>
      </c>
      <c r="C42" s="404"/>
      <c r="D42" s="401" t="n">
        <v>35978</v>
      </c>
      <c r="E42" s="401" t="n">
        <v>32410</v>
      </c>
      <c r="F42" s="401" t="n">
        <v>42237</v>
      </c>
      <c r="G42" s="401" t="n">
        <v>57379</v>
      </c>
      <c r="H42" s="401" t="n">
        <v>27656</v>
      </c>
      <c r="I42" s="401" t="n">
        <v>40982</v>
      </c>
      <c r="J42" s="401" t="n">
        <v>25317</v>
      </c>
      <c r="K42" s="401" t="n">
        <v>12634</v>
      </c>
      <c r="L42" s="401" t="n">
        <v>18587</v>
      </c>
      <c r="M42" s="401" t="n">
        <v>9994</v>
      </c>
      <c r="N42" s="401" t="n">
        <v>12458</v>
      </c>
    </row>
    <row r="43" s="101" customFormat="true" ht="12" hidden="false" customHeight="false" outlineLevel="0" collapsed="false">
      <c r="A43" s="392"/>
      <c r="B43" s="399" t="s">
        <v>301</v>
      </c>
      <c r="C43" s="399"/>
      <c r="D43" s="400" t="n">
        <v>11.2148377125193</v>
      </c>
      <c r="E43" s="400" t="n">
        <v>12.918960351195</v>
      </c>
      <c r="F43" s="400" t="n">
        <v>38.878111333969</v>
      </c>
      <c r="G43" s="400" t="n">
        <v>57.4097443212992</v>
      </c>
      <c r="H43" s="400" t="n">
        <v>-45.7097426434503</v>
      </c>
      <c r="I43" s="400" t="n">
        <v>46.5684346053432</v>
      </c>
      <c r="J43" s="400" t="n">
        <v>-36.6916729182296</v>
      </c>
      <c r="K43" s="400" t="n">
        <v>30.6109790137496</v>
      </c>
      <c r="L43" s="400" t="n">
        <v>13.8002816384008</v>
      </c>
      <c r="M43" s="400" t="n">
        <v>90.0722708254089</v>
      </c>
      <c r="N43" s="400" t="n">
        <v>44.1397662848548</v>
      </c>
    </row>
    <row r="44" s="101" customFormat="true" ht="12" hidden="false" customHeight="false" outlineLevel="0" collapsed="false">
      <c r="A44" s="392"/>
      <c r="B44" s="397" t="s">
        <v>298</v>
      </c>
      <c r="C44" s="397"/>
      <c r="D44" s="402" t="n">
        <v>1.4</v>
      </c>
      <c r="E44" s="402" t="n">
        <v>1.5</v>
      </c>
      <c r="F44" s="402" t="n">
        <v>1</v>
      </c>
      <c r="G44" s="402" t="n">
        <v>1</v>
      </c>
      <c r="H44" s="402" t="n">
        <v>1</v>
      </c>
      <c r="I44" s="402" t="n">
        <v>0.5</v>
      </c>
      <c r="J44" s="402" t="n">
        <v>0.9</v>
      </c>
      <c r="K44" s="402" t="n">
        <v>2.9</v>
      </c>
      <c r="L44" s="402" t="n">
        <v>2.4</v>
      </c>
      <c r="M44" s="402" t="n">
        <v>6.3</v>
      </c>
      <c r="N44" s="402" t="n">
        <v>4.4</v>
      </c>
    </row>
    <row r="45" customFormat="false" ht="12.75" hidden="false" customHeight="false" outlineLevel="0" collapsed="false">
      <c r="A45" s="392" t="n">
        <f aca="false">fd_17!BV3</f>
        <v>2013</v>
      </c>
      <c r="B45" s="393" t="s">
        <v>296</v>
      </c>
      <c r="C45" s="393"/>
      <c r="D45" s="403" t="n">
        <f aca="false">fd_17!BV5</f>
        <v>22105</v>
      </c>
      <c r="E45" s="403" t="n">
        <f aca="false">fd_17!BW5</f>
        <v>46331</v>
      </c>
      <c r="F45" s="403" t="n">
        <f aca="false">fd_17!BX5</f>
        <v>86132</v>
      </c>
      <c r="G45" s="403" t="n">
        <f aca="false">fd_17!BY5</f>
        <v>35701</v>
      </c>
      <c r="H45" s="403" t="n">
        <f aca="false">fd_17!BZ5</f>
        <v>35452</v>
      </c>
      <c r="I45" s="403" t="n">
        <f aca="false">fd_17!CA5</f>
        <v>27156</v>
      </c>
      <c r="J45" s="403" t="n">
        <f aca="false">fd_17!CB5</f>
        <v>28883</v>
      </c>
      <c r="K45" s="403" t="n">
        <f aca="false">fd_17!CC5</f>
        <v>17489</v>
      </c>
      <c r="L45" s="403" t="n">
        <f aca="false">fd_17!CD5</f>
        <v>19289</v>
      </c>
      <c r="M45" s="403" t="n">
        <f aca="false">fd_17!CE5</f>
        <v>2770</v>
      </c>
      <c r="N45" s="403" t="n">
        <f aca="false">fd_17!CF5</f>
        <v>7109</v>
      </c>
    </row>
    <row r="46" customFormat="false" ht="12.75" hidden="false" customHeight="false" outlineLevel="0" collapsed="false">
      <c r="A46" s="392"/>
      <c r="B46" s="399" t="s">
        <v>301</v>
      </c>
      <c r="C46" s="399"/>
      <c r="D46" s="400" t="n">
        <f aca="false">(fd_17!BV$13/fd_17!BK$13-1)*100</f>
        <v>99.4618563802308</v>
      </c>
      <c r="E46" s="400" t="n">
        <f aca="false">(fd_17!BW$13/fd_17!BL$13-1)*100</f>
        <v>101.205382171557</v>
      </c>
      <c r="F46" s="400" t="n">
        <f aca="false">(fd_17!BX$13/fd_17!BM$13-1)*100</f>
        <v>-36.9284856193909</v>
      </c>
      <c r="G46" s="400" t="n">
        <f aca="false">(fd_17!BY$13/fd_17!BN$13-1)*100</f>
        <v>30.6167563186206</v>
      </c>
      <c r="H46" s="400" t="n">
        <f aca="false">(fd_17!BZ$13/fd_17!BO$13-1)*100</f>
        <v>-59.151010093413</v>
      </c>
      <c r="I46" s="400" t="n">
        <f aca="false">(fd_17!CA$13/fd_17!BP$13-1)*100</f>
        <v>10.0179027158801</v>
      </c>
      <c r="J46" s="400" t="n">
        <f aca="false">(fd_17!CB$13/fd_17!BQ$13-1)*100</f>
        <v>91.6392724085032</v>
      </c>
      <c r="K46" s="400" t="n">
        <f aca="false">(fd_17!CC$13/fd_17!BR$13-1)*100</f>
        <v>57.102133898029</v>
      </c>
      <c r="L46" s="400" t="n">
        <f aca="false">(fd_17!CD$13/fd_17!BS$13-1)*100</f>
        <v>-33.027079303675</v>
      </c>
      <c r="M46" s="400" t="n">
        <f aca="false">(fd_17!CE$13/fd_17!BT$13-1)*100</f>
        <v>13.580444160409</v>
      </c>
      <c r="N46" s="400" t="n">
        <f aca="false">(fd_17!CF$13/fd_17!BU$13-1)*100</f>
        <v>75.6570911558471</v>
      </c>
    </row>
    <row r="47" customFormat="false" ht="12.75" hidden="false" customHeight="false" outlineLevel="0" collapsed="false">
      <c r="A47" s="392"/>
      <c r="B47" s="396" t="s">
        <v>297</v>
      </c>
      <c r="C47" s="396"/>
      <c r="D47" s="401" t="n">
        <f aca="false">fd_17!BV6</f>
        <v>42477</v>
      </c>
      <c r="E47" s="401" t="n">
        <f aca="false">fd_17!BW6</f>
        <v>41265</v>
      </c>
      <c r="F47" s="401" t="n">
        <f aca="false">fd_17!BX6</f>
        <v>51894</v>
      </c>
      <c r="G47" s="401" t="n">
        <f aca="false">fd_17!BY6</f>
        <v>26891</v>
      </c>
      <c r="H47" s="401" t="n">
        <f aca="false">fd_17!BZ6</f>
        <v>33854</v>
      </c>
      <c r="I47" s="401" t="n">
        <f aca="false">fd_17!CA6</f>
        <v>24786</v>
      </c>
      <c r="J47" s="401" t="n">
        <f aca="false">fd_17!CB6</f>
        <v>26063</v>
      </c>
      <c r="K47" s="401" t="n">
        <f aca="false">fd_17!CC6</f>
        <v>50234</v>
      </c>
      <c r="L47" s="401" t="n">
        <f aca="false">fd_17!CD6</f>
        <v>38300</v>
      </c>
      <c r="M47" s="401" t="n">
        <f aca="false">fd_17!CE6</f>
        <v>12385</v>
      </c>
      <c r="N47" s="401" t="n">
        <f aca="false">fd_17!CF6</f>
        <v>21089</v>
      </c>
    </row>
    <row r="48" customFormat="false" ht="12.75" hidden="false" customHeight="false" outlineLevel="0" collapsed="false">
      <c r="A48" s="392"/>
      <c r="B48" s="399" t="s">
        <v>301</v>
      </c>
      <c r="C48" s="399"/>
      <c r="D48" s="400" t="n">
        <f aca="false">(fd_17!BV$14/fd_17!BK$14-1)*100</f>
        <v>19.9947657681235</v>
      </c>
      <c r="E48" s="400" t="n">
        <f aca="false">(fd_17!BW$14/fd_17!BL$14-1)*100</f>
        <v>23.1583444085817</v>
      </c>
      <c r="F48" s="400" t="n">
        <f aca="false">(fd_17!BX$14/fd_17!BM$14-1)*100</f>
        <v>-53.319098704996</v>
      </c>
      <c r="G48" s="400" t="n">
        <f aca="false">(fd_17!BY$14/fd_17!BN$14-1)*100</f>
        <v>21.7375669747204</v>
      </c>
      <c r="H48" s="400" t="n">
        <f aca="false">(fd_17!BZ$14/fd_17!BO$14-1)*100</f>
        <v>-25.1110372541318</v>
      </c>
      <c r="I48" s="400" t="n">
        <f aca="false">(fd_17!CA$14/fd_17!BP$14-1)*100</f>
        <v>5.46271193299073</v>
      </c>
      <c r="J48" s="400" t="n">
        <f aca="false">(fd_17!CB$14/fd_17!BQ$14-1)*100</f>
        <v>89.276563677468</v>
      </c>
      <c r="K48" s="400" t="n">
        <f aca="false">(fd_17!CC$14/fd_17!BR$14-1)*100</f>
        <v>27.4415199813663</v>
      </c>
      <c r="L48" s="400" t="n">
        <f aca="false">(fd_17!CD$14/fd_17!BS$14-1)*100</f>
        <v>-52.7596597627494</v>
      </c>
      <c r="M48" s="400" t="n">
        <f aca="false">(fd_17!CE$14/fd_17!BT$14-1)*100</f>
        <v>-23.4741272951593</v>
      </c>
      <c r="N48" s="400" t="n">
        <f aca="false">(fd_17!CF$14/fd_17!BU$14-1)*100</f>
        <v>3.70553475998776</v>
      </c>
    </row>
    <row r="49" customFormat="false" ht="12.75" hidden="false" customHeight="false" outlineLevel="0" collapsed="false">
      <c r="A49" s="392"/>
      <c r="B49" s="396" t="s">
        <v>104</v>
      </c>
      <c r="C49" s="396"/>
      <c r="D49" s="401" t="n">
        <f aca="false">fd_17!BV7</f>
        <v>38388</v>
      </c>
      <c r="E49" s="401" t="n">
        <f aca="false">fd_17!BW7</f>
        <v>42199</v>
      </c>
      <c r="F49" s="401" t="n">
        <f aca="false">fd_17!BX7</f>
        <v>58526</v>
      </c>
      <c r="G49" s="401" t="n">
        <f aca="false">fd_17!BY7</f>
        <v>28456</v>
      </c>
      <c r="H49" s="401" t="n">
        <f aca="false">fd_17!BZ7</f>
        <v>34161</v>
      </c>
      <c r="I49" s="401" t="n">
        <f aca="false">fd_17!CA7</f>
        <v>25349</v>
      </c>
      <c r="J49" s="401" t="n">
        <f aca="false">fd_17!CB7</f>
        <v>27340</v>
      </c>
      <c r="K49" s="401" t="n">
        <f aca="false">fd_17!CC7</f>
        <v>23214</v>
      </c>
      <c r="L49" s="401" t="n">
        <f aca="false">fd_17!CD7</f>
        <v>25661</v>
      </c>
      <c r="M49" s="401" t="n">
        <f aca="false">fd_17!CE7</f>
        <v>5289</v>
      </c>
      <c r="N49" s="401" t="n">
        <f aca="false">fd_17!CF7</f>
        <v>11061</v>
      </c>
    </row>
    <row r="50" customFormat="false" ht="12.75" hidden="false" customHeight="false" outlineLevel="0" collapsed="false">
      <c r="A50" s="392"/>
      <c r="B50" s="399" t="s">
        <v>301</v>
      </c>
      <c r="C50" s="399"/>
      <c r="D50" s="400" t="n">
        <f aca="false">(fd_17!BV$15/fd_17!BK$15-1)*100</f>
        <v>30.203640851589</v>
      </c>
      <c r="E50" s="400" t="n">
        <f aca="false">(fd_17!BW$15/fd_17!BL$15-1)*100</f>
        <v>38.5657125269314</v>
      </c>
      <c r="F50" s="400" t="n">
        <f aca="false">(fd_17!BX$15/fd_17!BM$15-1)*100</f>
        <v>-50.4432176381463</v>
      </c>
      <c r="G50" s="400" t="n">
        <f aca="false">(fd_17!BY$15/fd_17!BN$15-1)*100</f>
        <v>23.4407747344078</v>
      </c>
      <c r="H50" s="400" t="n">
        <f aca="false">(fd_17!BZ$15/fd_17!BO$15-1)*100</f>
        <v>-38.1460153238007</v>
      </c>
      <c r="I50" s="400" t="n">
        <f aca="false">(fd_17!CA$15/fd_17!BP$15-1)*100</f>
        <v>7.9906782004187</v>
      </c>
      <c r="J50" s="400" t="n">
        <f aca="false">(fd_17!CB$15/fd_17!BQ$15-1)*100</f>
        <v>83.7422827291436</v>
      </c>
      <c r="K50" s="400" t="n">
        <f aca="false">(fd_17!CC$15/fd_17!BR$15-1)*100</f>
        <v>38.0514310307725</v>
      </c>
      <c r="L50" s="400" t="n">
        <f aca="false">(fd_17!CD$15/fd_17!BS$15-1)*100</f>
        <v>-47.0782469481689</v>
      </c>
      <c r="M50" s="400" t="n">
        <f aca="false">(fd_17!CE$15/fd_17!BT$15-1)*100</f>
        <v>-11.2136779579387</v>
      </c>
      <c r="N50" s="400" t="n">
        <f aca="false">(fd_17!CF$15/fd_17!BU$15-1)*100</f>
        <v>12.7435656976138</v>
      </c>
    </row>
    <row r="51" customFormat="false" ht="12.75" hidden="false" customHeight="false" outlineLevel="0" collapsed="false">
      <c r="A51" s="392"/>
      <c r="B51" s="397" t="s">
        <v>298</v>
      </c>
      <c r="C51" s="397"/>
      <c r="D51" s="402" t="n">
        <f aca="false">fd_17!BV8</f>
        <v>1.9</v>
      </c>
      <c r="E51" s="402" t="n">
        <f aca="false">fd_17!BW8</f>
        <v>0.9</v>
      </c>
      <c r="F51" s="402" t="n">
        <f aca="false">fd_17!BX8</f>
        <v>0.6</v>
      </c>
      <c r="G51" s="402" t="n">
        <f aca="false">fd_17!BY8</f>
        <v>0.8</v>
      </c>
      <c r="H51" s="402" t="n">
        <f aca="false">fd_17!BZ8</f>
        <v>1</v>
      </c>
      <c r="I51" s="402" t="n">
        <f aca="false">fd_17!CA8</f>
        <v>0.9</v>
      </c>
      <c r="J51" s="402" t="n">
        <f aca="false">fd_17!CB8</f>
        <v>0.9</v>
      </c>
      <c r="K51" s="402" t="n">
        <f aca="false">fd_17!CC8</f>
        <v>2.9</v>
      </c>
      <c r="L51" s="402" t="n">
        <f aca="false">fd_17!CD8</f>
        <v>2</v>
      </c>
      <c r="M51" s="402" t="n">
        <f aca="false">fd_17!CE8</f>
        <v>4.5</v>
      </c>
      <c r="N51" s="402" t="n">
        <f aca="false">fd_17!CF8</f>
        <v>3</v>
      </c>
    </row>
    <row r="52" customFormat="false" ht="12.75" hidden="false" customHeight="false" outlineLevel="0" collapsed="false">
      <c r="A52" s="392" t="n">
        <f aca="false">fd_17!CG3</f>
        <v>2014</v>
      </c>
      <c r="B52" s="393" t="s">
        <v>296</v>
      </c>
      <c r="C52" s="393"/>
      <c r="D52" s="283" t="n">
        <f aca="false">fd_17!CG5</f>
        <v>38829</v>
      </c>
      <c r="E52" s="283" t="n">
        <f aca="false">fd_17!CH5</f>
        <v>40701</v>
      </c>
      <c r="F52" s="283" t="n">
        <f aca="false">fd_17!CI5</f>
        <v>9250</v>
      </c>
      <c r="G52" s="283" t="n">
        <f aca="false">fd_17!CJ5</f>
        <v>38010</v>
      </c>
      <c r="H52" s="283" t="n">
        <f aca="false">fd_17!CK5</f>
        <v>46087</v>
      </c>
      <c r="I52" s="283" t="n">
        <f aca="false">fd_17!CL5</f>
        <v>44317</v>
      </c>
      <c r="J52" s="283" t="n">
        <f aca="false">fd_17!CM5</f>
        <v>62873</v>
      </c>
      <c r="K52" s="283" t="n">
        <f aca="false">fd_17!CN5</f>
        <v>8780</v>
      </c>
      <c r="L52" s="283" t="n">
        <f aca="false">fd_17!CO5</f>
        <v>13692</v>
      </c>
      <c r="M52" s="283" t="n">
        <f aca="false">fd_17!CP5</f>
        <v>2980</v>
      </c>
      <c r="N52" s="283" t="n">
        <f aca="false">fd_17!CQ5</f>
        <v>5986</v>
      </c>
    </row>
    <row r="53" customFormat="false" ht="12.75" hidden="false" customHeight="false" outlineLevel="0" collapsed="false">
      <c r="A53" s="392"/>
      <c r="B53" s="394" t="s">
        <v>302</v>
      </c>
      <c r="C53" s="394"/>
      <c r="D53" s="395" t="n">
        <f aca="false">(D52/D45-1)*100</f>
        <v>75.6570911558471</v>
      </c>
      <c r="E53" s="395" t="n">
        <f aca="false">(E52/E45-1)*100</f>
        <v>-12.1516910923572</v>
      </c>
      <c r="F53" s="395" t="n">
        <f aca="false">(F52/F45-1)*100</f>
        <v>-89.2606696698091</v>
      </c>
      <c r="G53" s="395" t="n">
        <f aca="false">(G52/G45-1)*100</f>
        <v>6.46760594941318</v>
      </c>
      <c r="H53" s="395" t="n">
        <f aca="false">(H52/H45-1)*100</f>
        <v>29.9983075708</v>
      </c>
      <c r="I53" s="395" t="n">
        <f aca="false">(I52/I45-1)*100</f>
        <v>63.1941375754898</v>
      </c>
      <c r="J53" s="395" t="n">
        <f aca="false">(J52/J45-1)*100</f>
        <v>117.681681265797</v>
      </c>
      <c r="K53" s="395" t="n">
        <f aca="false">(K52/K45-1)*100</f>
        <v>-49.7970152667391</v>
      </c>
      <c r="L53" s="395" t="n">
        <f aca="false">(L52/L45-1)*100</f>
        <v>-29.0165379231687</v>
      </c>
      <c r="M53" s="395" t="n">
        <f aca="false">(M52/M45-1)*100</f>
        <v>7.5812274368231</v>
      </c>
      <c r="N53" s="395" t="n">
        <f aca="false">(N52/N45-1)*100</f>
        <v>-15.7968771979181</v>
      </c>
    </row>
    <row r="54" customFormat="false" ht="12.75" hidden="false" customHeight="false" outlineLevel="0" collapsed="false">
      <c r="A54" s="392"/>
      <c r="B54" s="396" t="s">
        <v>297</v>
      </c>
      <c r="C54" s="396"/>
      <c r="D54" s="286" t="n">
        <f aca="false">fd_17!CG6</f>
        <v>44051</v>
      </c>
      <c r="E54" s="286" t="n">
        <f aca="false">fd_17!CH6</f>
        <v>51209</v>
      </c>
      <c r="F54" s="286" t="n">
        <f aca="false">fd_17!CI6</f>
        <v>47534</v>
      </c>
      <c r="G54" s="286" t="n">
        <f aca="false">fd_17!CJ6</f>
        <v>34001</v>
      </c>
      <c r="H54" s="286" t="n">
        <f aca="false">fd_17!CK6</f>
        <v>19611</v>
      </c>
      <c r="I54" s="286" t="n">
        <f aca="false">fd_17!CL6</f>
        <v>23201</v>
      </c>
      <c r="J54" s="286" t="n">
        <f aca="false">fd_17!CM6</f>
        <v>56257</v>
      </c>
      <c r="K54" s="286" t="n">
        <f aca="false">fd_17!CN6</f>
        <v>29889</v>
      </c>
      <c r="L54" s="286" t="n">
        <f aca="false">fd_17!CO6</f>
        <v>35087</v>
      </c>
      <c r="M54" s="286" t="n">
        <f aca="false">fd_17!CP6</f>
        <v>11885</v>
      </c>
      <c r="N54" s="286" t="n">
        <f aca="false">fd_17!CQ6</f>
        <v>19132</v>
      </c>
    </row>
    <row r="55" customFormat="false" ht="12.75" hidden="false" customHeight="false" outlineLevel="0" collapsed="false">
      <c r="A55" s="392"/>
      <c r="B55" s="394" t="s">
        <v>302</v>
      </c>
      <c r="C55" s="394"/>
      <c r="D55" s="395" t="n">
        <f aca="false">(D54/D47-1)*100</f>
        <v>3.70553475998776</v>
      </c>
      <c r="E55" s="395" t="n">
        <f aca="false">(E54/E47-1)*100</f>
        <v>24.0979037925603</v>
      </c>
      <c r="F55" s="395" t="n">
        <f aca="false">(F54/F47-1)*100</f>
        <v>-8.40174201256407</v>
      </c>
      <c r="G55" s="395" t="n">
        <f aca="false">(G54/G47-1)*100</f>
        <v>26.4400728868395</v>
      </c>
      <c r="H55" s="395" t="n">
        <f aca="false">(H54/H47-1)*100</f>
        <v>-42.071837892125</v>
      </c>
      <c r="I55" s="395" t="n">
        <f aca="false">(I54/I47-1)*100</f>
        <v>-6.39473896554507</v>
      </c>
      <c r="J55" s="395" t="n">
        <f aca="false">(J54/J47-1)*100</f>
        <v>115.850055634424</v>
      </c>
      <c r="K55" s="395" t="n">
        <f aca="false">(K54/K47-1)*100</f>
        <v>-40.5004578572282</v>
      </c>
      <c r="L55" s="395" t="n">
        <f aca="false">(L54/L47-1)*100</f>
        <v>-8.38903394255874</v>
      </c>
      <c r="M55" s="395" t="n">
        <f aca="false">(M54/M47-1)*100</f>
        <v>-4.0371417036738</v>
      </c>
      <c r="N55" s="395" t="n">
        <f aca="false">(N54/N47-1)*100</f>
        <v>-9.27971928493527</v>
      </c>
    </row>
    <row r="56" customFormat="false" ht="12.75" hidden="false" customHeight="false" outlineLevel="0" collapsed="false">
      <c r="A56" s="392"/>
      <c r="B56" s="396" t="s">
        <v>104</v>
      </c>
      <c r="C56" s="396"/>
      <c r="D56" s="286" t="n">
        <f aca="false">fd_17!CG7</f>
        <v>43280</v>
      </c>
      <c r="E56" s="286" t="n">
        <f aca="false">fd_17!CH7</f>
        <v>49128</v>
      </c>
      <c r="F56" s="286" t="n">
        <f aca="false">fd_17!CI7</f>
        <v>32084</v>
      </c>
      <c r="G56" s="286" t="n">
        <f aca="false">fd_17!CJ7</f>
        <v>34823</v>
      </c>
      <c r="H56" s="286" t="n">
        <f aca="false">fd_17!CK7</f>
        <v>23948</v>
      </c>
      <c r="I56" s="286" t="n">
        <f aca="false">fd_17!CL7</f>
        <v>27220</v>
      </c>
      <c r="J56" s="286" t="n">
        <f aca="false">fd_17!CM7</f>
        <v>59408</v>
      </c>
      <c r="K56" s="286" t="n">
        <f aca="false">fd_17!CN7</f>
        <v>11889</v>
      </c>
      <c r="L56" s="286" t="n">
        <f aca="false">fd_17!CO7</f>
        <v>20246</v>
      </c>
      <c r="M56" s="286" t="n">
        <f aca="false">fd_17!CP7</f>
        <v>5429</v>
      </c>
      <c r="N56" s="286" t="n">
        <f aca="false">fd_17!CQ7</f>
        <v>9720</v>
      </c>
    </row>
    <row r="57" customFormat="false" ht="12.75" hidden="false" customHeight="false" outlineLevel="0" collapsed="false">
      <c r="A57" s="392"/>
      <c r="B57" s="394" t="s">
        <v>303</v>
      </c>
      <c r="C57" s="394"/>
      <c r="D57" s="395" t="n">
        <f aca="false">(D56/D49-1)*100</f>
        <v>12.7435656976138</v>
      </c>
      <c r="E57" s="395" t="n">
        <f aca="false">(E56/E49-1)*100</f>
        <v>16.4198203748904</v>
      </c>
      <c r="F57" s="395" t="n">
        <f aca="false">(F56/F49-1)*100</f>
        <v>-45.1799200355398</v>
      </c>
      <c r="G57" s="395" t="n">
        <f aca="false">(G56/G49-1)*100</f>
        <v>22.3748945740793</v>
      </c>
      <c r="H57" s="395" t="n">
        <f aca="false">(H56/H49-1)*100</f>
        <v>-29.8966657884722</v>
      </c>
      <c r="I57" s="395" t="n">
        <f aca="false">(I56/I49-1)*100</f>
        <v>7.38096177363998</v>
      </c>
      <c r="J57" s="395" t="n">
        <f aca="false">(J56/J49-1)*100</f>
        <v>117.293343087052</v>
      </c>
      <c r="K57" s="395" t="n">
        <f aca="false">(K56/K49-1)*100</f>
        <v>-48.7852158180408</v>
      </c>
      <c r="L57" s="395" t="n">
        <f aca="false">(L56/L49-1)*100</f>
        <v>-21.1020614940961</v>
      </c>
      <c r="M57" s="395" t="n">
        <f aca="false">(M56/M49-1)*100</f>
        <v>2.64700321421818</v>
      </c>
      <c r="N57" s="395" t="n">
        <f aca="false">(N56/N49-1)*100</f>
        <v>-12.1236777868186</v>
      </c>
    </row>
    <row r="58" customFormat="false" ht="12.75" hidden="false" customHeight="false" outlineLevel="0" collapsed="false">
      <c r="A58" s="392"/>
      <c r="B58" s="397" t="s">
        <v>298</v>
      </c>
      <c r="C58" s="397"/>
      <c r="D58" s="398" t="n">
        <f aca="false">fd_17!CG8</f>
        <v>1.1</v>
      </c>
      <c r="E58" s="398" t="n">
        <f aca="false">fd_17!CH8</f>
        <v>1.3</v>
      </c>
      <c r="F58" s="398" t="n">
        <f aca="false">fd_17!CI8</f>
        <v>5.1</v>
      </c>
      <c r="G58" s="398" t="n">
        <f aca="false">fd_17!CJ8</f>
        <v>0.9</v>
      </c>
      <c r="H58" s="398" t="n">
        <f aca="false">fd_17!CK8</f>
        <v>0.4</v>
      </c>
      <c r="I58" s="398" t="n">
        <f aca="false">fd_17!CL8</f>
        <v>0.5</v>
      </c>
      <c r="J58" s="398" t="n">
        <f aca="false">fd_17!CM8</f>
        <v>0.9</v>
      </c>
      <c r="K58" s="398" t="n">
        <f aca="false">fd_17!CN8</f>
        <v>3.4</v>
      </c>
      <c r="L58" s="398" t="n">
        <f aca="false">fd_17!CO8</f>
        <v>2.6</v>
      </c>
      <c r="M58" s="398" t="n">
        <f aca="false">fd_17!CP8</f>
        <v>4</v>
      </c>
      <c r="N58" s="398" t="n">
        <f aca="false">fd_17!CQ8</f>
        <v>3.2</v>
      </c>
    </row>
    <row r="59" customFormat="false" ht="12.75" hidden="false" customHeight="false" outlineLevel="0" collapsed="false">
      <c r="A59" s="275" t="s">
        <v>238</v>
      </c>
      <c r="B59" s="275"/>
      <c r="C59" s="275"/>
      <c r="D59" s="275"/>
      <c r="E59" s="275"/>
      <c r="F59" s="275"/>
      <c r="G59" s="275"/>
      <c r="H59" s="275"/>
      <c r="I59" s="275"/>
      <c r="J59" s="275"/>
      <c r="K59" s="275"/>
      <c r="L59" s="275"/>
      <c r="M59" s="275"/>
      <c r="N59" s="275"/>
    </row>
    <row r="60" customFormat="false" ht="14.25" hidden="false" customHeight="true" outlineLevel="0" collapsed="false">
      <c r="A60" s="405" t="s">
        <v>131</v>
      </c>
      <c r="B60" s="405"/>
      <c r="C60" s="405"/>
      <c r="D60" s="405"/>
      <c r="E60" s="405"/>
      <c r="F60" s="405"/>
      <c r="G60" s="405"/>
    </row>
  </sheetData>
  <mergeCells count="65">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 ref="A59:N59"/>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row r="1" customFormat="false" ht="12.75" hidden="false" customHeight="false" outlineLevel="0" collapsed="false">
      <c r="A1" s="0" t="s">
        <v>161</v>
      </c>
      <c r="B1" s="0" t="s">
        <v>162</v>
      </c>
      <c r="C1" s="0" t="s">
        <v>304</v>
      </c>
      <c r="D1" s="0" t="s">
        <v>305</v>
      </c>
      <c r="E1" s="0" t="s">
        <v>306</v>
      </c>
      <c r="F1" s="0" t="s">
        <v>307</v>
      </c>
    </row>
    <row r="2" customFormat="false" ht="15" hidden="false" customHeight="false" outlineLevel="0" collapsed="false">
      <c r="A2" s="11" t="n">
        <v>18</v>
      </c>
      <c r="B2" s="11" t="n">
        <v>2007</v>
      </c>
      <c r="C2" s="11" t="n">
        <v>1294</v>
      </c>
      <c r="D2" s="11" t="n">
        <v>234426</v>
      </c>
      <c r="E2" s="11" t="n">
        <v>5520</v>
      </c>
      <c r="F2" s="11" t="n">
        <v>0</v>
      </c>
      <c r="J2" s="27" t="s">
        <v>65</v>
      </c>
    </row>
    <row r="3" customFormat="false" ht="15" hidden="false" customHeight="false" outlineLevel="0" collapsed="false">
      <c r="A3" s="11" t="n">
        <v>18</v>
      </c>
      <c r="B3" s="11" t="n">
        <v>2008</v>
      </c>
      <c r="C3" s="11" t="n">
        <v>1645</v>
      </c>
      <c r="D3" s="11" t="n">
        <v>334600</v>
      </c>
      <c r="E3" s="11" t="n">
        <v>4916</v>
      </c>
      <c r="F3" s="11" t="n">
        <v>-10.9</v>
      </c>
    </row>
    <row r="4" customFormat="false" ht="15" hidden="false" customHeight="false" outlineLevel="0" collapsed="false">
      <c r="A4" s="11" t="n">
        <v>18</v>
      </c>
      <c r="B4" s="11" t="n">
        <v>2009</v>
      </c>
      <c r="C4" s="11" t="n">
        <v>1757</v>
      </c>
      <c r="D4" s="11" t="n">
        <v>319941</v>
      </c>
      <c r="E4" s="11" t="n">
        <v>5492</v>
      </c>
      <c r="F4" s="11" t="n">
        <v>11.7</v>
      </c>
    </row>
    <row r="5" customFormat="false" ht="15" hidden="false" customHeight="false" outlineLevel="0" collapsed="false">
      <c r="A5" s="11" t="n">
        <v>18</v>
      </c>
      <c r="B5" s="11" t="n">
        <v>2010</v>
      </c>
      <c r="C5" s="11" t="n">
        <v>1246</v>
      </c>
      <c r="D5" s="11" t="n">
        <v>288948</v>
      </c>
      <c r="E5" s="11" t="n">
        <v>4312</v>
      </c>
      <c r="F5" s="11" t="n">
        <v>-21.5</v>
      </c>
      <c r="H5" s="231" t="s">
        <v>308</v>
      </c>
    </row>
    <row r="6" customFormat="false" ht="15" hidden="false" customHeight="false" outlineLevel="0" collapsed="false">
      <c r="A6" s="11" t="n">
        <v>18</v>
      </c>
      <c r="B6" s="11" t="n">
        <v>2011</v>
      </c>
      <c r="C6" s="11" t="n">
        <v>1260</v>
      </c>
      <c r="D6" s="11" t="n">
        <v>250779</v>
      </c>
      <c r="E6" s="11" t="n">
        <v>5024</v>
      </c>
      <c r="F6" s="11" t="n">
        <v>16.5</v>
      </c>
    </row>
    <row r="7" customFormat="false" ht="15" hidden="false" customHeight="false" outlineLevel="0" collapsed="false">
      <c r="A7" s="11" t="n">
        <v>18</v>
      </c>
      <c r="B7" s="11" t="n">
        <v>2012</v>
      </c>
      <c r="C7" s="11" t="n">
        <v>2229</v>
      </c>
      <c r="D7" s="11" t="n">
        <v>238583</v>
      </c>
      <c r="E7" s="11" t="n">
        <v>9343</v>
      </c>
      <c r="F7" s="11" t="n">
        <v>85.9</v>
      </c>
    </row>
    <row r="8" customFormat="false" ht="15" hidden="false" customHeight="false" outlineLevel="0" collapsed="false">
      <c r="A8" s="11" t="n">
        <v>18</v>
      </c>
      <c r="B8" s="11" t="n">
        <v>2013</v>
      </c>
      <c r="C8" s="11" t="n">
        <v>1346</v>
      </c>
      <c r="D8" s="11" t="n">
        <v>251984</v>
      </c>
      <c r="E8" s="11" t="n">
        <v>5342</v>
      </c>
      <c r="F8" s="11" t="n">
        <v>-42.8</v>
      </c>
    </row>
    <row r="9" customFormat="false" ht="15" hidden="false" customHeight="false" outlineLevel="0" collapsed="false">
      <c r="A9" s="11" t="n">
        <v>18</v>
      </c>
      <c r="B9" s="11" t="n">
        <v>2014</v>
      </c>
      <c r="C9" s="11" t="n">
        <v>1399</v>
      </c>
      <c r="D9" s="11" t="n">
        <v>259897</v>
      </c>
      <c r="E9" s="11" t="n">
        <v>5383</v>
      </c>
      <c r="F9" s="11" t="n">
        <v>0.8</v>
      </c>
    </row>
    <row r="16" customFormat="false" ht="12.75" hidden="false" customHeight="false" outlineLevel="0" collapsed="false">
      <c r="A16" s="0" t="s">
        <v>161</v>
      </c>
      <c r="B16" s="0" t="s">
        <v>162</v>
      </c>
      <c r="C16" s="0" t="s">
        <v>304</v>
      </c>
      <c r="D16" s="0" t="s">
        <v>305</v>
      </c>
      <c r="E16" s="0" t="s">
        <v>306</v>
      </c>
      <c r="F16" s="0" t="s">
        <v>307</v>
      </c>
    </row>
    <row r="17" customFormat="false" ht="15" hidden="false" customHeight="false" outlineLevel="0" collapsed="false">
      <c r="A17" s="11" t="n">
        <v>18</v>
      </c>
      <c r="B17" s="11" t="n">
        <v>2007</v>
      </c>
      <c r="C17" s="11" t="n">
        <v>1425</v>
      </c>
      <c r="D17" s="11" t="n">
        <v>234426</v>
      </c>
      <c r="E17" s="11" t="n">
        <v>6079</v>
      </c>
      <c r="F17" s="11" t="n">
        <v>0</v>
      </c>
    </row>
    <row r="18" customFormat="false" ht="15" hidden="false" customHeight="false" outlineLevel="0" collapsed="false">
      <c r="A18" s="11" t="n">
        <v>18</v>
      </c>
      <c r="B18" s="11" t="n">
        <v>2008</v>
      </c>
      <c r="C18" s="11" t="n">
        <v>1784</v>
      </c>
      <c r="D18" s="11" t="n">
        <v>334600</v>
      </c>
      <c r="E18" s="11" t="n">
        <v>5332</v>
      </c>
      <c r="F18" s="11" t="n">
        <v>-12.3</v>
      </c>
      <c r="G18" s="27"/>
    </row>
    <row r="19" customFormat="false" ht="15" hidden="false" customHeight="false" outlineLevel="0" collapsed="false">
      <c r="A19" s="11" t="n">
        <v>18</v>
      </c>
      <c r="B19" s="11" t="n">
        <v>2009</v>
      </c>
      <c r="C19" s="11" t="n">
        <v>1875</v>
      </c>
      <c r="D19" s="11" t="n">
        <v>319941</v>
      </c>
      <c r="E19" s="11" t="n">
        <v>5860</v>
      </c>
      <c r="F19" s="11" t="n">
        <v>9.9</v>
      </c>
    </row>
    <row r="20" customFormat="false" ht="15" hidden="false" customHeight="false" outlineLevel="0" collapsed="false">
      <c r="A20" s="11" t="n">
        <v>18</v>
      </c>
      <c r="B20" s="11" t="n">
        <v>2010</v>
      </c>
      <c r="C20" s="11" t="n">
        <v>1307</v>
      </c>
      <c r="D20" s="11" t="n">
        <v>288948</v>
      </c>
      <c r="E20" s="11" t="n">
        <v>4523</v>
      </c>
      <c r="F20" s="11" t="n">
        <v>-22.8</v>
      </c>
      <c r="H20" s="231" t="s">
        <v>309</v>
      </c>
    </row>
    <row r="21" customFormat="false" ht="15" hidden="false" customHeight="false" outlineLevel="0" collapsed="false">
      <c r="A21" s="11" t="n">
        <v>18</v>
      </c>
      <c r="B21" s="11" t="n">
        <v>2011</v>
      </c>
      <c r="C21" s="11" t="n">
        <v>1288</v>
      </c>
      <c r="D21" s="11" t="n">
        <v>250779</v>
      </c>
      <c r="E21" s="11" t="n">
        <v>5136</v>
      </c>
      <c r="F21" s="11" t="n">
        <v>13.5</v>
      </c>
    </row>
    <row r="22" customFormat="false" ht="15" hidden="false" customHeight="false" outlineLevel="0" collapsed="false">
      <c r="A22" s="11" t="n">
        <v>18</v>
      </c>
      <c r="B22" s="11" t="n">
        <v>2012</v>
      </c>
      <c r="C22" s="11" t="n">
        <v>2240</v>
      </c>
      <c r="D22" s="11" t="n">
        <v>238583</v>
      </c>
      <c r="E22" s="11" t="n">
        <v>9389</v>
      </c>
      <c r="F22" s="11" t="n">
        <v>82.8</v>
      </c>
    </row>
    <row r="23" customFormat="false" ht="15" hidden="false" customHeight="false" outlineLevel="0" collapsed="false">
      <c r="A23" s="11" t="n">
        <v>18</v>
      </c>
      <c r="B23" s="11" t="n">
        <v>2013</v>
      </c>
      <c r="C23" s="11" t="n">
        <v>1347</v>
      </c>
      <c r="D23" s="11" t="n">
        <v>251984</v>
      </c>
      <c r="E23" s="11" t="n">
        <v>5346</v>
      </c>
      <c r="F23" s="11" t="n">
        <v>-43.1</v>
      </c>
    </row>
    <row r="24" customFormat="false" ht="15" hidden="false" customHeight="false" outlineLevel="0" collapsed="false">
      <c r="A24" s="11" t="n">
        <v>18</v>
      </c>
      <c r="B24" s="11" t="n">
        <v>2014</v>
      </c>
      <c r="C24" s="11" t="n">
        <v>1399</v>
      </c>
      <c r="D24" s="11" t="n">
        <v>259897</v>
      </c>
      <c r="E24" s="11" t="n">
        <v>5383</v>
      </c>
      <c r="F24" s="11" t="n">
        <v>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12.85"/>
    <col collapsed="false" customWidth="true" hidden="false" outlineLevel="0" max="2" min="2" style="27" width="16.7"/>
    <col collapsed="false" customWidth="true" hidden="false" outlineLevel="0" max="3" min="3" style="27" width="18.14"/>
    <col collapsed="false" customWidth="true" hidden="false" outlineLevel="0" max="5" min="4" style="27" width="16.7"/>
    <col collapsed="false" customWidth="true" hidden="false" outlineLevel="0" max="6" min="6" style="27" width="3.14"/>
    <col collapsed="false" customWidth="false" hidden="false" outlineLevel="0" max="8" min="7" style="27" width="9.14"/>
    <col collapsed="false" customWidth="true" hidden="false" outlineLevel="0" max="9" min="9" style="66" width="12.99"/>
    <col collapsed="false" customWidth="true" hidden="false" outlineLevel="0" max="10" min="10" style="66" width="14.14"/>
    <col collapsed="false" customWidth="true" hidden="false" outlineLevel="0" max="11" min="11" style="66" width="13.14"/>
    <col collapsed="false" customWidth="true" hidden="false" outlineLevel="0" max="12" min="12" style="66" width="15.7"/>
    <col collapsed="false" customWidth="false" hidden="false" outlineLevel="0" max="13" min="13" style="66" width="9.14"/>
    <col collapsed="false" customWidth="true" hidden="false" outlineLevel="0" max="14" min="14" style="66" width="16.13"/>
    <col collapsed="false" customWidth="false" hidden="false" outlineLevel="0" max="15" min="15" style="66" width="9.14"/>
    <col collapsed="false" customWidth="true" hidden="false" outlineLevel="0" max="16" min="16" style="27" width="10.99"/>
    <col collapsed="false" customWidth="false" hidden="false" outlineLevel="0" max="257" min="17" style="27" width="9.14"/>
  </cols>
  <sheetData>
    <row r="1" customFormat="false" ht="12.75" hidden="false" customHeight="false" outlineLevel="0" collapsed="false">
      <c r="A1" s="280" t="s">
        <v>310</v>
      </c>
      <c r="B1" s="280"/>
      <c r="C1" s="280"/>
      <c r="D1" s="280"/>
      <c r="E1" s="280"/>
    </row>
    <row r="2" customFormat="false" ht="4.5" hidden="false" customHeight="true" outlineLevel="0" collapsed="false">
      <c r="A2" s="281"/>
    </row>
    <row r="3" customFormat="false" ht="12.75" hidden="false" customHeight="true" outlineLevel="0" collapsed="false">
      <c r="A3" s="163" t="s">
        <v>311</v>
      </c>
      <c r="B3" s="163"/>
      <c r="C3" s="163"/>
      <c r="D3" s="163"/>
      <c r="E3" s="163"/>
    </row>
    <row r="4" customFormat="false" ht="12.75" hidden="false" customHeight="false" outlineLevel="0" collapsed="false">
      <c r="A4" s="163"/>
      <c r="B4" s="163"/>
      <c r="C4" s="163"/>
      <c r="D4" s="163"/>
      <c r="E4" s="163"/>
    </row>
    <row r="5" customFormat="false" ht="20.25" hidden="false" customHeight="true" outlineLevel="0" collapsed="false">
      <c r="A5" s="406"/>
      <c r="B5" s="406"/>
      <c r="C5" s="406"/>
      <c r="D5" s="406"/>
      <c r="E5" s="36" t="s">
        <v>268</v>
      </c>
    </row>
    <row r="6" customFormat="false" ht="38.25" hidden="false" customHeight="false" outlineLevel="0" collapsed="false">
      <c r="A6" s="233" t="s">
        <v>183</v>
      </c>
      <c r="B6" s="233" t="s">
        <v>312</v>
      </c>
      <c r="C6" s="233" t="s">
        <v>313</v>
      </c>
      <c r="D6" s="233" t="s">
        <v>314</v>
      </c>
      <c r="E6" s="407" t="s">
        <v>301</v>
      </c>
    </row>
    <row r="7" customFormat="false" ht="12.75" hidden="true" customHeight="false" outlineLevel="0" collapsed="false">
      <c r="A7" s="264" t="n">
        <v>2007</v>
      </c>
      <c r="B7" s="408" t="n">
        <v>0</v>
      </c>
      <c r="C7" s="409" t="n">
        <v>234426</v>
      </c>
      <c r="D7" s="408" t="n">
        <v>0</v>
      </c>
      <c r="E7" s="410"/>
    </row>
    <row r="8" customFormat="false" ht="12.75" hidden="true" customHeight="false" outlineLevel="0" collapsed="false">
      <c r="A8" s="264" t="n">
        <v>2008</v>
      </c>
      <c r="B8" s="408" t="n">
        <v>0</v>
      </c>
      <c r="C8" s="409" t="n">
        <v>334600</v>
      </c>
      <c r="D8" s="408" t="n">
        <v>0</v>
      </c>
      <c r="E8" s="411" t="n">
        <v>0</v>
      </c>
    </row>
    <row r="9" customFormat="false" ht="12.75" hidden="false" customHeight="false" outlineLevel="0" collapsed="false">
      <c r="A9" s="317" t="n">
        <v>2009</v>
      </c>
      <c r="B9" s="412" t="n">
        <v>1757</v>
      </c>
      <c r="C9" s="413" t="n">
        <v>319941</v>
      </c>
      <c r="D9" s="412" t="n">
        <v>5492</v>
      </c>
      <c r="E9" s="414"/>
    </row>
    <row r="10" customFormat="false" ht="12.75" hidden="false" customHeight="false" outlineLevel="0" collapsed="false">
      <c r="A10" s="320" t="n">
        <v>2010</v>
      </c>
      <c r="B10" s="415" t="n">
        <v>1246</v>
      </c>
      <c r="C10" s="416" t="n">
        <v>288948</v>
      </c>
      <c r="D10" s="415" t="n">
        <v>4312</v>
      </c>
      <c r="E10" s="417" t="n">
        <v>-21.5</v>
      </c>
    </row>
    <row r="11" customFormat="false" ht="12.75" hidden="false" customHeight="false" outlineLevel="0" collapsed="false">
      <c r="A11" s="320" t="n">
        <v>2011</v>
      </c>
      <c r="B11" s="415" t="n">
        <v>1260</v>
      </c>
      <c r="C11" s="416" t="n">
        <v>250779</v>
      </c>
      <c r="D11" s="415" t="n">
        <v>5024</v>
      </c>
      <c r="E11" s="417" t="n">
        <v>16.5</v>
      </c>
    </row>
    <row r="12" customFormat="false" ht="12.75" hidden="false" customHeight="false" outlineLevel="0" collapsed="false">
      <c r="A12" s="320" t="n">
        <v>2012</v>
      </c>
      <c r="B12" s="415" t="n">
        <v>2229</v>
      </c>
      <c r="C12" s="416" t="n">
        <v>238583</v>
      </c>
      <c r="D12" s="415" t="n">
        <v>9343</v>
      </c>
      <c r="E12" s="417" t="n">
        <v>85.9</v>
      </c>
    </row>
    <row r="13" customFormat="false" ht="12.75" hidden="false" customHeight="false" outlineLevel="0" collapsed="false">
      <c r="A13" s="320" t="n">
        <v>2013</v>
      </c>
      <c r="B13" s="415" t="n">
        <v>1346</v>
      </c>
      <c r="C13" s="416" t="n">
        <v>251984</v>
      </c>
      <c r="D13" s="415" t="n">
        <v>5342</v>
      </c>
      <c r="E13" s="417" t="n">
        <v>-42.8</v>
      </c>
    </row>
    <row r="14" customFormat="false" ht="12.75" hidden="false" customHeight="false" outlineLevel="0" collapsed="false">
      <c r="A14" s="320" t="n">
        <v>2014</v>
      </c>
      <c r="B14" s="415" t="n">
        <v>1399</v>
      </c>
      <c r="C14" s="416" t="n">
        <v>259897</v>
      </c>
      <c r="D14" s="415" t="n">
        <v>5383</v>
      </c>
      <c r="E14" s="417" t="n">
        <v>0.8</v>
      </c>
    </row>
    <row r="15" customFormat="false" ht="12.75" hidden="false" customHeight="false" outlineLevel="0" collapsed="false">
      <c r="A15" s="418" t="s">
        <v>315</v>
      </c>
      <c r="B15" s="419"/>
      <c r="C15" s="414"/>
      <c r="D15" s="414"/>
      <c r="E15" s="420" t="n">
        <v>-1.98470502549163</v>
      </c>
    </row>
    <row r="16" customFormat="false" ht="14.25" hidden="false" customHeight="true" outlineLevel="0" collapsed="false">
      <c r="A16" s="275" t="s">
        <v>316</v>
      </c>
      <c r="B16" s="275"/>
      <c r="C16" s="275"/>
      <c r="D16" s="275"/>
      <c r="E16" s="275"/>
    </row>
    <row r="17" customFormat="false" ht="12.75" hidden="false" customHeight="false" outlineLevel="0" collapsed="false">
      <c r="A17" s="280" t="s">
        <v>317</v>
      </c>
      <c r="B17" s="280"/>
      <c r="C17" s="280"/>
      <c r="D17" s="280"/>
      <c r="E17" s="280"/>
    </row>
    <row r="18" customFormat="false" ht="6.75" hidden="false" customHeight="true" outlineLevel="0" collapsed="false">
      <c r="A18" s="281"/>
    </row>
    <row r="19" customFormat="false" ht="53.25" hidden="false" customHeight="true" outlineLevel="0" collapsed="false">
      <c r="A19" s="163" t="s">
        <v>318</v>
      </c>
      <c r="B19" s="163"/>
      <c r="C19" s="163"/>
      <c r="D19" s="163"/>
      <c r="E19" s="163"/>
    </row>
    <row r="21" s="281" customFormat="true" ht="38.25" hidden="false" customHeight="false" outlineLevel="0" collapsed="false">
      <c r="A21" s="233" t="s">
        <v>183</v>
      </c>
      <c r="B21" s="233" t="s">
        <v>319</v>
      </c>
      <c r="C21" s="233" t="s">
        <v>313</v>
      </c>
      <c r="D21" s="233" t="s">
        <v>314</v>
      </c>
      <c r="E21" s="407" t="s">
        <v>301</v>
      </c>
      <c r="I21" s="421"/>
      <c r="J21" s="421"/>
      <c r="K21" s="421"/>
      <c r="L21" s="421"/>
      <c r="M21" s="421"/>
      <c r="N21" s="421"/>
      <c r="O21" s="421"/>
    </row>
    <row r="22" customFormat="false" ht="12.75" hidden="true" customHeight="false" outlineLevel="0" collapsed="false">
      <c r="A22" s="264" t="n">
        <v>2007</v>
      </c>
      <c r="B22" s="408" t="n">
        <v>1294</v>
      </c>
      <c r="C22" s="409" t="n">
        <v>234426</v>
      </c>
      <c r="D22" s="408" t="n">
        <v>5520</v>
      </c>
      <c r="E22" s="411"/>
    </row>
    <row r="23" customFormat="false" ht="12.75" hidden="true" customHeight="false" outlineLevel="0" collapsed="false">
      <c r="A23" s="264" t="n">
        <v>2008</v>
      </c>
      <c r="B23" s="408" t="n">
        <v>1645</v>
      </c>
      <c r="C23" s="409" t="n">
        <v>334600</v>
      </c>
      <c r="D23" s="408" t="n">
        <v>4916</v>
      </c>
      <c r="E23" s="411" t="n">
        <v>-10.9</v>
      </c>
    </row>
    <row r="24" customFormat="false" ht="12.75" hidden="false" customHeight="false" outlineLevel="0" collapsed="false">
      <c r="A24" s="317" t="n">
        <v>2009</v>
      </c>
      <c r="B24" s="412" t="n">
        <v>1875</v>
      </c>
      <c r="C24" s="413" t="n">
        <v>319941</v>
      </c>
      <c r="D24" s="412" t="n">
        <v>5860</v>
      </c>
      <c r="E24" s="414"/>
    </row>
    <row r="25" customFormat="false" ht="12.75" hidden="false" customHeight="false" outlineLevel="0" collapsed="false">
      <c r="A25" s="320" t="n">
        <v>2010</v>
      </c>
      <c r="B25" s="415" t="n">
        <v>1307</v>
      </c>
      <c r="C25" s="416" t="n">
        <v>288948</v>
      </c>
      <c r="D25" s="415" t="n">
        <v>4523</v>
      </c>
      <c r="E25" s="417" t="n">
        <v>-22.8</v>
      </c>
    </row>
    <row r="26" customFormat="false" ht="15" hidden="false" customHeight="false" outlineLevel="0" collapsed="false">
      <c r="A26" s="320" t="n">
        <v>2011</v>
      </c>
      <c r="B26" s="415" t="n">
        <v>1288</v>
      </c>
      <c r="C26" s="416" t="n">
        <v>250779</v>
      </c>
      <c r="D26" s="415" t="n">
        <v>5136</v>
      </c>
      <c r="E26" s="417" t="n">
        <v>13.5</v>
      </c>
      <c r="I26" s="422"/>
      <c r="J26" s="422"/>
      <c r="K26" s="422"/>
      <c r="L26" s="422"/>
      <c r="M26" s="422"/>
      <c r="N26" s="422"/>
      <c r="O26" s="423"/>
      <c r="P26" s="333"/>
      <c r="Q26" s="333"/>
    </row>
    <row r="27" customFormat="false" ht="15" hidden="false" customHeight="false" outlineLevel="0" collapsed="false">
      <c r="A27" s="320" t="n">
        <v>2012</v>
      </c>
      <c r="B27" s="415" t="n">
        <v>2240</v>
      </c>
      <c r="C27" s="416" t="n">
        <v>238583</v>
      </c>
      <c r="D27" s="415" t="n">
        <v>9389</v>
      </c>
      <c r="E27" s="417" t="n">
        <v>82.8</v>
      </c>
      <c r="I27" s="424"/>
      <c r="J27" s="424"/>
      <c r="K27" s="424"/>
      <c r="L27" s="424"/>
      <c r="M27" s="425"/>
      <c r="N27" s="425"/>
      <c r="O27" s="423"/>
      <c r="P27" s="333"/>
      <c r="Q27" s="333"/>
    </row>
    <row r="28" customFormat="false" ht="12.75" hidden="false" customHeight="false" outlineLevel="0" collapsed="false">
      <c r="A28" s="320" t="n">
        <v>2013</v>
      </c>
      <c r="B28" s="415" t="n">
        <v>1347</v>
      </c>
      <c r="C28" s="416" t="n">
        <v>251984</v>
      </c>
      <c r="D28" s="415" t="n">
        <v>5346</v>
      </c>
      <c r="E28" s="417" t="n">
        <v>-43.1</v>
      </c>
      <c r="M28" s="423"/>
      <c r="N28" s="423"/>
      <c r="O28" s="423"/>
      <c r="P28" s="333"/>
      <c r="Q28" s="333"/>
    </row>
    <row r="29" customFormat="false" ht="12.75" hidden="false" customHeight="true" outlineLevel="0" collapsed="false">
      <c r="A29" s="320" t="n">
        <v>2014</v>
      </c>
      <c r="B29" s="415" t="n">
        <v>1399</v>
      </c>
      <c r="C29" s="416" t="n">
        <v>259897</v>
      </c>
      <c r="D29" s="415" t="n">
        <v>5383</v>
      </c>
      <c r="E29" s="417" t="n">
        <v>0.7</v>
      </c>
      <c r="M29" s="423"/>
      <c r="N29" s="423"/>
      <c r="O29" s="423"/>
      <c r="P29" s="333"/>
      <c r="Q29" s="333"/>
    </row>
    <row r="30" customFormat="false" ht="12.75" hidden="false" customHeight="true" outlineLevel="0" collapsed="false">
      <c r="A30" s="418" t="s">
        <v>315</v>
      </c>
      <c r="B30" s="414"/>
      <c r="C30" s="414"/>
      <c r="D30" s="414"/>
      <c r="E30" s="426" t="n">
        <v>-8.13993174061434</v>
      </c>
      <c r="M30" s="423"/>
      <c r="N30" s="423"/>
      <c r="O30" s="423"/>
      <c r="P30" s="333"/>
      <c r="Q30" s="333"/>
    </row>
    <row r="31" customFormat="false" ht="25.5" hidden="false" customHeight="true" outlineLevel="0" collapsed="false">
      <c r="A31" s="427" t="s">
        <v>320</v>
      </c>
      <c r="B31" s="427"/>
      <c r="C31" s="427"/>
      <c r="D31" s="427"/>
      <c r="E31" s="427"/>
      <c r="M31" s="422"/>
      <c r="N31" s="422"/>
    </row>
    <row r="32" s="27" customFormat="true" ht="15" hidden="false" customHeight="false" outlineLevel="0" collapsed="false">
      <c r="A32" s="428" t="s">
        <v>321</v>
      </c>
      <c r="B32" s="428"/>
      <c r="C32" s="428"/>
      <c r="D32" s="428"/>
      <c r="E32" s="428"/>
      <c r="I32" s="66"/>
      <c r="J32" s="66"/>
      <c r="K32" s="66"/>
      <c r="L32" s="66"/>
      <c r="M32" s="429"/>
      <c r="N32" s="429"/>
      <c r="O32" s="66"/>
    </row>
    <row r="33" s="27" customFormat="true" ht="12.75" hidden="false" customHeight="false" outlineLevel="0" collapsed="false">
      <c r="A33" s="430" t="s">
        <v>322</v>
      </c>
      <c r="B33" s="430"/>
      <c r="C33" s="430"/>
      <c r="D33" s="430"/>
      <c r="E33" s="430"/>
      <c r="F33" s="179"/>
      <c r="I33" s="66"/>
      <c r="J33" s="66"/>
      <c r="K33" s="66"/>
      <c r="L33" s="66"/>
      <c r="M33" s="66"/>
      <c r="N33" s="66"/>
      <c r="O33" s="66"/>
    </row>
    <row r="34" s="27" customFormat="true" ht="15" hidden="false" customHeight="true" outlineLevel="0" collapsed="false">
      <c r="A34" s="430" t="s">
        <v>323</v>
      </c>
      <c r="B34" s="430"/>
      <c r="C34" s="430"/>
      <c r="D34" s="430"/>
      <c r="E34" s="430"/>
      <c r="F34" s="179"/>
      <c r="I34" s="66"/>
      <c r="J34" s="66"/>
      <c r="K34" s="66"/>
      <c r="L34" s="66"/>
      <c r="M34" s="66"/>
      <c r="N34" s="66"/>
      <c r="O34" s="66"/>
    </row>
    <row r="35" s="27" customFormat="true" ht="14.25" hidden="false" customHeight="true" outlineLevel="0" collapsed="false">
      <c r="A35" s="430" t="s">
        <v>324</v>
      </c>
      <c r="B35" s="430"/>
      <c r="C35" s="430"/>
      <c r="D35" s="430"/>
      <c r="E35" s="430"/>
      <c r="F35" s="179"/>
      <c r="I35" s="66"/>
      <c r="J35" s="66"/>
      <c r="K35" s="66"/>
      <c r="L35" s="66"/>
      <c r="M35" s="66"/>
      <c r="N35" s="66"/>
      <c r="O35" s="66"/>
    </row>
    <row r="36" s="27" customFormat="true" ht="36.75" hidden="false" customHeight="true" outlineLevel="0" collapsed="false">
      <c r="A36" s="431" t="s">
        <v>195</v>
      </c>
      <c r="B36" s="431"/>
      <c r="C36" s="431"/>
      <c r="D36" s="431"/>
      <c r="E36" s="431"/>
      <c r="F36" s="333"/>
      <c r="I36" s="66"/>
      <c r="J36" s="66"/>
      <c r="K36" s="66"/>
      <c r="L36" s="66"/>
      <c r="M36" s="66"/>
      <c r="N36" s="66"/>
      <c r="O36" s="66"/>
    </row>
  </sheetData>
  <mergeCells count="7">
    <mergeCell ref="A1:E1"/>
    <mergeCell ref="A3:E4"/>
    <mergeCell ref="A16:E16"/>
    <mergeCell ref="A17:E17"/>
    <mergeCell ref="A19:E19"/>
    <mergeCell ref="A31:E31"/>
    <mergeCell ref="A36:E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Y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9" min="2" style="0" width="5.71"/>
    <col collapsed="false" customWidth="true" hidden="false" outlineLevel="0" max="12" min="12" style="0" width="21.13"/>
    <col collapsed="false" customWidth="true" hidden="false" outlineLevel="0" max="25" min="13" style="0" width="5.99"/>
  </cols>
  <sheetData>
    <row r="1" customFormat="false" ht="12.75" hidden="false" customHeight="false" outlineLevel="0" collapsed="false">
      <c r="B1" s="370" t="s">
        <v>325</v>
      </c>
      <c r="C1" s="370"/>
      <c r="D1" s="370"/>
      <c r="E1" s="370"/>
      <c r="F1" s="370"/>
      <c r="G1" s="370"/>
      <c r="L1" s="231" t="s">
        <v>326</v>
      </c>
      <c r="M1" s="13"/>
      <c r="N1" s="13"/>
      <c r="O1" s="13"/>
      <c r="P1" s="13"/>
      <c r="Q1" s="13"/>
      <c r="R1" s="13"/>
      <c r="S1" s="13"/>
      <c r="T1" s="13"/>
      <c r="U1" s="13"/>
      <c r="V1" s="13"/>
      <c r="W1" s="13"/>
      <c r="X1" s="13"/>
      <c r="Y1" s="13"/>
    </row>
    <row r="2" customFormat="false" ht="15" hidden="false" customHeight="false" outlineLevel="0" collapsed="false">
      <c r="B2" s="11" t="n">
        <v>2007</v>
      </c>
      <c r="C2" s="11" t="n">
        <v>2008</v>
      </c>
      <c r="D2" s="11" t="n">
        <v>2009</v>
      </c>
      <c r="E2" s="11" t="n">
        <v>2010</v>
      </c>
      <c r="F2" s="11" t="n">
        <v>2011</v>
      </c>
      <c r="G2" s="11" t="n">
        <v>2012</v>
      </c>
      <c r="H2" s="11" t="n">
        <v>2013</v>
      </c>
      <c r="I2" s="11" t="n">
        <v>2014</v>
      </c>
      <c r="L2" s="231" t="s">
        <v>327</v>
      </c>
      <c r="M2" s="13"/>
      <c r="N2" s="13"/>
      <c r="O2" s="13"/>
      <c r="P2" s="13"/>
      <c r="Q2" s="13"/>
      <c r="R2" s="13"/>
      <c r="S2" s="13"/>
      <c r="T2" s="13"/>
      <c r="U2" s="13"/>
      <c r="V2" s="13"/>
      <c r="W2" s="13"/>
      <c r="X2" s="13"/>
      <c r="Y2" s="13"/>
    </row>
    <row r="3" customFormat="false" ht="15" hidden="false" customHeight="false" outlineLevel="0" collapsed="false">
      <c r="B3" s="11" t="n">
        <v>1544</v>
      </c>
      <c r="C3" s="11" t="n">
        <v>1610</v>
      </c>
      <c r="D3" s="11" t="n">
        <v>1818</v>
      </c>
      <c r="E3" s="11" t="n">
        <v>1833</v>
      </c>
      <c r="F3" s="11" t="n">
        <v>1840</v>
      </c>
      <c r="G3" s="11" t="n">
        <v>1831</v>
      </c>
      <c r="H3" s="11" t="n">
        <v>2660</v>
      </c>
      <c r="I3" s="11" t="n">
        <v>2040</v>
      </c>
      <c r="L3" s="27"/>
    </row>
    <row r="4" customFormat="false" ht="15" hidden="false" customHeight="false" outlineLevel="0" collapsed="false">
      <c r="B4" s="11" t="n">
        <v>13</v>
      </c>
      <c r="C4" s="11" t="n">
        <v>31</v>
      </c>
      <c r="D4" s="11" t="n">
        <v>-24</v>
      </c>
      <c r="E4" s="11" t="n">
        <v>28</v>
      </c>
      <c r="F4" s="11" t="n">
        <v>70</v>
      </c>
      <c r="G4" s="11" t="n">
        <v>95</v>
      </c>
      <c r="H4" s="11" t="n">
        <v>187</v>
      </c>
      <c r="I4" s="11" t="n">
        <v>124</v>
      </c>
      <c r="L4" s="432" t="s">
        <v>328</v>
      </c>
      <c r="M4" s="433"/>
      <c r="N4" s="433"/>
      <c r="O4" s="433"/>
      <c r="P4" s="433"/>
      <c r="Q4" s="433"/>
      <c r="R4" s="433"/>
      <c r="S4" s="433"/>
      <c r="T4" s="433"/>
      <c r="U4" s="433"/>
      <c r="V4" s="433"/>
      <c r="W4" s="433"/>
      <c r="X4" s="433"/>
      <c r="Y4" s="13"/>
    </row>
    <row r="5" customFormat="false" ht="15" hidden="false" customHeight="false" outlineLevel="0" collapsed="false">
      <c r="B5" s="11" t="n">
        <v>91</v>
      </c>
      <c r="C5" s="11" t="n">
        <v>89</v>
      </c>
      <c r="D5" s="11" t="n">
        <v>98</v>
      </c>
      <c r="E5" s="11" t="n">
        <v>123</v>
      </c>
      <c r="F5" s="11" t="n">
        <v>128</v>
      </c>
      <c r="G5" s="11" t="n">
        <v>105</v>
      </c>
      <c r="H5" s="11" t="n">
        <v>131</v>
      </c>
      <c r="I5" s="11" t="n">
        <v>121</v>
      </c>
    </row>
    <row r="6" customFormat="false" ht="15" hidden="false" customHeight="false" outlineLevel="0" collapsed="false">
      <c r="A6" s="27" t="s">
        <v>329</v>
      </c>
      <c r="B6" s="11" t="n">
        <v>-31</v>
      </c>
      <c r="C6" s="11" t="n">
        <v>-28</v>
      </c>
      <c r="D6" s="11" t="n">
        <v>-28</v>
      </c>
      <c r="E6" s="11" t="n">
        <v>-38</v>
      </c>
      <c r="F6" s="11" t="n">
        <v>-36</v>
      </c>
      <c r="G6" s="11" t="n">
        <v>-33</v>
      </c>
      <c r="H6" s="11" t="n">
        <v>-41</v>
      </c>
      <c r="I6" s="11" t="n">
        <v>-42</v>
      </c>
    </row>
    <row r="7" customFormat="false" ht="15" hidden="false" customHeight="false" outlineLevel="0" collapsed="false">
      <c r="B7" s="11" t="n">
        <v>73</v>
      </c>
      <c r="C7" s="11" t="n">
        <v>92</v>
      </c>
      <c r="D7" s="11" t="n">
        <v>47</v>
      </c>
      <c r="E7" s="11" t="n">
        <v>113</v>
      </c>
      <c r="F7" s="11" t="n">
        <v>162</v>
      </c>
      <c r="G7" s="11" t="n">
        <v>166</v>
      </c>
      <c r="H7" s="11" t="n">
        <v>277</v>
      </c>
      <c r="I7" s="11" t="n">
        <v>203</v>
      </c>
    </row>
    <row r="8" customFormat="false" ht="15" hidden="false" customHeight="false" outlineLevel="0" collapsed="false">
      <c r="B8" s="11" t="n">
        <v>9.3</v>
      </c>
      <c r="C8" s="11" t="n">
        <v>11</v>
      </c>
      <c r="D8" s="11" t="n">
        <v>4.5</v>
      </c>
      <c r="E8" s="11" t="n">
        <v>12.7</v>
      </c>
      <c r="F8" s="11" t="n">
        <v>17.6</v>
      </c>
      <c r="G8" s="11" t="n">
        <v>18.7</v>
      </c>
      <c r="H8" s="11" t="n">
        <v>18.7</v>
      </c>
      <c r="I8" s="11" t="n">
        <v>18.4</v>
      </c>
    </row>
    <row r="9" customFormat="false" ht="15" hidden="false" customHeight="false" outlineLevel="0" collapsed="false">
      <c r="B9" s="11" t="n">
        <v>4.7</v>
      </c>
      <c r="C9" s="11" t="n">
        <v>5.7</v>
      </c>
      <c r="D9" s="11" t="n">
        <v>2.6</v>
      </c>
      <c r="E9" s="11" t="n">
        <v>6.2</v>
      </c>
      <c r="F9" s="11" t="n">
        <v>8.8</v>
      </c>
      <c r="G9" s="11" t="n">
        <v>9.1</v>
      </c>
      <c r="H9" s="11" t="n">
        <v>10.4</v>
      </c>
      <c r="I9" s="11" t="n">
        <v>9.9</v>
      </c>
    </row>
    <row r="10" customFormat="false" ht="15" hidden="false" customHeight="false" outlineLevel="0" collapsed="false">
      <c r="B10" s="11" t="n">
        <v>53</v>
      </c>
      <c r="C10" s="11" t="n">
        <v>25</v>
      </c>
      <c r="D10" s="11" t="n">
        <v>10</v>
      </c>
      <c r="E10" s="11" t="n">
        <v>-8</v>
      </c>
      <c r="F10" s="11" t="n">
        <v>-20</v>
      </c>
      <c r="G10" s="11" t="n">
        <v>-3</v>
      </c>
      <c r="H10" s="11" t="n">
        <v>17</v>
      </c>
      <c r="I10" s="11" t="n">
        <v>-58</v>
      </c>
    </row>
    <row r="11" customFormat="false" ht="15" hidden="false" customHeight="false" outlineLevel="0" collapsed="false">
      <c r="B11" s="11" t="n">
        <v>7</v>
      </c>
      <c r="C11" s="11" t="n">
        <v>3.2</v>
      </c>
      <c r="D11" s="11" t="n">
        <v>1.3</v>
      </c>
      <c r="E11" s="11" t="n">
        <v>-0.9</v>
      </c>
      <c r="F11" s="11" t="n">
        <v>-2.2</v>
      </c>
      <c r="G11" s="11" t="n">
        <v>-0.4</v>
      </c>
      <c r="H11" s="11" t="n">
        <v>1.5</v>
      </c>
      <c r="I11" s="11" t="n">
        <v>-6.2</v>
      </c>
      <c r="L11" s="13" t="s">
        <v>330</v>
      </c>
      <c r="M11" s="13" t="s">
        <v>32</v>
      </c>
      <c r="N11" s="13" t="s">
        <v>331</v>
      </c>
      <c r="O11" s="13" t="s">
        <v>332</v>
      </c>
      <c r="P11" s="13" t="s">
        <v>333</v>
      </c>
      <c r="Q11" s="13" t="s">
        <v>334</v>
      </c>
      <c r="R11" s="13" t="s">
        <v>335</v>
      </c>
      <c r="S11" s="13" t="s">
        <v>336</v>
      </c>
      <c r="T11" s="13" t="s">
        <v>337</v>
      </c>
      <c r="U11" s="13" t="s">
        <v>338</v>
      </c>
      <c r="V11" s="13" t="s">
        <v>339</v>
      </c>
      <c r="W11" s="13" t="s">
        <v>340</v>
      </c>
      <c r="X11" s="13" t="s">
        <v>341</v>
      </c>
      <c r="Y11" s="13" t="s">
        <v>342</v>
      </c>
    </row>
    <row r="12" customFormat="false" ht="15" hidden="false" customHeight="false" outlineLevel="0" collapsed="false">
      <c r="B12" s="11" t="n">
        <v>3.5</v>
      </c>
      <c r="C12" s="11" t="n">
        <v>1.5</v>
      </c>
      <c r="D12" s="11" t="n">
        <v>0.5</v>
      </c>
      <c r="E12" s="11" t="n">
        <v>-0.4</v>
      </c>
      <c r="F12" s="11" t="n">
        <v>-1.1</v>
      </c>
      <c r="G12" s="11" t="n">
        <v>-0.2</v>
      </c>
      <c r="H12" s="11" t="n">
        <v>0.7</v>
      </c>
      <c r="I12" s="11" t="n">
        <v>-2.8</v>
      </c>
      <c r="L12" s="11" t="s">
        <v>343</v>
      </c>
      <c r="M12" s="11" t="n">
        <v>2007</v>
      </c>
      <c r="N12" s="11" t="n">
        <v>1062</v>
      </c>
      <c r="O12" s="11" t="n">
        <v>9</v>
      </c>
      <c r="P12" s="11" t="n">
        <v>56</v>
      </c>
      <c r="Q12" s="11" t="n">
        <v>-21</v>
      </c>
      <c r="R12" s="11" t="n">
        <v>45</v>
      </c>
      <c r="S12" s="11" t="n">
        <v>8.2</v>
      </c>
      <c r="T12" s="11" t="n">
        <v>4.2</v>
      </c>
      <c r="U12" s="11" t="n">
        <v>30</v>
      </c>
      <c r="V12" s="11" t="n">
        <v>5.8</v>
      </c>
      <c r="W12" s="11" t="n">
        <v>2.8</v>
      </c>
      <c r="X12" s="11" t="n">
        <v>75</v>
      </c>
      <c r="Y12" s="11" t="n">
        <v>7</v>
      </c>
    </row>
    <row r="13" customFormat="false" ht="15" hidden="false" customHeight="false" outlineLevel="0" collapsed="false">
      <c r="B13" s="11" t="n">
        <v>126</v>
      </c>
      <c r="C13" s="11" t="n">
        <v>116</v>
      </c>
      <c r="D13" s="11" t="n">
        <v>57</v>
      </c>
      <c r="E13" s="11" t="n">
        <v>105</v>
      </c>
      <c r="F13" s="11" t="n">
        <v>142</v>
      </c>
      <c r="G13" s="11" t="n">
        <v>163</v>
      </c>
      <c r="H13" s="11" t="n">
        <v>295</v>
      </c>
      <c r="I13" s="11" t="n">
        <v>145</v>
      </c>
      <c r="L13" s="11" t="s">
        <v>343</v>
      </c>
      <c r="M13" s="11" t="n">
        <v>2008</v>
      </c>
      <c r="N13" s="11" t="n">
        <v>1153</v>
      </c>
      <c r="O13" s="11" t="n">
        <v>21</v>
      </c>
      <c r="P13" s="11" t="n">
        <v>55</v>
      </c>
      <c r="Q13" s="11" t="n">
        <v>-19</v>
      </c>
      <c r="R13" s="11" t="n">
        <v>57</v>
      </c>
      <c r="S13" s="11" t="n">
        <v>9.7</v>
      </c>
      <c r="T13" s="11" t="n">
        <v>5</v>
      </c>
      <c r="U13" s="11" t="n">
        <v>13</v>
      </c>
      <c r="V13" s="11" t="n">
        <v>2.3</v>
      </c>
      <c r="W13" s="11" t="n">
        <v>1.1</v>
      </c>
      <c r="X13" s="11" t="n">
        <v>70</v>
      </c>
      <c r="Y13" s="11" t="n">
        <v>6.1</v>
      </c>
    </row>
    <row r="14" customFormat="false" ht="15" hidden="false" customHeight="false" outlineLevel="0" collapsed="false">
      <c r="B14" s="11" t="n">
        <v>8.2</v>
      </c>
      <c r="C14" s="11" t="n">
        <v>7.2</v>
      </c>
      <c r="D14" s="11" t="n">
        <v>3.1</v>
      </c>
      <c r="E14" s="11" t="n">
        <v>5.7</v>
      </c>
      <c r="F14" s="11" t="n">
        <v>7.7</v>
      </c>
      <c r="G14" s="11" t="n">
        <v>8.9</v>
      </c>
      <c r="H14" s="11" t="n">
        <v>11.1</v>
      </c>
      <c r="I14" s="11" t="n">
        <v>7.1</v>
      </c>
      <c r="L14" s="11" t="s">
        <v>343</v>
      </c>
      <c r="M14" s="11" t="n">
        <v>2009</v>
      </c>
      <c r="N14" s="11" t="n">
        <v>1350</v>
      </c>
      <c r="O14" s="11" t="n">
        <v>-19</v>
      </c>
      <c r="P14" s="11" t="n">
        <v>64</v>
      </c>
      <c r="Q14" s="11" t="n">
        <v>-19</v>
      </c>
      <c r="R14" s="11" t="n">
        <v>26</v>
      </c>
      <c r="S14" s="11" t="n">
        <v>3.3</v>
      </c>
      <c r="T14" s="11" t="n">
        <v>1.9</v>
      </c>
      <c r="U14" s="11" t="n">
        <v>13</v>
      </c>
      <c r="V14" s="11" t="n">
        <v>2.2</v>
      </c>
      <c r="W14" s="11" t="n">
        <v>0.9</v>
      </c>
      <c r="X14" s="11" t="n">
        <v>39</v>
      </c>
      <c r="Y14" s="11" t="n">
        <v>2.9</v>
      </c>
    </row>
    <row r="15" customFormat="false" ht="15" hidden="false" customHeight="false" outlineLevel="0" collapsed="false">
      <c r="L15" s="11" t="s">
        <v>343</v>
      </c>
      <c r="M15" s="11" t="n">
        <v>2010</v>
      </c>
      <c r="N15" s="11" t="n">
        <v>1397</v>
      </c>
      <c r="O15" s="11" t="n">
        <v>25</v>
      </c>
      <c r="P15" s="11" t="n">
        <v>64</v>
      </c>
      <c r="Q15" s="11" t="n">
        <v>-30</v>
      </c>
      <c r="R15" s="11" t="n">
        <v>60</v>
      </c>
      <c r="S15" s="11" t="n">
        <v>8.9</v>
      </c>
      <c r="T15" s="11" t="n">
        <v>4.3</v>
      </c>
      <c r="U15" s="11" t="n">
        <v>-2</v>
      </c>
      <c r="V15" s="11" t="n">
        <v>-0.3</v>
      </c>
      <c r="W15" s="11" t="n">
        <v>-0.1</v>
      </c>
      <c r="X15" s="11" t="n">
        <v>58</v>
      </c>
      <c r="Y15" s="11" t="n">
        <v>4.1</v>
      </c>
    </row>
    <row r="16" customFormat="false" ht="15" hidden="false" customHeight="false" outlineLevel="0" collapsed="false">
      <c r="L16" s="11" t="s">
        <v>343</v>
      </c>
      <c r="M16" s="11" t="n">
        <v>2011</v>
      </c>
      <c r="N16" s="11" t="n">
        <v>1388</v>
      </c>
      <c r="O16" s="11" t="n">
        <v>64</v>
      </c>
      <c r="P16" s="11" t="n">
        <v>79</v>
      </c>
      <c r="Q16" s="11" t="n">
        <v>-28</v>
      </c>
      <c r="R16" s="11" t="n">
        <v>115</v>
      </c>
      <c r="S16" s="11" t="n">
        <v>16.7</v>
      </c>
      <c r="T16" s="11" t="n">
        <v>8.3</v>
      </c>
      <c r="U16" s="11" t="n">
        <v>-9</v>
      </c>
      <c r="V16" s="11" t="n">
        <v>-1.3</v>
      </c>
      <c r="W16" s="11" t="n">
        <v>-0.6</v>
      </c>
      <c r="X16" s="11" t="n">
        <v>106</v>
      </c>
      <c r="Y16" s="11" t="n">
        <v>7.6</v>
      </c>
    </row>
    <row r="17" customFormat="false" ht="15" hidden="false" customHeight="false" outlineLevel="0" collapsed="false">
      <c r="B17" s="370" t="s">
        <v>344</v>
      </c>
      <c r="C17" s="370"/>
      <c r="D17" s="370"/>
      <c r="E17" s="370"/>
      <c r="F17" s="370"/>
      <c r="G17" s="370"/>
      <c r="K17" s="434"/>
      <c r="L17" s="11" t="s">
        <v>343</v>
      </c>
      <c r="M17" s="11" t="n">
        <v>2012</v>
      </c>
      <c r="N17" s="11" t="n">
        <v>1382</v>
      </c>
      <c r="O17" s="11" t="n">
        <v>78</v>
      </c>
      <c r="P17" s="11" t="n">
        <v>72</v>
      </c>
      <c r="Q17" s="11" t="n">
        <v>-25</v>
      </c>
      <c r="R17" s="11" t="n">
        <v>125</v>
      </c>
      <c r="S17" s="11" t="n">
        <v>18.7</v>
      </c>
      <c r="T17" s="11" t="n">
        <v>9</v>
      </c>
      <c r="U17" s="11" t="n">
        <v>11</v>
      </c>
      <c r="V17" s="11" t="n">
        <v>1.6</v>
      </c>
      <c r="W17" s="11" t="n">
        <v>0.8</v>
      </c>
      <c r="X17" s="11" t="n">
        <v>136</v>
      </c>
      <c r="Y17" s="11" t="n">
        <v>9.8</v>
      </c>
    </row>
    <row r="18" customFormat="false" ht="15" hidden="false" customHeight="false" outlineLevel="0" collapsed="false">
      <c r="A18" s="435" t="s">
        <v>343</v>
      </c>
      <c r="B18" s="11" t="n">
        <v>2007</v>
      </c>
      <c r="C18" s="11" t="n">
        <v>2008</v>
      </c>
      <c r="D18" s="11" t="n">
        <v>2009</v>
      </c>
      <c r="E18" s="11" t="n">
        <v>2010</v>
      </c>
      <c r="F18" s="11" t="n">
        <v>2011</v>
      </c>
      <c r="G18" s="11" t="n">
        <v>2012</v>
      </c>
      <c r="H18" s="11" t="n">
        <v>2013</v>
      </c>
      <c r="I18" s="11" t="n">
        <v>2014</v>
      </c>
      <c r="L18" s="11" t="s">
        <v>343</v>
      </c>
      <c r="M18" s="11" t="n">
        <v>2013</v>
      </c>
      <c r="N18" s="11" t="n">
        <v>2112</v>
      </c>
      <c r="O18" s="11" t="n">
        <v>158</v>
      </c>
      <c r="P18" s="11" t="n">
        <v>93</v>
      </c>
      <c r="Q18" s="11" t="n">
        <v>-31</v>
      </c>
      <c r="R18" s="11" t="n">
        <v>220</v>
      </c>
      <c r="S18" s="11" t="n">
        <v>18.6</v>
      </c>
      <c r="T18" s="11" t="n">
        <v>10.4</v>
      </c>
      <c r="U18" s="11" t="n">
        <v>23</v>
      </c>
      <c r="V18" s="11" t="n">
        <v>2.5</v>
      </c>
      <c r="W18" s="11" t="n">
        <v>1.1</v>
      </c>
      <c r="X18" s="11" t="n">
        <v>243</v>
      </c>
      <c r="Y18" s="11" t="n">
        <v>11.5</v>
      </c>
    </row>
    <row r="19" customFormat="false" ht="15" hidden="false" customHeight="false" outlineLevel="0" collapsed="false">
      <c r="A19" s="435"/>
      <c r="B19" s="11" t="n">
        <v>1062</v>
      </c>
      <c r="C19" s="11" t="n">
        <v>1153</v>
      </c>
      <c r="D19" s="11" t="n">
        <v>1350</v>
      </c>
      <c r="E19" s="11" t="n">
        <v>1397</v>
      </c>
      <c r="F19" s="11" t="n">
        <v>1388</v>
      </c>
      <c r="G19" s="11" t="n">
        <v>1382</v>
      </c>
      <c r="H19" s="11" t="n">
        <v>2112</v>
      </c>
      <c r="I19" s="11" t="n">
        <v>1558</v>
      </c>
      <c r="L19" s="11" t="s">
        <v>343</v>
      </c>
      <c r="M19" s="11" t="n">
        <v>2014</v>
      </c>
      <c r="N19" s="11" t="n">
        <v>1558</v>
      </c>
      <c r="O19" s="11" t="n">
        <v>109</v>
      </c>
      <c r="P19" s="11" t="n">
        <v>79</v>
      </c>
      <c r="Q19" s="11" t="n">
        <v>-34</v>
      </c>
      <c r="R19" s="11" t="n">
        <v>154</v>
      </c>
      <c r="S19" s="11" t="n">
        <v>18.5</v>
      </c>
      <c r="T19" s="11" t="n">
        <v>9.9</v>
      </c>
      <c r="U19" s="11" t="n">
        <v>-54</v>
      </c>
      <c r="V19" s="11" t="n">
        <v>-7.4</v>
      </c>
      <c r="W19" s="11" t="n">
        <v>-3.5</v>
      </c>
      <c r="X19" s="11" t="n">
        <v>99</v>
      </c>
      <c r="Y19" s="11" t="n">
        <v>6.4</v>
      </c>
    </row>
    <row r="20" customFormat="false" ht="15" hidden="false" customHeight="false" outlineLevel="0" collapsed="false">
      <c r="A20" s="435"/>
      <c r="B20" s="11" t="n">
        <v>9</v>
      </c>
      <c r="C20" s="11" t="n">
        <v>21</v>
      </c>
      <c r="D20" s="11" t="n">
        <v>-19</v>
      </c>
      <c r="E20" s="11" t="n">
        <v>25</v>
      </c>
      <c r="F20" s="11" t="n">
        <v>64</v>
      </c>
      <c r="G20" s="11" t="n">
        <v>78</v>
      </c>
      <c r="H20" s="11" t="n">
        <v>158</v>
      </c>
      <c r="I20" s="11" t="n">
        <v>109</v>
      </c>
      <c r="L20" s="11" t="s">
        <v>345</v>
      </c>
      <c r="M20" s="11" t="n">
        <v>2007</v>
      </c>
      <c r="N20" s="11" t="n">
        <v>221</v>
      </c>
      <c r="O20" s="11" t="n">
        <v>0</v>
      </c>
      <c r="P20" s="11" t="n">
        <v>14</v>
      </c>
      <c r="Q20" s="11" t="n">
        <v>-4</v>
      </c>
      <c r="R20" s="11" t="n">
        <v>9</v>
      </c>
      <c r="S20" s="11" t="n">
        <v>9</v>
      </c>
      <c r="T20" s="11" t="n">
        <v>4</v>
      </c>
      <c r="U20" s="11" t="n">
        <v>21</v>
      </c>
      <c r="V20" s="11" t="n">
        <v>16.8</v>
      </c>
      <c r="W20" s="11" t="n">
        <v>9.3</v>
      </c>
      <c r="X20" s="11" t="n">
        <v>29</v>
      </c>
      <c r="Y20" s="11" t="n">
        <v>13.3</v>
      </c>
    </row>
    <row r="21" customFormat="false" ht="15" hidden="false" customHeight="false" outlineLevel="0" collapsed="false">
      <c r="A21" s="435"/>
      <c r="B21" s="11" t="n">
        <v>56</v>
      </c>
      <c r="C21" s="11" t="n">
        <v>55</v>
      </c>
      <c r="D21" s="11" t="n">
        <v>64</v>
      </c>
      <c r="E21" s="11" t="n">
        <v>64</v>
      </c>
      <c r="F21" s="11" t="n">
        <v>79</v>
      </c>
      <c r="G21" s="11" t="n">
        <v>72</v>
      </c>
      <c r="H21" s="11" t="n">
        <v>93</v>
      </c>
      <c r="I21" s="11" t="n">
        <v>79</v>
      </c>
      <c r="L21" s="11" t="s">
        <v>345</v>
      </c>
      <c r="M21" s="11" t="n">
        <v>2008</v>
      </c>
      <c r="N21" s="11" t="n">
        <v>191</v>
      </c>
      <c r="O21" s="11" t="n">
        <v>2</v>
      </c>
      <c r="P21" s="11" t="n">
        <v>14</v>
      </c>
      <c r="Q21" s="11" t="n">
        <v>-4</v>
      </c>
      <c r="R21" s="11" t="n">
        <v>13</v>
      </c>
      <c r="S21" s="11" t="n">
        <v>12.7</v>
      </c>
      <c r="T21" s="11" t="n">
        <v>6.7</v>
      </c>
      <c r="U21" s="11" t="n">
        <v>6</v>
      </c>
      <c r="V21" s="11" t="n">
        <v>6.8</v>
      </c>
      <c r="W21" s="11" t="n">
        <v>3.3</v>
      </c>
      <c r="X21" s="11" t="n">
        <v>19</v>
      </c>
      <c r="Y21" s="11" t="n">
        <v>9.9</v>
      </c>
    </row>
    <row r="22" customFormat="false" ht="15" hidden="false" customHeight="false" outlineLevel="0" collapsed="false">
      <c r="A22" s="435"/>
      <c r="B22" s="11" t="n">
        <v>-21</v>
      </c>
      <c r="C22" s="11" t="n">
        <v>-19</v>
      </c>
      <c r="D22" s="11" t="n">
        <v>-19</v>
      </c>
      <c r="E22" s="11" t="n">
        <v>-30</v>
      </c>
      <c r="F22" s="11" t="n">
        <v>-28</v>
      </c>
      <c r="G22" s="11" t="n">
        <v>-25</v>
      </c>
      <c r="H22" s="11" t="n">
        <v>-31</v>
      </c>
      <c r="I22" s="11" t="n">
        <v>-34</v>
      </c>
      <c r="L22" s="11" t="s">
        <v>345</v>
      </c>
      <c r="M22" s="11" t="n">
        <v>2009</v>
      </c>
      <c r="N22" s="11" t="n">
        <v>190</v>
      </c>
      <c r="O22" s="11" t="n">
        <v>-5</v>
      </c>
      <c r="P22" s="11" t="n">
        <v>12</v>
      </c>
      <c r="Q22" s="11" t="n">
        <v>-3</v>
      </c>
      <c r="R22" s="11" t="n">
        <v>4</v>
      </c>
      <c r="S22" s="11" t="n">
        <v>3.7</v>
      </c>
      <c r="T22" s="11" t="n">
        <v>2.2</v>
      </c>
      <c r="U22" s="11" t="n">
        <v>-1</v>
      </c>
      <c r="V22" s="11" t="n">
        <v>-1.1</v>
      </c>
      <c r="W22" s="11" t="n">
        <v>-0.5</v>
      </c>
      <c r="X22" s="11" t="n">
        <v>3</v>
      </c>
      <c r="Y22" s="11" t="n">
        <v>1.7</v>
      </c>
    </row>
    <row r="23" customFormat="false" ht="15" hidden="false" customHeight="false" outlineLevel="0" collapsed="false">
      <c r="A23" s="435"/>
      <c r="B23" s="11" t="n">
        <v>45</v>
      </c>
      <c r="C23" s="11" t="n">
        <v>57</v>
      </c>
      <c r="D23" s="11" t="n">
        <v>26</v>
      </c>
      <c r="E23" s="11" t="n">
        <v>60</v>
      </c>
      <c r="F23" s="11" t="n">
        <v>115</v>
      </c>
      <c r="G23" s="11" t="n">
        <v>125</v>
      </c>
      <c r="H23" s="11" t="n">
        <v>220</v>
      </c>
      <c r="I23" s="11" t="n">
        <v>154</v>
      </c>
      <c r="L23" s="11" t="s">
        <v>345</v>
      </c>
      <c r="M23" s="11" t="n">
        <v>2010</v>
      </c>
      <c r="N23" s="11" t="n">
        <v>141</v>
      </c>
      <c r="O23" s="11" t="n">
        <v>-3</v>
      </c>
      <c r="P23" s="11" t="n">
        <v>10</v>
      </c>
      <c r="Q23" s="11" t="n">
        <v>-2</v>
      </c>
      <c r="R23" s="11" t="n">
        <v>5</v>
      </c>
      <c r="S23" s="11" t="n">
        <v>7.5</v>
      </c>
      <c r="T23" s="11" t="n">
        <v>3.2</v>
      </c>
      <c r="U23" s="11" t="n">
        <v>-6</v>
      </c>
      <c r="V23" s="11" t="n">
        <v>-7</v>
      </c>
      <c r="W23" s="11" t="n">
        <v>-4</v>
      </c>
      <c r="X23" s="11" t="n">
        <v>-1</v>
      </c>
      <c r="Y23" s="11" t="n">
        <v>-0.7</v>
      </c>
    </row>
    <row r="24" customFormat="false" ht="15" hidden="false" customHeight="false" outlineLevel="0" collapsed="false">
      <c r="A24" s="435"/>
      <c r="B24" s="11" t="n">
        <v>8.2</v>
      </c>
      <c r="C24" s="11" t="n">
        <v>9.7</v>
      </c>
      <c r="D24" s="11" t="n">
        <v>3.3</v>
      </c>
      <c r="E24" s="11" t="n">
        <v>8.9</v>
      </c>
      <c r="F24" s="11" t="n">
        <v>16.7</v>
      </c>
      <c r="G24" s="11" t="n">
        <v>18.7</v>
      </c>
      <c r="H24" s="11" t="n">
        <v>18.6</v>
      </c>
      <c r="I24" s="11" t="n">
        <v>18.5</v>
      </c>
      <c r="L24" s="11" t="s">
        <v>345</v>
      </c>
      <c r="M24" s="11" t="n">
        <v>2011</v>
      </c>
      <c r="N24" s="11" t="n">
        <v>230</v>
      </c>
      <c r="O24" s="11" t="n">
        <v>6</v>
      </c>
      <c r="P24" s="11" t="n">
        <v>15</v>
      </c>
      <c r="Q24" s="11" t="n">
        <v>-4</v>
      </c>
      <c r="R24" s="11" t="n">
        <v>18</v>
      </c>
      <c r="S24" s="11" t="n">
        <v>16.8</v>
      </c>
      <c r="T24" s="11" t="n">
        <v>7.7</v>
      </c>
      <c r="U24" s="11" t="n">
        <v>-9</v>
      </c>
      <c r="V24" s="11" t="n">
        <v>-7.2</v>
      </c>
      <c r="W24" s="11" t="n">
        <v>-3.9</v>
      </c>
      <c r="X24" s="11" t="n">
        <v>9</v>
      </c>
      <c r="Y24" s="11" t="n">
        <v>3.8</v>
      </c>
    </row>
    <row r="25" customFormat="false" ht="15" hidden="false" customHeight="false" outlineLevel="0" collapsed="false">
      <c r="A25" s="435"/>
      <c r="B25" s="11" t="n">
        <v>4.2</v>
      </c>
      <c r="C25" s="11" t="n">
        <v>5</v>
      </c>
      <c r="D25" s="11" t="n">
        <v>1.9</v>
      </c>
      <c r="E25" s="11" t="n">
        <v>4.3</v>
      </c>
      <c r="F25" s="11" t="n">
        <v>8.3</v>
      </c>
      <c r="G25" s="11" t="n">
        <v>9</v>
      </c>
      <c r="H25" s="11" t="n">
        <v>10.4</v>
      </c>
      <c r="I25" s="11" t="n">
        <v>9.9</v>
      </c>
      <c r="L25" s="11" t="s">
        <v>345</v>
      </c>
      <c r="M25" s="11" t="n">
        <v>2012</v>
      </c>
      <c r="N25" s="11" t="n">
        <v>233</v>
      </c>
      <c r="O25" s="11" t="n">
        <v>14</v>
      </c>
      <c r="P25" s="11" t="n">
        <v>15</v>
      </c>
      <c r="Q25" s="11" t="n">
        <v>-4</v>
      </c>
      <c r="R25" s="11" t="n">
        <v>25</v>
      </c>
      <c r="S25" s="11" t="n">
        <v>22.7</v>
      </c>
      <c r="T25" s="11" t="n">
        <v>10.8</v>
      </c>
      <c r="U25" s="11" t="n">
        <v>-11</v>
      </c>
      <c r="V25" s="11" t="n">
        <v>-8.7</v>
      </c>
      <c r="W25" s="11" t="n">
        <v>-4.6</v>
      </c>
      <c r="X25" s="11" t="n">
        <v>14</v>
      </c>
      <c r="Y25" s="11" t="n">
        <v>6.2</v>
      </c>
    </row>
    <row r="26" customFormat="false" ht="15" hidden="false" customHeight="false" outlineLevel="0" collapsed="false">
      <c r="A26" s="435"/>
      <c r="B26" s="11" t="n">
        <v>30</v>
      </c>
      <c r="C26" s="11" t="n">
        <v>13</v>
      </c>
      <c r="D26" s="11" t="n">
        <v>13</v>
      </c>
      <c r="E26" s="11" t="n">
        <v>-2</v>
      </c>
      <c r="F26" s="11" t="n">
        <v>-9</v>
      </c>
      <c r="G26" s="11" t="n">
        <v>11</v>
      </c>
      <c r="H26" s="11" t="n">
        <v>23</v>
      </c>
      <c r="I26" s="11" t="n">
        <v>-54</v>
      </c>
      <c r="L26" s="11" t="s">
        <v>345</v>
      </c>
      <c r="M26" s="11" t="n">
        <v>2013</v>
      </c>
      <c r="N26" s="11" t="n">
        <v>173</v>
      </c>
      <c r="O26" s="11" t="n">
        <v>12</v>
      </c>
      <c r="P26" s="11" t="n">
        <v>11</v>
      </c>
      <c r="Q26" s="11" t="n">
        <v>-4</v>
      </c>
      <c r="R26" s="11" t="n">
        <v>20</v>
      </c>
      <c r="S26" s="11" t="n">
        <v>20.7</v>
      </c>
      <c r="T26" s="11" t="n">
        <v>11.5</v>
      </c>
      <c r="U26" s="11" t="n">
        <v>-1</v>
      </c>
      <c r="V26" s="11" t="n">
        <v>-1.3</v>
      </c>
      <c r="W26" s="11" t="n">
        <v>-0.6</v>
      </c>
      <c r="X26" s="11" t="n">
        <v>19</v>
      </c>
      <c r="Y26" s="11" t="n">
        <v>10.9</v>
      </c>
    </row>
    <row r="27" customFormat="false" ht="15" hidden="false" customHeight="false" outlineLevel="0" collapsed="false">
      <c r="A27" s="435"/>
      <c r="B27" s="11" t="n">
        <v>5.8</v>
      </c>
      <c r="C27" s="11" t="n">
        <v>2.3</v>
      </c>
      <c r="D27" s="11" t="n">
        <v>2.2</v>
      </c>
      <c r="E27" s="11" t="n">
        <v>-0.3</v>
      </c>
      <c r="F27" s="11" t="n">
        <v>-1.3</v>
      </c>
      <c r="G27" s="11" t="n">
        <v>1.6</v>
      </c>
      <c r="H27" s="11" t="n">
        <v>2.5</v>
      </c>
      <c r="I27" s="11" t="n">
        <v>-7.4</v>
      </c>
      <c r="L27" s="11" t="s">
        <v>345</v>
      </c>
      <c r="M27" s="11" t="n">
        <v>2014</v>
      </c>
      <c r="N27" s="11" t="n">
        <v>154</v>
      </c>
      <c r="O27" s="11" t="n">
        <v>4</v>
      </c>
      <c r="P27" s="11" t="n">
        <v>13</v>
      </c>
      <c r="Q27" s="11" t="n">
        <v>-3</v>
      </c>
      <c r="R27" s="11" t="n">
        <v>14</v>
      </c>
      <c r="S27" s="11" t="n">
        <v>17.5</v>
      </c>
      <c r="T27" s="11" t="n">
        <v>9.2</v>
      </c>
      <c r="U27" s="11" t="n">
        <v>-4</v>
      </c>
      <c r="V27" s="11" t="n">
        <v>-5.4</v>
      </c>
      <c r="W27" s="11" t="n">
        <v>-2.6</v>
      </c>
      <c r="X27" s="11" t="n">
        <v>10</v>
      </c>
      <c r="Y27" s="11" t="n">
        <v>6.6</v>
      </c>
    </row>
    <row r="28" customFormat="false" ht="15" hidden="false" customHeight="false" outlineLevel="0" collapsed="false">
      <c r="A28" s="435"/>
      <c r="B28" s="11" t="n">
        <v>2.8</v>
      </c>
      <c r="C28" s="11" t="n">
        <v>1.1</v>
      </c>
      <c r="D28" s="11" t="n">
        <v>0.9</v>
      </c>
      <c r="E28" s="11" t="n">
        <v>-0.1</v>
      </c>
      <c r="F28" s="11" t="n">
        <v>-0.6</v>
      </c>
      <c r="G28" s="11" t="n">
        <v>0.8</v>
      </c>
      <c r="H28" s="11" t="n">
        <v>1.1</v>
      </c>
      <c r="I28" s="11" t="n">
        <v>-3.5</v>
      </c>
      <c r="L28" s="11" t="s">
        <v>346</v>
      </c>
      <c r="M28" s="11" t="n">
        <v>2007</v>
      </c>
      <c r="N28" s="11" t="n">
        <v>197</v>
      </c>
      <c r="O28" s="11" t="n">
        <v>1</v>
      </c>
      <c r="P28" s="11" t="n">
        <v>15</v>
      </c>
      <c r="Q28" s="11" t="n">
        <v>-6</v>
      </c>
      <c r="R28" s="11" t="n">
        <v>11</v>
      </c>
      <c r="S28" s="11" t="n">
        <v>10.2</v>
      </c>
      <c r="T28" s="11" t="n">
        <v>5.5</v>
      </c>
      <c r="U28" s="11" t="n">
        <v>0</v>
      </c>
      <c r="V28" s="11" t="n">
        <v>0.4</v>
      </c>
      <c r="W28" s="11" t="n">
        <v>0.2</v>
      </c>
      <c r="X28" s="11" t="n">
        <v>11</v>
      </c>
      <c r="Y28" s="11" t="n">
        <v>5.7</v>
      </c>
    </row>
    <row r="29" customFormat="false" ht="15" hidden="false" customHeight="false" outlineLevel="0" collapsed="false">
      <c r="A29" s="435"/>
      <c r="B29" s="11" t="n">
        <v>75</v>
      </c>
      <c r="C29" s="11" t="n">
        <v>70</v>
      </c>
      <c r="D29" s="11" t="n">
        <v>39</v>
      </c>
      <c r="E29" s="11" t="n">
        <v>58</v>
      </c>
      <c r="F29" s="11" t="n">
        <v>106</v>
      </c>
      <c r="G29" s="11" t="n">
        <v>136</v>
      </c>
      <c r="H29" s="11" t="n">
        <v>243</v>
      </c>
      <c r="I29" s="11" t="n">
        <v>99</v>
      </c>
      <c r="L29" s="11" t="s">
        <v>346</v>
      </c>
      <c r="M29" s="11" t="n">
        <v>2008</v>
      </c>
      <c r="N29" s="11" t="n">
        <v>189</v>
      </c>
      <c r="O29" s="11" t="n">
        <v>5</v>
      </c>
      <c r="P29" s="11" t="n">
        <v>14</v>
      </c>
      <c r="Q29" s="11" t="n">
        <v>-4</v>
      </c>
      <c r="R29" s="11" t="n">
        <v>15</v>
      </c>
      <c r="S29" s="11" t="n">
        <v>14.8</v>
      </c>
      <c r="T29" s="11" t="n">
        <v>8</v>
      </c>
      <c r="U29" s="11" t="n">
        <v>2</v>
      </c>
      <c r="V29" s="11" t="n">
        <v>1.8</v>
      </c>
      <c r="W29" s="11" t="n">
        <v>0.8</v>
      </c>
      <c r="X29" s="11" t="n">
        <v>17</v>
      </c>
      <c r="Y29" s="11" t="n">
        <v>8.9</v>
      </c>
    </row>
    <row r="30" customFormat="false" ht="15" hidden="false" customHeight="false" outlineLevel="0" collapsed="false">
      <c r="A30" s="435"/>
      <c r="B30" s="11" t="n">
        <v>7</v>
      </c>
      <c r="C30" s="11" t="n">
        <v>6.1</v>
      </c>
      <c r="D30" s="11" t="n">
        <v>2.9</v>
      </c>
      <c r="E30" s="11" t="n">
        <v>4.1</v>
      </c>
      <c r="F30" s="11" t="n">
        <v>7.6</v>
      </c>
      <c r="G30" s="11" t="n">
        <v>9.8</v>
      </c>
      <c r="H30" s="11" t="n">
        <v>11.5</v>
      </c>
      <c r="I30" s="11" t="n">
        <v>6.4</v>
      </c>
      <c r="L30" s="11" t="s">
        <v>346</v>
      </c>
      <c r="M30" s="11" t="n">
        <v>2009</v>
      </c>
      <c r="N30" s="11" t="n">
        <v>202</v>
      </c>
      <c r="O30" s="11" t="n">
        <v>1</v>
      </c>
      <c r="P30" s="11" t="n">
        <v>16</v>
      </c>
      <c r="Q30" s="11" t="n">
        <v>-4</v>
      </c>
      <c r="R30" s="11" t="n">
        <v>12</v>
      </c>
      <c r="S30" s="11" t="n">
        <v>10.7</v>
      </c>
      <c r="T30" s="11" t="n">
        <v>6.1</v>
      </c>
      <c r="U30" s="11" t="n">
        <v>-1</v>
      </c>
      <c r="V30" s="11" t="n">
        <v>-1.4</v>
      </c>
      <c r="W30" s="11" t="n">
        <v>-0.6</v>
      </c>
      <c r="X30" s="11" t="n">
        <v>11</v>
      </c>
      <c r="Y30" s="11" t="n">
        <v>5.5</v>
      </c>
    </row>
    <row r="31" customFormat="false" ht="15" hidden="false" customHeight="false" outlineLevel="0" collapsed="false">
      <c r="B31" s="11" t="n">
        <v>2007</v>
      </c>
      <c r="C31" s="11" t="n">
        <v>2008</v>
      </c>
      <c r="D31" s="11" t="n">
        <v>2009</v>
      </c>
      <c r="E31" s="11" t="n">
        <v>2010</v>
      </c>
      <c r="F31" s="11" t="n">
        <v>2011</v>
      </c>
      <c r="G31" s="11" t="n">
        <v>2012</v>
      </c>
      <c r="H31" s="11" t="n">
        <v>2013</v>
      </c>
      <c r="I31" s="11" t="n">
        <v>2014</v>
      </c>
      <c r="L31" s="11" t="s">
        <v>346</v>
      </c>
      <c r="M31" s="11" t="n">
        <v>2010</v>
      </c>
      <c r="N31" s="11" t="n">
        <v>207</v>
      </c>
      <c r="O31" s="11" t="n">
        <v>3</v>
      </c>
      <c r="P31" s="11" t="n">
        <v>19</v>
      </c>
      <c r="Q31" s="11" t="n">
        <v>-4</v>
      </c>
      <c r="R31" s="11" t="n">
        <v>18</v>
      </c>
      <c r="S31" s="11" t="n">
        <v>16.2</v>
      </c>
      <c r="T31" s="11" t="n">
        <v>8.6</v>
      </c>
      <c r="U31" s="11" t="n">
        <v>0</v>
      </c>
      <c r="V31" s="11" t="n">
        <v>0.4</v>
      </c>
      <c r="W31" s="11" t="n">
        <v>0.2</v>
      </c>
      <c r="X31" s="11" t="n">
        <v>18</v>
      </c>
      <c r="Y31" s="11" t="n">
        <v>8.8</v>
      </c>
    </row>
    <row r="32" customFormat="false" ht="15" hidden="false" customHeight="false" outlineLevel="0" collapsed="false">
      <c r="A32" s="435" t="s">
        <v>345</v>
      </c>
      <c r="B32" s="11" t="n">
        <v>221</v>
      </c>
      <c r="C32" s="11" t="n">
        <v>191</v>
      </c>
      <c r="D32" s="11" t="n">
        <v>190</v>
      </c>
      <c r="E32" s="11" t="n">
        <v>141</v>
      </c>
      <c r="F32" s="11" t="n">
        <v>230</v>
      </c>
      <c r="G32" s="11" t="n">
        <v>233</v>
      </c>
      <c r="H32" s="11" t="n">
        <v>173</v>
      </c>
      <c r="I32" s="11" t="n">
        <v>154</v>
      </c>
      <c r="L32" s="11" t="s">
        <v>346</v>
      </c>
      <c r="M32" s="11" t="n">
        <v>2011</v>
      </c>
      <c r="N32" s="11" t="n">
        <v>169</v>
      </c>
      <c r="O32" s="11" t="n">
        <v>-1</v>
      </c>
      <c r="P32" s="11" t="n">
        <v>17</v>
      </c>
      <c r="Q32" s="11" t="n">
        <v>-3</v>
      </c>
      <c r="R32" s="11" t="n">
        <v>14</v>
      </c>
      <c r="S32" s="11" t="n">
        <v>14.8</v>
      </c>
      <c r="T32" s="11" t="n">
        <v>8</v>
      </c>
      <c r="U32" s="11" t="n">
        <v>-3</v>
      </c>
      <c r="V32" s="11" t="n">
        <v>-4</v>
      </c>
      <c r="W32" s="11" t="n">
        <v>-1.8</v>
      </c>
      <c r="X32" s="11" t="n">
        <v>10</v>
      </c>
      <c r="Y32" s="11" t="n">
        <v>6.2</v>
      </c>
    </row>
    <row r="33" customFormat="false" ht="15" hidden="false" customHeight="false" outlineLevel="0" collapsed="false">
      <c r="A33" s="435"/>
      <c r="B33" s="11" t="n">
        <v>0</v>
      </c>
      <c r="C33" s="11" t="n">
        <v>2</v>
      </c>
      <c r="D33" s="11" t="n">
        <v>-5</v>
      </c>
      <c r="E33" s="11" t="n">
        <v>-3</v>
      </c>
      <c r="F33" s="11" t="n">
        <v>6</v>
      </c>
      <c r="G33" s="11" t="n">
        <v>14</v>
      </c>
      <c r="H33" s="11" t="n">
        <v>12</v>
      </c>
      <c r="I33" s="11" t="n">
        <v>4</v>
      </c>
      <c r="L33" s="11" t="s">
        <v>346</v>
      </c>
      <c r="M33" s="11" t="n">
        <v>2012</v>
      </c>
      <c r="N33" s="11" t="n">
        <v>179</v>
      </c>
      <c r="O33" s="11" t="n">
        <v>2</v>
      </c>
      <c r="P33" s="11" t="n">
        <v>13</v>
      </c>
      <c r="Q33" s="11" t="n">
        <v>-3</v>
      </c>
      <c r="R33" s="11" t="n">
        <v>11</v>
      </c>
      <c r="S33" s="11" t="n">
        <v>12.9</v>
      </c>
      <c r="T33" s="11" t="n">
        <v>6.4</v>
      </c>
      <c r="U33" s="11" t="n">
        <v>-2</v>
      </c>
      <c r="V33" s="11" t="n">
        <v>-2.5</v>
      </c>
      <c r="W33" s="11" t="n">
        <v>-1.3</v>
      </c>
      <c r="X33" s="11" t="n">
        <v>9</v>
      </c>
      <c r="Y33" s="11" t="n">
        <v>5.1</v>
      </c>
    </row>
    <row r="34" customFormat="false" ht="15" hidden="false" customHeight="false" outlineLevel="0" collapsed="false">
      <c r="A34" s="435"/>
      <c r="B34" s="11" t="n">
        <v>14</v>
      </c>
      <c r="C34" s="11" t="n">
        <v>14</v>
      </c>
      <c r="D34" s="11" t="n">
        <v>12</v>
      </c>
      <c r="E34" s="11" t="n">
        <v>10</v>
      </c>
      <c r="F34" s="11" t="n">
        <v>15</v>
      </c>
      <c r="G34" s="11" t="n">
        <v>15</v>
      </c>
      <c r="H34" s="11" t="n">
        <v>11</v>
      </c>
      <c r="I34" s="11" t="n">
        <v>13</v>
      </c>
      <c r="L34" s="11" t="s">
        <v>346</v>
      </c>
      <c r="M34" s="11" t="n">
        <v>2013</v>
      </c>
      <c r="N34" s="11" t="n">
        <v>315</v>
      </c>
      <c r="O34" s="11" t="n">
        <v>13</v>
      </c>
      <c r="P34" s="11" t="n">
        <v>22</v>
      </c>
      <c r="Q34" s="11" t="n">
        <v>-5</v>
      </c>
      <c r="R34" s="11" t="n">
        <v>31</v>
      </c>
      <c r="S34" s="11" t="n">
        <v>17.9</v>
      </c>
      <c r="T34" s="11" t="n">
        <v>9.7</v>
      </c>
      <c r="U34" s="11" t="n">
        <v>-4</v>
      </c>
      <c r="V34" s="11" t="n">
        <v>-2.8</v>
      </c>
      <c r="W34" s="11" t="n">
        <v>-1.3</v>
      </c>
      <c r="X34" s="11" t="n">
        <v>27</v>
      </c>
      <c r="Y34" s="11" t="n">
        <v>8.4</v>
      </c>
    </row>
    <row r="35" customFormat="false" ht="15" hidden="false" customHeight="false" outlineLevel="0" collapsed="false">
      <c r="A35" s="435"/>
      <c r="B35" s="11" t="n">
        <v>-4</v>
      </c>
      <c r="C35" s="11" t="n">
        <v>-4</v>
      </c>
      <c r="D35" s="11" t="n">
        <v>-3</v>
      </c>
      <c r="E35" s="11" t="n">
        <v>-2</v>
      </c>
      <c r="F35" s="11" t="n">
        <v>-4</v>
      </c>
      <c r="G35" s="11" t="n">
        <v>-4</v>
      </c>
      <c r="H35" s="11" t="n">
        <v>-4</v>
      </c>
      <c r="I35" s="11" t="n">
        <v>-3</v>
      </c>
      <c r="L35" s="11" t="s">
        <v>346</v>
      </c>
      <c r="M35" s="11" t="n">
        <v>2014</v>
      </c>
      <c r="N35" s="11" t="n">
        <v>282</v>
      </c>
      <c r="O35" s="11" t="n">
        <v>9</v>
      </c>
      <c r="P35" s="11" t="n">
        <v>24</v>
      </c>
      <c r="Q35" s="11" t="n">
        <v>-4</v>
      </c>
      <c r="R35" s="11" t="n">
        <v>29</v>
      </c>
      <c r="S35" s="11" t="n">
        <v>17.4</v>
      </c>
      <c r="T35" s="11" t="n">
        <v>10.4</v>
      </c>
      <c r="U35" s="11" t="n">
        <v>0</v>
      </c>
      <c r="V35" s="11" t="n">
        <v>0.3</v>
      </c>
      <c r="W35" s="11" t="n">
        <v>0.1</v>
      </c>
      <c r="X35" s="11" t="n">
        <v>30</v>
      </c>
      <c r="Y35" s="11" t="n">
        <v>10.5</v>
      </c>
    </row>
    <row r="36" customFormat="false" ht="15" hidden="false" customHeight="false" outlineLevel="0" collapsed="false">
      <c r="A36" s="435"/>
      <c r="B36" s="11" t="n">
        <v>9</v>
      </c>
      <c r="C36" s="11" t="n">
        <v>13</v>
      </c>
      <c r="D36" s="11" t="n">
        <v>4</v>
      </c>
      <c r="E36" s="11" t="n">
        <v>5</v>
      </c>
      <c r="F36" s="11" t="n">
        <v>18</v>
      </c>
      <c r="G36" s="11" t="n">
        <v>25</v>
      </c>
      <c r="H36" s="11" t="n">
        <v>20</v>
      </c>
      <c r="I36" s="11" t="n">
        <v>14</v>
      </c>
      <c r="L36" s="11" t="s">
        <v>347</v>
      </c>
      <c r="M36" s="11" t="n">
        <v>2007</v>
      </c>
      <c r="N36" s="11" t="n">
        <v>65</v>
      </c>
      <c r="O36" s="11" t="n">
        <v>4</v>
      </c>
      <c r="P36" s="11" t="n">
        <v>6</v>
      </c>
      <c r="Q36" s="11" t="n">
        <v>-1</v>
      </c>
      <c r="R36" s="11" t="n">
        <v>9</v>
      </c>
      <c r="S36" s="11" t="n">
        <v>25.7</v>
      </c>
      <c r="T36" s="11" t="n">
        <v>13.3</v>
      </c>
      <c r="U36" s="11" t="n">
        <v>2</v>
      </c>
      <c r="V36" s="11" t="n">
        <v>7.5</v>
      </c>
      <c r="W36" s="11" t="n">
        <v>3.6</v>
      </c>
      <c r="X36" s="11" t="n">
        <v>11</v>
      </c>
      <c r="Y36" s="11" t="n">
        <v>16.9</v>
      </c>
    </row>
    <row r="37" customFormat="false" ht="15" hidden="false" customHeight="false" outlineLevel="0" collapsed="false">
      <c r="A37" s="435"/>
      <c r="B37" s="11" t="n">
        <v>9</v>
      </c>
      <c r="C37" s="11" t="n">
        <v>12.7</v>
      </c>
      <c r="D37" s="11" t="n">
        <v>3.7</v>
      </c>
      <c r="E37" s="11" t="n">
        <v>7.5</v>
      </c>
      <c r="F37" s="11" t="n">
        <v>16.8</v>
      </c>
      <c r="G37" s="11" t="n">
        <v>22.7</v>
      </c>
      <c r="H37" s="11" t="n">
        <v>20.7</v>
      </c>
      <c r="I37" s="11" t="n">
        <v>17.5</v>
      </c>
      <c r="L37" s="11" t="s">
        <v>347</v>
      </c>
      <c r="M37" s="11" t="n">
        <v>2008</v>
      </c>
      <c r="N37" s="11" t="n">
        <v>76</v>
      </c>
      <c r="O37" s="11" t="n">
        <v>3</v>
      </c>
      <c r="P37" s="11" t="n">
        <v>5</v>
      </c>
      <c r="Q37" s="11" t="n">
        <v>-2</v>
      </c>
      <c r="R37" s="11" t="n">
        <v>6</v>
      </c>
      <c r="S37" s="11" t="n">
        <v>16.4</v>
      </c>
      <c r="T37" s="11" t="n">
        <v>8.3</v>
      </c>
      <c r="U37" s="11" t="n">
        <v>4</v>
      </c>
      <c r="V37" s="11" t="n">
        <v>9.7</v>
      </c>
      <c r="W37" s="11" t="n">
        <v>4.8</v>
      </c>
      <c r="X37" s="11" t="n">
        <v>10</v>
      </c>
      <c r="Y37" s="11" t="n">
        <v>13.1</v>
      </c>
    </row>
    <row r="38" customFormat="false" ht="15" hidden="false" customHeight="false" outlineLevel="0" collapsed="false">
      <c r="A38" s="435"/>
      <c r="B38" s="11" t="n">
        <v>4</v>
      </c>
      <c r="C38" s="11" t="n">
        <v>6.7</v>
      </c>
      <c r="D38" s="11" t="n">
        <v>2.2</v>
      </c>
      <c r="E38" s="11" t="n">
        <v>3.2</v>
      </c>
      <c r="F38" s="11" t="n">
        <v>7.7</v>
      </c>
      <c r="G38" s="11" t="n">
        <v>10.8</v>
      </c>
      <c r="H38" s="11" t="n">
        <v>11.5</v>
      </c>
      <c r="I38" s="11" t="n">
        <v>9.2</v>
      </c>
      <c r="L38" s="11" t="s">
        <v>347</v>
      </c>
      <c r="M38" s="11" t="n">
        <v>2009</v>
      </c>
      <c r="N38" s="11" t="n">
        <v>76</v>
      </c>
      <c r="O38" s="11" t="n">
        <v>0</v>
      </c>
      <c r="P38" s="11" t="n">
        <v>6</v>
      </c>
      <c r="Q38" s="11" t="n">
        <v>-1</v>
      </c>
      <c r="R38" s="11" t="n">
        <v>4</v>
      </c>
      <c r="S38" s="11" t="n">
        <v>11.5</v>
      </c>
      <c r="T38" s="11" t="n">
        <v>5.7</v>
      </c>
      <c r="U38" s="11" t="n">
        <v>-1</v>
      </c>
      <c r="V38" s="11" t="n">
        <v>-1.9</v>
      </c>
      <c r="W38" s="11" t="n">
        <v>-1</v>
      </c>
      <c r="X38" s="11" t="n">
        <v>4</v>
      </c>
      <c r="Y38" s="11" t="n">
        <v>4.7</v>
      </c>
    </row>
    <row r="39" customFormat="false" ht="15" hidden="false" customHeight="false" outlineLevel="0" collapsed="false">
      <c r="A39" s="435"/>
      <c r="B39" s="11" t="n">
        <v>21</v>
      </c>
      <c r="C39" s="11" t="n">
        <v>6</v>
      </c>
      <c r="D39" s="11" t="n">
        <v>-1</v>
      </c>
      <c r="E39" s="11" t="n">
        <v>-6</v>
      </c>
      <c r="F39" s="11" t="n">
        <v>-9</v>
      </c>
      <c r="G39" s="11" t="n">
        <v>-11</v>
      </c>
      <c r="H39" s="11" t="n">
        <v>-1</v>
      </c>
      <c r="I39" s="11" t="n">
        <v>-4</v>
      </c>
      <c r="L39" s="11" t="s">
        <v>347</v>
      </c>
      <c r="M39" s="11" t="n">
        <v>2010</v>
      </c>
      <c r="N39" s="11" t="n">
        <v>88</v>
      </c>
      <c r="O39" s="11" t="n">
        <v>3</v>
      </c>
      <c r="P39" s="11" t="n">
        <v>29</v>
      </c>
      <c r="Q39" s="11" t="n">
        <v>-1</v>
      </c>
      <c r="R39" s="11" t="n">
        <v>31</v>
      </c>
      <c r="S39" s="11" t="n">
        <v>60.3</v>
      </c>
      <c r="T39" s="11" t="n">
        <v>35.3</v>
      </c>
      <c r="U39" s="11" t="n">
        <v>-1</v>
      </c>
      <c r="V39" s="11" t="n">
        <v>-2.3</v>
      </c>
      <c r="W39" s="11" t="n">
        <v>-1</v>
      </c>
      <c r="X39" s="11" t="n">
        <v>30</v>
      </c>
      <c r="Y39" s="11" t="n">
        <v>34.4</v>
      </c>
    </row>
    <row r="40" customFormat="false" ht="15" hidden="false" customHeight="false" outlineLevel="0" collapsed="false">
      <c r="A40" s="435"/>
      <c r="B40" s="11" t="n">
        <v>16.8</v>
      </c>
      <c r="C40" s="11" t="n">
        <v>6.8</v>
      </c>
      <c r="D40" s="11" t="n">
        <v>-1.1</v>
      </c>
      <c r="E40" s="11" t="n">
        <v>-7</v>
      </c>
      <c r="F40" s="11" t="n">
        <v>-7.2</v>
      </c>
      <c r="G40" s="11" t="n">
        <v>-8.7</v>
      </c>
      <c r="H40" s="11" t="n">
        <v>-1.3</v>
      </c>
      <c r="I40" s="11" t="n">
        <v>-5.4</v>
      </c>
      <c r="L40" s="11" t="s">
        <v>347</v>
      </c>
      <c r="M40" s="11" t="n">
        <v>2011</v>
      </c>
      <c r="N40" s="11" t="n">
        <v>52</v>
      </c>
      <c r="O40" s="11" t="n">
        <v>0</v>
      </c>
      <c r="P40" s="11" t="n">
        <v>17</v>
      </c>
      <c r="Q40" s="11" t="n">
        <v>-1</v>
      </c>
      <c r="R40" s="11" t="n">
        <v>16</v>
      </c>
      <c r="S40" s="11" t="n">
        <v>40.5</v>
      </c>
      <c r="T40" s="11" t="n">
        <v>30.9</v>
      </c>
      <c r="U40" s="11" t="n">
        <v>0</v>
      </c>
      <c r="V40" s="11" t="n">
        <v>4</v>
      </c>
      <c r="W40" s="11" t="n">
        <v>0.9</v>
      </c>
      <c r="X40" s="11" t="n">
        <v>17</v>
      </c>
      <c r="Y40" s="11" t="n">
        <v>31.8</v>
      </c>
    </row>
    <row r="41" customFormat="false" ht="15" hidden="false" customHeight="false" outlineLevel="0" collapsed="false">
      <c r="A41" s="435"/>
      <c r="B41" s="11" t="n">
        <v>9.3</v>
      </c>
      <c r="C41" s="11" t="n">
        <v>3.3</v>
      </c>
      <c r="D41" s="11" t="n">
        <v>-0.5</v>
      </c>
      <c r="E41" s="11" t="n">
        <v>-4</v>
      </c>
      <c r="F41" s="11" t="n">
        <v>-3.9</v>
      </c>
      <c r="G41" s="11" t="n">
        <v>-4.6</v>
      </c>
      <c r="H41" s="11" t="n">
        <v>-0.6</v>
      </c>
      <c r="I41" s="11" t="n">
        <v>-2.6</v>
      </c>
      <c r="L41" s="11" t="s">
        <v>347</v>
      </c>
      <c r="M41" s="11" t="n">
        <v>2012</v>
      </c>
      <c r="N41" s="11" t="n">
        <v>37</v>
      </c>
      <c r="O41" s="11" t="n">
        <v>2</v>
      </c>
      <c r="P41" s="11" t="n">
        <v>4</v>
      </c>
      <c r="Q41" s="11" t="n">
        <v>-1</v>
      </c>
      <c r="R41" s="11" t="n">
        <v>5</v>
      </c>
      <c r="S41" s="11" t="n">
        <v>23.8</v>
      </c>
      <c r="T41" s="11" t="n">
        <v>12.6</v>
      </c>
      <c r="U41" s="11" t="n">
        <v>-2</v>
      </c>
      <c r="V41" s="11" t="n">
        <v>-8.9</v>
      </c>
      <c r="W41" s="11" t="n">
        <v>-4.2</v>
      </c>
      <c r="X41" s="11" t="n">
        <v>3</v>
      </c>
      <c r="Y41" s="11" t="n">
        <v>8.4</v>
      </c>
    </row>
    <row r="42" customFormat="false" ht="15" hidden="false" customHeight="false" outlineLevel="0" collapsed="false">
      <c r="A42" s="435"/>
      <c r="B42" s="11" t="n">
        <v>29</v>
      </c>
      <c r="C42" s="11" t="n">
        <v>19</v>
      </c>
      <c r="D42" s="11" t="n">
        <v>3</v>
      </c>
      <c r="E42" s="11" t="n">
        <v>-1</v>
      </c>
      <c r="F42" s="11" t="n">
        <v>9</v>
      </c>
      <c r="G42" s="11" t="n">
        <v>14</v>
      </c>
      <c r="H42" s="11" t="n">
        <v>19</v>
      </c>
      <c r="I42" s="11" t="n">
        <v>10</v>
      </c>
      <c r="L42" s="11" t="s">
        <v>347</v>
      </c>
      <c r="M42" s="11" t="n">
        <v>2013</v>
      </c>
      <c r="N42" s="11" t="n">
        <v>59</v>
      </c>
      <c r="O42" s="11" t="n">
        <v>4</v>
      </c>
      <c r="P42" s="11" t="n">
        <v>4</v>
      </c>
      <c r="Q42" s="11" t="n">
        <v>-1</v>
      </c>
      <c r="R42" s="11" t="n">
        <v>7</v>
      </c>
      <c r="S42" s="11" t="n">
        <v>19.5</v>
      </c>
      <c r="T42" s="11" t="n">
        <v>11.5</v>
      </c>
      <c r="U42" s="11" t="n">
        <v>-1</v>
      </c>
      <c r="V42" s="11" t="n">
        <v>-2.3</v>
      </c>
      <c r="W42" s="11" t="n">
        <v>-0.9</v>
      </c>
      <c r="X42" s="11" t="n">
        <v>6</v>
      </c>
      <c r="Y42" s="11" t="n">
        <v>10.6</v>
      </c>
    </row>
    <row r="43" customFormat="false" ht="15" hidden="false" customHeight="false" outlineLevel="0" collapsed="false">
      <c r="A43" s="435"/>
      <c r="B43" s="11" t="n">
        <v>13.3</v>
      </c>
      <c r="C43" s="11" t="n">
        <v>9.9</v>
      </c>
      <c r="D43" s="11" t="n">
        <v>1.7</v>
      </c>
      <c r="E43" s="11" t="n">
        <v>-0.7</v>
      </c>
      <c r="F43" s="11" t="n">
        <v>3.8</v>
      </c>
      <c r="G43" s="11" t="n">
        <v>6.2</v>
      </c>
      <c r="H43" s="11" t="n">
        <v>10.9</v>
      </c>
      <c r="I43" s="11" t="n">
        <v>6.6</v>
      </c>
      <c r="L43" s="11" t="s">
        <v>347</v>
      </c>
      <c r="M43" s="11" t="n">
        <v>2014</v>
      </c>
      <c r="N43" s="11" t="n">
        <v>45</v>
      </c>
      <c r="O43" s="11" t="n">
        <v>2</v>
      </c>
      <c r="P43" s="11" t="n">
        <v>5</v>
      </c>
      <c r="Q43" s="11" t="n">
        <v>-1</v>
      </c>
      <c r="R43" s="11" t="n">
        <v>6</v>
      </c>
      <c r="S43" s="11" t="n">
        <v>23.9</v>
      </c>
      <c r="T43" s="11" t="n">
        <v>13.5</v>
      </c>
      <c r="U43" s="11" t="n">
        <v>0</v>
      </c>
      <c r="V43" s="11" t="n">
        <v>0.6</v>
      </c>
      <c r="W43" s="11" t="n">
        <v>0.3</v>
      </c>
      <c r="X43" s="11" t="n">
        <v>6</v>
      </c>
      <c r="Y43" s="11" t="n">
        <v>13.7</v>
      </c>
    </row>
    <row r="44" customFormat="false" ht="15" hidden="false" customHeight="false" outlineLevel="0" collapsed="false">
      <c r="B44" s="11" t="n">
        <v>2007</v>
      </c>
      <c r="C44" s="11" t="n">
        <v>2008</v>
      </c>
      <c r="D44" s="11" t="n">
        <v>2009</v>
      </c>
      <c r="E44" s="11" t="n">
        <v>2010</v>
      </c>
      <c r="F44" s="11" t="n">
        <v>2011</v>
      </c>
      <c r="G44" s="11" t="n">
        <v>2012</v>
      </c>
      <c r="H44" s="11" t="n">
        <v>2013</v>
      </c>
      <c r="I44" s="11" t="n">
        <v>2014</v>
      </c>
      <c r="L44" s="11" t="s">
        <v>329</v>
      </c>
      <c r="M44" s="11" t="n">
        <v>2007</v>
      </c>
      <c r="N44" s="11" t="n">
        <v>1544</v>
      </c>
      <c r="O44" s="11" t="n">
        <v>13</v>
      </c>
      <c r="P44" s="11" t="n">
        <v>91</v>
      </c>
      <c r="Q44" s="11" t="n">
        <v>-31</v>
      </c>
      <c r="R44" s="11" t="n">
        <v>73</v>
      </c>
      <c r="S44" s="11" t="n">
        <v>9.3</v>
      </c>
      <c r="T44" s="11" t="n">
        <v>4.7</v>
      </c>
      <c r="U44" s="11" t="n">
        <v>53</v>
      </c>
      <c r="V44" s="11" t="n">
        <v>7</v>
      </c>
      <c r="W44" s="11" t="n">
        <v>3.5</v>
      </c>
      <c r="X44" s="11" t="n">
        <v>126</v>
      </c>
      <c r="Y44" s="11" t="n">
        <v>8.2</v>
      </c>
    </row>
    <row r="45" customFormat="false" ht="15" hidden="false" customHeight="false" outlineLevel="0" collapsed="false">
      <c r="A45" s="435" t="s">
        <v>346</v>
      </c>
      <c r="B45" s="11" t="n">
        <v>197</v>
      </c>
      <c r="C45" s="11" t="n">
        <v>189</v>
      </c>
      <c r="D45" s="11" t="n">
        <v>202</v>
      </c>
      <c r="E45" s="11" t="n">
        <v>207</v>
      </c>
      <c r="F45" s="11" t="n">
        <v>169</v>
      </c>
      <c r="G45" s="11" t="n">
        <v>179</v>
      </c>
      <c r="H45" s="11" t="n">
        <v>315</v>
      </c>
      <c r="I45" s="11" t="n">
        <v>282</v>
      </c>
      <c r="L45" s="11" t="s">
        <v>329</v>
      </c>
      <c r="M45" s="11" t="n">
        <v>2008</v>
      </c>
      <c r="N45" s="11" t="n">
        <v>1610</v>
      </c>
      <c r="O45" s="11" t="n">
        <v>31</v>
      </c>
      <c r="P45" s="11" t="n">
        <v>89</v>
      </c>
      <c r="Q45" s="11" t="n">
        <v>-28</v>
      </c>
      <c r="R45" s="11" t="n">
        <v>92</v>
      </c>
      <c r="S45" s="11" t="n">
        <v>11</v>
      </c>
      <c r="T45" s="11" t="n">
        <v>5.7</v>
      </c>
      <c r="U45" s="11" t="n">
        <v>25</v>
      </c>
      <c r="V45" s="11" t="n">
        <v>3.2</v>
      </c>
      <c r="W45" s="11" t="n">
        <v>1.5</v>
      </c>
      <c r="X45" s="11" t="n">
        <v>116</v>
      </c>
      <c r="Y45" s="11" t="n">
        <v>7.2</v>
      </c>
    </row>
    <row r="46" customFormat="false" ht="15" hidden="false" customHeight="false" outlineLevel="0" collapsed="false">
      <c r="A46" s="435"/>
      <c r="B46" s="11" t="n">
        <v>1</v>
      </c>
      <c r="C46" s="11" t="n">
        <v>5</v>
      </c>
      <c r="D46" s="11" t="n">
        <v>1</v>
      </c>
      <c r="E46" s="11" t="n">
        <v>3</v>
      </c>
      <c r="F46" s="11" t="n">
        <v>-1</v>
      </c>
      <c r="G46" s="11" t="n">
        <v>2</v>
      </c>
      <c r="H46" s="11" t="n">
        <v>13</v>
      </c>
      <c r="I46" s="11" t="n">
        <v>9</v>
      </c>
      <c r="L46" s="11" t="s">
        <v>329</v>
      </c>
      <c r="M46" s="11" t="n">
        <v>2009</v>
      </c>
      <c r="N46" s="11" t="n">
        <v>1818</v>
      </c>
      <c r="O46" s="11" t="n">
        <v>-24</v>
      </c>
      <c r="P46" s="11" t="n">
        <v>98</v>
      </c>
      <c r="Q46" s="11" t="n">
        <v>-28</v>
      </c>
      <c r="R46" s="11" t="n">
        <v>47</v>
      </c>
      <c r="S46" s="11" t="n">
        <v>4.5</v>
      </c>
      <c r="T46" s="11" t="n">
        <v>2.6</v>
      </c>
      <c r="U46" s="11" t="n">
        <v>10</v>
      </c>
      <c r="V46" s="11" t="n">
        <v>1.3</v>
      </c>
      <c r="W46" s="11" t="n">
        <v>0.5</v>
      </c>
      <c r="X46" s="11" t="n">
        <v>57</v>
      </c>
      <c r="Y46" s="11" t="n">
        <v>3.1</v>
      </c>
    </row>
    <row r="47" customFormat="false" ht="15" hidden="false" customHeight="false" outlineLevel="0" collapsed="false">
      <c r="A47" s="435"/>
      <c r="B47" s="11" t="n">
        <v>15</v>
      </c>
      <c r="C47" s="11" t="n">
        <v>14</v>
      </c>
      <c r="D47" s="11" t="n">
        <v>16</v>
      </c>
      <c r="E47" s="11" t="n">
        <v>19</v>
      </c>
      <c r="F47" s="11" t="n">
        <v>17</v>
      </c>
      <c r="G47" s="11" t="n">
        <v>13</v>
      </c>
      <c r="H47" s="11" t="n">
        <v>22</v>
      </c>
      <c r="I47" s="11" t="n">
        <v>24</v>
      </c>
      <c r="L47" s="11" t="s">
        <v>329</v>
      </c>
      <c r="M47" s="11" t="n">
        <v>2010</v>
      </c>
      <c r="N47" s="11" t="n">
        <v>1833</v>
      </c>
      <c r="O47" s="11" t="n">
        <v>28</v>
      </c>
      <c r="P47" s="11" t="n">
        <v>123</v>
      </c>
      <c r="Q47" s="11" t="n">
        <v>-38</v>
      </c>
      <c r="R47" s="11" t="n">
        <v>113</v>
      </c>
      <c r="S47" s="11" t="n">
        <v>12.7</v>
      </c>
      <c r="T47" s="11" t="n">
        <v>6.2</v>
      </c>
      <c r="U47" s="11" t="n">
        <v>-8</v>
      </c>
      <c r="V47" s="11" t="n">
        <v>-0.9</v>
      </c>
      <c r="W47" s="11" t="n">
        <v>-0.4</v>
      </c>
      <c r="X47" s="11" t="n">
        <v>105</v>
      </c>
      <c r="Y47" s="11" t="n">
        <v>5.7</v>
      </c>
    </row>
    <row r="48" customFormat="false" ht="15" hidden="false" customHeight="false" outlineLevel="0" collapsed="false">
      <c r="A48" s="435"/>
      <c r="B48" s="11" t="n">
        <v>-6</v>
      </c>
      <c r="C48" s="11" t="n">
        <v>-4</v>
      </c>
      <c r="D48" s="11" t="n">
        <v>-4</v>
      </c>
      <c r="E48" s="11" t="n">
        <v>-4</v>
      </c>
      <c r="F48" s="11" t="n">
        <v>-3</v>
      </c>
      <c r="G48" s="11" t="n">
        <v>-3</v>
      </c>
      <c r="H48" s="11" t="n">
        <v>-5</v>
      </c>
      <c r="I48" s="11" t="n">
        <v>-4</v>
      </c>
      <c r="L48" s="11" t="s">
        <v>329</v>
      </c>
      <c r="M48" s="11" t="n">
        <v>2011</v>
      </c>
      <c r="N48" s="11" t="n">
        <v>1840</v>
      </c>
      <c r="O48" s="11" t="n">
        <v>70</v>
      </c>
      <c r="P48" s="11" t="n">
        <v>128</v>
      </c>
      <c r="Q48" s="11" t="n">
        <v>-36</v>
      </c>
      <c r="R48" s="11" t="n">
        <v>162</v>
      </c>
      <c r="S48" s="11" t="n">
        <v>17.6</v>
      </c>
      <c r="T48" s="11" t="n">
        <v>8.8</v>
      </c>
      <c r="U48" s="11" t="n">
        <v>-20</v>
      </c>
      <c r="V48" s="11" t="n">
        <v>-2.2</v>
      </c>
      <c r="W48" s="11" t="n">
        <v>-1.1</v>
      </c>
      <c r="X48" s="11" t="n">
        <v>142</v>
      </c>
      <c r="Y48" s="11" t="n">
        <v>7.7</v>
      </c>
    </row>
    <row r="49" customFormat="false" ht="15" hidden="false" customHeight="false" outlineLevel="0" collapsed="false">
      <c r="A49" s="435"/>
      <c r="B49" s="11" t="n">
        <v>11</v>
      </c>
      <c r="C49" s="11" t="n">
        <v>15</v>
      </c>
      <c r="D49" s="11" t="n">
        <v>12</v>
      </c>
      <c r="E49" s="11" t="n">
        <v>18</v>
      </c>
      <c r="F49" s="11" t="n">
        <v>14</v>
      </c>
      <c r="G49" s="11" t="n">
        <v>11</v>
      </c>
      <c r="H49" s="11" t="n">
        <v>31</v>
      </c>
      <c r="I49" s="11" t="n">
        <v>29</v>
      </c>
      <c r="L49" s="11" t="s">
        <v>329</v>
      </c>
      <c r="M49" s="11" t="n">
        <v>2012</v>
      </c>
      <c r="N49" s="11" t="n">
        <v>1831</v>
      </c>
      <c r="O49" s="11" t="n">
        <v>95</v>
      </c>
      <c r="P49" s="11" t="n">
        <v>105</v>
      </c>
      <c r="Q49" s="11" t="n">
        <v>-33</v>
      </c>
      <c r="R49" s="11" t="n">
        <v>166</v>
      </c>
      <c r="S49" s="11" t="n">
        <v>18.7</v>
      </c>
      <c r="T49" s="11" t="n">
        <v>9.1</v>
      </c>
      <c r="U49" s="11" t="n">
        <v>-3</v>
      </c>
      <c r="V49" s="11" t="n">
        <v>-0.4</v>
      </c>
      <c r="W49" s="11" t="n">
        <v>-0.2</v>
      </c>
      <c r="X49" s="11" t="n">
        <v>163</v>
      </c>
      <c r="Y49" s="11" t="n">
        <v>8.9</v>
      </c>
    </row>
    <row r="50" customFormat="false" ht="15" hidden="false" customHeight="false" outlineLevel="0" collapsed="false">
      <c r="A50" s="435"/>
      <c r="B50" s="11" t="n">
        <v>10.2</v>
      </c>
      <c r="C50" s="11" t="n">
        <v>14.8</v>
      </c>
      <c r="D50" s="11" t="n">
        <v>10.7</v>
      </c>
      <c r="E50" s="11" t="n">
        <v>16.2</v>
      </c>
      <c r="F50" s="11" t="n">
        <v>14.8</v>
      </c>
      <c r="G50" s="11" t="n">
        <v>12.9</v>
      </c>
      <c r="H50" s="11" t="n">
        <v>17.9</v>
      </c>
      <c r="I50" s="11" t="n">
        <v>17.4</v>
      </c>
      <c r="L50" s="11" t="s">
        <v>329</v>
      </c>
      <c r="M50" s="11" t="n">
        <v>2013</v>
      </c>
      <c r="N50" s="11" t="n">
        <v>2660</v>
      </c>
      <c r="O50" s="11" t="n">
        <v>187</v>
      </c>
      <c r="P50" s="11" t="n">
        <v>131</v>
      </c>
      <c r="Q50" s="11" t="n">
        <v>-41</v>
      </c>
      <c r="R50" s="11" t="n">
        <v>277</v>
      </c>
      <c r="S50" s="11" t="n">
        <v>18.7</v>
      </c>
      <c r="T50" s="11" t="n">
        <v>10.4</v>
      </c>
      <c r="U50" s="11" t="n">
        <v>17</v>
      </c>
      <c r="V50" s="11" t="n">
        <v>1.5</v>
      </c>
      <c r="W50" s="11" t="n">
        <v>0.7</v>
      </c>
      <c r="X50" s="11" t="n">
        <v>295</v>
      </c>
      <c r="Y50" s="11" t="n">
        <v>11.1</v>
      </c>
    </row>
    <row r="51" customFormat="false" ht="15" hidden="false" customHeight="false" outlineLevel="0" collapsed="false">
      <c r="A51" s="435"/>
      <c r="B51" s="11" t="n">
        <v>5.5</v>
      </c>
      <c r="C51" s="11" t="n">
        <v>8</v>
      </c>
      <c r="D51" s="11" t="n">
        <v>6.1</v>
      </c>
      <c r="E51" s="11" t="n">
        <v>8.6</v>
      </c>
      <c r="F51" s="11" t="n">
        <v>8</v>
      </c>
      <c r="G51" s="11" t="n">
        <v>6.4</v>
      </c>
      <c r="H51" s="11" t="n">
        <v>9.7</v>
      </c>
      <c r="I51" s="11" t="n">
        <v>10.4</v>
      </c>
      <c r="L51" s="11" t="s">
        <v>329</v>
      </c>
      <c r="M51" s="11" t="n">
        <v>2014</v>
      </c>
      <c r="N51" s="11" t="n">
        <v>2040</v>
      </c>
      <c r="O51" s="11" t="n">
        <v>124</v>
      </c>
      <c r="P51" s="11" t="n">
        <v>121</v>
      </c>
      <c r="Q51" s="11" t="n">
        <v>-42</v>
      </c>
      <c r="R51" s="11" t="n">
        <v>203</v>
      </c>
      <c r="S51" s="11" t="n">
        <v>18.4</v>
      </c>
      <c r="T51" s="11" t="n">
        <v>9.9</v>
      </c>
      <c r="U51" s="11" t="n">
        <v>-58</v>
      </c>
      <c r="V51" s="11" t="n">
        <v>-6.2</v>
      </c>
      <c r="W51" s="11" t="n">
        <v>-2.8</v>
      </c>
      <c r="X51" s="11" t="n">
        <v>145</v>
      </c>
      <c r="Y51" s="11" t="n">
        <v>7.1</v>
      </c>
    </row>
    <row r="52" customFormat="false" ht="15" hidden="false" customHeight="false" outlineLevel="0" collapsed="false">
      <c r="A52" s="435"/>
      <c r="B52" s="11" t="n">
        <v>0</v>
      </c>
      <c r="C52" s="11" t="n">
        <v>2</v>
      </c>
      <c r="D52" s="11" t="n">
        <v>-1</v>
      </c>
      <c r="E52" s="11" t="n">
        <v>0</v>
      </c>
      <c r="F52" s="11" t="n">
        <v>-3</v>
      </c>
      <c r="G52" s="11" t="n">
        <v>-2</v>
      </c>
      <c r="H52" s="11" t="n">
        <v>-4</v>
      </c>
      <c r="I52" s="11" t="n">
        <v>0</v>
      </c>
      <c r="L52" s="0" t="s">
        <v>66</v>
      </c>
    </row>
    <row r="53" customFormat="false" ht="15" hidden="false" customHeight="false" outlineLevel="0" collapsed="false">
      <c r="A53" s="435"/>
      <c r="B53" s="11" t="n">
        <v>0.4</v>
      </c>
      <c r="C53" s="11" t="n">
        <v>1.8</v>
      </c>
      <c r="D53" s="11" t="n">
        <v>-1.4</v>
      </c>
      <c r="E53" s="11" t="n">
        <v>0.4</v>
      </c>
      <c r="F53" s="11" t="n">
        <v>-4</v>
      </c>
      <c r="G53" s="11" t="n">
        <v>-2.5</v>
      </c>
      <c r="H53" s="11" t="n">
        <v>-2.8</v>
      </c>
      <c r="I53" s="11" t="n">
        <v>0.3</v>
      </c>
    </row>
    <row r="54" customFormat="false" ht="15" hidden="false" customHeight="false" outlineLevel="0" collapsed="false">
      <c r="A54" s="435"/>
      <c r="B54" s="11" t="n">
        <v>0.2</v>
      </c>
      <c r="C54" s="11" t="n">
        <v>0.8</v>
      </c>
      <c r="D54" s="11" t="n">
        <v>-0.6</v>
      </c>
      <c r="E54" s="11" t="n">
        <v>0.2</v>
      </c>
      <c r="F54" s="11" t="n">
        <v>-1.8</v>
      </c>
      <c r="G54" s="11" t="n">
        <v>-1.3</v>
      </c>
      <c r="H54" s="11" t="n">
        <v>-1.3</v>
      </c>
      <c r="I54" s="11" t="n">
        <v>0.1</v>
      </c>
      <c r="L54" s="11"/>
      <c r="M54" s="11"/>
      <c r="N54" s="11"/>
      <c r="O54" s="11"/>
      <c r="P54" s="11"/>
      <c r="Q54" s="11"/>
      <c r="R54" s="11"/>
      <c r="S54" s="11"/>
      <c r="T54" s="11"/>
      <c r="U54" s="11"/>
      <c r="V54" s="11"/>
      <c r="W54" s="11"/>
      <c r="X54" s="11"/>
      <c r="Y54" s="11"/>
    </row>
    <row r="55" customFormat="false" ht="15" hidden="false" customHeight="false" outlineLevel="0" collapsed="false">
      <c r="A55" s="435"/>
      <c r="B55" s="11" t="n">
        <v>11</v>
      </c>
      <c r="C55" s="11" t="n">
        <v>17</v>
      </c>
      <c r="D55" s="11" t="n">
        <v>11</v>
      </c>
      <c r="E55" s="11" t="n">
        <v>18</v>
      </c>
      <c r="F55" s="11" t="n">
        <v>10</v>
      </c>
      <c r="G55" s="11" t="n">
        <v>9</v>
      </c>
      <c r="H55" s="11" t="n">
        <v>27</v>
      </c>
      <c r="I55" s="11" t="n">
        <v>30</v>
      </c>
      <c r="L55" s="11"/>
      <c r="M55" s="11"/>
      <c r="N55" s="11"/>
      <c r="O55" s="11"/>
      <c r="P55" s="11"/>
      <c r="Q55" s="11"/>
      <c r="R55" s="11"/>
      <c r="S55" s="11"/>
      <c r="T55" s="11"/>
      <c r="U55" s="11"/>
      <c r="V55" s="11"/>
      <c r="W55" s="11"/>
      <c r="X55" s="11"/>
      <c r="Y55" s="11"/>
    </row>
    <row r="56" customFormat="false" ht="15" hidden="false" customHeight="false" outlineLevel="0" collapsed="false">
      <c r="A56" s="435"/>
      <c r="B56" s="11" t="n">
        <v>5.7</v>
      </c>
      <c r="C56" s="11" t="n">
        <v>8.9</v>
      </c>
      <c r="D56" s="11" t="n">
        <v>5.5</v>
      </c>
      <c r="E56" s="11" t="n">
        <v>8.8</v>
      </c>
      <c r="F56" s="11" t="n">
        <v>6.2</v>
      </c>
      <c r="G56" s="11" t="n">
        <v>5.1</v>
      </c>
      <c r="H56" s="11" t="n">
        <v>8.4</v>
      </c>
      <c r="I56" s="11" t="n">
        <v>10.5</v>
      </c>
      <c r="L56" s="11"/>
      <c r="M56" s="11"/>
      <c r="N56" s="11"/>
      <c r="O56" s="11"/>
      <c r="P56" s="11"/>
      <c r="Q56" s="11"/>
      <c r="R56" s="11"/>
      <c r="S56" s="11"/>
      <c r="T56" s="11"/>
      <c r="U56" s="11"/>
      <c r="V56" s="11"/>
      <c r="W56" s="11"/>
      <c r="X56" s="11"/>
      <c r="Y56" s="11"/>
    </row>
    <row r="57" customFormat="false" ht="15" hidden="false" customHeight="false" outlineLevel="0" collapsed="false">
      <c r="B57" s="11" t="n">
        <v>2007</v>
      </c>
      <c r="C57" s="11" t="n">
        <v>2008</v>
      </c>
      <c r="D57" s="11" t="n">
        <v>2009</v>
      </c>
      <c r="E57" s="11" t="n">
        <v>2010</v>
      </c>
      <c r="F57" s="11" t="n">
        <v>2011</v>
      </c>
      <c r="G57" s="11" t="n">
        <v>2012</v>
      </c>
      <c r="H57" s="11" t="n">
        <v>2013</v>
      </c>
      <c r="I57" s="11" t="n">
        <v>2014</v>
      </c>
      <c r="L57" s="11"/>
      <c r="M57" s="11"/>
      <c r="N57" s="11"/>
      <c r="O57" s="11"/>
      <c r="P57" s="11"/>
      <c r="Q57" s="11"/>
      <c r="R57" s="11"/>
      <c r="S57" s="11"/>
      <c r="T57" s="11"/>
      <c r="U57" s="11"/>
      <c r="V57" s="11"/>
      <c r="W57" s="11"/>
      <c r="X57" s="11"/>
      <c r="Y57" s="11"/>
    </row>
    <row r="58" customFormat="false" ht="15" hidden="false" customHeight="false" outlineLevel="0" collapsed="false">
      <c r="A58" s="435" t="s">
        <v>347</v>
      </c>
      <c r="B58" s="11" t="n">
        <v>65</v>
      </c>
      <c r="C58" s="11" t="n">
        <v>76</v>
      </c>
      <c r="D58" s="11" t="n">
        <v>76</v>
      </c>
      <c r="E58" s="11" t="n">
        <v>88</v>
      </c>
      <c r="F58" s="11" t="n">
        <v>52</v>
      </c>
      <c r="G58" s="11" t="n">
        <v>37</v>
      </c>
      <c r="H58" s="11" t="n">
        <v>59</v>
      </c>
      <c r="I58" s="11" t="n">
        <v>45</v>
      </c>
      <c r="L58" s="11"/>
      <c r="M58" s="11"/>
      <c r="N58" s="11"/>
      <c r="O58" s="11"/>
      <c r="P58" s="11"/>
      <c r="Q58" s="11"/>
      <c r="R58" s="11"/>
      <c r="S58" s="11"/>
      <c r="T58" s="11"/>
      <c r="U58" s="11"/>
      <c r="V58" s="11"/>
      <c r="W58" s="11"/>
      <c r="X58" s="11"/>
      <c r="Y58" s="11"/>
    </row>
    <row r="59" customFormat="false" ht="15" hidden="false" customHeight="false" outlineLevel="0" collapsed="false">
      <c r="A59" s="435"/>
      <c r="B59" s="11" t="n">
        <v>4</v>
      </c>
      <c r="C59" s="11" t="n">
        <v>3</v>
      </c>
      <c r="D59" s="11" t="n">
        <v>0</v>
      </c>
      <c r="E59" s="11" t="n">
        <v>3</v>
      </c>
      <c r="F59" s="11" t="n">
        <v>0</v>
      </c>
      <c r="G59" s="11" t="n">
        <v>2</v>
      </c>
      <c r="H59" s="11" t="n">
        <v>4</v>
      </c>
      <c r="I59" s="11" t="n">
        <v>2</v>
      </c>
      <c r="L59" s="11"/>
      <c r="M59" s="11"/>
      <c r="N59" s="11"/>
      <c r="O59" s="11"/>
      <c r="P59" s="11"/>
      <c r="Q59" s="11"/>
      <c r="R59" s="11"/>
      <c r="S59" s="11"/>
      <c r="T59" s="11"/>
      <c r="U59" s="11"/>
      <c r="V59" s="11"/>
      <c r="W59" s="11"/>
      <c r="X59" s="11"/>
      <c r="Y59" s="11"/>
    </row>
    <row r="60" customFormat="false" ht="15" hidden="false" customHeight="false" outlineLevel="0" collapsed="false">
      <c r="A60" s="435"/>
      <c r="B60" s="11" t="n">
        <v>6</v>
      </c>
      <c r="C60" s="11" t="n">
        <v>5</v>
      </c>
      <c r="D60" s="11" t="n">
        <v>6</v>
      </c>
      <c r="E60" s="11" t="n">
        <v>29</v>
      </c>
      <c r="F60" s="11" t="n">
        <v>17</v>
      </c>
      <c r="G60" s="11" t="n">
        <v>4</v>
      </c>
      <c r="H60" s="11" t="n">
        <v>4</v>
      </c>
      <c r="I60" s="11" t="n">
        <v>5</v>
      </c>
      <c r="L60" s="11"/>
      <c r="M60" s="11"/>
      <c r="N60" s="11"/>
      <c r="O60" s="11"/>
      <c r="P60" s="11"/>
      <c r="Q60" s="11"/>
      <c r="R60" s="11"/>
      <c r="S60" s="11"/>
      <c r="T60" s="11"/>
      <c r="U60" s="11"/>
      <c r="V60" s="11"/>
      <c r="W60" s="11"/>
      <c r="X60" s="11"/>
      <c r="Y60" s="11"/>
    </row>
    <row r="61" customFormat="false" ht="15" hidden="false" customHeight="false" outlineLevel="0" collapsed="false">
      <c r="A61" s="435"/>
      <c r="B61" s="11" t="n">
        <v>-1</v>
      </c>
      <c r="C61" s="11" t="n">
        <v>-2</v>
      </c>
      <c r="D61" s="11" t="n">
        <v>-1</v>
      </c>
      <c r="E61" s="11" t="n">
        <v>-1</v>
      </c>
      <c r="F61" s="11" t="n">
        <v>-1</v>
      </c>
      <c r="G61" s="11" t="n">
        <v>-1</v>
      </c>
      <c r="H61" s="11" t="n">
        <v>-1</v>
      </c>
      <c r="I61" s="11" t="n">
        <v>-1</v>
      </c>
      <c r="L61" s="11"/>
      <c r="M61" s="11"/>
      <c r="N61" s="11"/>
      <c r="O61" s="11"/>
      <c r="P61" s="11"/>
      <c r="Q61" s="11"/>
      <c r="R61" s="11"/>
      <c r="S61" s="11"/>
      <c r="T61" s="11"/>
      <c r="U61" s="11"/>
      <c r="V61" s="11"/>
      <c r="W61" s="11"/>
      <c r="X61" s="11"/>
      <c r="Y61" s="11"/>
    </row>
    <row r="62" customFormat="false" ht="15" hidden="false" customHeight="false" outlineLevel="0" collapsed="false">
      <c r="A62" s="435"/>
      <c r="B62" s="11" t="n">
        <v>9</v>
      </c>
      <c r="C62" s="11" t="n">
        <v>6</v>
      </c>
      <c r="D62" s="11" t="n">
        <v>4</v>
      </c>
      <c r="E62" s="11" t="n">
        <v>31</v>
      </c>
      <c r="F62" s="11" t="n">
        <v>16</v>
      </c>
      <c r="G62" s="11" t="n">
        <v>5</v>
      </c>
      <c r="H62" s="11" t="n">
        <v>7</v>
      </c>
      <c r="I62" s="11" t="n">
        <v>6</v>
      </c>
      <c r="L62" s="11"/>
      <c r="M62" s="11"/>
      <c r="N62" s="11"/>
      <c r="O62" s="11"/>
      <c r="P62" s="11"/>
      <c r="Q62" s="11"/>
      <c r="R62" s="11"/>
      <c r="S62" s="11"/>
      <c r="T62" s="11"/>
      <c r="U62" s="11"/>
      <c r="V62" s="11"/>
      <c r="W62" s="11"/>
      <c r="X62" s="11"/>
      <c r="Y62" s="11"/>
    </row>
    <row r="63" customFormat="false" ht="15" hidden="false" customHeight="false" outlineLevel="0" collapsed="false">
      <c r="A63" s="435"/>
      <c r="B63" s="11" t="n">
        <v>25.7</v>
      </c>
      <c r="C63" s="11" t="n">
        <v>16.4</v>
      </c>
      <c r="D63" s="11" t="n">
        <v>11.5</v>
      </c>
      <c r="E63" s="11" t="n">
        <v>60.3</v>
      </c>
      <c r="F63" s="11" t="n">
        <v>40.5</v>
      </c>
      <c r="G63" s="11" t="n">
        <v>23.8</v>
      </c>
      <c r="H63" s="11" t="n">
        <v>19.5</v>
      </c>
      <c r="I63" s="11" t="n">
        <v>23.9</v>
      </c>
      <c r="L63" s="11"/>
      <c r="M63" s="11"/>
      <c r="N63" s="11"/>
      <c r="O63" s="11"/>
      <c r="P63" s="11"/>
      <c r="Q63" s="11"/>
      <c r="R63" s="11"/>
      <c r="S63" s="11"/>
      <c r="T63" s="11"/>
      <c r="U63" s="11"/>
      <c r="V63" s="11"/>
      <c r="W63" s="11"/>
      <c r="X63" s="11"/>
      <c r="Y63" s="11"/>
    </row>
    <row r="64" customFormat="false" ht="15" hidden="false" customHeight="false" outlineLevel="0" collapsed="false">
      <c r="A64" s="435"/>
      <c r="B64" s="11" t="n">
        <v>13.3</v>
      </c>
      <c r="C64" s="11" t="n">
        <v>8.3</v>
      </c>
      <c r="D64" s="11" t="n">
        <v>5.7</v>
      </c>
      <c r="E64" s="11" t="n">
        <v>35.3</v>
      </c>
      <c r="F64" s="11" t="n">
        <v>30.9</v>
      </c>
      <c r="G64" s="11" t="n">
        <v>12.6</v>
      </c>
      <c r="H64" s="11" t="n">
        <v>11.5</v>
      </c>
      <c r="I64" s="11" t="n">
        <v>13.5</v>
      </c>
      <c r="L64" s="11"/>
      <c r="M64" s="11"/>
      <c r="N64" s="11"/>
      <c r="O64" s="11"/>
      <c r="P64" s="11"/>
      <c r="Q64" s="11"/>
      <c r="R64" s="11"/>
      <c r="S64" s="11"/>
      <c r="T64" s="11"/>
      <c r="U64" s="11"/>
      <c r="V64" s="11"/>
      <c r="W64" s="11"/>
      <c r="X64" s="11"/>
      <c r="Y64" s="11"/>
    </row>
    <row r="65" customFormat="false" ht="15" hidden="false" customHeight="false" outlineLevel="0" collapsed="false">
      <c r="A65" s="435"/>
      <c r="B65" s="11" t="n">
        <v>2</v>
      </c>
      <c r="C65" s="11" t="n">
        <v>4</v>
      </c>
      <c r="D65" s="11" t="n">
        <v>-1</v>
      </c>
      <c r="E65" s="11" t="n">
        <v>-1</v>
      </c>
      <c r="F65" s="11" t="n">
        <v>0</v>
      </c>
      <c r="G65" s="11" t="n">
        <v>-2</v>
      </c>
      <c r="H65" s="11" t="n">
        <v>-1</v>
      </c>
      <c r="I65" s="11" t="n">
        <v>0</v>
      </c>
      <c r="L65" s="11"/>
      <c r="M65" s="11"/>
      <c r="N65" s="11"/>
      <c r="O65" s="11"/>
      <c r="P65" s="11"/>
      <c r="Q65" s="11"/>
      <c r="R65" s="11"/>
      <c r="S65" s="11"/>
      <c r="T65" s="11"/>
      <c r="U65" s="11"/>
      <c r="V65" s="11"/>
      <c r="W65" s="11"/>
      <c r="X65" s="11"/>
      <c r="Y65" s="11"/>
    </row>
    <row r="66" customFormat="false" ht="15" hidden="false" customHeight="false" outlineLevel="0" collapsed="false">
      <c r="A66" s="435"/>
      <c r="B66" s="11" t="n">
        <v>7.5</v>
      </c>
      <c r="C66" s="11" t="n">
        <v>9.7</v>
      </c>
      <c r="D66" s="11" t="n">
        <v>-1.9</v>
      </c>
      <c r="E66" s="11" t="n">
        <v>-2.3</v>
      </c>
      <c r="F66" s="11" t="n">
        <v>4</v>
      </c>
      <c r="G66" s="11" t="n">
        <v>-8.9</v>
      </c>
      <c r="H66" s="11" t="n">
        <v>-2.3</v>
      </c>
      <c r="I66" s="11" t="n">
        <v>0.6</v>
      </c>
      <c r="L66" s="11"/>
      <c r="M66" s="11"/>
      <c r="N66" s="11"/>
      <c r="O66" s="11"/>
      <c r="P66" s="11"/>
      <c r="Q66" s="11"/>
      <c r="R66" s="11"/>
      <c r="S66" s="11"/>
      <c r="T66" s="11"/>
      <c r="U66" s="11"/>
      <c r="V66" s="11"/>
      <c r="W66" s="11"/>
      <c r="X66" s="11"/>
      <c r="Y66" s="11"/>
    </row>
    <row r="67" customFormat="false" ht="15" hidden="false" customHeight="false" outlineLevel="0" collapsed="false">
      <c r="A67" s="435"/>
      <c r="B67" s="11" t="n">
        <v>3.6</v>
      </c>
      <c r="C67" s="11" t="n">
        <v>4.8</v>
      </c>
      <c r="D67" s="11" t="n">
        <v>-1</v>
      </c>
      <c r="E67" s="11" t="n">
        <v>-1</v>
      </c>
      <c r="F67" s="11" t="n">
        <v>0.9</v>
      </c>
      <c r="G67" s="11" t="n">
        <v>-4.2</v>
      </c>
      <c r="H67" s="11" t="n">
        <v>-0.9</v>
      </c>
      <c r="I67" s="11" t="n">
        <v>0.3</v>
      </c>
      <c r="L67" s="11"/>
      <c r="M67" s="11"/>
      <c r="N67" s="11"/>
      <c r="O67" s="11"/>
      <c r="P67" s="11"/>
      <c r="Q67" s="11"/>
      <c r="R67" s="11"/>
      <c r="S67" s="11"/>
      <c r="T67" s="11"/>
      <c r="U67" s="11"/>
      <c r="V67" s="11"/>
      <c r="W67" s="11"/>
      <c r="X67" s="11"/>
      <c r="Y67" s="11"/>
    </row>
    <row r="68" customFormat="false" ht="15" hidden="false" customHeight="false" outlineLevel="0" collapsed="false">
      <c r="A68" s="435"/>
      <c r="B68" s="11" t="n">
        <v>11</v>
      </c>
      <c r="C68" s="11" t="n">
        <v>10</v>
      </c>
      <c r="D68" s="11" t="n">
        <v>4</v>
      </c>
      <c r="E68" s="11" t="n">
        <v>30</v>
      </c>
      <c r="F68" s="11" t="n">
        <v>17</v>
      </c>
      <c r="G68" s="11" t="n">
        <v>3</v>
      </c>
      <c r="H68" s="11" t="n">
        <v>6</v>
      </c>
      <c r="I68" s="11" t="n">
        <v>6</v>
      </c>
      <c r="L68" s="11"/>
      <c r="M68" s="11"/>
      <c r="N68" s="11"/>
      <c r="O68" s="11"/>
      <c r="P68" s="11"/>
      <c r="Q68" s="11"/>
      <c r="R68" s="11"/>
      <c r="S68" s="11"/>
      <c r="T68" s="11"/>
      <c r="U68" s="11"/>
      <c r="V68" s="11"/>
      <c r="W68" s="11"/>
      <c r="X68" s="11"/>
      <c r="Y68" s="11"/>
    </row>
    <row r="69" customFormat="false" ht="15" hidden="false" customHeight="false" outlineLevel="0" collapsed="false">
      <c r="A69" s="435"/>
      <c r="B69" s="11" t="n">
        <v>16.9</v>
      </c>
      <c r="C69" s="11" t="n">
        <v>13.1</v>
      </c>
      <c r="D69" s="11" t="n">
        <v>4.7</v>
      </c>
      <c r="E69" s="11" t="n">
        <v>34.4</v>
      </c>
      <c r="F69" s="11" t="n">
        <v>31.8</v>
      </c>
      <c r="G69" s="11" t="n">
        <v>8.4</v>
      </c>
      <c r="H69" s="11" t="n">
        <v>10.6</v>
      </c>
      <c r="I69" s="11" t="n">
        <v>13.7</v>
      </c>
      <c r="L69" s="11"/>
      <c r="M69" s="11"/>
      <c r="N69" s="11"/>
      <c r="O69" s="11"/>
      <c r="P69" s="11"/>
      <c r="Q69" s="11"/>
      <c r="R69" s="11"/>
      <c r="S69" s="11"/>
      <c r="T69" s="11"/>
      <c r="U69" s="11"/>
      <c r="V69" s="11"/>
      <c r="W69" s="11"/>
      <c r="X69" s="11"/>
      <c r="Y69" s="11"/>
    </row>
    <row r="70" customFormat="false" ht="15" hidden="false" customHeight="false" outlineLevel="0" collapsed="false">
      <c r="L70" s="11"/>
      <c r="M70" s="11"/>
      <c r="N70" s="11"/>
      <c r="O70" s="11"/>
      <c r="P70" s="11"/>
      <c r="Q70" s="11"/>
      <c r="R70" s="11"/>
      <c r="S70" s="11"/>
      <c r="T70" s="11"/>
      <c r="U70" s="11"/>
      <c r="V70" s="11"/>
      <c r="W70" s="11"/>
      <c r="X70" s="11"/>
      <c r="Y70" s="11"/>
    </row>
    <row r="71" customFormat="false" ht="15" hidden="false" customHeight="false" outlineLevel="0" collapsed="false">
      <c r="L71" s="11"/>
      <c r="M71" s="11"/>
      <c r="N71" s="11"/>
      <c r="O71" s="11"/>
      <c r="P71" s="11"/>
      <c r="Q71" s="11"/>
      <c r="R71" s="11"/>
      <c r="S71" s="11"/>
      <c r="T71" s="11"/>
      <c r="U71" s="11"/>
      <c r="V71" s="11"/>
      <c r="W71" s="11"/>
      <c r="X71" s="11"/>
      <c r="Y71" s="11"/>
    </row>
    <row r="72" customFormat="false" ht="15" hidden="false" customHeight="false" outlineLevel="0" collapsed="false">
      <c r="L72" s="11"/>
      <c r="M72" s="11"/>
      <c r="N72" s="11"/>
      <c r="O72" s="11"/>
      <c r="P72" s="11"/>
      <c r="Q72" s="11"/>
      <c r="R72" s="11"/>
      <c r="S72" s="11"/>
      <c r="T72" s="11"/>
      <c r="U72" s="11"/>
      <c r="V72" s="11"/>
      <c r="W72" s="11"/>
      <c r="X72" s="11"/>
      <c r="Y72" s="11"/>
    </row>
    <row r="73" customFormat="false" ht="15" hidden="false" customHeight="false" outlineLevel="0" collapsed="false">
      <c r="L73" s="11"/>
      <c r="M73" s="11"/>
      <c r="N73" s="11"/>
      <c r="O73" s="11"/>
      <c r="P73" s="11"/>
      <c r="Q73" s="11"/>
      <c r="R73" s="11"/>
      <c r="S73" s="11"/>
      <c r="T73" s="11"/>
      <c r="U73" s="11"/>
      <c r="V73" s="11"/>
      <c r="W73" s="11"/>
      <c r="X73" s="11"/>
      <c r="Y73" s="11"/>
    </row>
    <row r="74" customFormat="false" ht="15" hidden="false" customHeight="false" outlineLevel="0" collapsed="false">
      <c r="L74" s="11"/>
      <c r="M74" s="11"/>
      <c r="N74" s="11"/>
      <c r="O74" s="11"/>
      <c r="P74" s="11"/>
      <c r="Q74" s="11"/>
      <c r="R74" s="11"/>
      <c r="S74" s="11"/>
      <c r="T74" s="11"/>
      <c r="U74" s="11"/>
      <c r="V74" s="11"/>
      <c r="W74" s="11"/>
      <c r="X74" s="11"/>
      <c r="Y74" s="11"/>
    </row>
    <row r="75" customFormat="false" ht="15" hidden="false" customHeight="false" outlineLevel="0" collapsed="false">
      <c r="L75" s="11"/>
      <c r="M75" s="11"/>
      <c r="N75" s="11"/>
      <c r="O75" s="11"/>
      <c r="P75" s="11"/>
      <c r="Q75" s="11"/>
      <c r="R75" s="11"/>
      <c r="S75" s="11"/>
      <c r="T75" s="11"/>
      <c r="U75" s="11"/>
      <c r="V75" s="11"/>
      <c r="W75" s="11"/>
      <c r="X75" s="11"/>
      <c r="Y75" s="11"/>
    </row>
    <row r="76" customFormat="false" ht="15" hidden="false" customHeight="false" outlineLevel="0" collapsed="false">
      <c r="L76" s="11"/>
      <c r="M76" s="11"/>
      <c r="N76" s="11"/>
      <c r="O76" s="11"/>
      <c r="P76" s="11"/>
      <c r="Q76" s="11"/>
      <c r="R76" s="11"/>
      <c r="S76" s="11"/>
      <c r="T76" s="11"/>
      <c r="U76" s="11"/>
      <c r="V76" s="11"/>
      <c r="W76" s="11"/>
      <c r="X76" s="11"/>
      <c r="Y76" s="11"/>
    </row>
    <row r="77" customFormat="false" ht="15" hidden="false" customHeight="false" outlineLevel="0" collapsed="false">
      <c r="L77" s="11"/>
      <c r="M77" s="11"/>
      <c r="N77" s="11"/>
      <c r="O77" s="11"/>
      <c r="P77" s="11"/>
      <c r="Q77" s="11"/>
      <c r="R77" s="11"/>
      <c r="S77" s="11"/>
      <c r="T77" s="11"/>
      <c r="U77" s="11"/>
      <c r="V77" s="11"/>
      <c r="W77" s="11"/>
      <c r="X77" s="11"/>
      <c r="Y77" s="11"/>
    </row>
    <row r="78" customFormat="false" ht="15" hidden="false" customHeight="false" outlineLevel="0" collapsed="false">
      <c r="L78" s="11"/>
      <c r="M78" s="11"/>
      <c r="N78" s="11"/>
      <c r="O78" s="11"/>
      <c r="P78" s="11"/>
      <c r="Q78" s="11"/>
      <c r="R78" s="11"/>
      <c r="S78" s="11"/>
      <c r="T78" s="11"/>
      <c r="U78" s="11"/>
      <c r="V78" s="11"/>
      <c r="W78" s="11"/>
      <c r="X78" s="11"/>
      <c r="Y78" s="11"/>
    </row>
    <row r="79" customFormat="false" ht="15" hidden="false" customHeight="false" outlineLevel="0" collapsed="false">
      <c r="L79" s="11"/>
      <c r="M79" s="11"/>
      <c r="N79" s="11"/>
      <c r="O79" s="11"/>
      <c r="P79" s="11"/>
      <c r="Q79" s="11"/>
      <c r="R79" s="11"/>
      <c r="S79" s="11"/>
      <c r="T79" s="11"/>
      <c r="U79" s="11"/>
      <c r="V79" s="11"/>
      <c r="W79" s="11"/>
      <c r="X79" s="11"/>
      <c r="Y79" s="11"/>
    </row>
    <row r="80" customFormat="false" ht="15" hidden="false" customHeight="false" outlineLevel="0" collapsed="false">
      <c r="L80" s="11"/>
      <c r="M80" s="11"/>
      <c r="N80" s="11"/>
      <c r="O80" s="11"/>
      <c r="P80" s="11"/>
      <c r="Q80" s="11"/>
      <c r="R80" s="11"/>
      <c r="S80" s="11"/>
      <c r="T80" s="11"/>
      <c r="U80" s="11"/>
      <c r="V80" s="11"/>
      <c r="W80" s="11"/>
      <c r="X80" s="11"/>
      <c r="Y80" s="11"/>
    </row>
    <row r="81" customFormat="false" ht="15" hidden="false" customHeight="false" outlineLevel="0" collapsed="false">
      <c r="L81" s="11"/>
      <c r="M81" s="11"/>
      <c r="N81" s="11"/>
      <c r="O81" s="11"/>
      <c r="P81" s="11"/>
      <c r="Q81" s="11"/>
      <c r="R81" s="11"/>
      <c r="S81" s="11"/>
      <c r="T81" s="11"/>
      <c r="U81" s="11"/>
      <c r="V81" s="11"/>
      <c r="W81" s="11"/>
      <c r="X81" s="11"/>
      <c r="Y81" s="11"/>
    </row>
    <row r="82" customFormat="false" ht="15" hidden="false" customHeight="false" outlineLevel="0" collapsed="false">
      <c r="L82" s="11"/>
      <c r="M82" s="11"/>
      <c r="N82" s="11"/>
      <c r="O82" s="11"/>
      <c r="P82" s="11"/>
      <c r="Q82" s="11"/>
      <c r="R82" s="11"/>
      <c r="S82" s="11"/>
      <c r="T82" s="11"/>
      <c r="U82" s="11"/>
      <c r="V82" s="11"/>
      <c r="W82" s="11"/>
      <c r="X82" s="11"/>
      <c r="Y82" s="11"/>
    </row>
    <row r="83" customFormat="false" ht="15" hidden="false" customHeight="false" outlineLevel="0" collapsed="false">
      <c r="L83" s="11"/>
      <c r="M83" s="11"/>
      <c r="N83" s="11"/>
      <c r="O83" s="11"/>
      <c r="P83" s="11"/>
      <c r="Q83" s="11"/>
      <c r="R83" s="11"/>
      <c r="S83" s="11"/>
      <c r="T83" s="11"/>
      <c r="U83" s="11"/>
      <c r="V83" s="11"/>
      <c r="W83" s="11"/>
      <c r="X83" s="11"/>
      <c r="Y83" s="11"/>
    </row>
    <row r="84" customFormat="false" ht="15" hidden="false" customHeight="false" outlineLevel="0" collapsed="false">
      <c r="L84" s="11"/>
      <c r="M84" s="11"/>
      <c r="N84" s="11"/>
      <c r="O84" s="11"/>
      <c r="P84" s="11"/>
      <c r="Q84" s="11"/>
      <c r="R84" s="11"/>
      <c r="S84" s="11"/>
      <c r="T84" s="11"/>
      <c r="U84" s="11"/>
      <c r="V84" s="11"/>
      <c r="W84" s="11"/>
      <c r="X84" s="11"/>
      <c r="Y84" s="11"/>
    </row>
    <row r="85" customFormat="false" ht="15" hidden="false" customHeight="false" outlineLevel="0" collapsed="false">
      <c r="L85" s="11"/>
      <c r="M85" s="11"/>
      <c r="N85" s="11"/>
      <c r="O85" s="11"/>
      <c r="P85" s="11"/>
      <c r="Q85" s="11"/>
      <c r="R85" s="11"/>
      <c r="S85" s="11"/>
      <c r="T85" s="11"/>
      <c r="U85" s="11"/>
      <c r="V85" s="11"/>
      <c r="W85" s="11"/>
      <c r="X85" s="11"/>
      <c r="Y85" s="11"/>
    </row>
    <row r="86" customFormat="false" ht="15" hidden="false" customHeight="false" outlineLevel="0" collapsed="false">
      <c r="L86" s="11"/>
      <c r="M86" s="11"/>
      <c r="N86" s="11"/>
      <c r="O86" s="11"/>
      <c r="P86" s="11"/>
      <c r="Q86" s="11"/>
      <c r="R86" s="11"/>
      <c r="S86" s="11"/>
      <c r="T86" s="11"/>
      <c r="U86" s="11"/>
      <c r="V86" s="11"/>
      <c r="W86" s="11"/>
      <c r="X86" s="11"/>
      <c r="Y86" s="11"/>
    </row>
    <row r="87" customFormat="false" ht="15" hidden="false" customHeight="false" outlineLevel="0" collapsed="false">
      <c r="L87" s="11"/>
      <c r="M87" s="11"/>
      <c r="N87" s="11"/>
      <c r="O87" s="11"/>
      <c r="P87" s="11"/>
      <c r="Q87" s="11"/>
      <c r="R87" s="11"/>
      <c r="S87" s="11"/>
      <c r="T87" s="11"/>
      <c r="U87" s="11"/>
      <c r="V87" s="11"/>
      <c r="W87" s="11"/>
      <c r="X87" s="11"/>
      <c r="Y87" s="11"/>
    </row>
    <row r="88" customFormat="false" ht="15" hidden="false" customHeight="false" outlineLevel="0" collapsed="false">
      <c r="L88" s="11"/>
      <c r="M88" s="11"/>
      <c r="N88" s="11"/>
      <c r="O88" s="11"/>
      <c r="P88" s="11"/>
      <c r="Q88" s="11"/>
      <c r="R88" s="11"/>
      <c r="S88" s="11"/>
      <c r="T88" s="11"/>
      <c r="U88" s="11"/>
      <c r="V88" s="11"/>
      <c r="W88" s="11"/>
      <c r="X88" s="11"/>
      <c r="Y88" s="11"/>
    </row>
    <row r="89" customFormat="false" ht="15" hidden="false" customHeight="false" outlineLevel="0" collapsed="false">
      <c r="L89" s="11"/>
      <c r="M89" s="11"/>
      <c r="N89" s="11"/>
      <c r="O89" s="11"/>
      <c r="P89" s="11"/>
      <c r="Q89" s="11"/>
      <c r="R89" s="11"/>
      <c r="S89" s="11"/>
      <c r="T89" s="11"/>
      <c r="U89" s="11"/>
      <c r="V89" s="11"/>
      <c r="W89" s="11"/>
      <c r="X89" s="11"/>
      <c r="Y89" s="11"/>
    </row>
    <row r="90" customFormat="false" ht="15" hidden="false" customHeight="false" outlineLevel="0" collapsed="false">
      <c r="L90" s="11"/>
      <c r="M90" s="11"/>
      <c r="N90" s="11"/>
      <c r="O90" s="11"/>
      <c r="P90" s="11"/>
      <c r="Q90" s="11"/>
      <c r="R90" s="11"/>
      <c r="S90" s="11"/>
      <c r="T90" s="11"/>
      <c r="U90" s="11"/>
      <c r="V90" s="11"/>
      <c r="W90" s="11"/>
      <c r="X90" s="11"/>
      <c r="Y90" s="11"/>
    </row>
    <row r="91" customFormat="false" ht="15" hidden="false" customHeight="false" outlineLevel="0" collapsed="false">
      <c r="L91" s="11"/>
      <c r="M91" s="11"/>
      <c r="N91" s="11"/>
      <c r="O91" s="11"/>
      <c r="P91" s="11"/>
      <c r="Q91" s="11"/>
      <c r="R91" s="11"/>
      <c r="S91" s="11"/>
      <c r="T91" s="11"/>
      <c r="U91" s="11"/>
      <c r="V91" s="11"/>
      <c r="W91" s="11"/>
      <c r="X91" s="11"/>
      <c r="Y91" s="11"/>
    </row>
    <row r="92" customFormat="false" ht="15" hidden="false" customHeight="false" outlineLevel="0" collapsed="false">
      <c r="L92" s="11"/>
      <c r="M92" s="11"/>
      <c r="N92" s="11"/>
      <c r="O92" s="11"/>
      <c r="P92" s="11"/>
      <c r="Q92" s="11"/>
      <c r="R92" s="11"/>
      <c r="S92" s="11"/>
      <c r="T92" s="11"/>
      <c r="U92" s="11"/>
      <c r="V92" s="11"/>
      <c r="W92" s="11"/>
      <c r="X92" s="11"/>
      <c r="Y92" s="11"/>
    </row>
    <row r="93" customFormat="false" ht="15" hidden="false" customHeight="false" outlineLevel="0" collapsed="false">
      <c r="L93" s="11"/>
      <c r="M93" s="11"/>
      <c r="N93" s="11"/>
      <c r="O93" s="11"/>
      <c r="P93" s="11"/>
      <c r="Q93" s="11"/>
      <c r="R93" s="11"/>
      <c r="S93" s="11"/>
      <c r="T93" s="11"/>
      <c r="U93" s="11"/>
      <c r="V93" s="11"/>
      <c r="W93" s="11"/>
      <c r="X93" s="11"/>
      <c r="Y93" s="11"/>
    </row>
  </sheetData>
  <mergeCells count="6">
    <mergeCell ref="B1:G1"/>
    <mergeCell ref="B17:G17"/>
    <mergeCell ref="A18:A30"/>
    <mergeCell ref="A32:A43"/>
    <mergeCell ref="A45:A56"/>
    <mergeCell ref="A58:A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39.99"/>
    <col collapsed="false" customWidth="true" hidden="false" outlineLevel="0" max="7" min="2" style="27" width="7.14"/>
    <col collapsed="false" customWidth="true" hidden="false" outlineLevel="0" max="8" min="8" style="27" width="4.41"/>
    <col collapsed="false" customWidth="false" hidden="false" outlineLevel="0" max="257" min="9" style="27" width="9.14"/>
  </cols>
  <sheetData>
    <row r="1" customFormat="false" ht="12.75" hidden="false" customHeight="true" outlineLevel="0" collapsed="false">
      <c r="B1" s="152"/>
      <c r="C1" s="152"/>
      <c r="D1" s="152"/>
      <c r="E1" s="152"/>
      <c r="F1" s="152"/>
      <c r="G1" s="152"/>
    </row>
    <row r="2" customFormat="false" ht="12.75" hidden="false" customHeight="false" outlineLevel="0" collapsed="false">
      <c r="A2" s="152"/>
      <c r="B2" s="152"/>
      <c r="C2" s="152"/>
      <c r="D2" s="152"/>
      <c r="E2" s="152"/>
      <c r="F2" s="152"/>
      <c r="G2" s="152"/>
    </row>
    <row r="3" customFormat="false" ht="12.75" hidden="false" customHeight="false" outlineLevel="0" collapsed="false">
      <c r="A3" s="32" t="s">
        <v>348</v>
      </c>
      <c r="B3" s="32"/>
      <c r="C3" s="32"/>
      <c r="D3" s="32"/>
      <c r="E3" s="32"/>
      <c r="F3" s="32"/>
      <c r="G3" s="32"/>
    </row>
    <row r="4" customFormat="false" ht="12.75" hidden="false" customHeight="false" outlineLevel="0" collapsed="false">
      <c r="A4" s="152"/>
    </row>
    <row r="5" customFormat="false" ht="12.75" hidden="false" customHeight="false" outlineLevel="0" collapsed="false">
      <c r="A5" s="32" t="s">
        <v>349</v>
      </c>
      <c r="B5" s="32"/>
      <c r="C5" s="32"/>
      <c r="D5" s="32"/>
      <c r="E5" s="32"/>
      <c r="F5" s="32"/>
      <c r="G5" s="32"/>
    </row>
    <row r="6" customFormat="false" ht="12.75" hidden="false" customHeight="false" outlineLevel="0" collapsed="false">
      <c r="A6" s="152"/>
    </row>
    <row r="8" customFormat="false" ht="12.75" hidden="false" customHeight="false" outlineLevel="0" collapsed="false">
      <c r="D8" s="36"/>
      <c r="E8" s="36"/>
      <c r="F8" s="36"/>
      <c r="G8" s="36" t="s">
        <v>74</v>
      </c>
    </row>
    <row r="9" s="360" customFormat="true" ht="18" hidden="false" customHeight="true" outlineLevel="0" collapsed="false">
      <c r="A9" s="37" t="s">
        <v>75</v>
      </c>
      <c r="B9" s="37" t="n">
        <v>2009</v>
      </c>
      <c r="C9" s="37" t="n">
        <v>2010</v>
      </c>
      <c r="D9" s="37" t="n">
        <v>2011</v>
      </c>
      <c r="E9" s="37" t="n">
        <v>2012</v>
      </c>
      <c r="F9" s="37" t="n">
        <v>2013</v>
      </c>
      <c r="G9" s="37" t="n">
        <v>2014</v>
      </c>
    </row>
    <row r="10" customFormat="false" ht="18" hidden="false" customHeight="true" outlineLevel="0" collapsed="false">
      <c r="A10" s="436" t="s">
        <v>350</v>
      </c>
      <c r="B10" s="437" t="n">
        <v>1818</v>
      </c>
      <c r="C10" s="437" t="n">
        <v>1833</v>
      </c>
      <c r="D10" s="437" t="n">
        <v>1840</v>
      </c>
      <c r="E10" s="437" t="n">
        <v>1831</v>
      </c>
      <c r="F10" s="437" t="n">
        <v>2660</v>
      </c>
      <c r="G10" s="437" t="n">
        <v>2040</v>
      </c>
    </row>
    <row r="11" customFormat="false" ht="18" hidden="false" customHeight="true" outlineLevel="0" collapsed="false">
      <c r="A11" s="438" t="s">
        <v>351</v>
      </c>
      <c r="B11" s="439" t="n">
        <v>-24</v>
      </c>
      <c r="C11" s="439" t="n">
        <v>28</v>
      </c>
      <c r="D11" s="439" t="n">
        <v>70</v>
      </c>
      <c r="E11" s="439" t="n">
        <v>95</v>
      </c>
      <c r="F11" s="439" t="n">
        <v>187</v>
      </c>
      <c r="G11" s="439" t="n">
        <v>124</v>
      </c>
    </row>
    <row r="12" customFormat="false" ht="18" hidden="false" customHeight="true" outlineLevel="0" collapsed="false">
      <c r="A12" s="438" t="s">
        <v>352</v>
      </c>
      <c r="B12" s="439" t="n">
        <v>98</v>
      </c>
      <c r="C12" s="439" t="n">
        <v>123</v>
      </c>
      <c r="D12" s="439" t="n">
        <v>128</v>
      </c>
      <c r="E12" s="439" t="n">
        <v>105</v>
      </c>
      <c r="F12" s="439" t="n">
        <v>131</v>
      </c>
      <c r="G12" s="439" t="n">
        <v>121</v>
      </c>
    </row>
    <row r="13" customFormat="false" ht="18" hidden="false" customHeight="true" outlineLevel="0" collapsed="false">
      <c r="A13" s="438" t="s">
        <v>353</v>
      </c>
      <c r="B13" s="439" t="n">
        <v>-28</v>
      </c>
      <c r="C13" s="439" t="n">
        <v>-38</v>
      </c>
      <c r="D13" s="439" t="n">
        <v>-36</v>
      </c>
      <c r="E13" s="439" t="n">
        <v>-33</v>
      </c>
      <c r="F13" s="439" t="n">
        <v>-41</v>
      </c>
      <c r="G13" s="439" t="n">
        <v>-42</v>
      </c>
    </row>
    <row r="14" customFormat="false" ht="18" hidden="false" customHeight="true" outlineLevel="0" collapsed="false">
      <c r="A14" s="440" t="s">
        <v>354</v>
      </c>
      <c r="B14" s="441" t="n">
        <v>47</v>
      </c>
      <c r="C14" s="441" t="n">
        <v>113</v>
      </c>
      <c r="D14" s="441" t="n">
        <v>162</v>
      </c>
      <c r="E14" s="441" t="n">
        <v>166</v>
      </c>
      <c r="F14" s="441" t="n">
        <v>277</v>
      </c>
      <c r="G14" s="441" t="n">
        <v>203</v>
      </c>
    </row>
    <row r="15" customFormat="false" ht="18" hidden="false" customHeight="true" outlineLevel="0" collapsed="false">
      <c r="A15" s="440" t="s">
        <v>355</v>
      </c>
      <c r="B15" s="442" t="n">
        <v>4.5</v>
      </c>
      <c r="C15" s="442" t="n">
        <v>12.7</v>
      </c>
      <c r="D15" s="442" t="n">
        <v>17.6</v>
      </c>
      <c r="E15" s="442" t="n">
        <v>18.7</v>
      </c>
      <c r="F15" s="442" t="n">
        <v>18.7</v>
      </c>
      <c r="G15" s="442" t="n">
        <v>18.4</v>
      </c>
    </row>
    <row r="16" customFormat="false" ht="18" hidden="false" customHeight="true" outlineLevel="0" collapsed="false">
      <c r="A16" s="440" t="s">
        <v>356</v>
      </c>
      <c r="B16" s="442" t="n">
        <v>2.6</v>
      </c>
      <c r="C16" s="442" t="n">
        <v>6.2</v>
      </c>
      <c r="D16" s="442" t="n">
        <v>8.8</v>
      </c>
      <c r="E16" s="442" t="n">
        <v>9.1</v>
      </c>
      <c r="F16" s="442" t="n">
        <v>10.4</v>
      </c>
      <c r="G16" s="442" t="n">
        <v>9.9</v>
      </c>
    </row>
    <row r="17" customFormat="false" ht="18" hidden="false" customHeight="true" outlineLevel="0" collapsed="false">
      <c r="A17" s="440" t="s">
        <v>357</v>
      </c>
      <c r="B17" s="441" t="n">
        <v>10</v>
      </c>
      <c r="C17" s="441" t="n">
        <v>-8</v>
      </c>
      <c r="D17" s="441" t="n">
        <v>-20</v>
      </c>
      <c r="E17" s="441" t="n">
        <v>-3</v>
      </c>
      <c r="F17" s="441" t="n">
        <v>17</v>
      </c>
      <c r="G17" s="441" t="n">
        <v>-58</v>
      </c>
    </row>
    <row r="18" customFormat="false" ht="18" hidden="false" customHeight="true" outlineLevel="0" collapsed="false">
      <c r="A18" s="440" t="s">
        <v>358</v>
      </c>
      <c r="B18" s="442" t="n">
        <v>1.3</v>
      </c>
      <c r="C18" s="442" t="n">
        <v>-0.9</v>
      </c>
      <c r="D18" s="442" t="n">
        <v>-2.2</v>
      </c>
      <c r="E18" s="442" t="n">
        <v>-0.4</v>
      </c>
      <c r="F18" s="442" t="n">
        <v>1.5</v>
      </c>
      <c r="G18" s="442" t="n">
        <v>-6.2</v>
      </c>
    </row>
    <row r="19" customFormat="false" ht="18" hidden="false" customHeight="true" outlineLevel="0" collapsed="false">
      <c r="A19" s="440" t="s">
        <v>356</v>
      </c>
      <c r="B19" s="442" t="n">
        <v>0.5</v>
      </c>
      <c r="C19" s="442" t="n">
        <v>-0.4</v>
      </c>
      <c r="D19" s="442" t="n">
        <v>-1.1</v>
      </c>
      <c r="E19" s="442" t="n">
        <v>-0.2</v>
      </c>
      <c r="F19" s="442" t="n">
        <v>0.7</v>
      </c>
      <c r="G19" s="442" t="n">
        <v>-2.8</v>
      </c>
    </row>
    <row r="20" customFormat="false" ht="18" hidden="false" customHeight="true" outlineLevel="0" collapsed="false">
      <c r="A20" s="440" t="s">
        <v>359</v>
      </c>
      <c r="B20" s="441" t="n">
        <v>57</v>
      </c>
      <c r="C20" s="443" t="n">
        <v>105</v>
      </c>
      <c r="D20" s="443" t="n">
        <v>142</v>
      </c>
      <c r="E20" s="443" t="n">
        <v>163</v>
      </c>
      <c r="F20" s="443" t="n">
        <v>295</v>
      </c>
      <c r="G20" s="443" t="n">
        <v>145</v>
      </c>
    </row>
    <row r="21" customFormat="false" ht="18" hidden="false" customHeight="true" outlineLevel="0" collapsed="false">
      <c r="A21" s="444" t="s">
        <v>356</v>
      </c>
      <c r="B21" s="445" t="n">
        <v>3.1</v>
      </c>
      <c r="C21" s="445" t="n">
        <v>5.7</v>
      </c>
      <c r="D21" s="445" t="n">
        <v>7.7</v>
      </c>
      <c r="E21" s="445" t="n">
        <v>8.9</v>
      </c>
      <c r="F21" s="445" t="n">
        <v>11.1</v>
      </c>
      <c r="G21" s="445" t="n">
        <v>7.1</v>
      </c>
    </row>
    <row r="22" customFormat="false" ht="15.95" hidden="false" customHeight="true" outlineLevel="0" collapsed="false">
      <c r="A22" s="446" t="s">
        <v>238</v>
      </c>
      <c r="B22" s="446"/>
      <c r="C22" s="446"/>
      <c r="D22" s="446"/>
      <c r="E22" s="446"/>
      <c r="F22" s="446"/>
      <c r="G22" s="446"/>
    </row>
    <row r="23" customFormat="false" ht="12.75" hidden="false" customHeight="false" outlineLevel="0" collapsed="false">
      <c r="A23" s="447" t="s">
        <v>360</v>
      </c>
    </row>
    <row r="24" customFormat="false" ht="38.25" hidden="false" customHeight="true" outlineLevel="0" collapsed="false">
      <c r="A24" s="448" t="s">
        <v>361</v>
      </c>
      <c r="B24" s="448"/>
      <c r="C24" s="448"/>
      <c r="D24" s="448"/>
      <c r="E24" s="448"/>
      <c r="F24" s="448"/>
      <c r="G24" s="448"/>
      <c r="H24" s="102"/>
      <c r="I24" s="102"/>
    </row>
    <row r="25" customFormat="false" ht="12.75" hidden="false" customHeight="false" outlineLevel="0" collapsed="false">
      <c r="A25" s="448"/>
      <c r="B25" s="448"/>
      <c r="C25" s="448"/>
      <c r="D25" s="448"/>
      <c r="E25" s="448"/>
      <c r="F25" s="448"/>
      <c r="G25" s="448"/>
    </row>
    <row r="26" customFormat="false" ht="12.75" hidden="false" customHeight="false" outlineLevel="0" collapsed="false">
      <c r="A26" s="449"/>
      <c r="B26" s="449"/>
      <c r="C26" s="449"/>
      <c r="D26" s="449"/>
      <c r="E26" s="449"/>
      <c r="F26" s="449"/>
      <c r="G26" s="449"/>
    </row>
    <row r="27" customFormat="false" ht="12.75" hidden="false" customHeight="false" outlineLevel="0" collapsed="false">
      <c r="A27" s="449"/>
      <c r="B27" s="449"/>
      <c r="C27" s="449"/>
      <c r="D27" s="449"/>
      <c r="E27" s="449"/>
      <c r="F27" s="449"/>
      <c r="G27" s="449"/>
    </row>
  </sheetData>
  <mergeCells count="4">
    <mergeCell ref="A3:G3"/>
    <mergeCell ref="A5:G5"/>
    <mergeCell ref="A22:G22"/>
    <mergeCell ref="A24:G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7" width="6.56"/>
    <col collapsed="false" customWidth="true" hidden="false" outlineLevel="0" max="2" min="2" style="27" width="38.28"/>
    <col collapsed="false" customWidth="true" hidden="false" outlineLevel="0" max="8" min="3" style="27" width="7.7"/>
    <col collapsed="false" customWidth="true" hidden="false" outlineLevel="0" max="9" min="9" style="0" width="2.84"/>
  </cols>
  <sheetData>
    <row r="1" customFormat="false" ht="12.75" hidden="false" customHeight="false" outlineLevel="0" collapsed="false">
      <c r="A1" s="32" t="s">
        <v>362</v>
      </c>
      <c r="B1" s="32"/>
      <c r="C1" s="32"/>
      <c r="D1" s="32"/>
      <c r="E1" s="32"/>
      <c r="F1" s="32"/>
      <c r="G1" s="32"/>
      <c r="H1" s="32"/>
    </row>
    <row r="2" customFormat="false" ht="6" hidden="false" customHeight="true" outlineLevel="0" collapsed="false">
      <c r="A2" s="152"/>
    </row>
    <row r="3" customFormat="false" ht="12.75" hidden="false" customHeight="true" outlineLevel="0" collapsed="false">
      <c r="A3" s="32" t="s">
        <v>363</v>
      </c>
      <c r="B3" s="32"/>
      <c r="C3" s="32"/>
      <c r="D3" s="32"/>
      <c r="E3" s="32"/>
      <c r="F3" s="32"/>
      <c r="G3" s="32"/>
      <c r="H3" s="32"/>
    </row>
    <row r="4" customFormat="false" ht="12.75" hidden="false" customHeight="true" outlineLevel="0" collapsed="false">
      <c r="E4" s="36"/>
      <c r="F4" s="36"/>
      <c r="G4" s="36"/>
      <c r="H4" s="36" t="s">
        <v>74</v>
      </c>
    </row>
    <row r="5" s="160" customFormat="true" ht="22.5" hidden="false" customHeight="true" outlineLevel="0" collapsed="false">
      <c r="A5" s="450" t="s">
        <v>364</v>
      </c>
      <c r="B5" s="451"/>
      <c r="C5" s="450" t="n">
        <v>2009</v>
      </c>
      <c r="D5" s="450" t="n">
        <v>2010</v>
      </c>
      <c r="E5" s="450" t="n">
        <v>2011</v>
      </c>
      <c r="F5" s="450" t="n">
        <v>2012</v>
      </c>
      <c r="G5" s="450" t="n">
        <v>2013</v>
      </c>
      <c r="H5" s="450" t="n">
        <v>2014</v>
      </c>
    </row>
    <row r="6" s="281" customFormat="true" ht="12.75" hidden="false" customHeight="true" outlineLevel="0" collapsed="false">
      <c r="A6" s="452" t="s">
        <v>365</v>
      </c>
      <c r="B6" s="436" t="s">
        <v>350</v>
      </c>
      <c r="C6" s="453" t="n">
        <v>1350</v>
      </c>
      <c r="D6" s="453" t="n">
        <v>1397</v>
      </c>
      <c r="E6" s="453" t="n">
        <v>1388</v>
      </c>
      <c r="F6" s="453" t="n">
        <v>1382</v>
      </c>
      <c r="G6" s="453" t="n">
        <v>2112</v>
      </c>
      <c r="H6" s="453" t="n">
        <v>1558</v>
      </c>
    </row>
    <row r="7" customFormat="false" ht="12.75" hidden="false" customHeight="true" outlineLevel="0" collapsed="false">
      <c r="A7" s="452"/>
      <c r="B7" s="438" t="s">
        <v>351</v>
      </c>
      <c r="C7" s="454" t="n">
        <v>-19</v>
      </c>
      <c r="D7" s="454" t="n">
        <v>25</v>
      </c>
      <c r="E7" s="454" t="n">
        <v>64</v>
      </c>
      <c r="F7" s="454" t="n">
        <v>78</v>
      </c>
      <c r="G7" s="454" t="n">
        <v>158</v>
      </c>
      <c r="H7" s="454" t="n">
        <v>109</v>
      </c>
    </row>
    <row r="8" customFormat="false" ht="12.75" hidden="false" customHeight="true" outlineLevel="0" collapsed="false">
      <c r="A8" s="452"/>
      <c r="B8" s="438" t="s">
        <v>352</v>
      </c>
      <c r="C8" s="454" t="n">
        <v>64</v>
      </c>
      <c r="D8" s="454" t="n">
        <v>64</v>
      </c>
      <c r="E8" s="454" t="n">
        <v>79</v>
      </c>
      <c r="F8" s="454" t="n">
        <v>72</v>
      </c>
      <c r="G8" s="454" t="n">
        <v>93</v>
      </c>
      <c r="H8" s="454" t="n">
        <v>79</v>
      </c>
    </row>
    <row r="9" customFormat="false" ht="12.75" hidden="false" customHeight="true" outlineLevel="0" collapsed="false">
      <c r="A9" s="452"/>
      <c r="B9" s="438" t="s">
        <v>366</v>
      </c>
      <c r="C9" s="454" t="n">
        <v>-19</v>
      </c>
      <c r="D9" s="454" t="n">
        <v>-30</v>
      </c>
      <c r="E9" s="454" t="n">
        <v>-28</v>
      </c>
      <c r="F9" s="454" t="n">
        <v>-25</v>
      </c>
      <c r="G9" s="454" t="n">
        <v>-31</v>
      </c>
      <c r="H9" s="454" t="n">
        <v>-34</v>
      </c>
    </row>
    <row r="10" s="281" customFormat="true" ht="12.75" hidden="false" customHeight="true" outlineLevel="0" collapsed="false">
      <c r="A10" s="452"/>
      <c r="B10" s="438" t="s">
        <v>354</v>
      </c>
      <c r="C10" s="454" t="n">
        <v>26</v>
      </c>
      <c r="D10" s="454" t="n">
        <v>60</v>
      </c>
      <c r="E10" s="454" t="n">
        <v>115</v>
      </c>
      <c r="F10" s="454" t="n">
        <v>125</v>
      </c>
      <c r="G10" s="454" t="n">
        <v>220</v>
      </c>
      <c r="H10" s="454" t="n">
        <v>154</v>
      </c>
    </row>
    <row r="11" s="281" customFormat="true" ht="12.75" hidden="false" customHeight="true" outlineLevel="0" collapsed="false">
      <c r="A11" s="452"/>
      <c r="B11" s="440" t="s">
        <v>355</v>
      </c>
      <c r="C11" s="455" t="n">
        <v>3.3</v>
      </c>
      <c r="D11" s="455" t="n">
        <v>8.9</v>
      </c>
      <c r="E11" s="455" t="n">
        <v>16.7</v>
      </c>
      <c r="F11" s="455" t="n">
        <v>18.7</v>
      </c>
      <c r="G11" s="455" t="n">
        <v>18.6</v>
      </c>
      <c r="H11" s="455" t="n">
        <v>18.5</v>
      </c>
    </row>
    <row r="12" s="281" customFormat="true" ht="12.75" hidden="false" customHeight="true" outlineLevel="0" collapsed="false">
      <c r="A12" s="452"/>
      <c r="B12" s="440" t="s">
        <v>356</v>
      </c>
      <c r="C12" s="455" t="n">
        <v>1.9</v>
      </c>
      <c r="D12" s="455" t="n">
        <v>4.3</v>
      </c>
      <c r="E12" s="455" t="n">
        <v>8.3</v>
      </c>
      <c r="F12" s="455" t="n">
        <v>9</v>
      </c>
      <c r="G12" s="455" t="n">
        <v>10.4</v>
      </c>
      <c r="H12" s="455" t="n">
        <v>9.9</v>
      </c>
    </row>
    <row r="13" s="281" customFormat="true" ht="12.75" hidden="false" customHeight="true" outlineLevel="0" collapsed="false">
      <c r="A13" s="452"/>
      <c r="B13" s="440" t="s">
        <v>357</v>
      </c>
      <c r="C13" s="456" t="n">
        <v>13</v>
      </c>
      <c r="D13" s="456" t="n">
        <v>-2</v>
      </c>
      <c r="E13" s="456" t="n">
        <v>-9</v>
      </c>
      <c r="F13" s="456" t="n">
        <v>11</v>
      </c>
      <c r="G13" s="456" t="n">
        <v>23</v>
      </c>
      <c r="H13" s="456" t="n">
        <v>-54</v>
      </c>
    </row>
    <row r="14" s="281" customFormat="true" ht="12.75" hidden="false" customHeight="true" outlineLevel="0" collapsed="false">
      <c r="A14" s="452"/>
      <c r="B14" s="440" t="s">
        <v>358</v>
      </c>
      <c r="C14" s="455" t="n">
        <v>2.2</v>
      </c>
      <c r="D14" s="455" t="n">
        <v>-0.3</v>
      </c>
      <c r="E14" s="455" t="n">
        <v>-1.3</v>
      </c>
      <c r="F14" s="455" t="n">
        <v>1.6</v>
      </c>
      <c r="G14" s="455" t="n">
        <v>2.5</v>
      </c>
      <c r="H14" s="455" t="n">
        <v>-7.4</v>
      </c>
    </row>
    <row r="15" s="281" customFormat="true" ht="12.75" hidden="false" customHeight="true" outlineLevel="0" collapsed="false">
      <c r="A15" s="452"/>
      <c r="B15" s="440" t="s">
        <v>356</v>
      </c>
      <c r="C15" s="455" t="n">
        <v>0.9</v>
      </c>
      <c r="D15" s="455" t="n">
        <v>-0.1</v>
      </c>
      <c r="E15" s="455" t="n">
        <v>-0.6</v>
      </c>
      <c r="F15" s="455" t="n">
        <v>0.8</v>
      </c>
      <c r="G15" s="455" t="n">
        <v>1.1</v>
      </c>
      <c r="H15" s="455" t="n">
        <v>-3.5</v>
      </c>
    </row>
    <row r="16" s="281" customFormat="true" ht="12.75" hidden="false" customHeight="true" outlineLevel="0" collapsed="false">
      <c r="A16" s="452"/>
      <c r="B16" s="440" t="s">
        <v>359</v>
      </c>
      <c r="C16" s="456" t="n">
        <v>39</v>
      </c>
      <c r="D16" s="456" t="n">
        <v>58</v>
      </c>
      <c r="E16" s="456" t="n">
        <v>106</v>
      </c>
      <c r="F16" s="456" t="n">
        <v>136</v>
      </c>
      <c r="G16" s="456" t="n">
        <v>243</v>
      </c>
      <c r="H16" s="456" t="n">
        <v>99</v>
      </c>
    </row>
    <row r="17" s="281" customFormat="true" ht="12.75" hidden="false" customHeight="true" outlineLevel="0" collapsed="false">
      <c r="A17" s="452"/>
      <c r="B17" s="444" t="s">
        <v>356</v>
      </c>
      <c r="C17" s="457" t="n">
        <v>2.9</v>
      </c>
      <c r="D17" s="457" t="n">
        <v>4.1</v>
      </c>
      <c r="E17" s="457" t="n">
        <v>7.6</v>
      </c>
      <c r="F17" s="457" t="n">
        <v>9.8</v>
      </c>
      <c r="G17" s="457" t="n">
        <v>11.5</v>
      </c>
      <c r="H17" s="457" t="n">
        <v>6.4</v>
      </c>
    </row>
    <row r="18" customFormat="false" ht="5.1" hidden="false" customHeight="true" outlineLevel="0" collapsed="false">
      <c r="A18" s="458"/>
      <c r="B18" s="459"/>
      <c r="C18" s="459"/>
      <c r="D18" s="459"/>
      <c r="E18" s="459"/>
      <c r="F18" s="459"/>
      <c r="G18" s="459"/>
      <c r="H18" s="459"/>
    </row>
    <row r="19" s="281" customFormat="true" ht="12.75" hidden="false" customHeight="true" outlineLevel="0" collapsed="false">
      <c r="A19" s="452" t="s">
        <v>367</v>
      </c>
      <c r="B19" s="436" t="s">
        <v>350</v>
      </c>
      <c r="C19" s="453" t="n">
        <v>190</v>
      </c>
      <c r="D19" s="453" t="n">
        <v>141</v>
      </c>
      <c r="E19" s="453" t="n">
        <v>230</v>
      </c>
      <c r="F19" s="453" t="n">
        <v>233</v>
      </c>
      <c r="G19" s="453" t="n">
        <v>173</v>
      </c>
      <c r="H19" s="453" t="n">
        <v>154</v>
      </c>
    </row>
    <row r="20" customFormat="false" ht="12.75" hidden="false" customHeight="true" outlineLevel="0" collapsed="false">
      <c r="A20" s="452"/>
      <c r="B20" s="438" t="s">
        <v>351</v>
      </c>
      <c r="C20" s="460" t="n">
        <v>-5</v>
      </c>
      <c r="D20" s="461" t="n">
        <v>-3</v>
      </c>
      <c r="E20" s="454" t="n">
        <v>6</v>
      </c>
      <c r="F20" s="454" t="n">
        <v>14</v>
      </c>
      <c r="G20" s="454" t="n">
        <v>12</v>
      </c>
      <c r="H20" s="454" t="n">
        <v>4</v>
      </c>
    </row>
    <row r="21" customFormat="false" ht="12.75" hidden="false" customHeight="true" outlineLevel="0" collapsed="false">
      <c r="A21" s="452"/>
      <c r="B21" s="438" t="s">
        <v>352</v>
      </c>
      <c r="C21" s="460" t="n">
        <v>12</v>
      </c>
      <c r="D21" s="461" t="n">
        <v>10</v>
      </c>
      <c r="E21" s="461" t="n">
        <v>15</v>
      </c>
      <c r="F21" s="461" t="n">
        <v>15</v>
      </c>
      <c r="G21" s="461" t="n">
        <v>11</v>
      </c>
      <c r="H21" s="461" t="n">
        <v>13</v>
      </c>
    </row>
    <row r="22" customFormat="false" ht="12.75" hidden="false" customHeight="true" outlineLevel="0" collapsed="false">
      <c r="A22" s="452"/>
      <c r="B22" s="438" t="s">
        <v>366</v>
      </c>
      <c r="C22" s="460" t="n">
        <v>-3</v>
      </c>
      <c r="D22" s="461" t="n">
        <v>-2</v>
      </c>
      <c r="E22" s="454" t="n">
        <v>-4</v>
      </c>
      <c r="F22" s="454" t="n">
        <v>-4</v>
      </c>
      <c r="G22" s="454" t="n">
        <v>-4</v>
      </c>
      <c r="H22" s="454" t="n">
        <v>-3</v>
      </c>
    </row>
    <row r="23" s="281" customFormat="true" ht="12.75" hidden="false" customHeight="true" outlineLevel="0" collapsed="false">
      <c r="A23" s="452"/>
      <c r="B23" s="438" t="s">
        <v>354</v>
      </c>
      <c r="C23" s="460" t="n">
        <v>4</v>
      </c>
      <c r="D23" s="461" t="n">
        <v>5</v>
      </c>
      <c r="E23" s="454" t="n">
        <v>18</v>
      </c>
      <c r="F23" s="454" t="n">
        <v>25</v>
      </c>
      <c r="G23" s="454" t="n">
        <v>20</v>
      </c>
      <c r="H23" s="454" t="n">
        <v>14</v>
      </c>
    </row>
    <row r="24" s="281" customFormat="true" ht="12.75" hidden="false" customHeight="true" outlineLevel="0" collapsed="false">
      <c r="A24" s="452"/>
      <c r="B24" s="440" t="s">
        <v>355</v>
      </c>
      <c r="C24" s="462" t="n">
        <v>3.7</v>
      </c>
      <c r="D24" s="463" t="n">
        <v>7.5</v>
      </c>
      <c r="E24" s="463" t="n">
        <v>16.8</v>
      </c>
      <c r="F24" s="463" t="n">
        <v>22.7</v>
      </c>
      <c r="G24" s="463" t="n">
        <v>20.7</v>
      </c>
      <c r="H24" s="463" t="n">
        <v>17.5</v>
      </c>
    </row>
    <row r="25" s="281" customFormat="true" ht="12.75" hidden="false" customHeight="true" outlineLevel="0" collapsed="false">
      <c r="A25" s="452"/>
      <c r="B25" s="440" t="s">
        <v>356</v>
      </c>
      <c r="C25" s="462" t="n">
        <v>2.2</v>
      </c>
      <c r="D25" s="463" t="n">
        <v>3.2</v>
      </c>
      <c r="E25" s="463" t="n">
        <v>7.7</v>
      </c>
      <c r="F25" s="463" t="n">
        <v>10.8</v>
      </c>
      <c r="G25" s="463" t="n">
        <v>11.5</v>
      </c>
      <c r="H25" s="463" t="n">
        <v>9.2</v>
      </c>
    </row>
    <row r="26" s="281" customFormat="true" ht="12.75" hidden="false" customHeight="true" outlineLevel="0" collapsed="false">
      <c r="A26" s="452"/>
      <c r="B26" s="440" t="s">
        <v>357</v>
      </c>
      <c r="C26" s="464" t="n">
        <v>-1</v>
      </c>
      <c r="D26" s="456" t="n">
        <v>-6</v>
      </c>
      <c r="E26" s="456" t="n">
        <v>-9</v>
      </c>
      <c r="F26" s="456" t="n">
        <v>-11</v>
      </c>
      <c r="G26" s="456" t="n">
        <v>-1</v>
      </c>
      <c r="H26" s="456" t="n">
        <v>-4</v>
      </c>
    </row>
    <row r="27" s="281" customFormat="true" ht="12.75" hidden="false" customHeight="true" outlineLevel="0" collapsed="false">
      <c r="A27" s="452"/>
      <c r="B27" s="440" t="s">
        <v>358</v>
      </c>
      <c r="C27" s="462" t="n">
        <v>-1.1</v>
      </c>
      <c r="D27" s="463" t="n">
        <v>-7</v>
      </c>
      <c r="E27" s="463" t="n">
        <v>-7.2</v>
      </c>
      <c r="F27" s="463" t="n">
        <v>-8.7</v>
      </c>
      <c r="G27" s="463" t="n">
        <v>-1.3</v>
      </c>
      <c r="H27" s="463" t="n">
        <v>-5.4</v>
      </c>
    </row>
    <row r="28" s="281" customFormat="true" ht="12.75" hidden="false" customHeight="true" outlineLevel="0" collapsed="false">
      <c r="A28" s="452"/>
      <c r="B28" s="440" t="s">
        <v>356</v>
      </c>
      <c r="C28" s="462" t="n">
        <v>-0.5</v>
      </c>
      <c r="D28" s="465" t="n">
        <v>-4</v>
      </c>
      <c r="E28" s="465" t="n">
        <v>-3.9</v>
      </c>
      <c r="F28" s="466" t="n">
        <v>-4.6</v>
      </c>
      <c r="G28" s="463" t="n">
        <v>-0.6</v>
      </c>
      <c r="H28" s="465" t="n">
        <v>-2.6</v>
      </c>
    </row>
    <row r="29" s="281" customFormat="true" ht="12.75" hidden="false" customHeight="true" outlineLevel="0" collapsed="false">
      <c r="A29" s="452"/>
      <c r="B29" s="440" t="s">
        <v>359</v>
      </c>
      <c r="C29" s="465" t="n">
        <v>3</v>
      </c>
      <c r="D29" s="465" t="n">
        <v>-1</v>
      </c>
      <c r="E29" s="465" t="n">
        <v>9</v>
      </c>
      <c r="F29" s="465" t="n">
        <v>14</v>
      </c>
      <c r="G29" s="465" t="n">
        <v>19</v>
      </c>
      <c r="H29" s="465" t="n">
        <v>10</v>
      </c>
    </row>
    <row r="30" s="281" customFormat="true" ht="12.75" hidden="false" customHeight="true" outlineLevel="0" collapsed="false">
      <c r="A30" s="452"/>
      <c r="B30" s="444" t="s">
        <v>356</v>
      </c>
      <c r="C30" s="467" t="n">
        <v>1.7</v>
      </c>
      <c r="D30" s="467" t="n">
        <v>-0.7</v>
      </c>
      <c r="E30" s="467" t="n">
        <v>3.8</v>
      </c>
      <c r="F30" s="467" t="n">
        <v>6.2</v>
      </c>
      <c r="G30" s="467" t="n">
        <v>10.9</v>
      </c>
      <c r="H30" s="467" t="n">
        <v>6.6</v>
      </c>
    </row>
    <row r="31" s="281" customFormat="true" ht="12.75" hidden="false" customHeight="true" outlineLevel="0" collapsed="false">
      <c r="A31" s="468"/>
      <c r="B31" s="469"/>
      <c r="C31" s="470"/>
      <c r="D31" s="470"/>
      <c r="E31" s="470"/>
      <c r="F31" s="470"/>
      <c r="G31" s="470"/>
      <c r="H31" s="471" t="s">
        <v>368</v>
      </c>
    </row>
    <row r="32" customFormat="false" ht="12.75" hidden="false" customHeight="false" outlineLevel="0" collapsed="false">
      <c r="A32" s="32" t="s">
        <v>362</v>
      </c>
      <c r="B32" s="32"/>
      <c r="C32" s="32"/>
      <c r="D32" s="32"/>
      <c r="E32" s="32"/>
      <c r="F32" s="32"/>
      <c r="G32" s="32"/>
      <c r="H32" s="32"/>
    </row>
    <row r="33" customFormat="false" ht="6" hidden="false" customHeight="true" outlineLevel="0" collapsed="false">
      <c r="A33" s="152"/>
    </row>
    <row r="34" customFormat="false" ht="12.75" hidden="false" customHeight="true" outlineLevel="0" collapsed="false">
      <c r="A34" s="32" t="s">
        <v>363</v>
      </c>
      <c r="B34" s="32"/>
      <c r="C34" s="32"/>
      <c r="D34" s="32"/>
      <c r="E34" s="32"/>
      <c r="F34" s="32"/>
      <c r="G34" s="32"/>
      <c r="H34" s="32"/>
      <c r="L34" s="472"/>
    </row>
    <row r="35" customFormat="false" ht="12.75" hidden="false" customHeight="true" outlineLevel="0" collapsed="false">
      <c r="E35" s="36"/>
      <c r="F35" s="36"/>
      <c r="G35" s="36"/>
      <c r="H35" s="36" t="s">
        <v>74</v>
      </c>
      <c r="L35" s="472"/>
    </row>
    <row r="36" s="160" customFormat="true" ht="22.5" hidden="false" customHeight="true" outlineLevel="0" collapsed="false">
      <c r="A36" s="450" t="s">
        <v>364</v>
      </c>
      <c r="B36" s="451"/>
      <c r="C36" s="450" t="n">
        <v>2009</v>
      </c>
      <c r="D36" s="450" t="n">
        <v>2010</v>
      </c>
      <c r="E36" s="450" t="n">
        <v>2011</v>
      </c>
      <c r="F36" s="450" t="n">
        <v>2012</v>
      </c>
      <c r="G36" s="450" t="n">
        <v>2013</v>
      </c>
      <c r="H36" s="450" t="n">
        <v>2014</v>
      </c>
      <c r="L36" s="472"/>
    </row>
    <row r="37" s="281" customFormat="true" ht="12.75" hidden="false" customHeight="true" outlineLevel="0" collapsed="false">
      <c r="A37" s="452" t="s">
        <v>369</v>
      </c>
      <c r="B37" s="436" t="s">
        <v>350</v>
      </c>
      <c r="C37" s="453" t="n">
        <v>202</v>
      </c>
      <c r="D37" s="453" t="n">
        <v>207</v>
      </c>
      <c r="E37" s="453" t="n">
        <v>169</v>
      </c>
      <c r="F37" s="453" t="n">
        <v>179</v>
      </c>
      <c r="G37" s="453" t="n">
        <v>315</v>
      </c>
      <c r="H37" s="453" t="n">
        <v>282</v>
      </c>
      <c r="L37" s="472"/>
    </row>
    <row r="38" customFormat="false" ht="12.75" hidden="false" customHeight="true" outlineLevel="0" collapsed="false">
      <c r="A38" s="452"/>
      <c r="B38" s="438" t="s">
        <v>351</v>
      </c>
      <c r="C38" s="460" t="n">
        <v>1</v>
      </c>
      <c r="D38" s="461" t="n">
        <v>3</v>
      </c>
      <c r="E38" s="454" t="n">
        <v>-1</v>
      </c>
      <c r="F38" s="454" t="n">
        <v>2</v>
      </c>
      <c r="G38" s="454" t="n">
        <v>13</v>
      </c>
      <c r="H38" s="454" t="n">
        <v>9</v>
      </c>
      <c r="L38" s="472"/>
    </row>
    <row r="39" customFormat="false" ht="12.75" hidden="false" customHeight="true" outlineLevel="0" collapsed="false">
      <c r="A39" s="452"/>
      <c r="B39" s="438" t="s">
        <v>352</v>
      </c>
      <c r="C39" s="460" t="n">
        <v>16</v>
      </c>
      <c r="D39" s="461" t="n">
        <v>19</v>
      </c>
      <c r="E39" s="461" t="n">
        <v>17</v>
      </c>
      <c r="F39" s="461" t="n">
        <v>13</v>
      </c>
      <c r="G39" s="461" t="n">
        <v>22</v>
      </c>
      <c r="H39" s="461" t="n">
        <v>24</v>
      </c>
      <c r="L39" s="472"/>
    </row>
    <row r="40" customFormat="false" ht="12.75" hidden="false" customHeight="true" outlineLevel="0" collapsed="false">
      <c r="A40" s="452"/>
      <c r="B40" s="438" t="s">
        <v>366</v>
      </c>
      <c r="C40" s="460" t="n">
        <v>-4</v>
      </c>
      <c r="D40" s="461" t="n">
        <v>-4</v>
      </c>
      <c r="E40" s="454" t="n">
        <v>-3</v>
      </c>
      <c r="F40" s="454" t="n">
        <v>-3</v>
      </c>
      <c r="G40" s="454" t="n">
        <v>-5</v>
      </c>
      <c r="H40" s="454" t="n">
        <v>-4</v>
      </c>
      <c r="L40" s="472"/>
    </row>
    <row r="41" s="281" customFormat="true" ht="12.75" hidden="false" customHeight="true" outlineLevel="0" collapsed="false">
      <c r="A41" s="452"/>
      <c r="B41" s="438" t="s">
        <v>354</v>
      </c>
      <c r="C41" s="460" t="n">
        <v>12</v>
      </c>
      <c r="D41" s="461" t="n">
        <v>18</v>
      </c>
      <c r="E41" s="454" t="n">
        <v>14</v>
      </c>
      <c r="F41" s="454" t="n">
        <v>11</v>
      </c>
      <c r="G41" s="454" t="n">
        <v>31</v>
      </c>
      <c r="H41" s="454" t="n">
        <v>29</v>
      </c>
      <c r="L41" s="472"/>
    </row>
    <row r="42" s="281" customFormat="true" ht="12.75" hidden="false" customHeight="true" outlineLevel="0" collapsed="false">
      <c r="A42" s="452"/>
      <c r="B42" s="440" t="s">
        <v>355</v>
      </c>
      <c r="C42" s="462" t="n">
        <v>10.7</v>
      </c>
      <c r="D42" s="463" t="n">
        <v>16.2</v>
      </c>
      <c r="E42" s="465" t="n">
        <v>14.8</v>
      </c>
      <c r="F42" s="465" t="n">
        <v>12.9</v>
      </c>
      <c r="G42" s="465" t="n">
        <v>17.9</v>
      </c>
      <c r="H42" s="465" t="n">
        <v>17.4</v>
      </c>
      <c r="L42" s="472"/>
    </row>
    <row r="43" s="281" customFormat="true" ht="12.75" hidden="false" customHeight="true" outlineLevel="0" collapsed="false">
      <c r="A43" s="452"/>
      <c r="B43" s="440" t="s">
        <v>356</v>
      </c>
      <c r="C43" s="462" t="n">
        <v>6.1</v>
      </c>
      <c r="D43" s="463" t="n">
        <v>8.6</v>
      </c>
      <c r="E43" s="463" t="n">
        <v>8</v>
      </c>
      <c r="F43" s="463" t="n">
        <v>6.4</v>
      </c>
      <c r="G43" s="463" t="n">
        <v>9.7</v>
      </c>
      <c r="H43" s="463" t="n">
        <v>10.4</v>
      </c>
      <c r="L43" s="472"/>
    </row>
    <row r="44" s="281" customFormat="true" ht="12.75" hidden="false" customHeight="true" outlineLevel="0" collapsed="false">
      <c r="A44" s="452"/>
      <c r="B44" s="440" t="s">
        <v>357</v>
      </c>
      <c r="C44" s="464" t="n">
        <v>-1</v>
      </c>
      <c r="D44" s="456" t="n">
        <v>0</v>
      </c>
      <c r="E44" s="456" t="n">
        <v>-3</v>
      </c>
      <c r="F44" s="456" t="n">
        <v>-2</v>
      </c>
      <c r="G44" s="456" t="n">
        <v>-4</v>
      </c>
      <c r="H44" s="456" t="n">
        <v>0</v>
      </c>
      <c r="L44" s="472"/>
    </row>
    <row r="45" s="281" customFormat="true" ht="12.75" hidden="false" customHeight="true" outlineLevel="0" collapsed="false">
      <c r="A45" s="452"/>
      <c r="B45" s="440" t="s">
        <v>358</v>
      </c>
      <c r="C45" s="473" t="n">
        <v>-1.4</v>
      </c>
      <c r="D45" s="463" t="n">
        <v>0.4</v>
      </c>
      <c r="E45" s="463" t="n">
        <v>-4</v>
      </c>
      <c r="F45" s="463" t="n">
        <v>-2.5</v>
      </c>
      <c r="G45" s="463" t="n">
        <v>-2.8</v>
      </c>
      <c r="H45" s="463" t="n">
        <v>0.3</v>
      </c>
      <c r="L45" s="472"/>
    </row>
    <row r="46" s="281" customFormat="true" ht="12.75" hidden="false" customHeight="true" outlineLevel="0" collapsed="false">
      <c r="A46" s="452"/>
      <c r="B46" s="440" t="s">
        <v>356</v>
      </c>
      <c r="C46" s="462" t="n">
        <v>-0.6</v>
      </c>
      <c r="D46" s="465" t="n">
        <v>0.2</v>
      </c>
      <c r="E46" s="465" t="n">
        <v>-1.8</v>
      </c>
      <c r="F46" s="465" t="n">
        <v>-1.3</v>
      </c>
      <c r="G46" s="465" t="n">
        <v>-1.3</v>
      </c>
      <c r="H46" s="465" t="n">
        <v>0.1</v>
      </c>
    </row>
    <row r="47" s="281" customFormat="true" ht="12.75" hidden="false" customHeight="true" outlineLevel="0" collapsed="false">
      <c r="A47" s="452"/>
      <c r="B47" s="440" t="s">
        <v>359</v>
      </c>
      <c r="C47" s="465" t="n">
        <v>11</v>
      </c>
      <c r="D47" s="465" t="n">
        <v>18</v>
      </c>
      <c r="E47" s="465" t="n">
        <v>10</v>
      </c>
      <c r="F47" s="465" t="n">
        <v>9</v>
      </c>
      <c r="G47" s="465" t="n">
        <v>27</v>
      </c>
      <c r="H47" s="465" t="n">
        <v>30</v>
      </c>
    </row>
    <row r="48" s="281" customFormat="true" ht="12.75" hidden="false" customHeight="true" outlineLevel="0" collapsed="false">
      <c r="A48" s="452"/>
      <c r="B48" s="444" t="s">
        <v>356</v>
      </c>
      <c r="C48" s="467" t="n">
        <v>5.5</v>
      </c>
      <c r="D48" s="467" t="n">
        <v>8.8</v>
      </c>
      <c r="E48" s="474" t="n">
        <v>6.2</v>
      </c>
      <c r="F48" s="474" t="n">
        <v>5.1</v>
      </c>
      <c r="G48" s="474" t="n">
        <v>8.4</v>
      </c>
      <c r="H48" s="474" t="n">
        <v>10.5</v>
      </c>
    </row>
    <row r="49" customFormat="false" ht="5.1" hidden="false" customHeight="true" outlineLevel="0" collapsed="false">
      <c r="A49" s="458"/>
      <c r="B49" s="459"/>
      <c r="C49" s="475"/>
      <c r="D49" s="475"/>
      <c r="E49" s="475"/>
      <c r="F49" s="475"/>
      <c r="G49" s="475"/>
      <c r="H49" s="475"/>
    </row>
    <row r="50" s="281" customFormat="true" ht="12.75" hidden="false" customHeight="true" outlineLevel="0" collapsed="false">
      <c r="A50" s="452" t="s">
        <v>370</v>
      </c>
      <c r="B50" s="436" t="s">
        <v>350</v>
      </c>
      <c r="C50" s="453" t="n">
        <v>76</v>
      </c>
      <c r="D50" s="453" t="n">
        <v>88</v>
      </c>
      <c r="E50" s="453" t="n">
        <v>52</v>
      </c>
      <c r="F50" s="453" t="n">
        <v>37</v>
      </c>
      <c r="G50" s="453" t="n">
        <v>59</v>
      </c>
      <c r="H50" s="453" t="n">
        <v>45</v>
      </c>
    </row>
    <row r="51" customFormat="false" ht="12.75" hidden="false" customHeight="true" outlineLevel="0" collapsed="false">
      <c r="A51" s="452"/>
      <c r="B51" s="438" t="s">
        <v>351</v>
      </c>
      <c r="C51" s="460" t="n">
        <v>0</v>
      </c>
      <c r="D51" s="461" t="n">
        <v>3</v>
      </c>
      <c r="E51" s="454" t="n">
        <v>0</v>
      </c>
      <c r="F51" s="454" t="n">
        <v>2</v>
      </c>
      <c r="G51" s="454" t="n">
        <v>4</v>
      </c>
      <c r="H51" s="454" t="n">
        <v>2</v>
      </c>
    </row>
    <row r="52" customFormat="false" ht="12.75" hidden="false" customHeight="true" outlineLevel="0" collapsed="false">
      <c r="A52" s="452"/>
      <c r="B52" s="438" t="s">
        <v>352</v>
      </c>
      <c r="C52" s="460" t="n">
        <v>6</v>
      </c>
      <c r="D52" s="461" t="n">
        <v>29</v>
      </c>
      <c r="E52" s="461" t="n">
        <v>17</v>
      </c>
      <c r="F52" s="461" t="n">
        <v>4</v>
      </c>
      <c r="G52" s="461" t="n">
        <v>4</v>
      </c>
      <c r="H52" s="461" t="n">
        <v>5</v>
      </c>
    </row>
    <row r="53" customFormat="false" ht="12.75" hidden="false" customHeight="true" outlineLevel="0" collapsed="false">
      <c r="A53" s="452"/>
      <c r="B53" s="438" t="s">
        <v>366</v>
      </c>
      <c r="C53" s="460" t="n">
        <v>-1</v>
      </c>
      <c r="D53" s="461" t="n">
        <v>-1</v>
      </c>
      <c r="E53" s="454" t="n">
        <v>-1</v>
      </c>
      <c r="F53" s="454" t="n">
        <v>-1</v>
      </c>
      <c r="G53" s="454" t="n">
        <v>-1</v>
      </c>
      <c r="H53" s="454" t="n">
        <v>-1</v>
      </c>
    </row>
    <row r="54" s="281" customFormat="true" ht="12.75" hidden="false" customHeight="true" outlineLevel="0" collapsed="false">
      <c r="A54" s="452"/>
      <c r="B54" s="438" t="s">
        <v>354</v>
      </c>
      <c r="C54" s="460" t="n">
        <v>4</v>
      </c>
      <c r="D54" s="461" t="n">
        <v>31</v>
      </c>
      <c r="E54" s="454" t="n">
        <v>16</v>
      </c>
      <c r="F54" s="454" t="n">
        <v>5</v>
      </c>
      <c r="G54" s="454" t="n">
        <v>7</v>
      </c>
      <c r="H54" s="454" t="n">
        <v>6</v>
      </c>
    </row>
    <row r="55" s="281" customFormat="true" ht="12.75" hidden="false" customHeight="true" outlineLevel="0" collapsed="false">
      <c r="A55" s="452"/>
      <c r="B55" s="440" t="s">
        <v>355</v>
      </c>
      <c r="C55" s="462" t="n">
        <v>11.5</v>
      </c>
      <c r="D55" s="465" t="n">
        <v>60.3</v>
      </c>
      <c r="E55" s="465" t="n">
        <v>40.5</v>
      </c>
      <c r="F55" s="465" t="n">
        <v>23.8</v>
      </c>
      <c r="G55" s="465" t="n">
        <v>19.5</v>
      </c>
      <c r="H55" s="465" t="n">
        <v>23.9</v>
      </c>
    </row>
    <row r="56" s="281" customFormat="true" ht="12.75" hidden="false" customHeight="true" outlineLevel="0" collapsed="false">
      <c r="A56" s="452"/>
      <c r="B56" s="440" t="s">
        <v>356</v>
      </c>
      <c r="C56" s="462" t="n">
        <v>5.7</v>
      </c>
      <c r="D56" s="465" t="n">
        <v>35.3</v>
      </c>
      <c r="E56" s="465" t="n">
        <v>30.9</v>
      </c>
      <c r="F56" s="465" t="n">
        <v>12.6</v>
      </c>
      <c r="G56" s="465" t="n">
        <v>11.5</v>
      </c>
      <c r="H56" s="465" t="n">
        <v>13.5</v>
      </c>
    </row>
    <row r="57" s="281" customFormat="true" ht="12.75" hidden="false" customHeight="true" outlineLevel="0" collapsed="false">
      <c r="A57" s="452"/>
      <c r="B57" s="440" t="s">
        <v>357</v>
      </c>
      <c r="C57" s="464" t="n">
        <v>-1</v>
      </c>
      <c r="D57" s="456" t="n">
        <v>-1</v>
      </c>
      <c r="E57" s="456" t="n">
        <v>0</v>
      </c>
      <c r="F57" s="456" t="n">
        <v>-2</v>
      </c>
      <c r="G57" s="456" t="n">
        <v>-1</v>
      </c>
      <c r="H57" s="456" t="n">
        <v>0</v>
      </c>
    </row>
    <row r="58" s="281" customFormat="true" ht="12.75" hidden="false" customHeight="true" outlineLevel="0" collapsed="false">
      <c r="A58" s="452"/>
      <c r="B58" s="440" t="s">
        <v>358</v>
      </c>
      <c r="C58" s="462" t="n">
        <v>-1.9</v>
      </c>
      <c r="D58" s="465" t="n">
        <v>-2.3</v>
      </c>
      <c r="E58" s="463" t="n">
        <v>4</v>
      </c>
      <c r="F58" s="465" t="n">
        <v>-8.9</v>
      </c>
      <c r="G58" s="465" t="n">
        <v>-2.3</v>
      </c>
      <c r="H58" s="465" t="n">
        <v>0.6</v>
      </c>
    </row>
    <row r="59" s="281" customFormat="true" ht="12.75" hidden="false" customHeight="true" outlineLevel="0" collapsed="false">
      <c r="A59" s="452"/>
      <c r="B59" s="440" t="s">
        <v>356</v>
      </c>
      <c r="C59" s="462" t="n">
        <v>-1</v>
      </c>
      <c r="D59" s="463" t="n">
        <v>-1</v>
      </c>
      <c r="E59" s="463" t="n">
        <v>0.9</v>
      </c>
      <c r="F59" s="463" t="n">
        <v>-4.2</v>
      </c>
      <c r="G59" s="463" t="n">
        <v>-0.9</v>
      </c>
      <c r="H59" s="463" t="n">
        <v>0.3</v>
      </c>
    </row>
    <row r="60" s="281" customFormat="true" ht="12.75" hidden="false" customHeight="true" outlineLevel="0" collapsed="false">
      <c r="A60" s="452"/>
      <c r="B60" s="440" t="s">
        <v>359</v>
      </c>
      <c r="C60" s="465" t="n">
        <v>4</v>
      </c>
      <c r="D60" s="465" t="n">
        <v>30</v>
      </c>
      <c r="E60" s="465" t="n">
        <v>17</v>
      </c>
      <c r="F60" s="465" t="n">
        <v>3</v>
      </c>
      <c r="G60" s="465" t="n">
        <v>6</v>
      </c>
      <c r="H60" s="465" t="n">
        <v>6</v>
      </c>
    </row>
    <row r="61" s="281" customFormat="true" ht="12.75" hidden="false" customHeight="true" outlineLevel="0" collapsed="false">
      <c r="A61" s="452"/>
      <c r="B61" s="444" t="s">
        <v>356</v>
      </c>
      <c r="C61" s="474" t="n">
        <v>4.7</v>
      </c>
      <c r="D61" s="474" t="n">
        <v>34.4</v>
      </c>
      <c r="E61" s="474" t="n">
        <v>31.8</v>
      </c>
      <c r="F61" s="474" t="n">
        <v>8.4</v>
      </c>
      <c r="G61" s="474" t="n">
        <v>10.6</v>
      </c>
      <c r="H61" s="474" t="n">
        <v>13.7</v>
      </c>
    </row>
    <row r="62" s="281" customFormat="true" ht="12.75" hidden="false" customHeight="true" outlineLevel="0" collapsed="false">
      <c r="A62" s="446" t="s">
        <v>238</v>
      </c>
      <c r="B62" s="446"/>
      <c r="C62" s="446"/>
      <c r="D62" s="446"/>
      <c r="E62" s="446"/>
      <c r="F62" s="446"/>
      <c r="G62" s="446"/>
      <c r="H62" s="446"/>
    </row>
    <row r="63" customFormat="false" ht="12" hidden="false" customHeight="true" outlineLevel="0" collapsed="false">
      <c r="A63" s="476" t="s">
        <v>360</v>
      </c>
    </row>
    <row r="64" customFormat="false" ht="29.25" hidden="false" customHeight="true" outlineLevel="0" collapsed="false">
      <c r="A64" s="448" t="s">
        <v>371</v>
      </c>
      <c r="B64" s="448"/>
      <c r="C64" s="448"/>
      <c r="D64" s="448"/>
      <c r="E64" s="448"/>
      <c r="F64" s="448"/>
      <c r="G64" s="448"/>
      <c r="H64" s="448"/>
      <c r="I64" s="102"/>
    </row>
    <row r="65" s="249" customFormat="true" ht="12.75" hidden="false" customHeight="true" outlineLevel="0" collapsed="false">
      <c r="A65" s="448"/>
      <c r="B65" s="448"/>
      <c r="C65" s="448"/>
      <c r="D65" s="448"/>
      <c r="E65" s="448"/>
      <c r="F65" s="448"/>
      <c r="G65" s="448"/>
      <c r="H65" s="448"/>
    </row>
    <row r="66" customFormat="false" ht="12.75" hidden="false" customHeight="false" outlineLevel="0" collapsed="false">
      <c r="A66" s="448"/>
      <c r="B66" s="448"/>
      <c r="C66" s="448"/>
      <c r="D66" s="448"/>
      <c r="E66" s="448"/>
      <c r="F66" s="448"/>
      <c r="G66" s="448"/>
      <c r="H66" s="448"/>
    </row>
    <row r="67" customFormat="false" ht="12.75" hidden="false" customHeight="false" outlineLevel="0" collapsed="false">
      <c r="A67" s="448"/>
      <c r="B67" s="448"/>
      <c r="C67" s="448"/>
      <c r="D67" s="448"/>
      <c r="E67" s="448"/>
      <c r="F67" s="448"/>
      <c r="G67" s="448"/>
      <c r="H67" s="448"/>
    </row>
    <row r="68" customFormat="false" ht="12.75" hidden="false" customHeight="false" outlineLevel="0" collapsed="false">
      <c r="A68" s="448"/>
      <c r="B68" s="448"/>
      <c r="C68" s="448"/>
      <c r="D68" s="448"/>
      <c r="E68" s="448"/>
      <c r="F68" s="448"/>
      <c r="G68" s="448"/>
      <c r="H68" s="448"/>
    </row>
  </sheetData>
  <mergeCells count="10">
    <mergeCell ref="A1:H1"/>
    <mergeCell ref="A3:H3"/>
    <mergeCell ref="A6:A17"/>
    <mergeCell ref="A19:A30"/>
    <mergeCell ref="A32:H32"/>
    <mergeCell ref="A34:H34"/>
    <mergeCell ref="A37:A48"/>
    <mergeCell ref="A50:A61"/>
    <mergeCell ref="A62:H62"/>
    <mergeCell ref="A64:H6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91"/>
  <sheetViews>
    <sheetView showFormulas="false" showGridLines="true" showRowColHeaders="true" showZeros="true" rightToLeft="false" tabSelected="false" showOutlineSymbols="true" defaultGridColor="true" view="normal" topLeftCell="BV97" colorId="64" zoomScale="100" zoomScaleNormal="100" zoomScalePageLayoutView="100" workbookViewId="0">
      <selection pane="topLeft" activeCell="BX110" activeCellId="0" sqref="BX110"/>
    </sheetView>
  </sheetViews>
  <sheetFormatPr defaultColWidth="9.0546875" defaultRowHeight="12.75" zeroHeight="false" outlineLevelRow="0" outlineLevelCol="0"/>
  <cols>
    <col collapsed="false" customWidth="true" hidden="false" outlineLevel="0" max="2" min="2" style="0" width="11.28"/>
  </cols>
  <sheetData>
    <row r="1" customFormat="false" ht="12.75" hidden="false" customHeight="false" outlineLevel="0" collapsed="false">
      <c r="A1" s="370" t="s">
        <v>372</v>
      </c>
      <c r="B1" s="370"/>
      <c r="C1" s="370"/>
      <c r="D1" s="370"/>
      <c r="E1" s="370"/>
      <c r="F1" s="370"/>
      <c r="G1" s="370"/>
      <c r="H1" s="370"/>
      <c r="I1" s="370"/>
      <c r="J1" s="370"/>
      <c r="K1" s="370"/>
      <c r="L1" s="370"/>
      <c r="M1" s="370"/>
      <c r="N1" s="370"/>
      <c r="O1" s="231" t="s">
        <v>373</v>
      </c>
      <c r="P1" s="13"/>
      <c r="Q1" s="13"/>
      <c r="R1" s="13"/>
      <c r="S1" s="13"/>
      <c r="T1" s="13"/>
      <c r="U1" s="13"/>
      <c r="V1" s="13"/>
      <c r="W1" s="13"/>
      <c r="X1" s="13"/>
    </row>
    <row r="2" customFormat="false" ht="12.75" hidden="false" customHeight="false" outlineLevel="0" collapsed="false">
      <c r="A2" s="0" t="s">
        <v>32</v>
      </c>
      <c r="B2" s="0" t="s">
        <v>374</v>
      </c>
      <c r="C2" s="0" t="s">
        <v>217</v>
      </c>
      <c r="D2" s="0" t="s">
        <v>375</v>
      </c>
      <c r="E2" s="0" t="s">
        <v>218</v>
      </c>
      <c r="F2" s="0" t="s">
        <v>376</v>
      </c>
      <c r="G2" s="0" t="s">
        <v>219</v>
      </c>
      <c r="H2" s="0" t="s">
        <v>377</v>
      </c>
      <c r="I2" s="0" t="s">
        <v>226</v>
      </c>
      <c r="J2" s="0" t="s">
        <v>378</v>
      </c>
      <c r="K2" s="0" t="s">
        <v>227</v>
      </c>
      <c r="L2" s="0" t="s">
        <v>379</v>
      </c>
      <c r="M2" s="0" t="s">
        <v>228</v>
      </c>
      <c r="N2" s="0" t="s">
        <v>380</v>
      </c>
    </row>
    <row r="3" customFormat="false" ht="15" hidden="false" customHeight="false" outlineLevel="0" collapsed="false">
      <c r="A3" s="11" t="n">
        <v>2007</v>
      </c>
      <c r="B3" s="11" t="s">
        <v>288</v>
      </c>
      <c r="C3" s="11" t="n">
        <v>126</v>
      </c>
      <c r="D3" s="11" t="n">
        <v>7.8</v>
      </c>
      <c r="E3" s="11" t="n">
        <v>7</v>
      </c>
      <c r="F3" s="11" t="n">
        <v>18.7</v>
      </c>
      <c r="G3" s="11" t="n">
        <v>55891</v>
      </c>
      <c r="H3" s="11" t="n">
        <v>2.4</v>
      </c>
      <c r="I3" s="11" t="n">
        <v>734</v>
      </c>
      <c r="J3" s="11" t="n">
        <v>16.1</v>
      </c>
      <c r="K3" s="11" t="n">
        <v>57</v>
      </c>
      <c r="L3" s="11" t="n">
        <v>33.8</v>
      </c>
      <c r="M3" s="11" t="n">
        <v>77915</v>
      </c>
      <c r="N3" s="11" t="n">
        <v>2.1</v>
      </c>
    </row>
    <row r="4" customFormat="false" ht="15" hidden="false" customHeight="false" outlineLevel="0" collapsed="false">
      <c r="A4" s="11" t="n">
        <v>2007</v>
      </c>
      <c r="B4" s="11" t="n">
        <v>7</v>
      </c>
      <c r="C4" s="11" t="n">
        <v>34</v>
      </c>
      <c r="D4" s="11" t="n">
        <v>9.1</v>
      </c>
      <c r="E4" s="11" t="n">
        <v>1</v>
      </c>
      <c r="F4" s="11" t="n">
        <v>22.2</v>
      </c>
      <c r="G4" s="11" t="n">
        <v>34839</v>
      </c>
      <c r="H4" s="11" t="n">
        <v>2.5</v>
      </c>
      <c r="I4" s="11" t="n">
        <v>160</v>
      </c>
      <c r="J4" s="11" t="n">
        <v>11.6</v>
      </c>
      <c r="K4" s="11" t="n">
        <v>6</v>
      </c>
      <c r="L4" s="11" t="n">
        <v>25.1</v>
      </c>
      <c r="M4" s="11" t="n">
        <v>38621</v>
      </c>
      <c r="N4" s="11" t="n">
        <v>2.2</v>
      </c>
    </row>
    <row r="5" customFormat="false" ht="15" hidden="false" customHeight="false" outlineLevel="0" collapsed="false">
      <c r="A5" s="11" t="n">
        <v>2007</v>
      </c>
      <c r="B5" s="11" t="n">
        <v>6</v>
      </c>
      <c r="C5" s="11" t="n">
        <v>43</v>
      </c>
      <c r="D5" s="11" t="n">
        <v>9.1</v>
      </c>
      <c r="E5" s="11" t="n">
        <v>2</v>
      </c>
      <c r="F5" s="11" t="n">
        <v>22</v>
      </c>
      <c r="G5" s="11" t="n">
        <v>42492</v>
      </c>
      <c r="H5" s="11" t="n">
        <v>2.4</v>
      </c>
      <c r="I5" s="11" t="n">
        <v>230</v>
      </c>
      <c r="J5" s="11" t="n">
        <v>12.6</v>
      </c>
      <c r="K5" s="11" t="n">
        <v>9</v>
      </c>
      <c r="L5" s="11" t="n">
        <v>22.9</v>
      </c>
      <c r="M5" s="11" t="n">
        <v>37401</v>
      </c>
      <c r="N5" s="11" t="n">
        <v>1.8</v>
      </c>
    </row>
    <row r="6" customFormat="false" ht="15" hidden="false" customHeight="false" outlineLevel="0" collapsed="false">
      <c r="A6" s="11" t="n">
        <v>2007</v>
      </c>
      <c r="B6" s="11" t="n">
        <v>5</v>
      </c>
      <c r="C6" s="11" t="n">
        <v>33</v>
      </c>
      <c r="D6" s="11" t="n">
        <v>7.3</v>
      </c>
      <c r="E6" s="11" t="n">
        <v>1</v>
      </c>
      <c r="F6" s="11" t="n">
        <v>23.1</v>
      </c>
      <c r="G6" s="11" t="n">
        <v>39467</v>
      </c>
      <c r="H6" s="11" t="n">
        <v>3.1</v>
      </c>
      <c r="I6" s="11" t="n">
        <v>279</v>
      </c>
      <c r="J6" s="11" t="n">
        <v>12.6</v>
      </c>
      <c r="K6" s="11" t="n">
        <v>19</v>
      </c>
      <c r="L6" s="11" t="n">
        <v>32.6</v>
      </c>
      <c r="M6" s="11" t="n">
        <v>66518</v>
      </c>
      <c r="N6" s="11" t="n">
        <v>2.6</v>
      </c>
    </row>
    <row r="7" customFormat="false" ht="15" hidden="false" customHeight="false" outlineLevel="0" collapsed="false">
      <c r="A7" s="11" t="n">
        <v>2007</v>
      </c>
      <c r="B7" s="11" t="n">
        <v>4</v>
      </c>
      <c r="C7" s="11" t="n">
        <v>44</v>
      </c>
      <c r="D7" s="11" t="n">
        <v>7.2</v>
      </c>
      <c r="E7" s="11" t="n">
        <v>1</v>
      </c>
      <c r="F7" s="11" t="n">
        <v>7.5</v>
      </c>
      <c r="G7" s="11" t="n">
        <v>23013</v>
      </c>
      <c r="H7" s="11" t="n">
        <v>1</v>
      </c>
      <c r="I7" s="11" t="n">
        <v>330</v>
      </c>
      <c r="J7" s="11" t="n">
        <v>13.5</v>
      </c>
      <c r="K7" s="11" t="n">
        <v>13</v>
      </c>
      <c r="L7" s="11" t="n">
        <v>22.2</v>
      </c>
      <c r="M7" s="11" t="n">
        <v>40283</v>
      </c>
      <c r="N7" s="11" t="n">
        <v>1.6</v>
      </c>
    </row>
    <row r="8" customFormat="false" ht="15" hidden="false" customHeight="false" outlineLevel="0" collapsed="false">
      <c r="A8" s="11" t="n">
        <v>2007</v>
      </c>
      <c r="B8" s="11" t="n">
        <v>3</v>
      </c>
      <c r="C8" s="11" t="n">
        <v>37</v>
      </c>
      <c r="D8" s="11" t="n">
        <v>3.2</v>
      </c>
      <c r="E8" s="11" t="n">
        <v>2</v>
      </c>
      <c r="F8" s="11" t="n">
        <v>8.1</v>
      </c>
      <c r="G8" s="11" t="n">
        <v>50386</v>
      </c>
      <c r="H8" s="11" t="n">
        <v>2.5</v>
      </c>
      <c r="I8" s="11" t="n">
        <v>327</v>
      </c>
      <c r="J8" s="11" t="n">
        <v>10.2</v>
      </c>
      <c r="K8" s="11" t="n">
        <v>12</v>
      </c>
      <c r="L8" s="11" t="n">
        <v>16.9</v>
      </c>
      <c r="M8" s="11" t="n">
        <v>37105</v>
      </c>
      <c r="N8" s="11" t="n">
        <v>1.7</v>
      </c>
    </row>
    <row r="9" customFormat="false" ht="15" hidden="false" customHeight="false" outlineLevel="0" collapsed="false">
      <c r="A9" s="11" t="n">
        <v>2007</v>
      </c>
      <c r="B9" s="11" t="n">
        <v>2</v>
      </c>
      <c r="C9" s="11" t="n">
        <v>30</v>
      </c>
      <c r="D9" s="11" t="n">
        <v>0.6</v>
      </c>
      <c r="E9" s="11" t="n">
        <v>1</v>
      </c>
      <c r="F9" s="11" t="n">
        <v>0.9</v>
      </c>
      <c r="G9" s="11" t="n">
        <v>36157</v>
      </c>
      <c r="H9" s="11" t="n">
        <v>1.6</v>
      </c>
      <c r="I9" s="11" t="n">
        <v>275</v>
      </c>
      <c r="J9" s="11" t="n">
        <v>4.7</v>
      </c>
      <c r="K9" s="11" t="n">
        <v>10</v>
      </c>
      <c r="L9" s="11" t="n">
        <v>10.3</v>
      </c>
      <c r="M9" s="11" t="n">
        <v>37916</v>
      </c>
      <c r="N9" s="11" t="n">
        <v>2.2</v>
      </c>
    </row>
    <row r="10" customFormat="false" ht="15" hidden="false" customHeight="false" outlineLevel="0" collapsed="false">
      <c r="A10" s="11" t="n">
        <v>2007</v>
      </c>
      <c r="B10" s="11" t="n">
        <v>1</v>
      </c>
      <c r="C10" s="11" t="n">
        <v>11</v>
      </c>
      <c r="D10" s="11" t="n">
        <v>0</v>
      </c>
      <c r="E10" s="11" t="n">
        <v>1</v>
      </c>
      <c r="F10" s="11" t="n">
        <v>0.3</v>
      </c>
      <c r="G10" s="11" t="n">
        <v>121813</v>
      </c>
      <c r="H10" s="11" t="n">
        <v>14.4</v>
      </c>
      <c r="I10" s="11" t="n">
        <v>149</v>
      </c>
      <c r="J10" s="11" t="n">
        <v>1.2</v>
      </c>
      <c r="K10" s="11" t="n">
        <v>14</v>
      </c>
      <c r="L10" s="11" t="n">
        <v>5.3</v>
      </c>
      <c r="M10" s="11" t="n">
        <v>91301</v>
      </c>
      <c r="N10" s="11" t="n">
        <v>4.4</v>
      </c>
    </row>
    <row r="11" customFormat="false" ht="15" hidden="false" customHeight="false" outlineLevel="0" collapsed="false">
      <c r="A11" s="11" t="n">
        <v>2007</v>
      </c>
      <c r="B11" s="11" t="s">
        <v>289</v>
      </c>
      <c r="C11" s="11" t="n">
        <v>358</v>
      </c>
      <c r="D11" s="11" t="n">
        <v>0.5</v>
      </c>
      <c r="E11" s="11" t="n">
        <v>17</v>
      </c>
      <c r="F11" s="11" t="n">
        <v>2.2</v>
      </c>
      <c r="G11" s="11" t="n">
        <v>46530</v>
      </c>
      <c r="H11" s="11" t="n">
        <v>4.6</v>
      </c>
      <c r="I11" s="11" t="n">
        <v>2483</v>
      </c>
      <c r="J11" s="11" t="n">
        <v>7.3</v>
      </c>
      <c r="K11" s="11" t="n">
        <v>140</v>
      </c>
      <c r="L11" s="11" t="n">
        <v>18</v>
      </c>
      <c r="M11" s="11" t="n">
        <v>56378</v>
      </c>
      <c r="N11" s="11" t="n">
        <v>2.5</v>
      </c>
    </row>
    <row r="12" customFormat="false" ht="15" hidden="false" customHeight="false" outlineLevel="0" collapsed="false">
      <c r="A12" s="11" t="n">
        <v>2007</v>
      </c>
      <c r="B12" s="11" t="n">
        <v>0</v>
      </c>
      <c r="C12" s="11" t="n">
        <v>1</v>
      </c>
      <c r="D12" s="11" t="n">
        <v>0</v>
      </c>
      <c r="E12" s="11" t="n">
        <v>0</v>
      </c>
      <c r="F12" s="11" t="n">
        <v>0</v>
      </c>
      <c r="G12" s="11" t="n">
        <v>45470</v>
      </c>
      <c r="H12" s="11" t="n">
        <v>16.9</v>
      </c>
      <c r="I12" s="11" t="n">
        <v>22</v>
      </c>
      <c r="J12" s="11" t="n">
        <v>0</v>
      </c>
      <c r="K12" s="11" t="n">
        <v>7</v>
      </c>
      <c r="L12" s="11" t="n">
        <v>0.9</v>
      </c>
      <c r="M12" s="11" t="n">
        <v>323180</v>
      </c>
      <c r="N12" s="11" t="n">
        <v>25.2</v>
      </c>
    </row>
    <row r="13" customFormat="false" ht="15" hidden="false" customHeight="false" outlineLevel="0" collapsed="false">
      <c r="A13" s="11" t="n">
        <v>2007</v>
      </c>
      <c r="B13" s="11" t="s">
        <v>290</v>
      </c>
      <c r="C13" s="11" t="n">
        <v>359</v>
      </c>
      <c r="D13" s="11" t="n">
        <v>0.1</v>
      </c>
      <c r="E13" s="11" t="n">
        <v>17</v>
      </c>
      <c r="F13" s="11" t="n">
        <v>1.4</v>
      </c>
      <c r="G13" s="11" t="n">
        <v>46527</v>
      </c>
      <c r="H13" s="11" t="n">
        <v>9.5</v>
      </c>
      <c r="I13" s="11" t="n">
        <v>2505</v>
      </c>
      <c r="J13" s="11" t="n">
        <v>2.5</v>
      </c>
      <c r="K13" s="11" t="n">
        <v>147</v>
      </c>
      <c r="L13" s="11" t="n">
        <v>9.1</v>
      </c>
      <c r="M13" s="11" t="n">
        <v>58721</v>
      </c>
      <c r="N13" s="11" t="n">
        <v>3.6</v>
      </c>
    </row>
    <row r="14" customFormat="false" ht="15" hidden="false" customHeight="false" outlineLevel="0" collapsed="false">
      <c r="A14" s="11" t="n">
        <v>2008</v>
      </c>
      <c r="B14" s="11" t="s">
        <v>288</v>
      </c>
      <c r="C14" s="11" t="n">
        <v>125</v>
      </c>
      <c r="D14" s="11" t="n">
        <v>14.8</v>
      </c>
      <c r="E14" s="11" t="n">
        <v>7</v>
      </c>
      <c r="F14" s="11" t="n">
        <v>24.4</v>
      </c>
      <c r="G14" s="11" t="n">
        <v>55112</v>
      </c>
      <c r="H14" s="11" t="n">
        <v>1.6</v>
      </c>
      <c r="I14" s="11" t="n">
        <v>671</v>
      </c>
      <c r="J14" s="11" t="n">
        <v>14.9</v>
      </c>
      <c r="K14" s="11" t="n">
        <v>54</v>
      </c>
      <c r="L14" s="11" t="n">
        <v>35</v>
      </c>
      <c r="M14" s="11" t="n">
        <v>80006</v>
      </c>
      <c r="N14" s="11" t="n">
        <v>2.3</v>
      </c>
    </row>
    <row r="15" customFormat="false" ht="15" hidden="false" customHeight="false" outlineLevel="0" collapsed="false">
      <c r="A15" s="11" t="n">
        <v>2008</v>
      </c>
      <c r="B15" s="11" t="n">
        <v>7</v>
      </c>
      <c r="C15" s="11" t="n">
        <v>29</v>
      </c>
      <c r="D15" s="11" t="n">
        <v>9.4</v>
      </c>
      <c r="E15" s="11" t="n">
        <v>1</v>
      </c>
      <c r="F15" s="11" t="n">
        <v>34.6</v>
      </c>
      <c r="G15" s="11" t="n">
        <v>48148</v>
      </c>
      <c r="H15" s="11" t="n">
        <v>3.7</v>
      </c>
      <c r="I15" s="11" t="n">
        <v>170</v>
      </c>
      <c r="J15" s="11" t="n">
        <v>13.4</v>
      </c>
      <c r="K15" s="11" t="n">
        <v>8</v>
      </c>
      <c r="L15" s="11" t="n">
        <v>24.5</v>
      </c>
      <c r="M15" s="11" t="n">
        <v>45662</v>
      </c>
      <c r="N15" s="11" t="n">
        <v>1.8</v>
      </c>
    </row>
    <row r="16" customFormat="false" ht="15" hidden="false" customHeight="false" outlineLevel="0" collapsed="false">
      <c r="A16" s="11" t="n">
        <v>2008</v>
      </c>
      <c r="B16" s="11" t="n">
        <v>6</v>
      </c>
      <c r="C16" s="11" t="n">
        <v>36</v>
      </c>
      <c r="D16" s="11" t="n">
        <v>10</v>
      </c>
      <c r="E16" s="11" t="n">
        <v>2</v>
      </c>
      <c r="F16" s="11" t="n">
        <v>45.6</v>
      </c>
      <c r="G16" s="11" t="n">
        <v>68160</v>
      </c>
      <c r="H16" s="11" t="n">
        <v>4.5</v>
      </c>
      <c r="I16" s="11" t="n">
        <v>209</v>
      </c>
      <c r="J16" s="11" t="n">
        <v>12.8</v>
      </c>
      <c r="K16" s="11" t="n">
        <v>17</v>
      </c>
      <c r="L16" s="11" t="n">
        <v>36.4</v>
      </c>
      <c r="M16" s="11" t="n">
        <v>79817</v>
      </c>
      <c r="N16" s="11" t="n">
        <v>2.8</v>
      </c>
    </row>
    <row r="17" customFormat="false" ht="15" hidden="false" customHeight="false" outlineLevel="0" collapsed="false">
      <c r="A17" s="11" t="n">
        <v>2008</v>
      </c>
      <c r="B17" s="11" t="n">
        <v>5</v>
      </c>
      <c r="C17" s="11" t="n">
        <v>40</v>
      </c>
      <c r="D17" s="11" t="n">
        <v>8.9</v>
      </c>
      <c r="E17" s="11" t="n">
        <v>4</v>
      </c>
      <c r="F17" s="11" t="n">
        <v>39.8</v>
      </c>
      <c r="G17" s="11" t="n">
        <v>110868</v>
      </c>
      <c r="H17" s="11" t="n">
        <v>4.5</v>
      </c>
      <c r="I17" s="11" t="n">
        <v>276</v>
      </c>
      <c r="J17" s="11" t="n">
        <v>15.3</v>
      </c>
      <c r="K17" s="11" t="n">
        <v>11</v>
      </c>
      <c r="L17" s="11" t="n">
        <v>26.5</v>
      </c>
      <c r="M17" s="11" t="n">
        <v>40960</v>
      </c>
      <c r="N17" s="11" t="n">
        <v>1.7</v>
      </c>
    </row>
    <row r="18" customFormat="false" ht="15" hidden="false" customHeight="false" outlineLevel="0" collapsed="false">
      <c r="A18" s="11" t="n">
        <v>2008</v>
      </c>
      <c r="B18" s="11" t="n">
        <v>4</v>
      </c>
      <c r="C18" s="11" t="n">
        <v>42</v>
      </c>
      <c r="D18" s="11" t="n">
        <v>5.8</v>
      </c>
      <c r="E18" s="11" t="n">
        <v>1</v>
      </c>
      <c r="F18" s="11" t="n">
        <v>7</v>
      </c>
      <c r="G18" s="11" t="n">
        <v>22890</v>
      </c>
      <c r="H18" s="11" t="n">
        <v>1.2</v>
      </c>
      <c r="I18" s="11" t="n">
        <v>270</v>
      </c>
      <c r="J18" s="11" t="n">
        <v>12</v>
      </c>
      <c r="K18" s="11" t="n">
        <v>11</v>
      </c>
      <c r="L18" s="11" t="n">
        <v>22.8</v>
      </c>
      <c r="M18" s="11" t="n">
        <v>41039</v>
      </c>
      <c r="N18" s="11" t="n">
        <v>1.9</v>
      </c>
    </row>
    <row r="19" customFormat="false" ht="15" hidden="false" customHeight="false" outlineLevel="0" collapsed="false">
      <c r="A19" s="11" t="n">
        <v>2008</v>
      </c>
      <c r="B19" s="11" t="n">
        <v>3</v>
      </c>
      <c r="C19" s="11" t="n">
        <v>26</v>
      </c>
      <c r="D19" s="11" t="n">
        <v>1.6</v>
      </c>
      <c r="E19" s="11" t="n">
        <v>1</v>
      </c>
      <c r="F19" s="11" t="n">
        <v>5.5</v>
      </c>
      <c r="G19" s="11" t="n">
        <v>52951</v>
      </c>
      <c r="H19" s="11" t="n">
        <v>3.4</v>
      </c>
      <c r="I19" s="11" t="n">
        <v>259</v>
      </c>
      <c r="J19" s="11" t="n">
        <v>7.6</v>
      </c>
      <c r="K19" s="11" t="n">
        <v>10</v>
      </c>
      <c r="L19" s="11" t="n">
        <v>16.3</v>
      </c>
      <c r="M19" s="11" t="n">
        <v>39672</v>
      </c>
      <c r="N19" s="11" t="n">
        <v>2.2</v>
      </c>
    </row>
    <row r="20" customFormat="false" ht="15" hidden="false" customHeight="false" outlineLevel="0" collapsed="false">
      <c r="A20" s="11" t="n">
        <v>2008</v>
      </c>
      <c r="B20" s="11" t="n">
        <v>2</v>
      </c>
      <c r="C20" s="11" t="n">
        <v>33</v>
      </c>
      <c r="D20" s="11" t="n">
        <v>0.8</v>
      </c>
      <c r="E20" s="11" t="n">
        <v>2</v>
      </c>
      <c r="F20" s="11" t="n">
        <v>1.6</v>
      </c>
      <c r="G20" s="11" t="n">
        <v>53026</v>
      </c>
      <c r="H20" s="11" t="n">
        <v>2</v>
      </c>
      <c r="I20" s="11" t="n">
        <v>218</v>
      </c>
      <c r="J20" s="11" t="n">
        <v>4.5</v>
      </c>
      <c r="K20" s="11" t="n">
        <v>14</v>
      </c>
      <c r="L20" s="11" t="n">
        <v>11.6</v>
      </c>
      <c r="M20" s="11" t="n">
        <v>61962</v>
      </c>
      <c r="N20" s="11" t="n">
        <v>2.6</v>
      </c>
    </row>
    <row r="21" customFormat="false" ht="15" hidden="false" customHeight="false" outlineLevel="0" collapsed="false">
      <c r="A21" s="11" t="n">
        <v>2008</v>
      </c>
      <c r="B21" s="11" t="n">
        <v>1</v>
      </c>
      <c r="C21" s="11" t="n">
        <v>8</v>
      </c>
      <c r="D21" s="11" t="n">
        <v>0</v>
      </c>
      <c r="E21" s="11" t="n">
        <v>1</v>
      </c>
      <c r="F21" s="11" t="n">
        <v>0.1</v>
      </c>
      <c r="G21" s="11" t="n">
        <v>108772</v>
      </c>
      <c r="H21" s="11" t="n">
        <v>11.4</v>
      </c>
      <c r="I21" s="11" t="n">
        <v>106</v>
      </c>
      <c r="J21" s="11" t="n">
        <v>1</v>
      </c>
      <c r="K21" s="11" t="n">
        <v>9</v>
      </c>
      <c r="L21" s="11" t="n">
        <v>2.9</v>
      </c>
      <c r="M21" s="11" t="n">
        <v>83038</v>
      </c>
      <c r="N21" s="11" t="n">
        <v>2.9</v>
      </c>
    </row>
    <row r="22" customFormat="false" ht="15" hidden="false" customHeight="false" outlineLevel="0" collapsed="false">
      <c r="A22" s="11" t="n">
        <v>2008</v>
      </c>
      <c r="B22" s="11" t="s">
        <v>289</v>
      </c>
      <c r="C22" s="11" t="n">
        <v>339</v>
      </c>
      <c r="D22" s="11" t="n">
        <v>0.5</v>
      </c>
      <c r="E22" s="11" t="n">
        <v>20</v>
      </c>
      <c r="F22" s="11" t="n">
        <v>2.6</v>
      </c>
      <c r="G22" s="11" t="n">
        <v>59386</v>
      </c>
      <c r="H22" s="11" t="n">
        <v>5.3</v>
      </c>
      <c r="I22" s="11" t="n">
        <v>2179</v>
      </c>
      <c r="J22" s="11" t="n">
        <v>7.2</v>
      </c>
      <c r="K22" s="11" t="n">
        <v>133</v>
      </c>
      <c r="L22" s="11" t="n">
        <v>16.5</v>
      </c>
      <c r="M22" s="11" t="n">
        <v>61083</v>
      </c>
      <c r="N22" s="11" t="n">
        <v>2.3</v>
      </c>
    </row>
    <row r="23" customFormat="false" ht="15" hidden="false" customHeight="false" outlineLevel="0" collapsed="false">
      <c r="A23" s="11" t="n">
        <v>2008</v>
      </c>
      <c r="B23" s="11" t="n">
        <v>0</v>
      </c>
      <c r="C23" s="11" t="n">
        <v>1</v>
      </c>
      <c r="D23" s="11" t="n">
        <v>0</v>
      </c>
      <c r="E23" s="11" t="n">
        <v>0</v>
      </c>
      <c r="F23" s="11" t="n">
        <v>0</v>
      </c>
      <c r="G23" s="11" t="n">
        <v>56930</v>
      </c>
      <c r="H23" s="11" t="n">
        <v>22.1</v>
      </c>
      <c r="I23" s="11" t="n">
        <v>23</v>
      </c>
      <c r="J23" s="11" t="n">
        <v>0</v>
      </c>
      <c r="K23" s="11" t="n">
        <v>8</v>
      </c>
      <c r="L23" s="11" t="n">
        <v>0.8</v>
      </c>
      <c r="M23" s="11" t="n">
        <v>354234</v>
      </c>
      <c r="N23" s="11" t="n">
        <v>35.9</v>
      </c>
    </row>
    <row r="24" customFormat="false" ht="15" hidden="false" customHeight="false" outlineLevel="0" collapsed="false">
      <c r="A24" s="11" t="n">
        <v>2008</v>
      </c>
      <c r="B24" s="11" t="s">
        <v>290</v>
      </c>
      <c r="C24" s="11" t="n">
        <v>340</v>
      </c>
      <c r="D24" s="11" t="n">
        <v>0.1</v>
      </c>
      <c r="E24" s="11" t="n">
        <v>20</v>
      </c>
      <c r="F24" s="11" t="n">
        <v>1.5</v>
      </c>
      <c r="G24" s="11" t="n">
        <v>59379</v>
      </c>
      <c r="H24" s="11" t="n">
        <v>12.9</v>
      </c>
      <c r="I24" s="11" t="n">
        <v>2202</v>
      </c>
      <c r="J24" s="11" t="n">
        <v>1.7</v>
      </c>
      <c r="K24" s="11" t="n">
        <v>141</v>
      </c>
      <c r="L24" s="11" t="n">
        <v>7.8</v>
      </c>
      <c r="M24" s="11" t="n">
        <v>64145</v>
      </c>
      <c r="N24" s="11" t="n">
        <v>4.7</v>
      </c>
    </row>
    <row r="25" customFormat="false" ht="15" hidden="false" customHeight="false" outlineLevel="0" collapsed="false">
      <c r="A25" s="11" t="n">
        <v>2009</v>
      </c>
      <c r="B25" s="11" t="s">
        <v>288</v>
      </c>
      <c r="C25" s="11" t="n">
        <v>106</v>
      </c>
      <c r="D25" s="11" t="n">
        <v>17.8</v>
      </c>
      <c r="E25" s="11" t="n">
        <v>13</v>
      </c>
      <c r="F25" s="11" t="n">
        <v>60.2</v>
      </c>
      <c r="G25" s="11" t="n">
        <v>119217</v>
      </c>
      <c r="H25" s="11" t="n">
        <v>3.4</v>
      </c>
      <c r="I25" s="11" t="n">
        <v>657</v>
      </c>
      <c r="J25" s="11" t="n">
        <v>15.1</v>
      </c>
      <c r="K25" s="11" t="n">
        <v>46</v>
      </c>
      <c r="L25" s="11" t="n">
        <v>30.8</v>
      </c>
      <c r="M25" s="11" t="n">
        <v>69367</v>
      </c>
      <c r="N25" s="11" t="n">
        <v>2</v>
      </c>
    </row>
    <row r="26" customFormat="false" ht="15" hidden="false" customHeight="false" outlineLevel="0" collapsed="false">
      <c r="A26" s="11" t="n">
        <v>2009</v>
      </c>
      <c r="B26" s="11" t="n">
        <v>7</v>
      </c>
      <c r="C26" s="11" t="n">
        <v>26</v>
      </c>
      <c r="D26" s="11" t="n">
        <v>13.4</v>
      </c>
      <c r="E26" s="11" t="n">
        <v>1</v>
      </c>
      <c r="F26" s="11" t="n">
        <v>20.4</v>
      </c>
      <c r="G26" s="11" t="n">
        <v>27157</v>
      </c>
      <c r="H26" s="11" t="n">
        <v>1.5</v>
      </c>
      <c r="I26" s="11" t="n">
        <v>163</v>
      </c>
      <c r="J26" s="11" t="n">
        <v>15</v>
      </c>
      <c r="K26" s="11" t="n">
        <v>14</v>
      </c>
      <c r="L26" s="11" t="n">
        <v>36.5</v>
      </c>
      <c r="M26" s="11" t="n">
        <v>83306</v>
      </c>
      <c r="N26" s="11" t="n">
        <v>2.4</v>
      </c>
    </row>
    <row r="27" customFormat="false" ht="15" hidden="false" customHeight="false" outlineLevel="0" collapsed="false">
      <c r="A27" s="11" t="n">
        <v>2009</v>
      </c>
      <c r="B27" s="11" t="n">
        <v>6</v>
      </c>
      <c r="C27" s="11" t="n">
        <v>37</v>
      </c>
      <c r="D27" s="11" t="n">
        <v>13</v>
      </c>
      <c r="E27" s="11" t="n">
        <v>1</v>
      </c>
      <c r="F27" s="11" t="n">
        <v>15.5</v>
      </c>
      <c r="G27" s="11" t="n">
        <v>21106</v>
      </c>
      <c r="H27" s="11" t="n">
        <v>1.2</v>
      </c>
      <c r="I27" s="11" t="n">
        <v>246</v>
      </c>
      <c r="J27" s="11" t="n">
        <v>19.6</v>
      </c>
      <c r="K27" s="11" t="n">
        <v>11</v>
      </c>
      <c r="L27" s="11" t="n">
        <v>33.6</v>
      </c>
      <c r="M27" s="11" t="n">
        <v>43420</v>
      </c>
      <c r="N27" s="11" t="n">
        <v>1.7</v>
      </c>
    </row>
    <row r="28" customFormat="false" ht="15" hidden="false" customHeight="false" outlineLevel="0" collapsed="false">
      <c r="A28" s="11" t="n">
        <v>2009</v>
      </c>
      <c r="B28" s="11" t="n">
        <v>5</v>
      </c>
      <c r="C28" s="11" t="n">
        <v>42</v>
      </c>
      <c r="D28" s="11" t="n">
        <v>7</v>
      </c>
      <c r="E28" s="11" t="n">
        <v>1</v>
      </c>
      <c r="F28" s="11" t="n">
        <v>10.8</v>
      </c>
      <c r="G28" s="11" t="n">
        <v>28551</v>
      </c>
      <c r="H28" s="11" t="n">
        <v>1.5</v>
      </c>
      <c r="I28" s="11" t="n">
        <v>221</v>
      </c>
      <c r="J28" s="11" t="n">
        <v>15.9</v>
      </c>
      <c r="K28" s="11" t="n">
        <v>9</v>
      </c>
      <c r="L28" s="11" t="n">
        <v>28.8</v>
      </c>
      <c r="M28" s="11" t="n">
        <v>40880</v>
      </c>
      <c r="N28" s="11" t="n">
        <v>1.8</v>
      </c>
    </row>
    <row r="29" customFormat="false" ht="15" hidden="false" customHeight="false" outlineLevel="0" collapsed="false">
      <c r="A29" s="11" t="n">
        <v>2009</v>
      </c>
      <c r="B29" s="11" t="n">
        <v>4</v>
      </c>
      <c r="C29" s="11" t="n">
        <v>35</v>
      </c>
      <c r="D29" s="11" t="n">
        <v>3.5</v>
      </c>
      <c r="E29" s="11" t="n">
        <v>1</v>
      </c>
      <c r="F29" s="11" t="n">
        <v>11.4</v>
      </c>
      <c r="G29" s="11" t="n">
        <v>29377</v>
      </c>
      <c r="H29" s="11" t="n">
        <v>3.2</v>
      </c>
      <c r="I29" s="11" t="n">
        <v>250</v>
      </c>
      <c r="J29" s="11" t="n">
        <v>12.5</v>
      </c>
      <c r="K29" s="11" t="n">
        <v>14</v>
      </c>
      <c r="L29" s="11" t="n">
        <v>30.3</v>
      </c>
      <c r="M29" s="11" t="n">
        <v>57618</v>
      </c>
      <c r="N29" s="11" t="n">
        <v>2.4</v>
      </c>
    </row>
    <row r="30" customFormat="false" ht="15" hidden="false" customHeight="false" outlineLevel="0" collapsed="false">
      <c r="A30" s="11" t="n">
        <v>2009</v>
      </c>
      <c r="B30" s="11" t="n">
        <v>3</v>
      </c>
      <c r="C30" s="11" t="n">
        <v>43</v>
      </c>
      <c r="D30" s="11" t="n">
        <v>4</v>
      </c>
      <c r="E30" s="11" t="n">
        <v>2</v>
      </c>
      <c r="F30" s="11" t="n">
        <v>8.5</v>
      </c>
      <c r="G30" s="11" t="n">
        <v>50465</v>
      </c>
      <c r="H30" s="11" t="n">
        <v>2.1</v>
      </c>
      <c r="I30" s="11" t="n">
        <v>236</v>
      </c>
      <c r="J30" s="11" t="n">
        <v>8</v>
      </c>
      <c r="K30" s="11" t="n">
        <v>16</v>
      </c>
      <c r="L30" s="11" t="n">
        <v>19.6</v>
      </c>
      <c r="M30" s="11" t="n">
        <v>66875</v>
      </c>
      <c r="N30" s="11" t="n">
        <v>2.5</v>
      </c>
    </row>
    <row r="31" customFormat="false" ht="15" hidden="false" customHeight="false" outlineLevel="0" collapsed="false">
      <c r="A31" s="11" t="n">
        <v>2009</v>
      </c>
      <c r="B31" s="11" t="n">
        <v>2</v>
      </c>
      <c r="C31" s="11" t="n">
        <v>32</v>
      </c>
      <c r="D31" s="11" t="n">
        <v>0.8</v>
      </c>
      <c r="E31" s="11" t="n">
        <v>12</v>
      </c>
      <c r="F31" s="11" t="n">
        <v>7.7</v>
      </c>
      <c r="G31" s="11" t="n">
        <v>383103</v>
      </c>
      <c r="H31" s="11" t="n">
        <v>9.4</v>
      </c>
      <c r="I31" s="11" t="n">
        <v>205</v>
      </c>
      <c r="J31" s="11" t="n">
        <v>4.6</v>
      </c>
      <c r="K31" s="11" t="n">
        <v>23</v>
      </c>
      <c r="L31" s="11" t="n">
        <v>14.3</v>
      </c>
      <c r="M31" s="11" t="n">
        <v>110474</v>
      </c>
      <c r="N31" s="11" t="n">
        <v>3.1</v>
      </c>
    </row>
    <row r="32" customFormat="false" ht="15" hidden="false" customHeight="false" outlineLevel="0" collapsed="false">
      <c r="A32" s="11" t="n">
        <v>2009</v>
      </c>
      <c r="B32" s="11" t="n">
        <v>1</v>
      </c>
      <c r="C32" s="11" t="n">
        <v>19</v>
      </c>
      <c r="D32" s="11" t="n">
        <v>0</v>
      </c>
      <c r="E32" s="11" t="n">
        <v>3</v>
      </c>
      <c r="F32" s="11" t="n">
        <v>0.4</v>
      </c>
      <c r="G32" s="11" t="n">
        <v>164093</v>
      </c>
      <c r="H32" s="11" t="n">
        <v>19.9</v>
      </c>
      <c r="I32" s="11" t="n">
        <v>152</v>
      </c>
      <c r="J32" s="11" t="n">
        <v>1</v>
      </c>
      <c r="K32" s="11" t="n">
        <v>11</v>
      </c>
      <c r="L32" s="11" t="n">
        <v>3.7</v>
      </c>
      <c r="M32" s="11" t="n">
        <v>74098</v>
      </c>
      <c r="N32" s="11" t="n">
        <v>3.7</v>
      </c>
    </row>
    <row r="33" customFormat="false" ht="15" hidden="false" customHeight="false" outlineLevel="0" collapsed="false">
      <c r="A33" s="11" t="n">
        <v>2009</v>
      </c>
      <c r="B33" s="11" t="s">
        <v>289</v>
      </c>
      <c r="C33" s="11" t="n">
        <v>340</v>
      </c>
      <c r="D33" s="11" t="n">
        <v>0.3</v>
      </c>
      <c r="E33" s="11" t="n">
        <v>34</v>
      </c>
      <c r="F33" s="11" t="n">
        <v>3.1</v>
      </c>
      <c r="G33" s="11" t="n">
        <v>99701</v>
      </c>
      <c r="H33" s="11" t="n">
        <v>10.2</v>
      </c>
      <c r="I33" s="11" t="n">
        <v>2130</v>
      </c>
      <c r="J33" s="11" t="n">
        <v>6.5</v>
      </c>
      <c r="K33" s="11" t="n">
        <v>143</v>
      </c>
      <c r="L33" s="11" t="n">
        <v>17</v>
      </c>
      <c r="M33" s="11" t="n">
        <v>67120</v>
      </c>
      <c r="N33" s="11" t="n">
        <v>2.6</v>
      </c>
    </row>
    <row r="34" customFormat="false" ht="15" hidden="false" customHeight="false" outlineLevel="0" collapsed="false">
      <c r="A34" s="11" t="n">
        <v>2009</v>
      </c>
      <c r="B34" s="11" t="n">
        <v>0</v>
      </c>
      <c r="C34" s="11" t="n">
        <v>8</v>
      </c>
      <c r="D34" s="11" t="n">
        <v>0</v>
      </c>
      <c r="E34" s="11" t="n">
        <v>1</v>
      </c>
      <c r="F34" s="11" t="n">
        <v>0.1</v>
      </c>
      <c r="G34" s="11" t="n">
        <v>102977</v>
      </c>
      <c r="H34" s="11" t="n">
        <v>34.5</v>
      </c>
      <c r="I34" s="11" t="n">
        <v>50</v>
      </c>
      <c r="J34" s="11" t="n">
        <v>0.1</v>
      </c>
      <c r="K34" s="11" t="n">
        <v>4</v>
      </c>
      <c r="L34" s="11" t="n">
        <v>0.4</v>
      </c>
      <c r="M34" s="11" t="n">
        <v>84760</v>
      </c>
      <c r="N34" s="11" t="n">
        <v>6.9</v>
      </c>
    </row>
    <row r="35" customFormat="false" ht="15" hidden="false" customHeight="false" outlineLevel="0" collapsed="false">
      <c r="A35" s="11" t="n">
        <v>2009</v>
      </c>
      <c r="B35" s="11" t="s">
        <v>290</v>
      </c>
      <c r="C35" s="11" t="n">
        <v>348</v>
      </c>
      <c r="D35" s="11" t="n">
        <v>0.1</v>
      </c>
      <c r="E35" s="11" t="n">
        <v>35</v>
      </c>
      <c r="F35" s="11" t="n">
        <v>1.9</v>
      </c>
      <c r="G35" s="11" t="n">
        <v>99776</v>
      </c>
      <c r="H35" s="11" t="n">
        <v>19.5</v>
      </c>
      <c r="I35" s="11" t="n">
        <v>2180</v>
      </c>
      <c r="J35" s="11" t="n">
        <v>1.8</v>
      </c>
      <c r="K35" s="11" t="n">
        <v>147</v>
      </c>
      <c r="L35" s="11" t="n">
        <v>7.8</v>
      </c>
      <c r="M35" s="11" t="n">
        <v>67525</v>
      </c>
      <c r="N35" s="11" t="n">
        <v>4.2</v>
      </c>
    </row>
    <row r="36" customFormat="false" ht="15" hidden="false" customHeight="false" outlineLevel="0" collapsed="false">
      <c r="A36" s="11" t="n">
        <v>2010</v>
      </c>
      <c r="B36" s="11" t="s">
        <v>288</v>
      </c>
      <c r="C36" s="11" t="n">
        <v>93</v>
      </c>
      <c r="D36" s="11" t="n">
        <v>15</v>
      </c>
      <c r="E36" s="11" t="n">
        <v>5</v>
      </c>
      <c r="F36" s="11" t="n">
        <v>23</v>
      </c>
      <c r="G36" s="11" t="n">
        <v>49901</v>
      </c>
      <c r="H36" s="11" t="n">
        <v>1.5</v>
      </c>
      <c r="I36" s="11" t="n">
        <v>642</v>
      </c>
      <c r="J36" s="11" t="n">
        <v>14.4</v>
      </c>
      <c r="K36" s="11" t="n">
        <v>49</v>
      </c>
      <c r="L36" s="11" t="n">
        <v>32.5</v>
      </c>
      <c r="M36" s="11" t="n">
        <v>77080</v>
      </c>
      <c r="N36" s="11" t="n">
        <v>2.3</v>
      </c>
    </row>
    <row r="37" customFormat="false" ht="15" hidden="false" customHeight="false" outlineLevel="0" collapsed="false">
      <c r="A37" s="11" t="n">
        <v>2010</v>
      </c>
      <c r="B37" s="11" t="n">
        <v>7</v>
      </c>
      <c r="C37" s="11" t="n">
        <v>34</v>
      </c>
      <c r="D37" s="11" t="n">
        <v>19.5</v>
      </c>
      <c r="E37" s="11" t="n">
        <v>1</v>
      </c>
      <c r="F37" s="11" t="n">
        <v>32.5</v>
      </c>
      <c r="G37" s="11" t="n">
        <v>28307</v>
      </c>
      <c r="H37" s="11" t="n">
        <v>1.7</v>
      </c>
      <c r="I37" s="11" t="n">
        <v>192</v>
      </c>
      <c r="J37" s="11" t="n">
        <v>20.1</v>
      </c>
      <c r="K37" s="11" t="n">
        <v>9</v>
      </c>
      <c r="L37" s="11" t="n">
        <v>32.1</v>
      </c>
      <c r="M37" s="11" t="n">
        <v>46077</v>
      </c>
      <c r="N37" s="11" t="n">
        <v>1.6</v>
      </c>
    </row>
    <row r="38" customFormat="false" ht="15" hidden="false" customHeight="false" outlineLevel="0" collapsed="false">
      <c r="A38" s="11" t="n">
        <v>2010</v>
      </c>
      <c r="B38" s="11" t="n">
        <v>6</v>
      </c>
      <c r="C38" s="11" t="n">
        <v>25</v>
      </c>
      <c r="D38" s="11" t="n">
        <v>15.8</v>
      </c>
      <c r="E38" s="11" t="n">
        <v>1</v>
      </c>
      <c r="F38" s="11" t="n">
        <v>25</v>
      </c>
      <c r="G38" s="11" t="n">
        <v>38400</v>
      </c>
      <c r="H38" s="11" t="n">
        <v>1.6</v>
      </c>
      <c r="I38" s="11" t="n">
        <v>198</v>
      </c>
      <c r="J38" s="11" t="n">
        <v>19.1</v>
      </c>
      <c r="K38" s="11" t="n">
        <v>9</v>
      </c>
      <c r="L38" s="11" t="n">
        <v>35.6</v>
      </c>
      <c r="M38" s="11" t="n">
        <v>46428</v>
      </c>
      <c r="N38" s="11" t="n">
        <v>1.9</v>
      </c>
    </row>
    <row r="39" customFormat="false" ht="15" hidden="false" customHeight="false" outlineLevel="0" collapsed="false">
      <c r="A39" s="11" t="n">
        <v>2010</v>
      </c>
      <c r="B39" s="11" t="n">
        <v>5</v>
      </c>
      <c r="C39" s="11" t="n">
        <v>40</v>
      </c>
      <c r="D39" s="11" t="n">
        <v>10.2</v>
      </c>
      <c r="E39" s="11" t="n">
        <v>2</v>
      </c>
      <c r="F39" s="11" t="n">
        <v>27.8</v>
      </c>
      <c r="G39" s="11" t="n">
        <v>57699</v>
      </c>
      <c r="H39" s="11" t="n">
        <v>2.7</v>
      </c>
      <c r="I39" s="11" t="n">
        <v>232</v>
      </c>
      <c r="J39" s="11" t="n">
        <v>17.4</v>
      </c>
      <c r="K39" s="11" t="n">
        <v>13</v>
      </c>
      <c r="L39" s="11" t="n">
        <v>36</v>
      </c>
      <c r="M39" s="11" t="n">
        <v>57288</v>
      </c>
      <c r="N39" s="11" t="n">
        <v>2.1</v>
      </c>
    </row>
    <row r="40" customFormat="false" ht="15" hidden="false" customHeight="false" outlineLevel="0" collapsed="false">
      <c r="A40" s="11" t="n">
        <v>2010</v>
      </c>
      <c r="B40" s="11" t="n">
        <v>4</v>
      </c>
      <c r="C40" s="11" t="n">
        <v>34</v>
      </c>
      <c r="D40" s="11" t="n">
        <v>4.4</v>
      </c>
      <c r="E40" s="11" t="n">
        <v>2</v>
      </c>
      <c r="F40" s="11" t="n">
        <v>12.3</v>
      </c>
      <c r="G40" s="11" t="n">
        <v>54494</v>
      </c>
      <c r="H40" s="11" t="n">
        <v>2.8</v>
      </c>
      <c r="I40" s="11" t="n">
        <v>241</v>
      </c>
      <c r="J40" s="11" t="n">
        <v>14.3</v>
      </c>
      <c r="K40" s="11" t="n">
        <v>17</v>
      </c>
      <c r="L40" s="11" t="n">
        <v>28.7</v>
      </c>
      <c r="M40" s="11" t="n">
        <v>71880</v>
      </c>
      <c r="N40" s="11" t="n">
        <v>2</v>
      </c>
    </row>
    <row r="41" customFormat="false" ht="15" hidden="false" customHeight="false" outlineLevel="0" collapsed="false">
      <c r="A41" s="11" t="n">
        <v>2010</v>
      </c>
      <c r="B41" s="11" t="n">
        <v>3</v>
      </c>
      <c r="C41" s="11" t="n">
        <v>22</v>
      </c>
      <c r="D41" s="11" t="n">
        <v>1.8</v>
      </c>
      <c r="E41" s="11" t="n">
        <v>3</v>
      </c>
      <c r="F41" s="11" t="n">
        <v>11.8</v>
      </c>
      <c r="G41" s="11" t="n">
        <v>139753</v>
      </c>
      <c r="H41" s="11" t="n">
        <v>6.4</v>
      </c>
      <c r="I41" s="11" t="n">
        <v>263</v>
      </c>
      <c r="J41" s="11" t="n">
        <v>11.9</v>
      </c>
      <c r="K41" s="11" t="n">
        <v>23</v>
      </c>
      <c r="L41" s="11" t="n">
        <v>22</v>
      </c>
      <c r="M41" s="11" t="n">
        <v>88170</v>
      </c>
      <c r="N41" s="11" t="n">
        <v>1.8</v>
      </c>
    </row>
    <row r="42" customFormat="false" ht="15" hidden="false" customHeight="false" outlineLevel="0" collapsed="false">
      <c r="A42" s="11" t="n">
        <v>2010</v>
      </c>
      <c r="B42" s="11" t="n">
        <v>2</v>
      </c>
      <c r="C42" s="11" t="n">
        <v>40</v>
      </c>
      <c r="D42" s="11" t="n">
        <v>0.7</v>
      </c>
      <c r="E42" s="11" t="n">
        <v>2</v>
      </c>
      <c r="F42" s="11" t="n">
        <v>1.7</v>
      </c>
      <c r="G42" s="11" t="n">
        <v>54977</v>
      </c>
      <c r="H42" s="11" t="n">
        <v>2.4</v>
      </c>
      <c r="I42" s="11" t="n">
        <v>331</v>
      </c>
      <c r="J42" s="11" t="n">
        <v>5.6</v>
      </c>
      <c r="K42" s="11" t="n">
        <v>18</v>
      </c>
      <c r="L42" s="11" t="n">
        <v>11.3</v>
      </c>
      <c r="M42" s="11" t="n">
        <v>53343</v>
      </c>
      <c r="N42" s="11" t="n">
        <v>2</v>
      </c>
    </row>
    <row r="43" customFormat="false" ht="15" hidden="false" customHeight="false" outlineLevel="0" collapsed="false">
      <c r="A43" s="11" t="n">
        <v>2010</v>
      </c>
      <c r="B43" s="11" t="n">
        <v>1</v>
      </c>
      <c r="C43" s="11" t="n">
        <v>20</v>
      </c>
      <c r="D43" s="11" t="n">
        <v>0</v>
      </c>
      <c r="E43" s="11" t="n">
        <v>1</v>
      </c>
      <c r="F43" s="11" t="n">
        <v>0.2</v>
      </c>
      <c r="G43" s="11" t="n">
        <v>49572</v>
      </c>
      <c r="H43" s="11" t="n">
        <v>5.9</v>
      </c>
      <c r="I43" s="11" t="n">
        <v>230</v>
      </c>
      <c r="J43" s="11" t="n">
        <v>1.6</v>
      </c>
      <c r="K43" s="11" t="n">
        <v>16</v>
      </c>
      <c r="L43" s="11" t="n">
        <v>3.3</v>
      </c>
      <c r="M43" s="11" t="n">
        <v>68595</v>
      </c>
      <c r="N43" s="11" t="n">
        <v>2</v>
      </c>
    </row>
    <row r="44" customFormat="false" ht="15" hidden="false" customHeight="false" outlineLevel="0" collapsed="false">
      <c r="A44" s="11" t="n">
        <v>2010</v>
      </c>
      <c r="B44" s="11" t="s">
        <v>289</v>
      </c>
      <c r="C44" s="11" t="n">
        <v>308</v>
      </c>
      <c r="D44" s="11" t="n">
        <v>0.4</v>
      </c>
      <c r="E44" s="11" t="n">
        <v>17</v>
      </c>
      <c r="F44" s="11" t="n">
        <v>2</v>
      </c>
      <c r="G44" s="11" t="n">
        <v>55160</v>
      </c>
      <c r="H44" s="11" t="n">
        <v>5.6</v>
      </c>
      <c r="I44" s="11" t="n">
        <v>2329</v>
      </c>
      <c r="J44" s="11" t="n">
        <v>7.3</v>
      </c>
      <c r="K44" s="11" t="n">
        <v>155</v>
      </c>
      <c r="L44" s="11" t="n">
        <v>14.8</v>
      </c>
      <c r="M44" s="11" t="n">
        <v>66449</v>
      </c>
      <c r="N44" s="11" t="n">
        <v>2</v>
      </c>
    </row>
    <row r="45" customFormat="false" ht="15" hidden="false" customHeight="false" outlineLevel="0" collapsed="false">
      <c r="A45" s="11" t="n">
        <v>2010</v>
      </c>
      <c r="B45" s="11" t="n">
        <v>0</v>
      </c>
      <c r="C45" s="11" t="n">
        <v>2</v>
      </c>
      <c r="D45" s="11" t="n">
        <v>0</v>
      </c>
      <c r="E45" s="11" t="n">
        <v>1</v>
      </c>
      <c r="F45" s="11" t="n">
        <v>0.1</v>
      </c>
      <c r="G45" s="11" t="n">
        <v>287553</v>
      </c>
      <c r="H45" s="11" t="n">
        <v>115.6</v>
      </c>
      <c r="I45" s="11" t="n">
        <v>40</v>
      </c>
      <c r="J45" s="11" t="n">
        <v>0.1</v>
      </c>
      <c r="K45" s="11" t="n">
        <v>12</v>
      </c>
      <c r="L45" s="11" t="n">
        <v>1.6</v>
      </c>
      <c r="M45" s="11" t="n">
        <v>311112</v>
      </c>
      <c r="N45" s="11" t="n">
        <v>30.5</v>
      </c>
    </row>
    <row r="46" customFormat="false" ht="15" hidden="false" customHeight="false" outlineLevel="0" collapsed="false">
      <c r="A46" s="11" t="n">
        <v>2010</v>
      </c>
      <c r="B46" s="11" t="s">
        <v>290</v>
      </c>
      <c r="C46" s="11" t="n">
        <v>310</v>
      </c>
      <c r="D46" s="11" t="n">
        <v>0.1</v>
      </c>
      <c r="E46" s="11" t="n">
        <v>18</v>
      </c>
      <c r="F46" s="11" t="n">
        <v>1.3</v>
      </c>
      <c r="G46" s="11" t="n">
        <v>56659</v>
      </c>
      <c r="H46" s="11" t="n">
        <v>12.3</v>
      </c>
      <c r="I46" s="11" t="n">
        <v>2369</v>
      </c>
      <c r="J46" s="11" t="n">
        <v>2.2</v>
      </c>
      <c r="K46" s="11" t="n">
        <v>167</v>
      </c>
      <c r="L46" s="11" t="n">
        <v>9.2</v>
      </c>
      <c r="M46" s="11" t="n">
        <v>70581</v>
      </c>
      <c r="N46" s="11" t="n">
        <v>4.2</v>
      </c>
    </row>
    <row r="47" customFormat="false" ht="15" hidden="false" customHeight="false" outlineLevel="0" collapsed="false">
      <c r="A47" s="11" t="n">
        <v>2011</v>
      </c>
      <c r="B47" s="11" t="s">
        <v>288</v>
      </c>
      <c r="C47" s="11" t="n">
        <v>121</v>
      </c>
      <c r="D47" s="11" t="n">
        <v>10.7</v>
      </c>
      <c r="E47" s="11" t="n">
        <v>5</v>
      </c>
      <c r="F47" s="11" t="n">
        <v>29.7</v>
      </c>
      <c r="G47" s="11" t="n">
        <v>38223</v>
      </c>
      <c r="H47" s="11" t="n">
        <v>2.8</v>
      </c>
      <c r="I47" s="11" t="n">
        <v>731</v>
      </c>
      <c r="J47" s="11" t="n">
        <v>18.6</v>
      </c>
      <c r="K47" s="11" t="n">
        <v>52</v>
      </c>
      <c r="L47" s="11" t="n">
        <v>35.1</v>
      </c>
      <c r="M47" s="11" t="n">
        <v>71240</v>
      </c>
      <c r="N47" s="11" t="n">
        <v>1.9</v>
      </c>
    </row>
    <row r="48" customFormat="false" ht="15" hidden="false" customHeight="false" outlineLevel="0" collapsed="false">
      <c r="A48" s="11" t="n">
        <v>2011</v>
      </c>
      <c r="B48" s="11" t="n">
        <v>7</v>
      </c>
      <c r="C48" s="11" t="n">
        <v>28</v>
      </c>
      <c r="D48" s="11" t="n">
        <v>12.5</v>
      </c>
      <c r="E48" s="11" t="n">
        <v>3</v>
      </c>
      <c r="F48" s="11" t="n">
        <v>35</v>
      </c>
      <c r="G48" s="11" t="n">
        <v>91073</v>
      </c>
      <c r="H48" s="11" t="n">
        <v>2.8</v>
      </c>
      <c r="I48" s="11" t="n">
        <v>186</v>
      </c>
      <c r="J48" s="11" t="n">
        <v>25.8</v>
      </c>
      <c r="K48" s="11" t="n">
        <v>9</v>
      </c>
      <c r="L48" s="11" t="n">
        <v>43.1</v>
      </c>
      <c r="M48" s="11" t="n">
        <v>45973</v>
      </c>
      <c r="N48" s="11" t="n">
        <v>1.7</v>
      </c>
    </row>
    <row r="49" customFormat="false" ht="15" hidden="false" customHeight="false" outlineLevel="0" collapsed="false">
      <c r="A49" s="11" t="n">
        <v>2011</v>
      </c>
      <c r="B49" s="11" t="n">
        <v>6</v>
      </c>
      <c r="C49" s="11" t="n">
        <v>44</v>
      </c>
      <c r="D49" s="11" t="n">
        <v>14</v>
      </c>
      <c r="E49" s="11" t="n">
        <v>2</v>
      </c>
      <c r="F49" s="11" t="n">
        <v>27.6</v>
      </c>
      <c r="G49" s="11" t="n">
        <v>37840</v>
      </c>
      <c r="H49" s="11" t="n">
        <v>2</v>
      </c>
      <c r="I49" s="11" t="n">
        <v>240</v>
      </c>
      <c r="J49" s="11" t="n">
        <v>26.1</v>
      </c>
      <c r="K49" s="11" t="n">
        <v>16</v>
      </c>
      <c r="L49" s="11" t="n">
        <v>51.2</v>
      </c>
      <c r="M49" s="11" t="n">
        <v>67231</v>
      </c>
      <c r="N49" s="11" t="n">
        <v>2</v>
      </c>
    </row>
    <row r="50" customFormat="false" ht="15" hidden="false" customHeight="false" outlineLevel="0" collapsed="false">
      <c r="A50" s="11" t="n">
        <v>2011</v>
      </c>
      <c r="B50" s="11" t="n">
        <v>5</v>
      </c>
      <c r="C50" s="11" t="n">
        <v>43</v>
      </c>
      <c r="D50" s="11" t="n">
        <v>10</v>
      </c>
      <c r="E50" s="11" t="n">
        <v>1</v>
      </c>
      <c r="F50" s="11" t="n">
        <v>11.9</v>
      </c>
      <c r="G50" s="11" t="n">
        <v>26046</v>
      </c>
      <c r="H50" s="11" t="n">
        <v>1.2</v>
      </c>
      <c r="I50" s="11" t="n">
        <v>253</v>
      </c>
      <c r="J50" s="11" t="n">
        <v>22.5</v>
      </c>
      <c r="K50" s="11" t="n">
        <v>19</v>
      </c>
      <c r="L50" s="11" t="n">
        <v>39.9</v>
      </c>
      <c r="M50" s="11" t="n">
        <v>74301</v>
      </c>
      <c r="N50" s="11" t="n">
        <v>1.8</v>
      </c>
    </row>
    <row r="51" customFormat="false" ht="15" hidden="false" customHeight="false" outlineLevel="0" collapsed="false">
      <c r="A51" s="11" t="n">
        <v>2011</v>
      </c>
      <c r="B51" s="11" t="n">
        <v>4</v>
      </c>
      <c r="C51" s="11" t="n">
        <v>55</v>
      </c>
      <c r="D51" s="11" t="n">
        <v>10.7</v>
      </c>
      <c r="E51" s="11" t="n">
        <v>2</v>
      </c>
      <c r="F51" s="11" t="n">
        <v>8.8</v>
      </c>
      <c r="G51" s="11" t="n">
        <v>34877</v>
      </c>
      <c r="H51" s="11" t="n">
        <v>0.8</v>
      </c>
      <c r="I51" s="11" t="n">
        <v>278</v>
      </c>
      <c r="J51" s="11" t="n">
        <v>19.6</v>
      </c>
      <c r="K51" s="11" t="n">
        <v>20</v>
      </c>
      <c r="L51" s="11" t="n">
        <v>25.5</v>
      </c>
      <c r="M51" s="11" t="n">
        <v>70262</v>
      </c>
      <c r="N51" s="11" t="n">
        <v>1.3</v>
      </c>
    </row>
    <row r="52" customFormat="false" ht="15" hidden="false" customHeight="false" outlineLevel="0" collapsed="false">
      <c r="A52" s="11" t="n">
        <v>2011</v>
      </c>
      <c r="B52" s="11" t="n">
        <v>3</v>
      </c>
      <c r="C52" s="11" t="n">
        <v>78</v>
      </c>
      <c r="D52" s="11" t="n">
        <v>5.1</v>
      </c>
      <c r="E52" s="11" t="n">
        <v>5</v>
      </c>
      <c r="F52" s="11" t="n">
        <v>11</v>
      </c>
      <c r="G52" s="11" t="n">
        <v>57714</v>
      </c>
      <c r="H52" s="11" t="n">
        <v>2.1</v>
      </c>
      <c r="I52" s="11" t="n">
        <v>392</v>
      </c>
      <c r="J52" s="11" t="n">
        <v>11.3</v>
      </c>
      <c r="K52" s="11" t="n">
        <v>22</v>
      </c>
      <c r="L52" s="11" t="n">
        <v>22.7</v>
      </c>
      <c r="M52" s="11" t="n">
        <v>56756</v>
      </c>
      <c r="N52" s="11" t="n">
        <v>2</v>
      </c>
    </row>
    <row r="53" customFormat="false" ht="15" hidden="false" customHeight="false" outlineLevel="0" collapsed="false">
      <c r="A53" s="11" t="n">
        <v>2011</v>
      </c>
      <c r="B53" s="11" t="n">
        <v>2</v>
      </c>
      <c r="C53" s="11" t="n">
        <v>102</v>
      </c>
      <c r="D53" s="11" t="n">
        <v>1.9</v>
      </c>
      <c r="E53" s="11" t="n">
        <v>9</v>
      </c>
      <c r="F53" s="11" t="n">
        <v>4.4</v>
      </c>
      <c r="G53" s="11" t="n">
        <v>90807</v>
      </c>
      <c r="H53" s="11" t="n">
        <v>2.3</v>
      </c>
      <c r="I53" s="11" t="n">
        <v>469</v>
      </c>
      <c r="J53" s="11" t="n">
        <v>7.1</v>
      </c>
      <c r="K53" s="11" t="n">
        <v>20</v>
      </c>
      <c r="L53" s="11" t="n">
        <v>7.7</v>
      </c>
      <c r="M53" s="11" t="n">
        <v>43349</v>
      </c>
      <c r="N53" s="11" t="n">
        <v>1.1</v>
      </c>
    </row>
    <row r="54" customFormat="false" ht="15" hidden="false" customHeight="false" outlineLevel="0" collapsed="false">
      <c r="A54" s="11" t="n">
        <v>2011</v>
      </c>
      <c r="B54" s="11" t="n">
        <v>1</v>
      </c>
      <c r="C54" s="11" t="n">
        <v>46</v>
      </c>
      <c r="D54" s="11" t="n">
        <v>0.1</v>
      </c>
      <c r="E54" s="11" t="n">
        <v>8</v>
      </c>
      <c r="F54" s="11" t="n">
        <v>1.7</v>
      </c>
      <c r="G54" s="11" t="n">
        <v>181954</v>
      </c>
      <c r="H54" s="11" t="n">
        <v>25.7</v>
      </c>
      <c r="I54" s="11" t="n">
        <v>276</v>
      </c>
      <c r="J54" s="11" t="n">
        <v>2.1</v>
      </c>
      <c r="K54" s="11" t="n">
        <v>16</v>
      </c>
      <c r="L54" s="11" t="n">
        <v>5.3</v>
      </c>
      <c r="M54" s="11" t="n">
        <v>58734</v>
      </c>
      <c r="N54" s="11" t="n">
        <v>2.5</v>
      </c>
    </row>
    <row r="55" customFormat="false" ht="15" hidden="false" customHeight="false" outlineLevel="0" collapsed="false">
      <c r="A55" s="11" t="n">
        <v>2011</v>
      </c>
      <c r="B55" s="11" t="s">
        <v>289</v>
      </c>
      <c r="C55" s="11" t="n">
        <v>517</v>
      </c>
      <c r="D55" s="11" t="n">
        <v>0.7</v>
      </c>
      <c r="E55" s="11" t="n">
        <v>34</v>
      </c>
      <c r="F55" s="11" t="n">
        <v>4.2</v>
      </c>
      <c r="G55" s="11" t="n">
        <v>65787</v>
      </c>
      <c r="H55" s="11" t="n">
        <v>6.4</v>
      </c>
      <c r="I55" s="11" t="n">
        <v>2825</v>
      </c>
      <c r="J55" s="11" t="n">
        <v>9</v>
      </c>
      <c r="K55" s="11" t="n">
        <v>174</v>
      </c>
      <c r="L55" s="11" t="n">
        <v>17.6</v>
      </c>
      <c r="M55" s="11" t="n">
        <v>61552</v>
      </c>
      <c r="N55" s="11" t="n">
        <v>1.9</v>
      </c>
    </row>
    <row r="56" customFormat="false" ht="15" hidden="false" customHeight="false" outlineLevel="0" collapsed="false">
      <c r="A56" s="11" t="n">
        <v>2011</v>
      </c>
      <c r="B56" s="11" t="n">
        <v>0</v>
      </c>
      <c r="C56" s="11" t="n">
        <v>9</v>
      </c>
      <c r="D56" s="11" t="n">
        <v>0</v>
      </c>
      <c r="E56" s="11" t="n">
        <v>0</v>
      </c>
      <c r="F56" s="11" t="n">
        <v>0.1</v>
      </c>
      <c r="G56" s="11" t="n">
        <v>43517</v>
      </c>
      <c r="H56" s="11" t="n">
        <v>17.3</v>
      </c>
      <c r="I56" s="11" t="n">
        <v>42</v>
      </c>
      <c r="J56" s="11" t="n">
        <v>0.1</v>
      </c>
      <c r="K56" s="11" t="n">
        <v>3</v>
      </c>
      <c r="L56" s="11" t="n">
        <v>0.4</v>
      </c>
      <c r="M56" s="11" t="n">
        <v>77581</v>
      </c>
      <c r="N56" s="11" t="n">
        <v>5.8</v>
      </c>
    </row>
    <row r="57" customFormat="false" ht="15" hidden="false" customHeight="false" outlineLevel="0" collapsed="false">
      <c r="A57" s="11" t="n">
        <v>2011</v>
      </c>
      <c r="B57" s="11" t="s">
        <v>290</v>
      </c>
      <c r="C57" s="11" t="n">
        <v>526</v>
      </c>
      <c r="D57" s="11" t="n">
        <v>0.2</v>
      </c>
      <c r="E57" s="11" t="n">
        <v>34</v>
      </c>
      <c r="F57" s="11" t="n">
        <v>2.7</v>
      </c>
      <c r="G57" s="11" t="n">
        <v>65406</v>
      </c>
      <c r="H57" s="11" t="n">
        <v>13.6</v>
      </c>
      <c r="I57" s="11" t="n">
        <v>2867</v>
      </c>
      <c r="J57" s="11" t="n">
        <v>3</v>
      </c>
      <c r="K57" s="11" t="n">
        <v>177</v>
      </c>
      <c r="L57" s="11" t="n">
        <v>9.7</v>
      </c>
      <c r="M57" s="11" t="n">
        <v>61787</v>
      </c>
      <c r="N57" s="11" t="n">
        <v>3.2</v>
      </c>
    </row>
    <row r="58" customFormat="false" ht="15" hidden="false" customHeight="false" outlineLevel="0" collapsed="false">
      <c r="A58" s="11" t="n">
        <v>2012</v>
      </c>
      <c r="B58" s="11" t="s">
        <v>288</v>
      </c>
      <c r="C58" s="11" t="n">
        <v>93</v>
      </c>
      <c r="D58" s="11" t="n">
        <v>13.9</v>
      </c>
      <c r="E58" s="11" t="n">
        <v>7</v>
      </c>
      <c r="F58" s="11" t="n">
        <v>38.8</v>
      </c>
      <c r="G58" s="11" t="n">
        <v>76437</v>
      </c>
      <c r="H58" s="11" t="n">
        <v>2.8</v>
      </c>
      <c r="I58" s="11" t="n">
        <v>642</v>
      </c>
      <c r="J58" s="11" t="n">
        <v>16.1</v>
      </c>
      <c r="K58" s="11" t="n">
        <v>45</v>
      </c>
      <c r="L58" s="11" t="n">
        <v>30.1</v>
      </c>
      <c r="M58" s="11" t="n">
        <v>69934</v>
      </c>
      <c r="N58" s="11" t="n">
        <v>1.9</v>
      </c>
    </row>
    <row r="59" customFormat="false" ht="15" hidden="false" customHeight="false" outlineLevel="0" collapsed="false">
      <c r="A59" s="11" t="n">
        <v>2012</v>
      </c>
      <c r="B59" s="11" t="n">
        <v>7</v>
      </c>
      <c r="C59" s="11" t="n">
        <v>34</v>
      </c>
      <c r="D59" s="11" t="n">
        <v>21.1</v>
      </c>
      <c r="E59" s="11" t="n">
        <v>2</v>
      </c>
      <c r="F59" s="11" t="n">
        <v>47.4</v>
      </c>
      <c r="G59" s="11" t="n">
        <v>52128</v>
      </c>
      <c r="H59" s="11" t="n">
        <v>2.2</v>
      </c>
      <c r="I59" s="11" t="n">
        <v>144</v>
      </c>
      <c r="J59" s="11" t="n">
        <v>19.3</v>
      </c>
      <c r="K59" s="11" t="n">
        <v>10</v>
      </c>
      <c r="L59" s="11" t="n">
        <v>40.1</v>
      </c>
      <c r="M59" s="11" t="n">
        <v>71498</v>
      </c>
      <c r="N59" s="11" t="n">
        <v>2.1</v>
      </c>
    </row>
    <row r="60" customFormat="false" ht="15" hidden="false" customHeight="false" outlineLevel="0" collapsed="false">
      <c r="A60" s="11" t="n">
        <v>2012</v>
      </c>
      <c r="B60" s="11" t="n">
        <v>6</v>
      </c>
      <c r="C60" s="11" t="n">
        <v>30</v>
      </c>
      <c r="D60" s="11" t="n">
        <v>17.9</v>
      </c>
      <c r="E60" s="11" t="n">
        <v>1</v>
      </c>
      <c r="F60" s="11" t="n">
        <v>18.5</v>
      </c>
      <c r="G60" s="11" t="n">
        <v>44363</v>
      </c>
      <c r="H60" s="11" t="n">
        <v>1</v>
      </c>
      <c r="I60" s="11" t="n">
        <v>175</v>
      </c>
      <c r="J60" s="11" t="n">
        <v>18.4</v>
      </c>
      <c r="K60" s="11" t="n">
        <v>13</v>
      </c>
      <c r="L60" s="11" t="n">
        <v>31.6</v>
      </c>
      <c r="M60" s="11" t="n">
        <v>72452</v>
      </c>
      <c r="N60" s="11" t="n">
        <v>1.7</v>
      </c>
    </row>
    <row r="61" customFormat="false" ht="15" hidden="false" customHeight="false" outlineLevel="0" collapsed="false">
      <c r="A61" s="11" t="n">
        <v>2012</v>
      </c>
      <c r="B61" s="11" t="n">
        <v>5</v>
      </c>
      <c r="C61" s="11" t="n">
        <v>32</v>
      </c>
      <c r="D61" s="11" t="n">
        <v>13</v>
      </c>
      <c r="E61" s="11" t="n">
        <v>3</v>
      </c>
      <c r="F61" s="11" t="n">
        <v>19.4</v>
      </c>
      <c r="G61" s="11" t="n">
        <v>84685</v>
      </c>
      <c r="H61" s="11" t="n">
        <v>1.5</v>
      </c>
      <c r="I61" s="11" t="n">
        <v>210</v>
      </c>
      <c r="J61" s="11" t="n">
        <v>19.1</v>
      </c>
      <c r="K61" s="11" t="n">
        <v>18</v>
      </c>
      <c r="L61" s="11" t="n">
        <v>28.1</v>
      </c>
      <c r="M61" s="11" t="n">
        <v>84601</v>
      </c>
      <c r="N61" s="11" t="n">
        <v>1.5</v>
      </c>
    </row>
    <row r="62" customFormat="false" ht="15" hidden="false" customHeight="false" outlineLevel="0" collapsed="false">
      <c r="A62" s="11" t="n">
        <v>2012</v>
      </c>
      <c r="B62" s="11" t="n">
        <v>4</v>
      </c>
      <c r="C62" s="11" t="n">
        <v>79</v>
      </c>
      <c r="D62" s="11" t="n">
        <v>12.7</v>
      </c>
      <c r="E62" s="11" t="n">
        <v>2</v>
      </c>
      <c r="F62" s="11" t="n">
        <v>14.3</v>
      </c>
      <c r="G62" s="11" t="n">
        <v>30572</v>
      </c>
      <c r="H62" s="11" t="n">
        <v>1.1</v>
      </c>
      <c r="I62" s="11" t="n">
        <v>297</v>
      </c>
      <c r="J62" s="11" t="n">
        <v>12</v>
      </c>
      <c r="K62" s="11" t="n">
        <v>17</v>
      </c>
      <c r="L62" s="11" t="n">
        <v>24.7</v>
      </c>
      <c r="M62" s="11" t="n">
        <v>56943</v>
      </c>
      <c r="N62" s="11" t="n">
        <v>2</v>
      </c>
    </row>
    <row r="63" customFormat="false" ht="15" hidden="false" customHeight="false" outlineLevel="0" collapsed="false">
      <c r="A63" s="11" t="n">
        <v>2012</v>
      </c>
      <c r="B63" s="11" t="n">
        <v>3</v>
      </c>
      <c r="C63" s="11" t="n">
        <v>80</v>
      </c>
      <c r="D63" s="11" t="n">
        <v>5.8</v>
      </c>
      <c r="E63" s="11" t="n">
        <v>6</v>
      </c>
      <c r="F63" s="11" t="n">
        <v>6.8</v>
      </c>
      <c r="G63" s="11" t="n">
        <v>78032</v>
      </c>
      <c r="H63" s="11" t="n">
        <v>1.2</v>
      </c>
      <c r="I63" s="11" t="n">
        <v>401</v>
      </c>
      <c r="J63" s="11" t="n">
        <v>9</v>
      </c>
      <c r="K63" s="11" t="n">
        <v>22</v>
      </c>
      <c r="L63" s="11" t="n">
        <v>14.9</v>
      </c>
      <c r="M63" s="11" t="n">
        <v>54565</v>
      </c>
      <c r="N63" s="11" t="n">
        <v>1.6</v>
      </c>
    </row>
    <row r="64" customFormat="false" ht="15" hidden="false" customHeight="false" outlineLevel="0" collapsed="false">
      <c r="A64" s="11" t="n">
        <v>2012</v>
      </c>
      <c r="B64" s="11" t="n">
        <v>2</v>
      </c>
      <c r="C64" s="11" t="n">
        <v>68</v>
      </c>
      <c r="D64" s="11" t="n">
        <v>1.6</v>
      </c>
      <c r="E64" s="11" t="n">
        <v>3</v>
      </c>
      <c r="F64" s="11" t="n">
        <v>3</v>
      </c>
      <c r="G64" s="11" t="n">
        <v>48773</v>
      </c>
      <c r="H64" s="11" t="n">
        <v>1.9</v>
      </c>
      <c r="I64" s="11" t="n">
        <v>357</v>
      </c>
      <c r="J64" s="11" t="n">
        <v>5.5</v>
      </c>
      <c r="K64" s="11" t="n">
        <v>17</v>
      </c>
      <c r="L64" s="11" t="n">
        <v>10.6</v>
      </c>
      <c r="M64" s="11" t="n">
        <v>47460</v>
      </c>
      <c r="N64" s="11" t="n">
        <v>1.9</v>
      </c>
    </row>
    <row r="65" customFormat="false" ht="15" hidden="false" customHeight="false" outlineLevel="0" collapsed="false">
      <c r="A65" s="11" t="n">
        <v>2012</v>
      </c>
      <c r="B65" s="11" t="n">
        <v>1</v>
      </c>
      <c r="C65" s="11" t="n">
        <v>20</v>
      </c>
      <c r="D65" s="11" t="n">
        <v>0</v>
      </c>
      <c r="E65" s="11" t="n">
        <v>2</v>
      </c>
      <c r="F65" s="11" t="n">
        <v>0.4</v>
      </c>
      <c r="G65" s="11" t="n">
        <v>97571</v>
      </c>
      <c r="H65" s="11" t="n">
        <v>10.7</v>
      </c>
      <c r="I65" s="11" t="n">
        <v>199</v>
      </c>
      <c r="J65" s="11" t="n">
        <v>1.5</v>
      </c>
      <c r="K65" s="11" t="n">
        <v>15</v>
      </c>
      <c r="L65" s="11" t="n">
        <v>4.1</v>
      </c>
      <c r="M65" s="11" t="n">
        <v>75135</v>
      </c>
      <c r="N65" s="11" t="n">
        <v>2.8</v>
      </c>
    </row>
    <row r="66" customFormat="false" ht="15" hidden="false" customHeight="false" outlineLevel="0" collapsed="false">
      <c r="A66" s="11" t="n">
        <v>2012</v>
      </c>
      <c r="B66" s="11" t="s">
        <v>289</v>
      </c>
      <c r="C66" s="11" t="n">
        <v>436</v>
      </c>
      <c r="D66" s="11" t="n">
        <v>0.7</v>
      </c>
      <c r="E66" s="11" t="n">
        <v>27</v>
      </c>
      <c r="F66" s="11" t="n">
        <v>3.6</v>
      </c>
      <c r="G66" s="11" t="n">
        <v>61577</v>
      </c>
      <c r="H66" s="11" t="n">
        <v>5</v>
      </c>
      <c r="I66" s="11" t="n">
        <v>2425</v>
      </c>
      <c r="J66" s="11" t="n">
        <v>7.2</v>
      </c>
      <c r="K66" s="11" t="n">
        <v>156</v>
      </c>
      <c r="L66" s="11" t="n">
        <v>15.4</v>
      </c>
      <c r="M66" s="11" t="n">
        <v>64464</v>
      </c>
      <c r="N66" s="11" t="n">
        <v>2.1</v>
      </c>
    </row>
    <row r="67" customFormat="false" ht="15" hidden="false" customHeight="false" outlineLevel="0" collapsed="false">
      <c r="A67" s="11" t="n">
        <v>2012</v>
      </c>
      <c r="B67" s="11" t="n">
        <v>0</v>
      </c>
      <c r="C67" s="11" t="n">
        <v>4</v>
      </c>
      <c r="D67" s="11" t="n">
        <v>0</v>
      </c>
      <c r="E67" s="11" t="n">
        <v>0</v>
      </c>
      <c r="F67" s="11" t="n">
        <v>0</v>
      </c>
      <c r="G67" s="11" t="n">
        <v>88126</v>
      </c>
      <c r="H67" s="11" t="n">
        <v>21.3</v>
      </c>
      <c r="I67" s="11" t="n">
        <v>42</v>
      </c>
      <c r="J67" s="11" t="n">
        <v>0.1</v>
      </c>
      <c r="K67" s="11" t="n">
        <v>5</v>
      </c>
      <c r="L67" s="11" t="n">
        <v>0.3</v>
      </c>
      <c r="M67" s="11" t="n">
        <v>121529</v>
      </c>
      <c r="N67" s="11" t="n">
        <v>4.6</v>
      </c>
    </row>
    <row r="68" customFormat="false" ht="15" hidden="false" customHeight="false" outlineLevel="0" collapsed="false">
      <c r="A68" s="11" t="n">
        <v>2012</v>
      </c>
      <c r="B68" s="11" t="s">
        <v>290</v>
      </c>
      <c r="C68" s="11" t="n">
        <v>440</v>
      </c>
      <c r="D68" s="11" t="n">
        <v>0.2</v>
      </c>
      <c r="E68" s="11" t="n">
        <v>27</v>
      </c>
      <c r="F68" s="11" t="n">
        <v>1.8</v>
      </c>
      <c r="G68" s="11" t="n">
        <v>61818</v>
      </c>
      <c r="H68" s="11" t="n">
        <v>9.9</v>
      </c>
      <c r="I68" s="11" t="n">
        <v>2467</v>
      </c>
      <c r="J68" s="11" t="n">
        <v>2.6</v>
      </c>
      <c r="K68" s="11" t="n">
        <v>161</v>
      </c>
      <c r="L68" s="11" t="n">
        <v>6.1</v>
      </c>
      <c r="M68" s="11" t="n">
        <v>65436</v>
      </c>
      <c r="N68" s="11" t="n">
        <v>2.4</v>
      </c>
    </row>
    <row r="69" customFormat="false" ht="15" hidden="false" customHeight="false" outlineLevel="0" collapsed="false">
      <c r="A69" s="11" t="n">
        <v>2013</v>
      </c>
      <c r="B69" s="11" t="s">
        <v>288</v>
      </c>
      <c r="C69" s="11" t="n">
        <v>123</v>
      </c>
      <c r="D69" s="11" t="n">
        <v>13.4</v>
      </c>
      <c r="E69" s="11" t="n">
        <v>8</v>
      </c>
      <c r="F69" s="11" t="n">
        <v>38.3</v>
      </c>
      <c r="G69" s="11" t="n">
        <v>63253</v>
      </c>
      <c r="H69" s="11" t="n">
        <v>2.9</v>
      </c>
      <c r="I69" s="11" t="n">
        <v>729</v>
      </c>
      <c r="J69" s="11" t="n">
        <v>19.9</v>
      </c>
      <c r="K69" s="11" t="n">
        <v>57</v>
      </c>
      <c r="L69" s="11" t="n">
        <v>36.4</v>
      </c>
      <c r="M69" s="11" t="n">
        <v>77578</v>
      </c>
      <c r="N69" s="11" t="n">
        <v>1.8</v>
      </c>
    </row>
    <row r="70" customFormat="false" ht="15" hidden="false" customHeight="false" outlineLevel="0" collapsed="false">
      <c r="A70" s="11" t="n">
        <v>2013</v>
      </c>
      <c r="B70" s="11" t="n">
        <v>7</v>
      </c>
      <c r="C70" s="11" t="n">
        <v>31</v>
      </c>
      <c r="D70" s="11" t="n">
        <v>18.2</v>
      </c>
      <c r="E70" s="11" t="n">
        <v>3</v>
      </c>
      <c r="F70" s="11" t="n">
        <v>35.7</v>
      </c>
      <c r="G70" s="11" t="n">
        <v>90620</v>
      </c>
      <c r="H70" s="11" t="n">
        <v>2</v>
      </c>
      <c r="I70" s="11" t="n">
        <v>158</v>
      </c>
      <c r="J70" s="11" t="n">
        <v>21</v>
      </c>
      <c r="K70" s="11" t="n">
        <v>14</v>
      </c>
      <c r="L70" s="11" t="n">
        <v>45</v>
      </c>
      <c r="M70" s="11" t="n">
        <v>88343</v>
      </c>
      <c r="N70" s="11" t="n">
        <v>2.1</v>
      </c>
    </row>
    <row r="71" customFormat="false" ht="15" hidden="false" customHeight="false" outlineLevel="0" collapsed="false">
      <c r="A71" s="11" t="n">
        <v>2013</v>
      </c>
      <c r="B71" s="11" t="n">
        <v>6</v>
      </c>
      <c r="C71" s="11" t="n">
        <v>35</v>
      </c>
      <c r="D71" s="11" t="n">
        <v>17.2</v>
      </c>
      <c r="E71" s="11" t="n">
        <v>1</v>
      </c>
      <c r="F71" s="11" t="n">
        <v>7.3</v>
      </c>
      <c r="G71" s="11" t="n">
        <v>36710</v>
      </c>
      <c r="H71" s="11" t="n">
        <v>0.4</v>
      </c>
      <c r="I71" s="11" t="n">
        <v>201</v>
      </c>
      <c r="J71" s="11" t="n">
        <v>23.8</v>
      </c>
      <c r="K71" s="11" t="n">
        <v>18</v>
      </c>
      <c r="L71" s="11" t="n">
        <v>40.8</v>
      </c>
      <c r="M71" s="11" t="n">
        <v>89034</v>
      </c>
      <c r="N71" s="11" t="n">
        <v>1.7</v>
      </c>
    </row>
    <row r="72" customFormat="false" ht="15" hidden="false" customHeight="false" outlineLevel="0" collapsed="false">
      <c r="A72" s="11" t="n">
        <v>2013</v>
      </c>
      <c r="B72" s="11" t="n">
        <v>5</v>
      </c>
      <c r="C72" s="11" t="n">
        <v>71</v>
      </c>
      <c r="D72" s="11" t="n">
        <v>18.1</v>
      </c>
      <c r="E72" s="11" t="n">
        <v>2</v>
      </c>
      <c r="F72" s="11" t="n">
        <v>15.1</v>
      </c>
      <c r="G72" s="11" t="n">
        <v>29770</v>
      </c>
      <c r="H72" s="11" t="n">
        <v>0.8</v>
      </c>
      <c r="I72" s="11" t="n">
        <v>280</v>
      </c>
      <c r="J72" s="11" t="n">
        <v>15.4</v>
      </c>
      <c r="K72" s="11" t="n">
        <v>18</v>
      </c>
      <c r="L72" s="11" t="n">
        <v>35.9</v>
      </c>
      <c r="M72" s="11" t="n">
        <v>62739</v>
      </c>
      <c r="N72" s="11" t="n">
        <v>2.3</v>
      </c>
    </row>
    <row r="73" customFormat="false" ht="15" hidden="false" customHeight="false" outlineLevel="0" collapsed="false">
      <c r="A73" s="11" t="n">
        <v>2013</v>
      </c>
      <c r="B73" s="11" t="n">
        <v>4</v>
      </c>
      <c r="C73" s="11" t="n">
        <v>95</v>
      </c>
      <c r="D73" s="11" t="n">
        <v>13</v>
      </c>
      <c r="E73" s="11" t="n">
        <v>4</v>
      </c>
      <c r="F73" s="11" t="n">
        <v>13.5</v>
      </c>
      <c r="G73" s="11" t="n">
        <v>36932</v>
      </c>
      <c r="H73" s="11" t="n">
        <v>1</v>
      </c>
      <c r="I73" s="11" t="n">
        <v>410</v>
      </c>
      <c r="J73" s="11" t="n">
        <v>13.3</v>
      </c>
      <c r="K73" s="11" t="n">
        <v>25</v>
      </c>
      <c r="L73" s="11" t="n">
        <v>23.5</v>
      </c>
      <c r="M73" s="11" t="n">
        <v>59914</v>
      </c>
      <c r="N73" s="11" t="n">
        <v>1.8</v>
      </c>
    </row>
    <row r="74" customFormat="false" ht="15" hidden="false" customHeight="false" outlineLevel="0" collapsed="false">
      <c r="A74" s="11" t="n">
        <v>2013</v>
      </c>
      <c r="B74" s="11" t="n">
        <v>3</v>
      </c>
      <c r="C74" s="11" t="n">
        <v>94</v>
      </c>
      <c r="D74" s="11" t="n">
        <v>7.2</v>
      </c>
      <c r="E74" s="11" t="n">
        <v>4</v>
      </c>
      <c r="F74" s="11" t="n">
        <v>12.1</v>
      </c>
      <c r="G74" s="11" t="n">
        <v>45745</v>
      </c>
      <c r="H74" s="11" t="n">
        <v>1.7</v>
      </c>
      <c r="I74" s="11" t="n">
        <v>398</v>
      </c>
      <c r="J74" s="11" t="n">
        <v>9.4</v>
      </c>
      <c r="K74" s="11" t="n">
        <v>28</v>
      </c>
      <c r="L74" s="11" t="n">
        <v>26.6</v>
      </c>
      <c r="M74" s="11" t="n">
        <v>69810</v>
      </c>
      <c r="N74" s="11" t="n">
        <v>2.8</v>
      </c>
    </row>
    <row r="75" customFormat="false" ht="15" hidden="false" customHeight="false" outlineLevel="0" collapsed="false">
      <c r="A75" s="11" t="n">
        <v>2013</v>
      </c>
      <c r="B75" s="11" t="n">
        <v>2</v>
      </c>
      <c r="C75" s="11" t="n">
        <v>65</v>
      </c>
      <c r="D75" s="11" t="n">
        <v>1.2</v>
      </c>
      <c r="E75" s="11" t="n">
        <v>7</v>
      </c>
      <c r="F75" s="11" t="n">
        <v>4.7</v>
      </c>
      <c r="G75" s="11" t="n">
        <v>108944</v>
      </c>
      <c r="H75" s="11" t="n">
        <v>3.8</v>
      </c>
      <c r="I75" s="11" t="n">
        <v>380</v>
      </c>
      <c r="J75" s="11" t="n">
        <v>6</v>
      </c>
      <c r="K75" s="11" t="n">
        <v>25</v>
      </c>
      <c r="L75" s="11" t="n">
        <v>15.2</v>
      </c>
      <c r="M75" s="11" t="n">
        <v>66198</v>
      </c>
      <c r="N75" s="11" t="n">
        <v>2.5</v>
      </c>
    </row>
    <row r="76" customFormat="false" ht="15" hidden="false" customHeight="false" outlineLevel="0" collapsed="false">
      <c r="A76" s="11" t="n">
        <v>2013</v>
      </c>
      <c r="B76" s="11" t="n">
        <v>1</v>
      </c>
      <c r="C76" s="11" t="n">
        <v>48</v>
      </c>
      <c r="D76" s="11" t="n">
        <v>0.1</v>
      </c>
      <c r="E76" s="11" t="n">
        <v>7</v>
      </c>
      <c r="F76" s="11" t="n">
        <v>0.8</v>
      </c>
      <c r="G76" s="11" t="n">
        <v>152972</v>
      </c>
      <c r="H76" s="11" t="n">
        <v>8.7</v>
      </c>
      <c r="I76" s="11" t="n">
        <v>438</v>
      </c>
      <c r="J76" s="11" t="n">
        <v>3.7</v>
      </c>
      <c r="K76" s="11" t="n">
        <v>17</v>
      </c>
      <c r="L76" s="11" t="n">
        <v>2.8</v>
      </c>
      <c r="M76" s="11" t="n">
        <v>37680</v>
      </c>
      <c r="N76" s="11" t="n">
        <v>0.8</v>
      </c>
    </row>
    <row r="77" customFormat="false" ht="15" hidden="false" customHeight="false" outlineLevel="0" collapsed="false">
      <c r="A77" s="11" t="n">
        <v>2013</v>
      </c>
      <c r="B77" s="11" t="s">
        <v>289</v>
      </c>
      <c r="C77" s="11" t="n">
        <v>562</v>
      </c>
      <c r="D77" s="11" t="n">
        <v>0.9</v>
      </c>
      <c r="E77" s="11" t="n">
        <v>36</v>
      </c>
      <c r="F77" s="11" t="n">
        <v>2.9</v>
      </c>
      <c r="G77" s="11" t="n">
        <v>64449</v>
      </c>
      <c r="H77" s="11" t="n">
        <v>3.3</v>
      </c>
      <c r="I77" s="11" t="n">
        <v>2994</v>
      </c>
      <c r="J77" s="11" t="n">
        <v>9.2</v>
      </c>
      <c r="K77" s="11" t="n">
        <v>200</v>
      </c>
      <c r="L77" s="11" t="n">
        <v>16.1</v>
      </c>
      <c r="M77" s="11" t="n">
        <v>66795</v>
      </c>
      <c r="N77" s="11" t="n">
        <v>1.7</v>
      </c>
    </row>
    <row r="78" customFormat="false" ht="15" hidden="false" customHeight="false" outlineLevel="0" collapsed="false">
      <c r="A78" s="11" t="n">
        <v>2013</v>
      </c>
      <c r="B78" s="11" t="n">
        <v>0</v>
      </c>
      <c r="C78" s="11" t="n">
        <v>12</v>
      </c>
      <c r="D78" s="11" t="n">
        <v>0</v>
      </c>
      <c r="E78" s="11" t="n">
        <v>0</v>
      </c>
      <c r="F78" s="11" t="n">
        <v>0</v>
      </c>
      <c r="G78" s="11" t="n">
        <v>18429</v>
      </c>
      <c r="H78" s="11" t="n">
        <v>6.7</v>
      </c>
      <c r="I78" s="11" t="n">
        <v>50</v>
      </c>
      <c r="J78" s="11" t="n">
        <v>0.1</v>
      </c>
      <c r="K78" s="11" t="n">
        <v>3</v>
      </c>
      <c r="L78" s="11" t="n">
        <v>0.4</v>
      </c>
      <c r="M78" s="11" t="n">
        <v>66671</v>
      </c>
      <c r="N78" s="11" t="n">
        <v>5.4</v>
      </c>
    </row>
    <row r="79" customFormat="false" ht="15" hidden="false" customHeight="false" outlineLevel="0" collapsed="false">
      <c r="A79" s="11" t="n">
        <v>2013</v>
      </c>
      <c r="B79" s="11" t="s">
        <v>290</v>
      </c>
      <c r="C79" s="11" t="n">
        <v>574</v>
      </c>
      <c r="D79" s="11" t="n">
        <v>0.2</v>
      </c>
      <c r="E79" s="11" t="n">
        <v>36</v>
      </c>
      <c r="F79" s="11" t="n">
        <v>2.1</v>
      </c>
      <c r="G79" s="11" t="n">
        <v>63487</v>
      </c>
      <c r="H79" s="11" t="n">
        <v>8.9</v>
      </c>
      <c r="I79" s="11" t="n">
        <v>3044</v>
      </c>
      <c r="J79" s="11" t="n">
        <v>3.1</v>
      </c>
      <c r="K79" s="11" t="n">
        <v>203</v>
      </c>
      <c r="L79" s="11" t="n">
        <v>10</v>
      </c>
      <c r="M79" s="11" t="n">
        <v>66793</v>
      </c>
      <c r="N79" s="11" t="n">
        <v>3.2</v>
      </c>
    </row>
    <row r="80" customFormat="false" ht="15" hidden="false" customHeight="false" outlineLevel="0" collapsed="false">
      <c r="A80" s="11" t="n">
        <v>2014</v>
      </c>
      <c r="B80" s="11" t="s">
        <v>288</v>
      </c>
      <c r="C80" s="11" t="n">
        <v>125</v>
      </c>
      <c r="D80" s="11" t="n">
        <v>20.4</v>
      </c>
      <c r="E80" s="11" t="n">
        <v>10</v>
      </c>
      <c r="F80" s="11" t="n">
        <v>44</v>
      </c>
      <c r="G80" s="11" t="n">
        <v>83711</v>
      </c>
      <c r="H80" s="11" t="n">
        <v>2.2</v>
      </c>
      <c r="I80" s="11" t="n">
        <v>656</v>
      </c>
      <c r="J80" s="11" t="n">
        <v>18.6</v>
      </c>
      <c r="K80" s="11" t="n">
        <v>61</v>
      </c>
      <c r="L80" s="11" t="n">
        <v>39.3</v>
      </c>
      <c r="M80" s="11" t="n">
        <v>93257</v>
      </c>
      <c r="N80" s="11" t="n">
        <v>2.1</v>
      </c>
    </row>
    <row r="81" customFormat="false" ht="15" hidden="false" customHeight="false" outlineLevel="0" collapsed="false">
      <c r="A81" s="11" t="n">
        <v>2014</v>
      </c>
      <c r="B81" s="11" t="n">
        <v>7</v>
      </c>
      <c r="C81" s="11" t="n">
        <v>28</v>
      </c>
      <c r="D81" s="11" t="n">
        <v>17.1</v>
      </c>
      <c r="E81" s="11" t="n">
        <v>4</v>
      </c>
      <c r="F81" s="11" t="n">
        <v>64.2</v>
      </c>
      <c r="G81" s="11" t="n">
        <v>153133</v>
      </c>
      <c r="H81" s="11" t="n">
        <v>3.8</v>
      </c>
      <c r="I81" s="11" t="n">
        <v>151</v>
      </c>
      <c r="J81" s="11" t="n">
        <v>22.7</v>
      </c>
      <c r="K81" s="11" t="n">
        <v>14</v>
      </c>
      <c r="L81" s="11" t="n">
        <v>41.9</v>
      </c>
      <c r="M81" s="11" t="n">
        <v>94457</v>
      </c>
      <c r="N81" s="11" t="n">
        <v>1.8</v>
      </c>
    </row>
    <row r="82" customFormat="false" ht="15" hidden="false" customHeight="false" outlineLevel="0" collapsed="false">
      <c r="A82" s="11" t="n">
        <v>2014</v>
      </c>
      <c r="B82" s="11" t="n">
        <v>6</v>
      </c>
      <c r="C82" s="11" t="n">
        <v>41</v>
      </c>
      <c r="D82" s="11" t="n">
        <v>6</v>
      </c>
      <c r="E82" s="11" t="n">
        <v>3</v>
      </c>
      <c r="F82" s="11" t="n">
        <v>42.8</v>
      </c>
      <c r="G82" s="11" t="n">
        <v>65835</v>
      </c>
      <c r="H82" s="11" t="n">
        <v>7.1</v>
      </c>
      <c r="I82" s="11" t="n">
        <v>205</v>
      </c>
      <c r="J82" s="11" t="n">
        <v>20.3</v>
      </c>
      <c r="K82" s="11" t="n">
        <v>20</v>
      </c>
      <c r="L82" s="11" t="n">
        <v>42</v>
      </c>
      <c r="M82" s="11" t="n">
        <v>98129</v>
      </c>
      <c r="N82" s="11" t="n">
        <v>2.1</v>
      </c>
    </row>
    <row r="83" customFormat="false" ht="15" hidden="false" customHeight="false" outlineLevel="0" collapsed="false">
      <c r="A83" s="11" t="n">
        <v>2014</v>
      </c>
      <c r="B83" s="11" t="n">
        <v>5</v>
      </c>
      <c r="C83" s="11" t="n">
        <v>71</v>
      </c>
      <c r="D83" s="11" t="n">
        <v>12.5</v>
      </c>
      <c r="E83" s="11" t="n">
        <v>2</v>
      </c>
      <c r="F83" s="11" t="n">
        <v>8.8</v>
      </c>
      <c r="G83" s="11" t="n">
        <v>26838</v>
      </c>
      <c r="H83" s="11" t="n">
        <v>0.7</v>
      </c>
      <c r="I83" s="11" t="n">
        <v>299</v>
      </c>
      <c r="J83" s="11" t="n">
        <v>13.5</v>
      </c>
      <c r="K83" s="11" t="n">
        <v>25</v>
      </c>
      <c r="L83" s="11" t="n">
        <v>32.7</v>
      </c>
      <c r="M83" s="11" t="n">
        <v>82018</v>
      </c>
      <c r="N83" s="11" t="n">
        <v>2.4</v>
      </c>
    </row>
    <row r="84" customFormat="false" ht="15" hidden="false" customHeight="false" outlineLevel="0" collapsed="false">
      <c r="A84" s="11" t="n">
        <v>2014</v>
      </c>
      <c r="B84" s="11" t="n">
        <v>4</v>
      </c>
      <c r="C84" s="11" t="n">
        <v>70</v>
      </c>
      <c r="D84" s="11" t="n">
        <v>11.7</v>
      </c>
      <c r="E84" s="11" t="n">
        <v>8</v>
      </c>
      <c r="F84" s="11" t="n">
        <v>28.5</v>
      </c>
      <c r="G84" s="11" t="n">
        <v>111877</v>
      </c>
      <c r="H84" s="11" t="n">
        <v>2.4</v>
      </c>
      <c r="I84" s="11" t="n">
        <v>330</v>
      </c>
      <c r="J84" s="11" t="n">
        <v>10.8</v>
      </c>
      <c r="K84" s="11" t="n">
        <v>21</v>
      </c>
      <c r="L84" s="11" t="n">
        <v>35.8</v>
      </c>
      <c r="M84" s="11" t="n">
        <v>64650</v>
      </c>
      <c r="N84" s="11" t="n">
        <v>3.3</v>
      </c>
    </row>
    <row r="85" customFormat="false" ht="15" hidden="false" customHeight="false" outlineLevel="0" collapsed="false">
      <c r="A85" s="11" t="n">
        <v>2014</v>
      </c>
      <c r="B85" s="11" t="n">
        <v>3</v>
      </c>
      <c r="C85" s="11" t="n">
        <v>78</v>
      </c>
      <c r="D85" s="11" t="n">
        <v>7.6</v>
      </c>
      <c r="E85" s="11" t="n">
        <v>7</v>
      </c>
      <c r="F85" s="11" t="n">
        <v>15.5</v>
      </c>
      <c r="G85" s="11" t="n">
        <v>90625</v>
      </c>
      <c r="H85" s="11" t="n">
        <v>2</v>
      </c>
      <c r="I85" s="11" t="n">
        <v>359</v>
      </c>
      <c r="J85" s="11" t="n">
        <v>8.2</v>
      </c>
      <c r="K85" s="11" t="n">
        <v>27</v>
      </c>
      <c r="L85" s="11" t="n">
        <v>26.8</v>
      </c>
      <c r="M85" s="11" t="n">
        <v>75830</v>
      </c>
      <c r="N85" s="11" t="n">
        <v>3.3</v>
      </c>
    </row>
    <row r="86" customFormat="false" ht="15" hidden="false" customHeight="false" outlineLevel="0" collapsed="false">
      <c r="A86" s="11" t="n">
        <v>2014</v>
      </c>
      <c r="B86" s="11" t="n">
        <v>2</v>
      </c>
      <c r="C86" s="11" t="n">
        <v>78</v>
      </c>
      <c r="D86" s="11" t="n">
        <v>1.8</v>
      </c>
      <c r="E86" s="11" t="n">
        <v>6</v>
      </c>
      <c r="F86" s="11" t="n">
        <v>2.1</v>
      </c>
      <c r="G86" s="11" t="n">
        <v>72500</v>
      </c>
      <c r="H86" s="11" t="n">
        <v>1.2</v>
      </c>
      <c r="I86" s="11" t="n">
        <v>546</v>
      </c>
      <c r="J86" s="11" t="n">
        <v>11.5</v>
      </c>
      <c r="K86" s="11" t="n">
        <v>36</v>
      </c>
      <c r="L86" s="11" t="n">
        <v>13.6</v>
      </c>
      <c r="M86" s="11" t="n">
        <v>66507</v>
      </c>
      <c r="N86" s="11" t="n">
        <v>1.2</v>
      </c>
    </row>
    <row r="87" customFormat="false" ht="15" hidden="false" customHeight="false" outlineLevel="0" collapsed="false">
      <c r="A87" s="11" t="n">
        <v>2014</v>
      </c>
      <c r="B87" s="11" t="n">
        <v>1</v>
      </c>
      <c r="C87" s="11" t="n">
        <v>32</v>
      </c>
      <c r="D87" s="11" t="n">
        <v>0.1</v>
      </c>
      <c r="E87" s="11" t="n">
        <v>3</v>
      </c>
      <c r="F87" s="11" t="n">
        <v>0.5</v>
      </c>
      <c r="G87" s="11" t="n">
        <v>85484</v>
      </c>
      <c r="H87" s="11" t="n">
        <v>9.7</v>
      </c>
      <c r="I87" s="11" t="n">
        <v>184</v>
      </c>
      <c r="J87" s="11" t="n">
        <v>1.8</v>
      </c>
      <c r="K87" s="11" t="n">
        <v>12</v>
      </c>
      <c r="L87" s="11" t="n">
        <v>3.9</v>
      </c>
      <c r="M87" s="11" t="n">
        <v>65860</v>
      </c>
      <c r="N87" s="11" t="n">
        <v>2.2</v>
      </c>
    </row>
    <row r="88" customFormat="false" ht="15" hidden="false" customHeight="false" outlineLevel="0" collapsed="false">
      <c r="A88" s="11" t="n">
        <v>2014</v>
      </c>
      <c r="B88" s="11" t="s">
        <v>289</v>
      </c>
      <c r="C88" s="11" t="n">
        <v>523</v>
      </c>
      <c r="D88" s="11" t="n">
        <v>0.8</v>
      </c>
      <c r="E88" s="11" t="n">
        <v>43</v>
      </c>
      <c r="F88" s="11" t="n">
        <v>4.6</v>
      </c>
      <c r="G88" s="11" t="n">
        <v>81543</v>
      </c>
      <c r="H88" s="11" t="n">
        <v>6</v>
      </c>
      <c r="I88" s="11" t="n">
        <v>2730</v>
      </c>
      <c r="J88" s="11" t="n">
        <v>9.1</v>
      </c>
      <c r="K88" s="11" t="n">
        <v>217</v>
      </c>
      <c r="L88" s="11" t="n">
        <v>20.7</v>
      </c>
      <c r="M88" s="11" t="n">
        <v>79512</v>
      </c>
      <c r="N88" s="11" t="n">
        <v>2.3</v>
      </c>
    </row>
    <row r="89" customFormat="false" ht="15" hidden="false" customHeight="false" outlineLevel="0" collapsed="false">
      <c r="A89" s="11" t="n">
        <v>2014</v>
      </c>
      <c r="B89" s="11" t="n">
        <v>0</v>
      </c>
      <c r="C89" s="11" t="n">
        <v>4</v>
      </c>
      <c r="D89" s="11" t="n">
        <v>0</v>
      </c>
      <c r="E89" s="11" t="n">
        <v>0</v>
      </c>
      <c r="F89" s="11" t="n">
        <v>0</v>
      </c>
      <c r="G89" s="11" t="n">
        <v>34874</v>
      </c>
      <c r="H89" s="11" t="n">
        <v>11.7</v>
      </c>
      <c r="I89" s="11" t="n">
        <v>25</v>
      </c>
      <c r="J89" s="11" t="n">
        <v>0</v>
      </c>
      <c r="K89" s="11" t="n">
        <v>3</v>
      </c>
      <c r="L89" s="11" t="n">
        <v>0.3</v>
      </c>
      <c r="M89" s="11" t="n">
        <v>105700</v>
      </c>
      <c r="N89" s="11" t="n">
        <v>8.9</v>
      </c>
    </row>
    <row r="90" customFormat="false" ht="15" hidden="false" customHeight="false" outlineLevel="0" collapsed="false">
      <c r="A90" s="11" t="n">
        <v>2014</v>
      </c>
      <c r="B90" s="11" t="s">
        <v>290</v>
      </c>
      <c r="C90" s="11" t="n">
        <v>527</v>
      </c>
      <c r="D90" s="11" t="n">
        <v>0.2</v>
      </c>
      <c r="E90" s="11" t="n">
        <v>43</v>
      </c>
      <c r="F90" s="11" t="n">
        <v>3</v>
      </c>
      <c r="G90" s="11" t="n">
        <v>81189</v>
      </c>
      <c r="H90" s="11" t="n">
        <v>13.6</v>
      </c>
      <c r="I90" s="11" t="n">
        <v>2755</v>
      </c>
      <c r="J90" s="11" t="n">
        <v>2.9</v>
      </c>
      <c r="K90" s="11" t="n">
        <v>220</v>
      </c>
      <c r="L90" s="11" t="n">
        <v>12</v>
      </c>
      <c r="M90" s="11" t="n">
        <v>79750</v>
      </c>
      <c r="N90" s="11" t="n">
        <v>4.2</v>
      </c>
    </row>
    <row r="91" customFormat="false" ht="15" hidden="false" customHeight="false" outlineLevel="0" collapsed="false">
      <c r="A91" s="11" t="s">
        <v>66</v>
      </c>
      <c r="B91" s="11"/>
      <c r="C91" s="11"/>
      <c r="D91" s="11"/>
      <c r="E91" s="11"/>
      <c r="F91" s="11"/>
      <c r="G91" s="11"/>
      <c r="H91" s="11"/>
      <c r="I91" s="11"/>
      <c r="J91" s="11"/>
      <c r="K91" s="11"/>
      <c r="L91" s="11"/>
      <c r="M91" s="11"/>
      <c r="N91" s="11"/>
    </row>
    <row r="92" s="477" customFormat="true" ht="12.75" hidden="false" customHeight="false" outlineLevel="0" collapsed="false">
      <c r="D92" s="371" t="s">
        <v>381</v>
      </c>
    </row>
    <row r="94" customFormat="false" ht="15" hidden="false" customHeight="false" outlineLevel="0" collapsed="false">
      <c r="A94" s="11" t="s">
        <v>32</v>
      </c>
      <c r="B94" s="11" t="n">
        <v>2007</v>
      </c>
      <c r="C94" s="11" t="n">
        <v>2007</v>
      </c>
      <c r="D94" s="11" t="n">
        <v>2007</v>
      </c>
      <c r="E94" s="11" t="n">
        <v>2007</v>
      </c>
      <c r="F94" s="11" t="n">
        <v>2007</v>
      </c>
      <c r="G94" s="11" t="n">
        <v>2007</v>
      </c>
      <c r="H94" s="11" t="n">
        <v>2007</v>
      </c>
      <c r="I94" s="11" t="n">
        <v>2007</v>
      </c>
      <c r="J94" s="11" t="n">
        <v>2007</v>
      </c>
      <c r="K94" s="11" t="n">
        <v>2007</v>
      </c>
      <c r="L94" s="11" t="n">
        <v>2007</v>
      </c>
      <c r="M94" s="11" t="n">
        <v>2008</v>
      </c>
      <c r="N94" s="11" t="n">
        <v>2008</v>
      </c>
      <c r="O94" s="11" t="n">
        <v>2008</v>
      </c>
      <c r="P94" s="11" t="n">
        <v>2008</v>
      </c>
      <c r="Q94" s="11" t="n">
        <v>2008</v>
      </c>
      <c r="R94" s="11" t="n">
        <v>2008</v>
      </c>
      <c r="S94" s="11" t="n">
        <v>2008</v>
      </c>
      <c r="T94" s="11" t="n">
        <v>2008</v>
      </c>
      <c r="U94" s="11" t="n">
        <v>2008</v>
      </c>
      <c r="V94" s="11" t="n">
        <v>2008</v>
      </c>
      <c r="W94" s="11" t="n">
        <v>2008</v>
      </c>
      <c r="X94" s="11" t="n">
        <v>2009</v>
      </c>
      <c r="Y94" s="11" t="n">
        <v>2009</v>
      </c>
      <c r="Z94" s="11" t="n">
        <v>2009</v>
      </c>
      <c r="AA94" s="11" t="n">
        <v>2009</v>
      </c>
      <c r="AB94" s="11" t="n">
        <v>2009</v>
      </c>
      <c r="AC94" s="11" t="n">
        <v>2009</v>
      </c>
      <c r="AD94" s="11" t="n">
        <v>2009</v>
      </c>
      <c r="AE94" s="11" t="n">
        <v>2009</v>
      </c>
      <c r="AF94" s="11" t="n">
        <v>2009</v>
      </c>
      <c r="AG94" s="11" t="n">
        <v>2009</v>
      </c>
      <c r="AH94" s="11" t="n">
        <v>2009</v>
      </c>
      <c r="AI94" s="11" t="n">
        <v>2010</v>
      </c>
      <c r="AJ94" s="11" t="n">
        <v>2010</v>
      </c>
      <c r="AK94" s="11" t="n">
        <v>2010</v>
      </c>
      <c r="AL94" s="11" t="n">
        <v>2010</v>
      </c>
      <c r="AM94" s="11" t="n">
        <v>2010</v>
      </c>
      <c r="AN94" s="11" t="n">
        <v>2010</v>
      </c>
      <c r="AO94" s="11" t="n">
        <v>2010</v>
      </c>
      <c r="AP94" s="11" t="n">
        <v>2010</v>
      </c>
      <c r="AQ94" s="11" t="n">
        <v>2010</v>
      </c>
      <c r="AR94" s="11" t="n">
        <v>2010</v>
      </c>
      <c r="AS94" s="11" t="n">
        <v>2010</v>
      </c>
      <c r="AT94" s="11" t="n">
        <v>2011</v>
      </c>
      <c r="AU94" s="11" t="n">
        <v>2011</v>
      </c>
      <c r="AV94" s="11" t="n">
        <v>2011</v>
      </c>
      <c r="AW94" s="11" t="n">
        <v>2011</v>
      </c>
      <c r="AX94" s="11" t="n">
        <v>2011</v>
      </c>
      <c r="AY94" s="11" t="n">
        <v>2011</v>
      </c>
      <c r="AZ94" s="11" t="n">
        <v>2011</v>
      </c>
      <c r="BA94" s="11" t="n">
        <v>2011</v>
      </c>
      <c r="BB94" s="11" t="n">
        <v>2011</v>
      </c>
      <c r="BC94" s="11" t="n">
        <v>2011</v>
      </c>
      <c r="BD94" s="11" t="n">
        <v>2011</v>
      </c>
      <c r="BE94" s="11" t="n">
        <v>2012</v>
      </c>
      <c r="BF94" s="11" t="n">
        <v>2012</v>
      </c>
      <c r="BG94" s="11" t="n">
        <v>2012</v>
      </c>
      <c r="BH94" s="11" t="n">
        <v>2012</v>
      </c>
      <c r="BI94" s="11" t="n">
        <v>2012</v>
      </c>
      <c r="BJ94" s="11" t="n">
        <v>2012</v>
      </c>
      <c r="BK94" s="11" t="n">
        <v>2012</v>
      </c>
      <c r="BL94" s="11" t="n">
        <v>2012</v>
      </c>
      <c r="BM94" s="11" t="n">
        <v>2012</v>
      </c>
      <c r="BN94" s="11" t="n">
        <v>2012</v>
      </c>
      <c r="BO94" s="11" t="n">
        <v>2012</v>
      </c>
      <c r="BP94" s="11" t="n">
        <v>2013</v>
      </c>
      <c r="BQ94" s="11" t="n">
        <v>2013</v>
      </c>
      <c r="BR94" s="11" t="n">
        <v>2013</v>
      </c>
      <c r="BS94" s="11" t="n">
        <v>2013</v>
      </c>
      <c r="BT94" s="11" t="n">
        <v>2013</v>
      </c>
      <c r="BU94" s="11" t="n">
        <v>2013</v>
      </c>
      <c r="BV94" s="11" t="n">
        <v>2013</v>
      </c>
      <c r="BW94" s="11" t="n">
        <v>2013</v>
      </c>
      <c r="BX94" s="11" t="n">
        <v>2013</v>
      </c>
      <c r="BY94" s="11" t="n">
        <v>2013</v>
      </c>
      <c r="BZ94" s="11" t="n">
        <v>2013</v>
      </c>
      <c r="CA94" s="11" t="n">
        <v>2014</v>
      </c>
      <c r="CB94" s="11" t="n">
        <v>2014</v>
      </c>
      <c r="CC94" s="11" t="n">
        <v>2014</v>
      </c>
      <c r="CD94" s="11" t="n">
        <v>2014</v>
      </c>
      <c r="CE94" s="11" t="n">
        <v>2014</v>
      </c>
      <c r="CF94" s="11" t="n">
        <v>2014</v>
      </c>
      <c r="CG94" s="11" t="n">
        <v>2014</v>
      </c>
      <c r="CH94" s="11" t="n">
        <v>2014</v>
      </c>
      <c r="CI94" s="11" t="n">
        <v>2014</v>
      </c>
      <c r="CJ94" s="11" t="n">
        <v>2014</v>
      </c>
      <c r="CK94" s="11" t="n">
        <v>2014</v>
      </c>
      <c r="CL94" s="0" t="s">
        <v>66</v>
      </c>
    </row>
    <row r="95" customFormat="false" ht="15" hidden="false" customHeight="false" outlineLevel="0" collapsed="false">
      <c r="A95" s="11" t="s">
        <v>374</v>
      </c>
      <c r="B95" s="11" t="s">
        <v>288</v>
      </c>
      <c r="C95" s="11" t="n">
        <v>7</v>
      </c>
      <c r="D95" s="11" t="n">
        <v>6</v>
      </c>
      <c r="E95" s="11" t="n">
        <v>5</v>
      </c>
      <c r="F95" s="11" t="n">
        <v>4</v>
      </c>
      <c r="G95" s="11" t="n">
        <v>3</v>
      </c>
      <c r="H95" s="11" t="n">
        <v>2</v>
      </c>
      <c r="I95" s="11" t="n">
        <v>1</v>
      </c>
      <c r="J95" s="11" t="s">
        <v>289</v>
      </c>
      <c r="K95" s="11" t="n">
        <v>0</v>
      </c>
      <c r="L95" s="11" t="s">
        <v>290</v>
      </c>
      <c r="M95" s="11" t="s">
        <v>288</v>
      </c>
      <c r="N95" s="11" t="n">
        <v>7</v>
      </c>
      <c r="O95" s="11" t="n">
        <v>6</v>
      </c>
      <c r="P95" s="11" t="n">
        <v>5</v>
      </c>
      <c r="Q95" s="11" t="n">
        <v>4</v>
      </c>
      <c r="R95" s="11" t="n">
        <v>3</v>
      </c>
      <c r="S95" s="11" t="n">
        <v>2</v>
      </c>
      <c r="T95" s="11" t="n">
        <v>1</v>
      </c>
      <c r="U95" s="11" t="s">
        <v>289</v>
      </c>
      <c r="V95" s="11" t="n">
        <v>0</v>
      </c>
      <c r="W95" s="11" t="s">
        <v>290</v>
      </c>
      <c r="X95" s="11" t="s">
        <v>288</v>
      </c>
      <c r="Y95" s="11" t="n">
        <v>7</v>
      </c>
      <c r="Z95" s="11" t="n">
        <v>6</v>
      </c>
      <c r="AA95" s="11" t="n">
        <v>5</v>
      </c>
      <c r="AB95" s="11" t="n">
        <v>4</v>
      </c>
      <c r="AC95" s="11" t="n">
        <v>3</v>
      </c>
      <c r="AD95" s="11" t="n">
        <v>2</v>
      </c>
      <c r="AE95" s="11" t="n">
        <v>1</v>
      </c>
      <c r="AF95" s="11" t="s">
        <v>289</v>
      </c>
      <c r="AG95" s="11" t="n">
        <v>0</v>
      </c>
      <c r="AH95" s="11" t="s">
        <v>290</v>
      </c>
      <c r="AI95" s="11" t="s">
        <v>288</v>
      </c>
      <c r="AJ95" s="11" t="n">
        <v>7</v>
      </c>
      <c r="AK95" s="11" t="n">
        <v>6</v>
      </c>
      <c r="AL95" s="11" t="n">
        <v>5</v>
      </c>
      <c r="AM95" s="11" t="n">
        <v>4</v>
      </c>
      <c r="AN95" s="11" t="n">
        <v>3</v>
      </c>
      <c r="AO95" s="11" t="n">
        <v>2</v>
      </c>
      <c r="AP95" s="11" t="n">
        <v>1</v>
      </c>
      <c r="AQ95" s="11" t="s">
        <v>289</v>
      </c>
      <c r="AR95" s="11" t="n">
        <v>0</v>
      </c>
      <c r="AS95" s="11" t="s">
        <v>290</v>
      </c>
      <c r="AT95" s="11" t="s">
        <v>288</v>
      </c>
      <c r="AU95" s="11" t="n">
        <v>7</v>
      </c>
      <c r="AV95" s="11" t="n">
        <v>6</v>
      </c>
      <c r="AW95" s="11" t="n">
        <v>5</v>
      </c>
      <c r="AX95" s="11" t="n">
        <v>4</v>
      </c>
      <c r="AY95" s="11" t="n">
        <v>3</v>
      </c>
      <c r="AZ95" s="11" t="n">
        <v>2</v>
      </c>
      <c r="BA95" s="11" t="n">
        <v>1</v>
      </c>
      <c r="BB95" s="11" t="s">
        <v>289</v>
      </c>
      <c r="BC95" s="11" t="n">
        <v>0</v>
      </c>
      <c r="BD95" s="11" t="s">
        <v>290</v>
      </c>
      <c r="BE95" s="11" t="s">
        <v>288</v>
      </c>
      <c r="BF95" s="11" t="n">
        <v>7</v>
      </c>
      <c r="BG95" s="11" t="n">
        <v>6</v>
      </c>
      <c r="BH95" s="11" t="n">
        <v>5</v>
      </c>
      <c r="BI95" s="11" t="n">
        <v>4</v>
      </c>
      <c r="BJ95" s="11" t="n">
        <v>3</v>
      </c>
      <c r="BK95" s="11" t="n">
        <v>2</v>
      </c>
      <c r="BL95" s="11" t="n">
        <v>1</v>
      </c>
      <c r="BM95" s="11" t="s">
        <v>289</v>
      </c>
      <c r="BN95" s="11" t="n">
        <v>0</v>
      </c>
      <c r="BO95" s="11" t="s">
        <v>290</v>
      </c>
      <c r="BP95" s="11" t="s">
        <v>288</v>
      </c>
      <c r="BQ95" s="11" t="n">
        <v>7</v>
      </c>
      <c r="BR95" s="11" t="n">
        <v>6</v>
      </c>
      <c r="BS95" s="11" t="n">
        <v>5</v>
      </c>
      <c r="BT95" s="11" t="n">
        <v>4</v>
      </c>
      <c r="BU95" s="11" t="n">
        <v>3</v>
      </c>
      <c r="BV95" s="11" t="n">
        <v>2</v>
      </c>
      <c r="BW95" s="11" t="n">
        <v>1</v>
      </c>
      <c r="BX95" s="11" t="s">
        <v>289</v>
      </c>
      <c r="BY95" s="11" t="n">
        <v>0</v>
      </c>
      <c r="BZ95" s="11" t="s">
        <v>290</v>
      </c>
      <c r="CA95" s="11" t="s">
        <v>288</v>
      </c>
      <c r="CB95" s="11" t="n">
        <v>7</v>
      </c>
      <c r="CC95" s="11" t="n">
        <v>6</v>
      </c>
      <c r="CD95" s="11" t="n">
        <v>5</v>
      </c>
      <c r="CE95" s="11" t="n">
        <v>4</v>
      </c>
      <c r="CF95" s="11" t="n">
        <v>3</v>
      </c>
      <c r="CG95" s="11" t="n">
        <v>2</v>
      </c>
      <c r="CH95" s="11" t="n">
        <v>1</v>
      </c>
      <c r="CI95" s="11" t="s">
        <v>289</v>
      </c>
      <c r="CJ95" s="11" t="n">
        <v>0</v>
      </c>
      <c r="CK95" s="11" t="s">
        <v>290</v>
      </c>
    </row>
    <row r="96" customFormat="false" ht="15" hidden="false" customHeight="false" outlineLevel="0" collapsed="false">
      <c r="A96" s="11" t="s">
        <v>217</v>
      </c>
      <c r="B96" s="11" t="n">
        <v>126</v>
      </c>
      <c r="C96" s="11" t="n">
        <v>34</v>
      </c>
      <c r="D96" s="11" t="n">
        <v>43</v>
      </c>
      <c r="E96" s="11" t="n">
        <v>33</v>
      </c>
      <c r="F96" s="11" t="n">
        <v>44</v>
      </c>
      <c r="G96" s="11" t="n">
        <v>37</v>
      </c>
      <c r="H96" s="11" t="n">
        <v>30</v>
      </c>
      <c r="I96" s="11" t="n">
        <v>11</v>
      </c>
      <c r="J96" s="11" t="n">
        <v>358</v>
      </c>
      <c r="K96" s="11" t="n">
        <v>1</v>
      </c>
      <c r="L96" s="11" t="n">
        <v>359</v>
      </c>
      <c r="M96" s="11" t="n">
        <v>125</v>
      </c>
      <c r="N96" s="11" t="n">
        <v>29</v>
      </c>
      <c r="O96" s="11" t="n">
        <v>36</v>
      </c>
      <c r="P96" s="11" t="n">
        <v>40</v>
      </c>
      <c r="Q96" s="11" t="n">
        <v>42</v>
      </c>
      <c r="R96" s="11" t="n">
        <v>26</v>
      </c>
      <c r="S96" s="11" t="n">
        <v>33</v>
      </c>
      <c r="T96" s="11" t="n">
        <v>8</v>
      </c>
      <c r="U96" s="11" t="n">
        <v>339</v>
      </c>
      <c r="V96" s="11" t="n">
        <v>1</v>
      </c>
      <c r="W96" s="11" t="n">
        <v>340</v>
      </c>
      <c r="X96" s="11" t="n">
        <v>106</v>
      </c>
      <c r="Y96" s="11" t="n">
        <v>26</v>
      </c>
      <c r="Z96" s="11" t="n">
        <v>37</v>
      </c>
      <c r="AA96" s="11" t="n">
        <v>42</v>
      </c>
      <c r="AB96" s="11" t="n">
        <v>35</v>
      </c>
      <c r="AC96" s="11" t="n">
        <v>43</v>
      </c>
      <c r="AD96" s="11" t="n">
        <v>32</v>
      </c>
      <c r="AE96" s="11" t="n">
        <v>19</v>
      </c>
      <c r="AF96" s="11" t="n">
        <v>340</v>
      </c>
      <c r="AG96" s="11" t="n">
        <v>8</v>
      </c>
      <c r="AH96" s="11" t="n">
        <v>348</v>
      </c>
      <c r="AI96" s="11" t="n">
        <v>93</v>
      </c>
      <c r="AJ96" s="11" t="n">
        <v>34</v>
      </c>
      <c r="AK96" s="11" t="n">
        <v>25</v>
      </c>
      <c r="AL96" s="11" t="n">
        <v>40</v>
      </c>
      <c r="AM96" s="11" t="n">
        <v>34</v>
      </c>
      <c r="AN96" s="11" t="n">
        <v>22</v>
      </c>
      <c r="AO96" s="11" t="n">
        <v>40</v>
      </c>
      <c r="AP96" s="11" t="n">
        <v>20</v>
      </c>
      <c r="AQ96" s="11" t="n">
        <v>308</v>
      </c>
      <c r="AR96" s="11" t="n">
        <v>2</v>
      </c>
      <c r="AS96" s="11" t="n">
        <v>310</v>
      </c>
      <c r="AT96" s="11" t="n">
        <v>121</v>
      </c>
      <c r="AU96" s="11" t="n">
        <v>28</v>
      </c>
      <c r="AV96" s="11" t="n">
        <v>44</v>
      </c>
      <c r="AW96" s="11" t="n">
        <v>43</v>
      </c>
      <c r="AX96" s="11" t="n">
        <v>55</v>
      </c>
      <c r="AY96" s="11" t="n">
        <v>78</v>
      </c>
      <c r="AZ96" s="11" t="n">
        <v>102</v>
      </c>
      <c r="BA96" s="11" t="n">
        <v>46</v>
      </c>
      <c r="BB96" s="11" t="n">
        <v>517</v>
      </c>
      <c r="BC96" s="11" t="n">
        <v>9</v>
      </c>
      <c r="BD96" s="11" t="n">
        <v>526</v>
      </c>
      <c r="BE96" s="11" t="n">
        <v>93</v>
      </c>
      <c r="BF96" s="11" t="n">
        <v>34</v>
      </c>
      <c r="BG96" s="11" t="n">
        <v>30</v>
      </c>
      <c r="BH96" s="11" t="n">
        <v>32</v>
      </c>
      <c r="BI96" s="11" t="n">
        <v>79</v>
      </c>
      <c r="BJ96" s="11" t="n">
        <v>80</v>
      </c>
      <c r="BK96" s="11" t="n">
        <v>68</v>
      </c>
      <c r="BL96" s="11" t="n">
        <v>20</v>
      </c>
      <c r="BM96" s="11" t="n">
        <v>436</v>
      </c>
      <c r="BN96" s="11" t="n">
        <v>4</v>
      </c>
      <c r="BO96" s="11" t="n">
        <v>440</v>
      </c>
      <c r="BP96" s="11" t="n">
        <v>123</v>
      </c>
      <c r="BQ96" s="11" t="n">
        <v>31</v>
      </c>
      <c r="BR96" s="11" t="n">
        <v>35</v>
      </c>
      <c r="BS96" s="11" t="n">
        <v>71</v>
      </c>
      <c r="BT96" s="11" t="n">
        <v>95</v>
      </c>
      <c r="BU96" s="11" t="n">
        <v>94</v>
      </c>
      <c r="BV96" s="11" t="n">
        <v>65</v>
      </c>
      <c r="BW96" s="11" t="n">
        <v>48</v>
      </c>
      <c r="BX96" s="11" t="n">
        <v>562</v>
      </c>
      <c r="BY96" s="11" t="n">
        <v>12</v>
      </c>
      <c r="BZ96" s="11" t="n">
        <v>574</v>
      </c>
      <c r="CA96" s="11" t="n">
        <v>125</v>
      </c>
      <c r="CB96" s="11" t="n">
        <v>28</v>
      </c>
      <c r="CC96" s="11" t="n">
        <v>41</v>
      </c>
      <c r="CD96" s="11" t="n">
        <v>71</v>
      </c>
      <c r="CE96" s="11" t="n">
        <v>70</v>
      </c>
      <c r="CF96" s="11" t="n">
        <v>78</v>
      </c>
      <c r="CG96" s="11" t="n">
        <v>78</v>
      </c>
      <c r="CH96" s="11" t="n">
        <v>32</v>
      </c>
      <c r="CI96" s="11" t="n">
        <v>523</v>
      </c>
      <c r="CJ96" s="11" t="n">
        <v>4</v>
      </c>
      <c r="CK96" s="11" t="n">
        <v>527</v>
      </c>
    </row>
    <row r="97" customFormat="false" ht="15" hidden="false" customHeight="false" outlineLevel="0" collapsed="false">
      <c r="A97" s="11" t="s">
        <v>375</v>
      </c>
      <c r="B97" s="11" t="n">
        <v>7.8</v>
      </c>
      <c r="C97" s="11" t="n">
        <v>9.1</v>
      </c>
      <c r="D97" s="11" t="n">
        <v>9.1</v>
      </c>
      <c r="E97" s="11" t="n">
        <v>7.3</v>
      </c>
      <c r="F97" s="11" t="n">
        <v>7.2</v>
      </c>
      <c r="G97" s="11" t="n">
        <v>3.2</v>
      </c>
      <c r="H97" s="11" t="n">
        <v>0.6</v>
      </c>
      <c r="I97" s="11" t="n">
        <v>0</v>
      </c>
      <c r="J97" s="11" t="n">
        <v>0.5</v>
      </c>
      <c r="K97" s="11" t="n">
        <v>0</v>
      </c>
      <c r="L97" s="11" t="n">
        <v>0.1</v>
      </c>
      <c r="M97" s="11" t="n">
        <v>14.8</v>
      </c>
      <c r="N97" s="11" t="n">
        <v>9.4</v>
      </c>
      <c r="O97" s="11" t="n">
        <v>10</v>
      </c>
      <c r="P97" s="11" t="n">
        <v>8.9</v>
      </c>
      <c r="Q97" s="11" t="n">
        <v>5.8</v>
      </c>
      <c r="R97" s="11" t="n">
        <v>1.6</v>
      </c>
      <c r="S97" s="11" t="n">
        <v>0.8</v>
      </c>
      <c r="T97" s="11" t="n">
        <v>0</v>
      </c>
      <c r="U97" s="11" t="n">
        <v>0.5</v>
      </c>
      <c r="V97" s="11" t="n">
        <v>0</v>
      </c>
      <c r="W97" s="11" t="n">
        <v>0.1</v>
      </c>
      <c r="X97" s="11" t="n">
        <v>17.8</v>
      </c>
      <c r="Y97" s="11" t="n">
        <v>13.4</v>
      </c>
      <c r="Z97" s="11" t="n">
        <v>13</v>
      </c>
      <c r="AA97" s="11" t="n">
        <v>7</v>
      </c>
      <c r="AB97" s="11" t="n">
        <v>3.5</v>
      </c>
      <c r="AC97" s="11" t="n">
        <v>4</v>
      </c>
      <c r="AD97" s="11" t="n">
        <v>0.8</v>
      </c>
      <c r="AE97" s="11" t="n">
        <v>0</v>
      </c>
      <c r="AF97" s="11" t="n">
        <v>0.3</v>
      </c>
      <c r="AG97" s="11" t="n">
        <v>0</v>
      </c>
      <c r="AH97" s="11" t="n">
        <v>0.1</v>
      </c>
      <c r="AI97" s="11" t="n">
        <v>15</v>
      </c>
      <c r="AJ97" s="11" t="n">
        <v>19.5</v>
      </c>
      <c r="AK97" s="11" t="n">
        <v>15.8</v>
      </c>
      <c r="AL97" s="11" t="n">
        <v>10.2</v>
      </c>
      <c r="AM97" s="11" t="n">
        <v>4.4</v>
      </c>
      <c r="AN97" s="11" t="n">
        <v>1.8</v>
      </c>
      <c r="AO97" s="11" t="n">
        <v>0.7</v>
      </c>
      <c r="AP97" s="11" t="n">
        <v>0</v>
      </c>
      <c r="AQ97" s="11" t="n">
        <v>0.4</v>
      </c>
      <c r="AR97" s="11" t="n">
        <v>0</v>
      </c>
      <c r="AS97" s="11" t="n">
        <v>0.1</v>
      </c>
      <c r="AT97" s="11" t="n">
        <v>10.7</v>
      </c>
      <c r="AU97" s="11" t="n">
        <v>12.5</v>
      </c>
      <c r="AV97" s="11" t="n">
        <v>14</v>
      </c>
      <c r="AW97" s="11" t="n">
        <v>10</v>
      </c>
      <c r="AX97" s="11" t="n">
        <v>10.7</v>
      </c>
      <c r="AY97" s="11" t="n">
        <v>5.1</v>
      </c>
      <c r="AZ97" s="11" t="n">
        <v>1.9</v>
      </c>
      <c r="BA97" s="11" t="n">
        <v>0.1</v>
      </c>
      <c r="BB97" s="11" t="n">
        <v>0.7</v>
      </c>
      <c r="BC97" s="11" t="n">
        <v>0</v>
      </c>
      <c r="BD97" s="11" t="n">
        <v>0.2</v>
      </c>
      <c r="BE97" s="11" t="n">
        <v>13.9</v>
      </c>
      <c r="BF97" s="11" t="n">
        <v>21.1</v>
      </c>
      <c r="BG97" s="11" t="n">
        <v>17.9</v>
      </c>
      <c r="BH97" s="11" t="n">
        <v>13</v>
      </c>
      <c r="BI97" s="11" t="n">
        <v>12.7</v>
      </c>
      <c r="BJ97" s="11" t="n">
        <v>5.8</v>
      </c>
      <c r="BK97" s="11" t="n">
        <v>1.6</v>
      </c>
      <c r="BL97" s="11" t="n">
        <v>0</v>
      </c>
      <c r="BM97" s="11" t="n">
        <v>0.7</v>
      </c>
      <c r="BN97" s="11" t="n">
        <v>0</v>
      </c>
      <c r="BO97" s="11" t="n">
        <v>0.2</v>
      </c>
      <c r="BP97" s="11" t="n">
        <v>13.4</v>
      </c>
      <c r="BQ97" s="11" t="n">
        <v>18.2</v>
      </c>
      <c r="BR97" s="11" t="n">
        <v>17.2</v>
      </c>
      <c r="BS97" s="11" t="n">
        <v>18.1</v>
      </c>
      <c r="BT97" s="11" t="n">
        <v>13</v>
      </c>
      <c r="BU97" s="11" t="n">
        <v>7.2</v>
      </c>
      <c r="BV97" s="11" t="n">
        <v>1.2</v>
      </c>
      <c r="BW97" s="11" t="n">
        <v>0.1</v>
      </c>
      <c r="BX97" s="11" t="n">
        <v>0.9</v>
      </c>
      <c r="BY97" s="11" t="n">
        <v>0</v>
      </c>
      <c r="BZ97" s="11" t="n">
        <v>0.2</v>
      </c>
      <c r="CA97" s="11" t="n">
        <v>20.4</v>
      </c>
      <c r="CB97" s="11" t="n">
        <v>17.1</v>
      </c>
      <c r="CC97" s="11" t="n">
        <v>6</v>
      </c>
      <c r="CD97" s="11" t="n">
        <v>12.5</v>
      </c>
      <c r="CE97" s="11" t="n">
        <v>11.7</v>
      </c>
      <c r="CF97" s="11" t="n">
        <v>7.6</v>
      </c>
      <c r="CG97" s="11" t="n">
        <v>1.8</v>
      </c>
      <c r="CH97" s="11" t="n">
        <v>0.1</v>
      </c>
      <c r="CI97" s="11" t="n">
        <v>0.8</v>
      </c>
      <c r="CJ97" s="11" t="n">
        <v>0</v>
      </c>
      <c r="CK97" s="11" t="n">
        <v>0.2</v>
      </c>
    </row>
    <row r="98" customFormat="false" ht="15" hidden="false" customHeight="false" outlineLevel="0" collapsed="false">
      <c r="A98" s="11" t="s">
        <v>218</v>
      </c>
      <c r="B98" s="11" t="n">
        <v>7</v>
      </c>
      <c r="C98" s="11" t="n">
        <v>1</v>
      </c>
      <c r="D98" s="11" t="n">
        <v>2</v>
      </c>
      <c r="E98" s="11" t="n">
        <v>1</v>
      </c>
      <c r="F98" s="11" t="n">
        <v>1</v>
      </c>
      <c r="G98" s="11" t="n">
        <v>2</v>
      </c>
      <c r="H98" s="11" t="n">
        <v>1</v>
      </c>
      <c r="I98" s="11" t="n">
        <v>1</v>
      </c>
      <c r="J98" s="11" t="n">
        <v>17</v>
      </c>
      <c r="K98" s="11" t="n">
        <v>0</v>
      </c>
      <c r="L98" s="11" t="n">
        <v>17</v>
      </c>
      <c r="M98" s="11" t="n">
        <v>7</v>
      </c>
      <c r="N98" s="11" t="n">
        <v>1</v>
      </c>
      <c r="O98" s="11" t="n">
        <v>2</v>
      </c>
      <c r="P98" s="11" t="n">
        <v>4</v>
      </c>
      <c r="Q98" s="11" t="n">
        <v>1</v>
      </c>
      <c r="R98" s="11" t="n">
        <v>1</v>
      </c>
      <c r="S98" s="11" t="n">
        <v>2</v>
      </c>
      <c r="T98" s="11" t="n">
        <v>1</v>
      </c>
      <c r="U98" s="11" t="n">
        <v>20</v>
      </c>
      <c r="V98" s="11" t="n">
        <v>0</v>
      </c>
      <c r="W98" s="11" t="n">
        <v>20</v>
      </c>
      <c r="X98" s="11" t="n">
        <v>13</v>
      </c>
      <c r="Y98" s="11" t="n">
        <v>1</v>
      </c>
      <c r="Z98" s="11" t="n">
        <v>1</v>
      </c>
      <c r="AA98" s="11" t="n">
        <v>1</v>
      </c>
      <c r="AB98" s="11" t="n">
        <v>1</v>
      </c>
      <c r="AC98" s="11" t="n">
        <v>2</v>
      </c>
      <c r="AD98" s="11" t="n">
        <v>12</v>
      </c>
      <c r="AE98" s="11" t="n">
        <v>3</v>
      </c>
      <c r="AF98" s="11" t="n">
        <v>34</v>
      </c>
      <c r="AG98" s="11" t="n">
        <v>1</v>
      </c>
      <c r="AH98" s="11" t="n">
        <v>35</v>
      </c>
      <c r="AI98" s="11" t="n">
        <v>5</v>
      </c>
      <c r="AJ98" s="11" t="n">
        <v>1</v>
      </c>
      <c r="AK98" s="11" t="n">
        <v>1</v>
      </c>
      <c r="AL98" s="11" t="n">
        <v>2</v>
      </c>
      <c r="AM98" s="11" t="n">
        <v>2</v>
      </c>
      <c r="AN98" s="11" t="n">
        <v>3</v>
      </c>
      <c r="AO98" s="11" t="n">
        <v>2</v>
      </c>
      <c r="AP98" s="11" t="n">
        <v>1</v>
      </c>
      <c r="AQ98" s="11" t="n">
        <v>17</v>
      </c>
      <c r="AR98" s="11" t="n">
        <v>1</v>
      </c>
      <c r="AS98" s="11" t="n">
        <v>18</v>
      </c>
      <c r="AT98" s="11" t="n">
        <v>5</v>
      </c>
      <c r="AU98" s="11" t="n">
        <v>3</v>
      </c>
      <c r="AV98" s="11" t="n">
        <v>2</v>
      </c>
      <c r="AW98" s="11" t="n">
        <v>1</v>
      </c>
      <c r="AX98" s="11" t="n">
        <v>2</v>
      </c>
      <c r="AY98" s="11" t="n">
        <v>5</v>
      </c>
      <c r="AZ98" s="11" t="n">
        <v>9</v>
      </c>
      <c r="BA98" s="11" t="n">
        <v>8</v>
      </c>
      <c r="BB98" s="11" t="n">
        <v>34</v>
      </c>
      <c r="BC98" s="11" t="n">
        <v>0</v>
      </c>
      <c r="BD98" s="11" t="n">
        <v>34</v>
      </c>
      <c r="BE98" s="11" t="n">
        <v>7</v>
      </c>
      <c r="BF98" s="11" t="n">
        <v>2</v>
      </c>
      <c r="BG98" s="11" t="n">
        <v>1</v>
      </c>
      <c r="BH98" s="11" t="n">
        <v>3</v>
      </c>
      <c r="BI98" s="11" t="n">
        <v>2</v>
      </c>
      <c r="BJ98" s="11" t="n">
        <v>6</v>
      </c>
      <c r="BK98" s="11" t="n">
        <v>3</v>
      </c>
      <c r="BL98" s="11" t="n">
        <v>2</v>
      </c>
      <c r="BM98" s="11" t="n">
        <v>27</v>
      </c>
      <c r="BN98" s="11" t="n">
        <v>0</v>
      </c>
      <c r="BO98" s="11" t="n">
        <v>27</v>
      </c>
      <c r="BP98" s="11" t="n">
        <v>8</v>
      </c>
      <c r="BQ98" s="11" t="n">
        <v>3</v>
      </c>
      <c r="BR98" s="11" t="n">
        <v>1</v>
      </c>
      <c r="BS98" s="11" t="n">
        <v>2</v>
      </c>
      <c r="BT98" s="11" t="n">
        <v>4</v>
      </c>
      <c r="BU98" s="11" t="n">
        <v>4</v>
      </c>
      <c r="BV98" s="11" t="n">
        <v>7</v>
      </c>
      <c r="BW98" s="11" t="n">
        <v>7</v>
      </c>
      <c r="BX98" s="11" t="n">
        <v>36</v>
      </c>
      <c r="BY98" s="11" t="n">
        <v>0</v>
      </c>
      <c r="BZ98" s="11" t="n">
        <v>36</v>
      </c>
      <c r="CA98" s="11" t="n">
        <v>10</v>
      </c>
      <c r="CB98" s="11" t="n">
        <v>4</v>
      </c>
      <c r="CC98" s="11" t="n">
        <v>3</v>
      </c>
      <c r="CD98" s="11" t="n">
        <v>2</v>
      </c>
      <c r="CE98" s="11" t="n">
        <v>8</v>
      </c>
      <c r="CF98" s="11" t="n">
        <v>7</v>
      </c>
      <c r="CG98" s="11" t="n">
        <v>6</v>
      </c>
      <c r="CH98" s="11" t="n">
        <v>3</v>
      </c>
      <c r="CI98" s="11" t="n">
        <v>43</v>
      </c>
      <c r="CJ98" s="11" t="n">
        <v>0</v>
      </c>
      <c r="CK98" s="11" t="n">
        <v>43</v>
      </c>
    </row>
    <row r="99" customFormat="false" ht="15" hidden="false" customHeight="false" outlineLevel="0" collapsed="false">
      <c r="A99" s="11" t="s">
        <v>376</v>
      </c>
      <c r="B99" s="11" t="n">
        <v>18.7</v>
      </c>
      <c r="C99" s="11" t="n">
        <v>22.2</v>
      </c>
      <c r="D99" s="11" t="n">
        <v>22</v>
      </c>
      <c r="E99" s="11" t="n">
        <v>23.1</v>
      </c>
      <c r="F99" s="11" t="n">
        <v>7.5</v>
      </c>
      <c r="G99" s="11" t="n">
        <v>8.1</v>
      </c>
      <c r="H99" s="11" t="n">
        <v>0.9</v>
      </c>
      <c r="I99" s="11" t="n">
        <v>0.3</v>
      </c>
      <c r="J99" s="11" t="n">
        <v>2.2</v>
      </c>
      <c r="K99" s="11" t="n">
        <v>0</v>
      </c>
      <c r="L99" s="11" t="n">
        <v>1.4</v>
      </c>
      <c r="M99" s="11" t="n">
        <v>24.4</v>
      </c>
      <c r="N99" s="11" t="n">
        <v>34.6</v>
      </c>
      <c r="O99" s="11" t="n">
        <v>45.6</v>
      </c>
      <c r="P99" s="11" t="n">
        <v>39.8</v>
      </c>
      <c r="Q99" s="11" t="n">
        <v>7</v>
      </c>
      <c r="R99" s="11" t="n">
        <v>5.5</v>
      </c>
      <c r="S99" s="11" t="n">
        <v>1.6</v>
      </c>
      <c r="T99" s="11" t="n">
        <v>0.1</v>
      </c>
      <c r="U99" s="11" t="n">
        <v>2.6</v>
      </c>
      <c r="V99" s="11" t="n">
        <v>0</v>
      </c>
      <c r="W99" s="11" t="n">
        <v>1.5</v>
      </c>
      <c r="X99" s="11" t="n">
        <v>60.2</v>
      </c>
      <c r="Y99" s="11" t="n">
        <v>20.4</v>
      </c>
      <c r="Z99" s="11" t="n">
        <v>15.5</v>
      </c>
      <c r="AA99" s="11" t="n">
        <v>10.8</v>
      </c>
      <c r="AB99" s="11" t="n">
        <v>11.4</v>
      </c>
      <c r="AC99" s="11" t="n">
        <v>8.5</v>
      </c>
      <c r="AD99" s="11" t="n">
        <v>7.7</v>
      </c>
      <c r="AE99" s="11" t="n">
        <v>0.4</v>
      </c>
      <c r="AF99" s="11" t="n">
        <v>3.1</v>
      </c>
      <c r="AG99" s="11" t="n">
        <v>0.1</v>
      </c>
      <c r="AH99" s="11" t="n">
        <v>1.9</v>
      </c>
      <c r="AI99" s="11" t="n">
        <v>23</v>
      </c>
      <c r="AJ99" s="11" t="n">
        <v>32.5</v>
      </c>
      <c r="AK99" s="11" t="n">
        <v>25</v>
      </c>
      <c r="AL99" s="11" t="n">
        <v>27.8</v>
      </c>
      <c r="AM99" s="11" t="n">
        <v>12.3</v>
      </c>
      <c r="AN99" s="11" t="n">
        <v>11.8</v>
      </c>
      <c r="AO99" s="11" t="n">
        <v>1.7</v>
      </c>
      <c r="AP99" s="11" t="n">
        <v>0.2</v>
      </c>
      <c r="AQ99" s="11" t="n">
        <v>2</v>
      </c>
      <c r="AR99" s="11" t="n">
        <v>0.1</v>
      </c>
      <c r="AS99" s="11" t="n">
        <v>1.3</v>
      </c>
      <c r="AT99" s="11" t="n">
        <v>29.7</v>
      </c>
      <c r="AU99" s="11" t="n">
        <v>35</v>
      </c>
      <c r="AV99" s="11" t="n">
        <v>27.6</v>
      </c>
      <c r="AW99" s="11" t="n">
        <v>11.9</v>
      </c>
      <c r="AX99" s="11" t="n">
        <v>8.8</v>
      </c>
      <c r="AY99" s="11" t="n">
        <v>11</v>
      </c>
      <c r="AZ99" s="11" t="n">
        <v>4.4</v>
      </c>
      <c r="BA99" s="11" t="n">
        <v>1.7</v>
      </c>
      <c r="BB99" s="11" t="n">
        <v>4.2</v>
      </c>
      <c r="BC99" s="11" t="n">
        <v>0.1</v>
      </c>
      <c r="BD99" s="11" t="n">
        <v>2.7</v>
      </c>
      <c r="BE99" s="11" t="n">
        <v>38.8</v>
      </c>
      <c r="BF99" s="11" t="n">
        <v>47.4</v>
      </c>
      <c r="BG99" s="11" t="n">
        <v>18.5</v>
      </c>
      <c r="BH99" s="11" t="n">
        <v>19.4</v>
      </c>
      <c r="BI99" s="11" t="n">
        <v>14.3</v>
      </c>
      <c r="BJ99" s="11" t="n">
        <v>6.8</v>
      </c>
      <c r="BK99" s="11" t="n">
        <v>3</v>
      </c>
      <c r="BL99" s="11" t="n">
        <v>0.4</v>
      </c>
      <c r="BM99" s="11" t="n">
        <v>3.6</v>
      </c>
      <c r="BN99" s="11" t="n">
        <v>0</v>
      </c>
      <c r="BO99" s="11" t="n">
        <v>1.8</v>
      </c>
      <c r="BP99" s="11" t="n">
        <v>38.3</v>
      </c>
      <c r="BQ99" s="11" t="n">
        <v>35.7</v>
      </c>
      <c r="BR99" s="11" t="n">
        <v>7.3</v>
      </c>
      <c r="BS99" s="11" t="n">
        <v>15.1</v>
      </c>
      <c r="BT99" s="11" t="n">
        <v>13.5</v>
      </c>
      <c r="BU99" s="11" t="n">
        <v>12.1</v>
      </c>
      <c r="BV99" s="11" t="n">
        <v>4.7</v>
      </c>
      <c r="BW99" s="11" t="n">
        <v>0.8</v>
      </c>
      <c r="BX99" s="11" t="n">
        <v>2.9</v>
      </c>
      <c r="BY99" s="11" t="n">
        <v>0</v>
      </c>
      <c r="BZ99" s="11" t="n">
        <v>2.1</v>
      </c>
      <c r="CA99" s="11" t="n">
        <v>44</v>
      </c>
      <c r="CB99" s="11" t="n">
        <v>64.2</v>
      </c>
      <c r="CC99" s="11" t="n">
        <v>42.8</v>
      </c>
      <c r="CD99" s="11" t="n">
        <v>8.8</v>
      </c>
      <c r="CE99" s="11" t="n">
        <v>28.5</v>
      </c>
      <c r="CF99" s="11" t="n">
        <v>15.5</v>
      </c>
      <c r="CG99" s="11" t="n">
        <v>2.1</v>
      </c>
      <c r="CH99" s="11" t="n">
        <v>0.5</v>
      </c>
      <c r="CI99" s="11" t="n">
        <v>4.6</v>
      </c>
      <c r="CJ99" s="11" t="n">
        <v>0</v>
      </c>
      <c r="CK99" s="11" t="n">
        <v>3</v>
      </c>
    </row>
    <row r="100" customFormat="false" ht="15" hidden="false" customHeight="false" outlineLevel="0" collapsed="false">
      <c r="A100" s="11" t="s">
        <v>219</v>
      </c>
      <c r="B100" s="11" t="n">
        <v>55891</v>
      </c>
      <c r="C100" s="11" t="n">
        <v>34839</v>
      </c>
      <c r="D100" s="11" t="n">
        <v>42492</v>
      </c>
      <c r="E100" s="11" t="n">
        <v>39467</v>
      </c>
      <c r="F100" s="11" t="n">
        <v>23013</v>
      </c>
      <c r="G100" s="11" t="n">
        <v>50386</v>
      </c>
      <c r="H100" s="11" t="n">
        <v>36157</v>
      </c>
      <c r="I100" s="11" t="n">
        <v>121813</v>
      </c>
      <c r="J100" s="11" t="n">
        <v>46530</v>
      </c>
      <c r="K100" s="11" t="n">
        <v>45470</v>
      </c>
      <c r="L100" s="11" t="n">
        <v>46527</v>
      </c>
      <c r="M100" s="11" t="n">
        <v>55112</v>
      </c>
      <c r="N100" s="11" t="n">
        <v>48148</v>
      </c>
      <c r="O100" s="11" t="n">
        <v>68160</v>
      </c>
      <c r="P100" s="11" t="n">
        <v>110868</v>
      </c>
      <c r="Q100" s="11" t="n">
        <v>22890</v>
      </c>
      <c r="R100" s="11" t="n">
        <v>52951</v>
      </c>
      <c r="S100" s="11" t="n">
        <v>53026</v>
      </c>
      <c r="T100" s="11" t="n">
        <v>108772</v>
      </c>
      <c r="U100" s="11" t="n">
        <v>59386</v>
      </c>
      <c r="V100" s="11" t="n">
        <v>56930</v>
      </c>
      <c r="W100" s="11" t="n">
        <v>59379</v>
      </c>
      <c r="X100" s="11" t="n">
        <v>119217</v>
      </c>
      <c r="Y100" s="11" t="n">
        <v>27157</v>
      </c>
      <c r="Z100" s="11" t="n">
        <v>21106</v>
      </c>
      <c r="AA100" s="11" t="n">
        <v>28551</v>
      </c>
      <c r="AB100" s="11" t="n">
        <v>29377</v>
      </c>
      <c r="AC100" s="11" t="n">
        <v>50465</v>
      </c>
      <c r="AD100" s="11" t="n">
        <v>383103</v>
      </c>
      <c r="AE100" s="11" t="n">
        <v>164093</v>
      </c>
      <c r="AF100" s="11" t="n">
        <v>99701</v>
      </c>
      <c r="AG100" s="11" t="n">
        <v>102977</v>
      </c>
      <c r="AH100" s="11" t="n">
        <v>99776</v>
      </c>
      <c r="AI100" s="11" t="n">
        <v>49901</v>
      </c>
      <c r="AJ100" s="11" t="n">
        <v>28307</v>
      </c>
      <c r="AK100" s="11" t="n">
        <v>38400</v>
      </c>
      <c r="AL100" s="11" t="n">
        <v>57699</v>
      </c>
      <c r="AM100" s="11" t="n">
        <v>54494</v>
      </c>
      <c r="AN100" s="11" t="n">
        <v>139753</v>
      </c>
      <c r="AO100" s="11" t="n">
        <v>54977</v>
      </c>
      <c r="AP100" s="11" t="n">
        <v>49572</v>
      </c>
      <c r="AQ100" s="11" t="n">
        <v>55160</v>
      </c>
      <c r="AR100" s="11" t="n">
        <v>287553</v>
      </c>
      <c r="AS100" s="11" t="n">
        <v>56659</v>
      </c>
      <c r="AT100" s="11" t="n">
        <v>38223</v>
      </c>
      <c r="AU100" s="11" t="n">
        <v>91073</v>
      </c>
      <c r="AV100" s="11" t="n">
        <v>37840</v>
      </c>
      <c r="AW100" s="11" t="n">
        <v>26046</v>
      </c>
      <c r="AX100" s="11" t="n">
        <v>34877</v>
      </c>
      <c r="AY100" s="11" t="n">
        <v>57714</v>
      </c>
      <c r="AZ100" s="11" t="n">
        <v>90807</v>
      </c>
      <c r="BA100" s="11" t="n">
        <v>181954</v>
      </c>
      <c r="BB100" s="11" t="n">
        <v>65787</v>
      </c>
      <c r="BC100" s="11" t="n">
        <v>43517</v>
      </c>
      <c r="BD100" s="11" t="n">
        <v>65406</v>
      </c>
      <c r="BE100" s="11" t="n">
        <v>76437</v>
      </c>
      <c r="BF100" s="11" t="n">
        <v>52128</v>
      </c>
      <c r="BG100" s="11" t="n">
        <v>44363</v>
      </c>
      <c r="BH100" s="11" t="n">
        <v>84685</v>
      </c>
      <c r="BI100" s="11" t="n">
        <v>30572</v>
      </c>
      <c r="BJ100" s="11" t="n">
        <v>78032</v>
      </c>
      <c r="BK100" s="11" t="n">
        <v>48773</v>
      </c>
      <c r="BL100" s="11" t="n">
        <v>97571</v>
      </c>
      <c r="BM100" s="11" t="n">
        <v>61577</v>
      </c>
      <c r="BN100" s="11" t="n">
        <v>88126</v>
      </c>
      <c r="BO100" s="11" t="n">
        <v>61818</v>
      </c>
      <c r="BP100" s="11" t="n">
        <v>63253</v>
      </c>
      <c r="BQ100" s="11" t="n">
        <v>90620</v>
      </c>
      <c r="BR100" s="11" t="n">
        <v>36710</v>
      </c>
      <c r="BS100" s="11" t="n">
        <v>29770</v>
      </c>
      <c r="BT100" s="11" t="n">
        <v>36932</v>
      </c>
      <c r="BU100" s="11" t="n">
        <v>45745</v>
      </c>
      <c r="BV100" s="11" t="n">
        <v>108944</v>
      </c>
      <c r="BW100" s="11" t="n">
        <v>152972</v>
      </c>
      <c r="BX100" s="11" t="n">
        <v>64449</v>
      </c>
      <c r="BY100" s="11" t="n">
        <v>18429</v>
      </c>
      <c r="BZ100" s="11" t="n">
        <v>63487</v>
      </c>
      <c r="CA100" s="11" t="n">
        <v>83711</v>
      </c>
      <c r="CB100" s="11" t="n">
        <v>153133</v>
      </c>
      <c r="CC100" s="11" t="n">
        <v>65835</v>
      </c>
      <c r="CD100" s="11" t="n">
        <v>26838</v>
      </c>
      <c r="CE100" s="11" t="n">
        <v>111877</v>
      </c>
      <c r="CF100" s="11" t="n">
        <v>90625</v>
      </c>
      <c r="CG100" s="11" t="n">
        <v>72500</v>
      </c>
      <c r="CH100" s="11" t="n">
        <v>85484</v>
      </c>
      <c r="CI100" s="11" t="n">
        <v>81543</v>
      </c>
      <c r="CJ100" s="11" t="n">
        <v>34874</v>
      </c>
      <c r="CK100" s="11" t="n">
        <v>81189</v>
      </c>
    </row>
    <row r="101" customFormat="false" ht="15" hidden="false" customHeight="false" outlineLevel="0" collapsed="false">
      <c r="A101" s="11" t="s">
        <v>377</v>
      </c>
      <c r="B101" s="11" t="n">
        <v>2.4</v>
      </c>
      <c r="C101" s="11" t="n">
        <v>2.5</v>
      </c>
      <c r="D101" s="11" t="n">
        <v>2.4</v>
      </c>
      <c r="E101" s="11" t="n">
        <v>3.1</v>
      </c>
      <c r="F101" s="11" t="n">
        <v>1</v>
      </c>
      <c r="G101" s="11" t="n">
        <v>2.5</v>
      </c>
      <c r="H101" s="11" t="n">
        <v>1.6</v>
      </c>
      <c r="I101" s="11" t="n">
        <v>14.4</v>
      </c>
      <c r="J101" s="11" t="n">
        <v>4.6</v>
      </c>
      <c r="K101" s="11" t="n">
        <v>16.9</v>
      </c>
      <c r="L101" s="11" t="n">
        <v>9.5</v>
      </c>
      <c r="M101" s="11" t="n">
        <v>1.6</v>
      </c>
      <c r="N101" s="11" t="n">
        <v>3.7</v>
      </c>
      <c r="O101" s="11" t="n">
        <v>4.5</v>
      </c>
      <c r="P101" s="11" t="n">
        <v>4.5</v>
      </c>
      <c r="Q101" s="11" t="n">
        <v>1.2</v>
      </c>
      <c r="R101" s="11" t="n">
        <v>3.4</v>
      </c>
      <c r="S101" s="11" t="n">
        <v>2</v>
      </c>
      <c r="T101" s="11" t="n">
        <v>11.4</v>
      </c>
      <c r="U101" s="11" t="n">
        <v>5.3</v>
      </c>
      <c r="V101" s="11" t="n">
        <v>22.1</v>
      </c>
      <c r="W101" s="11" t="n">
        <v>12.9</v>
      </c>
      <c r="X101" s="11" t="n">
        <v>3.4</v>
      </c>
      <c r="Y101" s="11" t="n">
        <v>1.5</v>
      </c>
      <c r="Z101" s="11" t="n">
        <v>1.2</v>
      </c>
      <c r="AA101" s="11" t="n">
        <v>1.5</v>
      </c>
      <c r="AB101" s="11" t="n">
        <v>3.2</v>
      </c>
      <c r="AC101" s="11" t="n">
        <v>2.1</v>
      </c>
      <c r="AD101" s="11" t="n">
        <v>9.4</v>
      </c>
      <c r="AE101" s="11" t="n">
        <v>19.9</v>
      </c>
      <c r="AF101" s="11" t="n">
        <v>10.2</v>
      </c>
      <c r="AG101" s="11" t="n">
        <v>34.5</v>
      </c>
      <c r="AH101" s="11" t="n">
        <v>19.5</v>
      </c>
      <c r="AI101" s="11" t="n">
        <v>1.5</v>
      </c>
      <c r="AJ101" s="11" t="n">
        <v>1.7</v>
      </c>
      <c r="AK101" s="11" t="n">
        <v>1.6</v>
      </c>
      <c r="AL101" s="11" t="n">
        <v>2.7</v>
      </c>
      <c r="AM101" s="11" t="n">
        <v>2.8</v>
      </c>
      <c r="AN101" s="11" t="n">
        <v>6.4</v>
      </c>
      <c r="AO101" s="11" t="n">
        <v>2.4</v>
      </c>
      <c r="AP101" s="11" t="n">
        <v>5.9</v>
      </c>
      <c r="AQ101" s="11" t="n">
        <v>5.6</v>
      </c>
      <c r="AR101" s="11" t="n">
        <v>115.6</v>
      </c>
      <c r="AS101" s="11" t="n">
        <v>12.3</v>
      </c>
      <c r="AT101" s="11" t="n">
        <v>2.8</v>
      </c>
      <c r="AU101" s="11" t="n">
        <v>2.8</v>
      </c>
      <c r="AV101" s="11" t="n">
        <v>2</v>
      </c>
      <c r="AW101" s="11" t="n">
        <v>1.2</v>
      </c>
      <c r="AX101" s="11" t="n">
        <v>0.8</v>
      </c>
      <c r="AY101" s="11" t="n">
        <v>2.1</v>
      </c>
      <c r="AZ101" s="11" t="n">
        <v>2.3</v>
      </c>
      <c r="BA101" s="11" t="n">
        <v>25.7</v>
      </c>
      <c r="BB101" s="11" t="n">
        <v>6.4</v>
      </c>
      <c r="BC101" s="11" t="n">
        <v>17.3</v>
      </c>
      <c r="BD101" s="11" t="n">
        <v>13.6</v>
      </c>
      <c r="BE101" s="11" t="n">
        <v>2.8</v>
      </c>
      <c r="BF101" s="11" t="n">
        <v>2.2</v>
      </c>
      <c r="BG101" s="11" t="n">
        <v>1</v>
      </c>
      <c r="BH101" s="11" t="n">
        <v>1.5</v>
      </c>
      <c r="BI101" s="11" t="n">
        <v>1.1</v>
      </c>
      <c r="BJ101" s="11" t="n">
        <v>1.2</v>
      </c>
      <c r="BK101" s="11" t="n">
        <v>1.9</v>
      </c>
      <c r="BL101" s="11" t="n">
        <v>10.7</v>
      </c>
      <c r="BM101" s="11" t="n">
        <v>5</v>
      </c>
      <c r="BN101" s="11" t="n">
        <v>21.3</v>
      </c>
      <c r="BO101" s="11" t="n">
        <v>9.9</v>
      </c>
      <c r="BP101" s="11" t="n">
        <v>2.9</v>
      </c>
      <c r="BQ101" s="11" t="n">
        <v>2</v>
      </c>
      <c r="BR101" s="11" t="n">
        <v>0.4</v>
      </c>
      <c r="BS101" s="11" t="n">
        <v>0.8</v>
      </c>
      <c r="BT101" s="11" t="n">
        <v>1</v>
      </c>
      <c r="BU101" s="11" t="n">
        <v>1.7</v>
      </c>
      <c r="BV101" s="11" t="n">
        <v>3.8</v>
      </c>
      <c r="BW101" s="11" t="n">
        <v>8.7</v>
      </c>
      <c r="BX101" s="11" t="n">
        <v>3.3</v>
      </c>
      <c r="BY101" s="11" t="n">
        <v>6.7</v>
      </c>
      <c r="BZ101" s="11" t="n">
        <v>8.9</v>
      </c>
      <c r="CA101" s="11" t="n">
        <v>2.2</v>
      </c>
      <c r="CB101" s="11" t="n">
        <v>3.8</v>
      </c>
      <c r="CC101" s="11" t="n">
        <v>7.1</v>
      </c>
      <c r="CD101" s="11" t="n">
        <v>0.7</v>
      </c>
      <c r="CE101" s="11" t="n">
        <v>2.4</v>
      </c>
      <c r="CF101" s="11" t="n">
        <v>2</v>
      </c>
      <c r="CG101" s="11" t="n">
        <v>1.2</v>
      </c>
      <c r="CH101" s="11" t="n">
        <v>9.7</v>
      </c>
      <c r="CI101" s="11" t="n">
        <v>6</v>
      </c>
      <c r="CJ101" s="11" t="n">
        <v>11.7</v>
      </c>
      <c r="CK101" s="11" t="n">
        <v>13.6</v>
      </c>
    </row>
    <row r="102" customFormat="false" ht="15" hidden="false" customHeight="false" outlineLevel="0" collapsed="false">
      <c r="A102" s="11" t="s">
        <v>226</v>
      </c>
      <c r="B102" s="11" t="n">
        <v>734</v>
      </c>
      <c r="C102" s="11" t="n">
        <v>160</v>
      </c>
      <c r="D102" s="11" t="n">
        <v>230</v>
      </c>
      <c r="E102" s="11" t="n">
        <v>279</v>
      </c>
      <c r="F102" s="11" t="n">
        <v>330</v>
      </c>
      <c r="G102" s="11" t="n">
        <v>327</v>
      </c>
      <c r="H102" s="11" t="n">
        <v>275</v>
      </c>
      <c r="I102" s="11" t="n">
        <v>149</v>
      </c>
      <c r="J102" s="11" t="n">
        <v>2483</v>
      </c>
      <c r="K102" s="11" t="n">
        <v>22</v>
      </c>
      <c r="L102" s="11" t="n">
        <v>2505</v>
      </c>
      <c r="M102" s="11" t="n">
        <v>671</v>
      </c>
      <c r="N102" s="11" t="n">
        <v>170</v>
      </c>
      <c r="O102" s="11" t="n">
        <v>209</v>
      </c>
      <c r="P102" s="11" t="n">
        <v>276</v>
      </c>
      <c r="Q102" s="11" t="n">
        <v>270</v>
      </c>
      <c r="R102" s="11" t="n">
        <v>259</v>
      </c>
      <c r="S102" s="11" t="n">
        <v>218</v>
      </c>
      <c r="T102" s="11" t="n">
        <v>106</v>
      </c>
      <c r="U102" s="11" t="n">
        <v>2179</v>
      </c>
      <c r="V102" s="11" t="n">
        <v>23</v>
      </c>
      <c r="W102" s="11" t="n">
        <v>2202</v>
      </c>
      <c r="X102" s="11" t="n">
        <v>657</v>
      </c>
      <c r="Y102" s="11" t="n">
        <v>163</v>
      </c>
      <c r="Z102" s="11" t="n">
        <v>246</v>
      </c>
      <c r="AA102" s="11" t="n">
        <v>221</v>
      </c>
      <c r="AB102" s="11" t="n">
        <v>250</v>
      </c>
      <c r="AC102" s="11" t="n">
        <v>236</v>
      </c>
      <c r="AD102" s="11" t="n">
        <v>205</v>
      </c>
      <c r="AE102" s="11" t="n">
        <v>152</v>
      </c>
      <c r="AF102" s="11" t="n">
        <v>2130</v>
      </c>
      <c r="AG102" s="11" t="n">
        <v>50</v>
      </c>
      <c r="AH102" s="11" t="n">
        <v>2180</v>
      </c>
      <c r="AI102" s="11" t="n">
        <v>642</v>
      </c>
      <c r="AJ102" s="11" t="n">
        <v>192</v>
      </c>
      <c r="AK102" s="11" t="n">
        <v>198</v>
      </c>
      <c r="AL102" s="11" t="n">
        <v>232</v>
      </c>
      <c r="AM102" s="11" t="n">
        <v>241</v>
      </c>
      <c r="AN102" s="11" t="n">
        <v>263</v>
      </c>
      <c r="AO102" s="11" t="n">
        <v>331</v>
      </c>
      <c r="AP102" s="11" t="n">
        <v>230</v>
      </c>
      <c r="AQ102" s="11" t="n">
        <v>2329</v>
      </c>
      <c r="AR102" s="11" t="n">
        <v>40</v>
      </c>
      <c r="AS102" s="11" t="n">
        <v>2369</v>
      </c>
      <c r="AT102" s="11" t="n">
        <v>731</v>
      </c>
      <c r="AU102" s="11" t="n">
        <v>186</v>
      </c>
      <c r="AV102" s="11" t="n">
        <v>240</v>
      </c>
      <c r="AW102" s="11" t="n">
        <v>253</v>
      </c>
      <c r="AX102" s="11" t="n">
        <v>278</v>
      </c>
      <c r="AY102" s="11" t="n">
        <v>392</v>
      </c>
      <c r="AZ102" s="11" t="n">
        <v>469</v>
      </c>
      <c r="BA102" s="11" t="n">
        <v>276</v>
      </c>
      <c r="BB102" s="11" t="n">
        <v>2825</v>
      </c>
      <c r="BC102" s="11" t="n">
        <v>42</v>
      </c>
      <c r="BD102" s="11" t="n">
        <v>2867</v>
      </c>
      <c r="BE102" s="11" t="n">
        <v>642</v>
      </c>
      <c r="BF102" s="11" t="n">
        <v>144</v>
      </c>
      <c r="BG102" s="11" t="n">
        <v>175</v>
      </c>
      <c r="BH102" s="11" t="n">
        <v>210</v>
      </c>
      <c r="BI102" s="11" t="n">
        <v>297</v>
      </c>
      <c r="BJ102" s="11" t="n">
        <v>401</v>
      </c>
      <c r="BK102" s="11" t="n">
        <v>357</v>
      </c>
      <c r="BL102" s="11" t="n">
        <v>199</v>
      </c>
      <c r="BM102" s="11" t="n">
        <v>2425</v>
      </c>
      <c r="BN102" s="11" t="n">
        <v>42</v>
      </c>
      <c r="BO102" s="11" t="n">
        <v>2467</v>
      </c>
      <c r="BP102" s="11" t="n">
        <v>729</v>
      </c>
      <c r="BQ102" s="11" t="n">
        <v>158</v>
      </c>
      <c r="BR102" s="11" t="n">
        <v>201</v>
      </c>
      <c r="BS102" s="11" t="n">
        <v>280</v>
      </c>
      <c r="BT102" s="11" t="n">
        <v>410</v>
      </c>
      <c r="BU102" s="11" t="n">
        <v>398</v>
      </c>
      <c r="BV102" s="11" t="n">
        <v>380</v>
      </c>
      <c r="BW102" s="11" t="n">
        <v>438</v>
      </c>
      <c r="BX102" s="11" t="n">
        <v>2994</v>
      </c>
      <c r="BY102" s="11" t="n">
        <v>50</v>
      </c>
      <c r="BZ102" s="11" t="n">
        <v>3044</v>
      </c>
      <c r="CA102" s="11" t="n">
        <v>656</v>
      </c>
      <c r="CB102" s="11" t="n">
        <v>151</v>
      </c>
      <c r="CC102" s="11" t="n">
        <v>205</v>
      </c>
      <c r="CD102" s="11" t="n">
        <v>299</v>
      </c>
      <c r="CE102" s="11" t="n">
        <v>330</v>
      </c>
      <c r="CF102" s="11" t="n">
        <v>359</v>
      </c>
      <c r="CG102" s="11" t="n">
        <v>546</v>
      </c>
      <c r="CH102" s="11" t="n">
        <v>184</v>
      </c>
      <c r="CI102" s="11" t="n">
        <v>2730</v>
      </c>
      <c r="CJ102" s="11" t="n">
        <v>25</v>
      </c>
      <c r="CK102" s="11" t="n">
        <v>2755</v>
      </c>
    </row>
    <row r="103" customFormat="false" ht="15" hidden="false" customHeight="false" outlineLevel="0" collapsed="false">
      <c r="A103" s="11" t="s">
        <v>378</v>
      </c>
      <c r="B103" s="11" t="n">
        <v>16.1</v>
      </c>
      <c r="C103" s="11" t="n">
        <v>11.6</v>
      </c>
      <c r="D103" s="11" t="n">
        <v>12.6</v>
      </c>
      <c r="E103" s="11" t="n">
        <v>12.6</v>
      </c>
      <c r="F103" s="11" t="n">
        <v>13.5</v>
      </c>
      <c r="G103" s="11" t="n">
        <v>10.2</v>
      </c>
      <c r="H103" s="11" t="n">
        <v>4.7</v>
      </c>
      <c r="I103" s="11" t="n">
        <v>1.2</v>
      </c>
      <c r="J103" s="11" t="n">
        <v>7.3</v>
      </c>
      <c r="K103" s="11" t="n">
        <v>0</v>
      </c>
      <c r="L103" s="11" t="n">
        <v>2.5</v>
      </c>
      <c r="M103" s="11" t="n">
        <v>14.9</v>
      </c>
      <c r="N103" s="11" t="n">
        <v>13.4</v>
      </c>
      <c r="O103" s="11" t="n">
        <v>12.8</v>
      </c>
      <c r="P103" s="11" t="n">
        <v>15.3</v>
      </c>
      <c r="Q103" s="11" t="n">
        <v>12</v>
      </c>
      <c r="R103" s="11" t="n">
        <v>7.6</v>
      </c>
      <c r="S103" s="11" t="n">
        <v>4.5</v>
      </c>
      <c r="T103" s="11" t="n">
        <v>1</v>
      </c>
      <c r="U103" s="11" t="n">
        <v>7.2</v>
      </c>
      <c r="V103" s="11" t="n">
        <v>0</v>
      </c>
      <c r="W103" s="11" t="n">
        <v>1.7</v>
      </c>
      <c r="X103" s="11" t="n">
        <v>15.1</v>
      </c>
      <c r="Y103" s="11" t="n">
        <v>15</v>
      </c>
      <c r="Z103" s="11" t="n">
        <v>19.6</v>
      </c>
      <c r="AA103" s="11" t="n">
        <v>15.9</v>
      </c>
      <c r="AB103" s="11" t="n">
        <v>12.5</v>
      </c>
      <c r="AC103" s="11" t="n">
        <v>8</v>
      </c>
      <c r="AD103" s="11" t="n">
        <v>4.6</v>
      </c>
      <c r="AE103" s="11" t="n">
        <v>1</v>
      </c>
      <c r="AF103" s="11" t="n">
        <v>6.5</v>
      </c>
      <c r="AG103" s="11" t="n">
        <v>0.1</v>
      </c>
      <c r="AH103" s="11" t="n">
        <v>1.8</v>
      </c>
      <c r="AI103" s="11" t="n">
        <v>14.4</v>
      </c>
      <c r="AJ103" s="11" t="n">
        <v>20.1</v>
      </c>
      <c r="AK103" s="11" t="n">
        <v>19.1</v>
      </c>
      <c r="AL103" s="11" t="n">
        <v>17.4</v>
      </c>
      <c r="AM103" s="11" t="n">
        <v>14.3</v>
      </c>
      <c r="AN103" s="11" t="n">
        <v>11.9</v>
      </c>
      <c r="AO103" s="11" t="n">
        <v>5.6</v>
      </c>
      <c r="AP103" s="11" t="n">
        <v>1.6</v>
      </c>
      <c r="AQ103" s="11" t="n">
        <v>7.3</v>
      </c>
      <c r="AR103" s="11" t="n">
        <v>0.1</v>
      </c>
      <c r="AS103" s="11" t="n">
        <v>2.2</v>
      </c>
      <c r="AT103" s="11" t="n">
        <v>18.6</v>
      </c>
      <c r="AU103" s="11" t="n">
        <v>25.8</v>
      </c>
      <c r="AV103" s="11" t="n">
        <v>26.1</v>
      </c>
      <c r="AW103" s="11" t="n">
        <v>22.5</v>
      </c>
      <c r="AX103" s="11" t="n">
        <v>19.6</v>
      </c>
      <c r="AY103" s="11" t="n">
        <v>11.3</v>
      </c>
      <c r="AZ103" s="11" t="n">
        <v>7.1</v>
      </c>
      <c r="BA103" s="11" t="n">
        <v>2.1</v>
      </c>
      <c r="BB103" s="11" t="n">
        <v>9</v>
      </c>
      <c r="BC103" s="11" t="n">
        <v>0.1</v>
      </c>
      <c r="BD103" s="11" t="n">
        <v>3</v>
      </c>
      <c r="BE103" s="11" t="n">
        <v>16.1</v>
      </c>
      <c r="BF103" s="11" t="n">
        <v>19.3</v>
      </c>
      <c r="BG103" s="11" t="n">
        <v>18.4</v>
      </c>
      <c r="BH103" s="11" t="n">
        <v>19.1</v>
      </c>
      <c r="BI103" s="11" t="n">
        <v>12</v>
      </c>
      <c r="BJ103" s="11" t="n">
        <v>9</v>
      </c>
      <c r="BK103" s="11" t="n">
        <v>5.5</v>
      </c>
      <c r="BL103" s="11" t="n">
        <v>1.5</v>
      </c>
      <c r="BM103" s="11" t="n">
        <v>7.2</v>
      </c>
      <c r="BN103" s="11" t="n">
        <v>0.1</v>
      </c>
      <c r="BO103" s="11" t="n">
        <v>2.6</v>
      </c>
      <c r="BP103" s="11" t="n">
        <v>19.9</v>
      </c>
      <c r="BQ103" s="11" t="n">
        <v>21</v>
      </c>
      <c r="BR103" s="11" t="n">
        <v>23.8</v>
      </c>
      <c r="BS103" s="11" t="n">
        <v>15.4</v>
      </c>
      <c r="BT103" s="11" t="n">
        <v>13.3</v>
      </c>
      <c r="BU103" s="11" t="n">
        <v>9.4</v>
      </c>
      <c r="BV103" s="11" t="n">
        <v>6</v>
      </c>
      <c r="BW103" s="11" t="n">
        <v>3.7</v>
      </c>
      <c r="BX103" s="11" t="n">
        <v>9.2</v>
      </c>
      <c r="BY103" s="11" t="n">
        <v>0.1</v>
      </c>
      <c r="BZ103" s="11" t="n">
        <v>3.1</v>
      </c>
      <c r="CA103" s="11" t="n">
        <v>18.6</v>
      </c>
      <c r="CB103" s="11" t="n">
        <v>22.7</v>
      </c>
      <c r="CC103" s="11" t="n">
        <v>20.3</v>
      </c>
      <c r="CD103" s="11" t="n">
        <v>13.5</v>
      </c>
      <c r="CE103" s="11" t="n">
        <v>10.8</v>
      </c>
      <c r="CF103" s="11" t="n">
        <v>8.2</v>
      </c>
      <c r="CG103" s="11" t="n">
        <v>11.5</v>
      </c>
      <c r="CH103" s="11" t="n">
        <v>1.8</v>
      </c>
      <c r="CI103" s="11" t="n">
        <v>9.1</v>
      </c>
      <c r="CJ103" s="11" t="n">
        <v>0</v>
      </c>
      <c r="CK103" s="11" t="n">
        <v>2.9</v>
      </c>
    </row>
    <row r="104" customFormat="false" ht="15" hidden="false" customHeight="false" outlineLevel="0" collapsed="false">
      <c r="A104" s="11" t="s">
        <v>227</v>
      </c>
      <c r="B104" s="11" t="n">
        <v>57</v>
      </c>
      <c r="C104" s="11" t="n">
        <v>6</v>
      </c>
      <c r="D104" s="11" t="n">
        <v>9</v>
      </c>
      <c r="E104" s="11" t="n">
        <v>19</v>
      </c>
      <c r="F104" s="11" t="n">
        <v>13</v>
      </c>
      <c r="G104" s="11" t="n">
        <v>12</v>
      </c>
      <c r="H104" s="11" t="n">
        <v>10</v>
      </c>
      <c r="I104" s="11" t="n">
        <v>14</v>
      </c>
      <c r="J104" s="11" t="n">
        <v>140</v>
      </c>
      <c r="K104" s="11" t="n">
        <v>7</v>
      </c>
      <c r="L104" s="11" t="n">
        <v>147</v>
      </c>
      <c r="M104" s="11" t="n">
        <v>54</v>
      </c>
      <c r="N104" s="11" t="n">
        <v>8</v>
      </c>
      <c r="O104" s="11" t="n">
        <v>17</v>
      </c>
      <c r="P104" s="11" t="n">
        <v>11</v>
      </c>
      <c r="Q104" s="11" t="n">
        <v>11</v>
      </c>
      <c r="R104" s="11" t="n">
        <v>10</v>
      </c>
      <c r="S104" s="11" t="n">
        <v>14</v>
      </c>
      <c r="T104" s="11" t="n">
        <v>9</v>
      </c>
      <c r="U104" s="11" t="n">
        <v>133</v>
      </c>
      <c r="V104" s="11" t="n">
        <v>8</v>
      </c>
      <c r="W104" s="11" t="n">
        <v>141</v>
      </c>
      <c r="X104" s="11" t="n">
        <v>46</v>
      </c>
      <c r="Y104" s="11" t="n">
        <v>14</v>
      </c>
      <c r="Z104" s="11" t="n">
        <v>11</v>
      </c>
      <c r="AA104" s="11" t="n">
        <v>9</v>
      </c>
      <c r="AB104" s="11" t="n">
        <v>14</v>
      </c>
      <c r="AC104" s="11" t="n">
        <v>16</v>
      </c>
      <c r="AD104" s="11" t="n">
        <v>23</v>
      </c>
      <c r="AE104" s="11" t="n">
        <v>11</v>
      </c>
      <c r="AF104" s="11" t="n">
        <v>143</v>
      </c>
      <c r="AG104" s="11" t="n">
        <v>4</v>
      </c>
      <c r="AH104" s="11" t="n">
        <v>147</v>
      </c>
      <c r="AI104" s="11" t="n">
        <v>49</v>
      </c>
      <c r="AJ104" s="11" t="n">
        <v>9</v>
      </c>
      <c r="AK104" s="11" t="n">
        <v>9</v>
      </c>
      <c r="AL104" s="11" t="n">
        <v>13</v>
      </c>
      <c r="AM104" s="11" t="n">
        <v>17</v>
      </c>
      <c r="AN104" s="11" t="n">
        <v>23</v>
      </c>
      <c r="AO104" s="11" t="n">
        <v>18</v>
      </c>
      <c r="AP104" s="11" t="n">
        <v>16</v>
      </c>
      <c r="AQ104" s="11" t="n">
        <v>155</v>
      </c>
      <c r="AR104" s="11" t="n">
        <v>12</v>
      </c>
      <c r="AS104" s="11" t="n">
        <v>167</v>
      </c>
      <c r="AT104" s="11" t="n">
        <v>52</v>
      </c>
      <c r="AU104" s="11" t="n">
        <v>9</v>
      </c>
      <c r="AV104" s="11" t="n">
        <v>16</v>
      </c>
      <c r="AW104" s="11" t="n">
        <v>19</v>
      </c>
      <c r="AX104" s="11" t="n">
        <v>20</v>
      </c>
      <c r="AY104" s="11" t="n">
        <v>22</v>
      </c>
      <c r="AZ104" s="11" t="n">
        <v>20</v>
      </c>
      <c r="BA104" s="11" t="n">
        <v>16</v>
      </c>
      <c r="BB104" s="11" t="n">
        <v>174</v>
      </c>
      <c r="BC104" s="11" t="n">
        <v>3</v>
      </c>
      <c r="BD104" s="11" t="n">
        <v>177</v>
      </c>
      <c r="BE104" s="11" t="n">
        <v>45</v>
      </c>
      <c r="BF104" s="11" t="n">
        <v>10</v>
      </c>
      <c r="BG104" s="11" t="n">
        <v>13</v>
      </c>
      <c r="BH104" s="11" t="n">
        <v>18</v>
      </c>
      <c r="BI104" s="11" t="n">
        <v>17</v>
      </c>
      <c r="BJ104" s="11" t="n">
        <v>22</v>
      </c>
      <c r="BK104" s="11" t="n">
        <v>17</v>
      </c>
      <c r="BL104" s="11" t="n">
        <v>15</v>
      </c>
      <c r="BM104" s="11" t="n">
        <v>156</v>
      </c>
      <c r="BN104" s="11" t="n">
        <v>5</v>
      </c>
      <c r="BO104" s="11" t="n">
        <v>161</v>
      </c>
      <c r="BP104" s="11" t="n">
        <v>57</v>
      </c>
      <c r="BQ104" s="11" t="n">
        <v>14</v>
      </c>
      <c r="BR104" s="11" t="n">
        <v>18</v>
      </c>
      <c r="BS104" s="11" t="n">
        <v>18</v>
      </c>
      <c r="BT104" s="11" t="n">
        <v>25</v>
      </c>
      <c r="BU104" s="11" t="n">
        <v>28</v>
      </c>
      <c r="BV104" s="11" t="n">
        <v>25</v>
      </c>
      <c r="BW104" s="11" t="n">
        <v>17</v>
      </c>
      <c r="BX104" s="11" t="n">
        <v>200</v>
      </c>
      <c r="BY104" s="11" t="n">
        <v>3</v>
      </c>
      <c r="BZ104" s="11" t="n">
        <v>203</v>
      </c>
      <c r="CA104" s="11" t="n">
        <v>61</v>
      </c>
      <c r="CB104" s="11" t="n">
        <v>14</v>
      </c>
      <c r="CC104" s="11" t="n">
        <v>20</v>
      </c>
      <c r="CD104" s="11" t="n">
        <v>25</v>
      </c>
      <c r="CE104" s="11" t="n">
        <v>21</v>
      </c>
      <c r="CF104" s="11" t="n">
        <v>27</v>
      </c>
      <c r="CG104" s="11" t="n">
        <v>36</v>
      </c>
      <c r="CH104" s="11" t="n">
        <v>12</v>
      </c>
      <c r="CI104" s="11" t="n">
        <v>217</v>
      </c>
      <c r="CJ104" s="11" t="n">
        <v>3</v>
      </c>
      <c r="CK104" s="11" t="n">
        <v>220</v>
      </c>
    </row>
    <row r="105" customFormat="false" ht="15" hidden="false" customHeight="false" outlineLevel="0" collapsed="false">
      <c r="A105" s="11" t="s">
        <v>379</v>
      </c>
      <c r="B105" s="11" t="n">
        <v>33.8</v>
      </c>
      <c r="C105" s="11" t="n">
        <v>25.1</v>
      </c>
      <c r="D105" s="11" t="n">
        <v>22.9</v>
      </c>
      <c r="E105" s="11" t="n">
        <v>32.6</v>
      </c>
      <c r="F105" s="11" t="n">
        <v>22.2</v>
      </c>
      <c r="G105" s="11" t="n">
        <v>16.9</v>
      </c>
      <c r="H105" s="11" t="n">
        <v>10.3</v>
      </c>
      <c r="I105" s="11" t="n">
        <v>5.3</v>
      </c>
      <c r="J105" s="11" t="n">
        <v>18</v>
      </c>
      <c r="K105" s="11" t="n">
        <v>0.9</v>
      </c>
      <c r="L105" s="11" t="n">
        <v>9.1</v>
      </c>
      <c r="M105" s="11" t="n">
        <v>35</v>
      </c>
      <c r="N105" s="11" t="n">
        <v>24.5</v>
      </c>
      <c r="O105" s="11" t="n">
        <v>36.4</v>
      </c>
      <c r="P105" s="11" t="n">
        <v>26.5</v>
      </c>
      <c r="Q105" s="11" t="n">
        <v>22.8</v>
      </c>
      <c r="R105" s="11" t="n">
        <v>16.3</v>
      </c>
      <c r="S105" s="11" t="n">
        <v>11.6</v>
      </c>
      <c r="T105" s="11" t="n">
        <v>2.9</v>
      </c>
      <c r="U105" s="11" t="n">
        <v>16.5</v>
      </c>
      <c r="V105" s="11" t="n">
        <v>0.8</v>
      </c>
      <c r="W105" s="11" t="n">
        <v>7.8</v>
      </c>
      <c r="X105" s="11" t="n">
        <v>30.8</v>
      </c>
      <c r="Y105" s="11" t="n">
        <v>36.5</v>
      </c>
      <c r="Z105" s="11" t="n">
        <v>33.6</v>
      </c>
      <c r="AA105" s="11" t="n">
        <v>28.8</v>
      </c>
      <c r="AB105" s="11" t="n">
        <v>30.3</v>
      </c>
      <c r="AC105" s="11" t="n">
        <v>19.6</v>
      </c>
      <c r="AD105" s="11" t="n">
        <v>14.3</v>
      </c>
      <c r="AE105" s="11" t="n">
        <v>3.7</v>
      </c>
      <c r="AF105" s="11" t="n">
        <v>17</v>
      </c>
      <c r="AG105" s="11" t="n">
        <v>0.4</v>
      </c>
      <c r="AH105" s="11" t="n">
        <v>7.8</v>
      </c>
      <c r="AI105" s="11" t="n">
        <v>32.5</v>
      </c>
      <c r="AJ105" s="11" t="n">
        <v>32.1</v>
      </c>
      <c r="AK105" s="11" t="n">
        <v>35.6</v>
      </c>
      <c r="AL105" s="11" t="n">
        <v>36</v>
      </c>
      <c r="AM105" s="11" t="n">
        <v>28.7</v>
      </c>
      <c r="AN105" s="11" t="n">
        <v>22</v>
      </c>
      <c r="AO105" s="11" t="n">
        <v>11.3</v>
      </c>
      <c r="AP105" s="11" t="n">
        <v>3.3</v>
      </c>
      <c r="AQ105" s="11" t="n">
        <v>14.8</v>
      </c>
      <c r="AR105" s="11" t="n">
        <v>1.6</v>
      </c>
      <c r="AS105" s="11" t="n">
        <v>9.2</v>
      </c>
      <c r="AT105" s="11" t="n">
        <v>35.1</v>
      </c>
      <c r="AU105" s="11" t="n">
        <v>43.1</v>
      </c>
      <c r="AV105" s="11" t="n">
        <v>51.2</v>
      </c>
      <c r="AW105" s="11" t="n">
        <v>39.9</v>
      </c>
      <c r="AX105" s="11" t="n">
        <v>25.5</v>
      </c>
      <c r="AY105" s="11" t="n">
        <v>22.7</v>
      </c>
      <c r="AZ105" s="11" t="n">
        <v>7.7</v>
      </c>
      <c r="BA105" s="11" t="n">
        <v>5.3</v>
      </c>
      <c r="BB105" s="11" t="n">
        <v>17.6</v>
      </c>
      <c r="BC105" s="11" t="n">
        <v>0.4</v>
      </c>
      <c r="BD105" s="11" t="n">
        <v>9.7</v>
      </c>
      <c r="BE105" s="11" t="n">
        <v>30.1</v>
      </c>
      <c r="BF105" s="11" t="n">
        <v>40.1</v>
      </c>
      <c r="BG105" s="11" t="n">
        <v>31.6</v>
      </c>
      <c r="BH105" s="11" t="n">
        <v>28.1</v>
      </c>
      <c r="BI105" s="11" t="n">
        <v>24.7</v>
      </c>
      <c r="BJ105" s="11" t="n">
        <v>14.9</v>
      </c>
      <c r="BK105" s="11" t="n">
        <v>10.6</v>
      </c>
      <c r="BL105" s="11" t="n">
        <v>4.1</v>
      </c>
      <c r="BM105" s="11" t="n">
        <v>15.4</v>
      </c>
      <c r="BN105" s="11" t="n">
        <v>0.3</v>
      </c>
      <c r="BO105" s="11" t="n">
        <v>6.1</v>
      </c>
      <c r="BP105" s="11" t="n">
        <v>36.4</v>
      </c>
      <c r="BQ105" s="11" t="n">
        <v>45</v>
      </c>
      <c r="BR105" s="11" t="n">
        <v>40.8</v>
      </c>
      <c r="BS105" s="11" t="n">
        <v>35.9</v>
      </c>
      <c r="BT105" s="11" t="n">
        <v>23.5</v>
      </c>
      <c r="BU105" s="11" t="n">
        <v>26.6</v>
      </c>
      <c r="BV105" s="11" t="n">
        <v>15.2</v>
      </c>
      <c r="BW105" s="11" t="n">
        <v>2.8</v>
      </c>
      <c r="BX105" s="11" t="n">
        <v>16.1</v>
      </c>
      <c r="BY105" s="11" t="n">
        <v>0.4</v>
      </c>
      <c r="BZ105" s="11" t="n">
        <v>10</v>
      </c>
      <c r="CA105" s="11" t="n">
        <v>39.3</v>
      </c>
      <c r="CB105" s="11" t="n">
        <v>41.9</v>
      </c>
      <c r="CC105" s="11" t="n">
        <v>42</v>
      </c>
      <c r="CD105" s="11" t="n">
        <v>32.7</v>
      </c>
      <c r="CE105" s="11" t="n">
        <v>35.8</v>
      </c>
      <c r="CF105" s="11" t="n">
        <v>26.8</v>
      </c>
      <c r="CG105" s="11" t="n">
        <v>13.6</v>
      </c>
      <c r="CH105" s="11" t="n">
        <v>3.9</v>
      </c>
      <c r="CI105" s="11" t="n">
        <v>20.7</v>
      </c>
      <c r="CJ105" s="11" t="n">
        <v>0.3</v>
      </c>
      <c r="CK105" s="11" t="n">
        <v>12</v>
      </c>
    </row>
    <row r="106" customFormat="false" ht="15" hidden="false" customHeight="false" outlineLevel="0" collapsed="false">
      <c r="A106" s="11" t="s">
        <v>228</v>
      </c>
      <c r="B106" s="11" t="n">
        <v>77915</v>
      </c>
      <c r="C106" s="11" t="n">
        <v>38621</v>
      </c>
      <c r="D106" s="11" t="n">
        <v>37401</v>
      </c>
      <c r="E106" s="11" t="n">
        <v>66518</v>
      </c>
      <c r="F106" s="11" t="n">
        <v>40283</v>
      </c>
      <c r="G106" s="11" t="n">
        <v>37105</v>
      </c>
      <c r="H106" s="11" t="n">
        <v>37916</v>
      </c>
      <c r="I106" s="11" t="n">
        <v>91301</v>
      </c>
      <c r="J106" s="11" t="n">
        <v>56378</v>
      </c>
      <c r="K106" s="11" t="n">
        <v>323180</v>
      </c>
      <c r="L106" s="11" t="n">
        <v>58721</v>
      </c>
      <c r="M106" s="11" t="n">
        <v>80006</v>
      </c>
      <c r="N106" s="11" t="n">
        <v>45662</v>
      </c>
      <c r="O106" s="11" t="n">
        <v>79817</v>
      </c>
      <c r="P106" s="11" t="n">
        <v>40960</v>
      </c>
      <c r="Q106" s="11" t="n">
        <v>41039</v>
      </c>
      <c r="R106" s="11" t="n">
        <v>39672</v>
      </c>
      <c r="S106" s="11" t="n">
        <v>61962</v>
      </c>
      <c r="T106" s="11" t="n">
        <v>83038</v>
      </c>
      <c r="U106" s="11" t="n">
        <v>61083</v>
      </c>
      <c r="V106" s="11" t="n">
        <v>354234</v>
      </c>
      <c r="W106" s="11" t="n">
        <v>64145</v>
      </c>
      <c r="X106" s="11" t="n">
        <v>69367</v>
      </c>
      <c r="Y106" s="11" t="n">
        <v>83306</v>
      </c>
      <c r="Z106" s="11" t="n">
        <v>43420</v>
      </c>
      <c r="AA106" s="11" t="n">
        <v>40880</v>
      </c>
      <c r="AB106" s="11" t="n">
        <v>57618</v>
      </c>
      <c r="AC106" s="11" t="n">
        <v>66875</v>
      </c>
      <c r="AD106" s="11" t="n">
        <v>110474</v>
      </c>
      <c r="AE106" s="11" t="n">
        <v>74098</v>
      </c>
      <c r="AF106" s="11" t="n">
        <v>67120</v>
      </c>
      <c r="AG106" s="11" t="n">
        <v>84760</v>
      </c>
      <c r="AH106" s="11" t="n">
        <v>67525</v>
      </c>
      <c r="AI106" s="11" t="n">
        <v>77080</v>
      </c>
      <c r="AJ106" s="11" t="n">
        <v>46077</v>
      </c>
      <c r="AK106" s="11" t="n">
        <v>46428</v>
      </c>
      <c r="AL106" s="11" t="n">
        <v>57288</v>
      </c>
      <c r="AM106" s="11" t="n">
        <v>71880</v>
      </c>
      <c r="AN106" s="11" t="n">
        <v>88170</v>
      </c>
      <c r="AO106" s="11" t="n">
        <v>53343</v>
      </c>
      <c r="AP106" s="11" t="n">
        <v>68595</v>
      </c>
      <c r="AQ106" s="11" t="n">
        <v>66449</v>
      </c>
      <c r="AR106" s="11" t="n">
        <v>311112</v>
      </c>
      <c r="AS106" s="11" t="n">
        <v>70581</v>
      </c>
      <c r="AT106" s="11" t="n">
        <v>71240</v>
      </c>
      <c r="AU106" s="11" t="n">
        <v>45973</v>
      </c>
      <c r="AV106" s="11" t="n">
        <v>67231</v>
      </c>
      <c r="AW106" s="11" t="n">
        <v>74301</v>
      </c>
      <c r="AX106" s="11" t="n">
        <v>70262</v>
      </c>
      <c r="AY106" s="11" t="n">
        <v>56756</v>
      </c>
      <c r="AZ106" s="11" t="n">
        <v>43349</v>
      </c>
      <c r="BA106" s="11" t="n">
        <v>58734</v>
      </c>
      <c r="BB106" s="11" t="n">
        <v>61552</v>
      </c>
      <c r="BC106" s="11" t="n">
        <v>77581</v>
      </c>
      <c r="BD106" s="11" t="n">
        <v>61787</v>
      </c>
      <c r="BE106" s="11" t="n">
        <v>69934</v>
      </c>
      <c r="BF106" s="11" t="n">
        <v>71498</v>
      </c>
      <c r="BG106" s="11" t="n">
        <v>72452</v>
      </c>
      <c r="BH106" s="11" t="n">
        <v>84601</v>
      </c>
      <c r="BI106" s="11" t="n">
        <v>56943</v>
      </c>
      <c r="BJ106" s="11" t="n">
        <v>54565</v>
      </c>
      <c r="BK106" s="11" t="n">
        <v>47460</v>
      </c>
      <c r="BL106" s="11" t="n">
        <v>75135</v>
      </c>
      <c r="BM106" s="11" t="n">
        <v>64464</v>
      </c>
      <c r="BN106" s="11" t="n">
        <v>121529</v>
      </c>
      <c r="BO106" s="11" t="n">
        <v>65436</v>
      </c>
      <c r="BP106" s="11" t="n">
        <v>77578</v>
      </c>
      <c r="BQ106" s="11" t="n">
        <v>88343</v>
      </c>
      <c r="BR106" s="11" t="n">
        <v>89034</v>
      </c>
      <c r="BS106" s="11" t="n">
        <v>62739</v>
      </c>
      <c r="BT106" s="11" t="n">
        <v>59914</v>
      </c>
      <c r="BU106" s="11" t="n">
        <v>69810</v>
      </c>
      <c r="BV106" s="11" t="n">
        <v>66198</v>
      </c>
      <c r="BW106" s="11" t="n">
        <v>37680</v>
      </c>
      <c r="BX106" s="11" t="n">
        <v>66795</v>
      </c>
      <c r="BY106" s="11" t="n">
        <v>66671</v>
      </c>
      <c r="BZ106" s="11" t="n">
        <v>66793</v>
      </c>
      <c r="CA106" s="11" t="n">
        <v>93257</v>
      </c>
      <c r="CB106" s="11" t="n">
        <v>94457</v>
      </c>
      <c r="CC106" s="11" t="n">
        <v>98129</v>
      </c>
      <c r="CD106" s="11" t="n">
        <v>82018</v>
      </c>
      <c r="CE106" s="11" t="n">
        <v>64650</v>
      </c>
      <c r="CF106" s="11" t="n">
        <v>75830</v>
      </c>
      <c r="CG106" s="11" t="n">
        <v>66507</v>
      </c>
      <c r="CH106" s="11" t="n">
        <v>65860</v>
      </c>
      <c r="CI106" s="11" t="n">
        <v>79512</v>
      </c>
      <c r="CJ106" s="11" t="n">
        <v>105700</v>
      </c>
      <c r="CK106" s="11" t="n">
        <v>79750</v>
      </c>
    </row>
    <row r="107" customFormat="false" ht="15" hidden="false" customHeight="false" outlineLevel="0" collapsed="false">
      <c r="A107" s="11" t="s">
        <v>380</v>
      </c>
      <c r="B107" s="11" t="n">
        <v>2.1</v>
      </c>
      <c r="C107" s="11" t="n">
        <v>2.2</v>
      </c>
      <c r="D107" s="11" t="n">
        <v>1.8</v>
      </c>
      <c r="E107" s="11" t="n">
        <v>2.6</v>
      </c>
      <c r="F107" s="11" t="n">
        <v>1.6</v>
      </c>
      <c r="G107" s="11" t="n">
        <v>1.7</v>
      </c>
      <c r="H107" s="11" t="n">
        <v>2.2</v>
      </c>
      <c r="I107" s="11" t="n">
        <v>4.4</v>
      </c>
      <c r="J107" s="11" t="n">
        <v>2.5</v>
      </c>
      <c r="K107" s="11" t="n">
        <v>25.2</v>
      </c>
      <c r="L107" s="11" t="n">
        <v>3.6</v>
      </c>
      <c r="M107" s="11" t="n">
        <v>2.3</v>
      </c>
      <c r="N107" s="11" t="n">
        <v>1.8</v>
      </c>
      <c r="O107" s="11" t="n">
        <v>2.8</v>
      </c>
      <c r="P107" s="11" t="n">
        <v>1.7</v>
      </c>
      <c r="Q107" s="11" t="n">
        <v>1.9</v>
      </c>
      <c r="R107" s="11" t="n">
        <v>2.2</v>
      </c>
      <c r="S107" s="11" t="n">
        <v>2.6</v>
      </c>
      <c r="T107" s="11" t="n">
        <v>2.9</v>
      </c>
      <c r="U107" s="11" t="n">
        <v>2.3</v>
      </c>
      <c r="V107" s="11" t="n">
        <v>35.9</v>
      </c>
      <c r="W107" s="11" t="n">
        <v>4.7</v>
      </c>
      <c r="X107" s="11" t="n">
        <v>2</v>
      </c>
      <c r="Y107" s="11" t="n">
        <v>2.4</v>
      </c>
      <c r="Z107" s="11" t="n">
        <v>1.7</v>
      </c>
      <c r="AA107" s="11" t="n">
        <v>1.8</v>
      </c>
      <c r="AB107" s="11" t="n">
        <v>2.4</v>
      </c>
      <c r="AC107" s="11" t="n">
        <v>2.5</v>
      </c>
      <c r="AD107" s="11" t="n">
        <v>3.1</v>
      </c>
      <c r="AE107" s="11" t="n">
        <v>3.7</v>
      </c>
      <c r="AF107" s="11" t="n">
        <v>2.6</v>
      </c>
      <c r="AG107" s="11" t="n">
        <v>6.9</v>
      </c>
      <c r="AH107" s="11" t="n">
        <v>4.2</v>
      </c>
      <c r="AI107" s="11" t="n">
        <v>2.3</v>
      </c>
      <c r="AJ107" s="11" t="n">
        <v>1.6</v>
      </c>
      <c r="AK107" s="11" t="n">
        <v>1.9</v>
      </c>
      <c r="AL107" s="11" t="n">
        <v>2.1</v>
      </c>
      <c r="AM107" s="11" t="n">
        <v>2</v>
      </c>
      <c r="AN107" s="11" t="n">
        <v>1.8</v>
      </c>
      <c r="AO107" s="11" t="n">
        <v>2</v>
      </c>
      <c r="AP107" s="11" t="n">
        <v>2</v>
      </c>
      <c r="AQ107" s="11" t="n">
        <v>2</v>
      </c>
      <c r="AR107" s="11" t="n">
        <v>30.5</v>
      </c>
      <c r="AS107" s="11" t="n">
        <v>4.2</v>
      </c>
      <c r="AT107" s="11" t="n">
        <v>1.9</v>
      </c>
      <c r="AU107" s="11" t="n">
        <v>1.7</v>
      </c>
      <c r="AV107" s="11" t="n">
        <v>2</v>
      </c>
      <c r="AW107" s="11" t="n">
        <v>1.8</v>
      </c>
      <c r="AX107" s="11" t="n">
        <v>1.3</v>
      </c>
      <c r="AY107" s="11" t="n">
        <v>2</v>
      </c>
      <c r="AZ107" s="11" t="n">
        <v>1.1</v>
      </c>
      <c r="BA107" s="11" t="n">
        <v>2.5</v>
      </c>
      <c r="BB107" s="11" t="n">
        <v>1.9</v>
      </c>
      <c r="BC107" s="11" t="n">
        <v>5.8</v>
      </c>
      <c r="BD107" s="11" t="n">
        <v>3.2</v>
      </c>
      <c r="BE107" s="11" t="n">
        <v>1.9</v>
      </c>
      <c r="BF107" s="11" t="n">
        <v>2.1</v>
      </c>
      <c r="BG107" s="11" t="n">
        <v>1.7</v>
      </c>
      <c r="BH107" s="11" t="n">
        <v>1.5</v>
      </c>
      <c r="BI107" s="11" t="n">
        <v>2</v>
      </c>
      <c r="BJ107" s="11" t="n">
        <v>1.6</v>
      </c>
      <c r="BK107" s="11" t="n">
        <v>1.9</v>
      </c>
      <c r="BL107" s="11" t="n">
        <v>2.8</v>
      </c>
      <c r="BM107" s="11" t="n">
        <v>2.1</v>
      </c>
      <c r="BN107" s="11" t="n">
        <v>4.6</v>
      </c>
      <c r="BO107" s="11" t="n">
        <v>2.4</v>
      </c>
      <c r="BP107" s="11" t="n">
        <v>1.8</v>
      </c>
      <c r="BQ107" s="11" t="n">
        <v>2.1</v>
      </c>
      <c r="BR107" s="11" t="n">
        <v>1.7</v>
      </c>
      <c r="BS107" s="11" t="n">
        <v>2.3</v>
      </c>
      <c r="BT107" s="11" t="n">
        <v>1.8</v>
      </c>
      <c r="BU107" s="11" t="n">
        <v>2.8</v>
      </c>
      <c r="BV107" s="11" t="n">
        <v>2.5</v>
      </c>
      <c r="BW107" s="11" t="n">
        <v>0.8</v>
      </c>
      <c r="BX107" s="11" t="n">
        <v>1.7</v>
      </c>
      <c r="BY107" s="11" t="n">
        <v>5.4</v>
      </c>
      <c r="BZ107" s="11" t="n">
        <v>3.2</v>
      </c>
      <c r="CA107" s="11" t="n">
        <v>2.1</v>
      </c>
      <c r="CB107" s="11" t="n">
        <v>1.8</v>
      </c>
      <c r="CC107" s="11" t="n">
        <v>2.1</v>
      </c>
      <c r="CD107" s="11" t="n">
        <v>2.4</v>
      </c>
      <c r="CE107" s="11" t="n">
        <v>3.3</v>
      </c>
      <c r="CF107" s="11" t="n">
        <v>3.3</v>
      </c>
      <c r="CG107" s="11" t="n">
        <v>1.2</v>
      </c>
      <c r="CH107" s="11" t="n">
        <v>2.2</v>
      </c>
      <c r="CI107" s="11" t="n">
        <v>2.3</v>
      </c>
      <c r="CJ107" s="11" t="n">
        <v>8.9</v>
      </c>
      <c r="CK107" s="11" t="n">
        <v>4.2</v>
      </c>
    </row>
    <row r="113" customFormat="false" ht="15" hidden="false" customHeight="false" outlineLevel="0" collapsed="false">
      <c r="A113" s="478" t="s">
        <v>65</v>
      </c>
      <c r="B113" s="11"/>
      <c r="C113" s="11"/>
      <c r="D113" s="11"/>
      <c r="E113" s="11"/>
      <c r="F113" s="11"/>
      <c r="G113" s="11"/>
      <c r="H113" s="11"/>
      <c r="I113" s="11"/>
      <c r="J113" s="11"/>
      <c r="K113" s="11"/>
      <c r="L113" s="11"/>
      <c r="M113" s="11"/>
      <c r="N113" s="11"/>
    </row>
    <row r="114" customFormat="false" ht="15" hidden="false" customHeight="false" outlineLevel="0" collapsed="false">
      <c r="A114" s="11" t="s">
        <v>32</v>
      </c>
      <c r="B114" s="11" t="n">
        <v>2007</v>
      </c>
      <c r="C114" s="11" t="n">
        <v>2007</v>
      </c>
      <c r="D114" s="11" t="n">
        <v>2007</v>
      </c>
      <c r="E114" s="11" t="n">
        <v>2007</v>
      </c>
      <c r="F114" s="11" t="n">
        <v>2007</v>
      </c>
      <c r="G114" s="11" t="n">
        <v>2007</v>
      </c>
      <c r="H114" s="11" t="n">
        <v>2007</v>
      </c>
      <c r="I114" s="11" t="n">
        <v>2007</v>
      </c>
      <c r="J114" s="11" t="n">
        <v>2007</v>
      </c>
      <c r="K114" s="11" t="n">
        <v>2007</v>
      </c>
      <c r="L114" s="11" t="n">
        <v>2007</v>
      </c>
      <c r="M114" s="11" t="n">
        <v>2008</v>
      </c>
      <c r="N114" s="11" t="n">
        <v>2008</v>
      </c>
      <c r="O114" s="11" t="n">
        <v>2008</v>
      </c>
      <c r="P114" s="11" t="n">
        <v>2008</v>
      </c>
      <c r="Q114" s="11" t="n">
        <v>2008</v>
      </c>
      <c r="R114" s="11" t="n">
        <v>2008</v>
      </c>
      <c r="S114" s="11" t="n">
        <v>2008</v>
      </c>
      <c r="T114" s="11" t="n">
        <v>2008</v>
      </c>
      <c r="U114" s="11" t="n">
        <v>2008</v>
      </c>
      <c r="V114" s="11" t="n">
        <v>2008</v>
      </c>
      <c r="W114" s="11" t="n">
        <v>2008</v>
      </c>
      <c r="X114" s="11" t="n">
        <v>2009</v>
      </c>
      <c r="Y114" s="11" t="n">
        <v>2009</v>
      </c>
      <c r="Z114" s="11" t="n">
        <v>2009</v>
      </c>
      <c r="AA114" s="11" t="n">
        <v>2009</v>
      </c>
      <c r="AB114" s="11" t="n">
        <v>2009</v>
      </c>
      <c r="AC114" s="11" t="n">
        <v>2009</v>
      </c>
      <c r="AD114" s="11" t="n">
        <v>2009</v>
      </c>
      <c r="AE114" s="11" t="n">
        <v>2009</v>
      </c>
      <c r="AF114" s="11" t="n">
        <v>2009</v>
      </c>
      <c r="AG114" s="11" t="n">
        <v>2009</v>
      </c>
      <c r="AH114" s="11" t="n">
        <v>2009</v>
      </c>
      <c r="AI114" s="11" t="n">
        <v>2010</v>
      </c>
      <c r="AJ114" s="11" t="n">
        <v>2010</v>
      </c>
      <c r="AK114" s="11" t="n">
        <v>2010</v>
      </c>
      <c r="AL114" s="11" t="n">
        <v>2010</v>
      </c>
      <c r="AM114" s="11" t="n">
        <v>2010</v>
      </c>
      <c r="AN114" s="11" t="n">
        <v>2010</v>
      </c>
      <c r="AO114" s="11" t="n">
        <v>2010</v>
      </c>
      <c r="AP114" s="11" t="n">
        <v>2010</v>
      </c>
      <c r="AQ114" s="11" t="n">
        <v>2010</v>
      </c>
      <c r="AR114" s="11" t="n">
        <v>2010</v>
      </c>
      <c r="AS114" s="11" t="n">
        <v>2010</v>
      </c>
      <c r="AT114" s="11" t="n">
        <v>2011</v>
      </c>
      <c r="AU114" s="11" t="n">
        <v>2011</v>
      </c>
      <c r="AV114" s="11" t="n">
        <v>2011</v>
      </c>
      <c r="AW114" s="11" t="n">
        <v>2011</v>
      </c>
      <c r="AX114" s="11" t="n">
        <v>2011</v>
      </c>
      <c r="AY114" s="11" t="n">
        <v>2011</v>
      </c>
      <c r="AZ114" s="11" t="n">
        <v>2011</v>
      </c>
      <c r="BA114" s="11" t="n">
        <v>2011</v>
      </c>
      <c r="BB114" s="11" t="n">
        <v>2011</v>
      </c>
      <c r="BC114" s="11" t="n">
        <v>2011</v>
      </c>
      <c r="BD114" s="11" t="n">
        <v>2011</v>
      </c>
      <c r="BE114" s="11" t="n">
        <v>2012</v>
      </c>
      <c r="BF114" s="11" t="n">
        <v>2012</v>
      </c>
      <c r="BG114" s="11" t="n">
        <v>2012</v>
      </c>
      <c r="BH114" s="11" t="n">
        <v>2012</v>
      </c>
      <c r="BI114" s="11" t="n">
        <v>2012</v>
      </c>
      <c r="BJ114" s="11" t="n">
        <v>2012</v>
      </c>
      <c r="BK114" s="11" t="n">
        <v>2012</v>
      </c>
      <c r="BL114" s="11" t="n">
        <v>2012</v>
      </c>
      <c r="BM114" s="11" t="n">
        <v>2012</v>
      </c>
      <c r="BN114" s="11" t="n">
        <v>2012</v>
      </c>
      <c r="BO114" s="11" t="n">
        <v>2012</v>
      </c>
      <c r="BP114" s="11" t="n">
        <v>2013</v>
      </c>
      <c r="BQ114" s="11" t="n">
        <v>2013</v>
      </c>
      <c r="BR114" s="11" t="n">
        <v>2013</v>
      </c>
      <c r="BS114" s="11" t="n">
        <v>2013</v>
      </c>
      <c r="BT114" s="11" t="n">
        <v>2013</v>
      </c>
      <c r="BU114" s="11" t="n">
        <v>2013</v>
      </c>
      <c r="BV114" s="11" t="n">
        <v>2013</v>
      </c>
      <c r="BW114" s="11" t="n">
        <v>2013</v>
      </c>
      <c r="BX114" s="11" t="n">
        <v>2013</v>
      </c>
      <c r="BY114" s="11" t="n">
        <v>2013</v>
      </c>
      <c r="BZ114" s="11" t="n">
        <v>2013</v>
      </c>
      <c r="CA114" s="11" t="n">
        <v>2014</v>
      </c>
      <c r="CB114" s="11" t="n">
        <v>2014</v>
      </c>
      <c r="CC114" s="11" t="n">
        <v>2014</v>
      </c>
      <c r="CD114" s="11" t="n">
        <v>2014</v>
      </c>
      <c r="CE114" s="11" t="n">
        <v>2014</v>
      </c>
      <c r="CF114" s="11" t="n">
        <v>2014</v>
      </c>
      <c r="CG114" s="11" t="n">
        <v>2014</v>
      </c>
      <c r="CH114" s="11" t="n">
        <v>2014</v>
      </c>
      <c r="CI114" s="11" t="n">
        <v>2014</v>
      </c>
      <c r="CJ114" s="11" t="n">
        <v>2014</v>
      </c>
      <c r="CK114" s="11" t="n">
        <v>2014</v>
      </c>
      <c r="CL114" s="11" t="s">
        <v>66</v>
      </c>
    </row>
    <row r="115" customFormat="false" ht="15" hidden="false" customHeight="false" outlineLevel="0" collapsed="false">
      <c r="A115" s="11" t="s">
        <v>374</v>
      </c>
      <c r="B115" s="11" t="s">
        <v>288</v>
      </c>
      <c r="C115" s="11" t="n">
        <v>7</v>
      </c>
      <c r="D115" s="11" t="n">
        <v>6</v>
      </c>
      <c r="E115" s="11" t="n">
        <v>5</v>
      </c>
      <c r="F115" s="11" t="n">
        <v>4</v>
      </c>
      <c r="G115" s="11" t="n">
        <v>3</v>
      </c>
      <c r="H115" s="11" t="n">
        <v>2</v>
      </c>
      <c r="I115" s="11" t="n">
        <v>1</v>
      </c>
      <c r="J115" s="11" t="s">
        <v>289</v>
      </c>
      <c r="K115" s="11" t="n">
        <v>0</v>
      </c>
      <c r="L115" s="11" t="s">
        <v>290</v>
      </c>
      <c r="M115" s="11" t="s">
        <v>288</v>
      </c>
      <c r="N115" s="11" t="n">
        <v>7</v>
      </c>
      <c r="O115" s="11" t="n">
        <v>6</v>
      </c>
      <c r="P115" s="11" t="n">
        <v>5</v>
      </c>
      <c r="Q115" s="11" t="n">
        <v>4</v>
      </c>
      <c r="R115" s="11" t="n">
        <v>3</v>
      </c>
      <c r="S115" s="11" t="n">
        <v>2</v>
      </c>
      <c r="T115" s="11" t="n">
        <v>1</v>
      </c>
      <c r="U115" s="11" t="s">
        <v>289</v>
      </c>
      <c r="V115" s="11" t="n">
        <v>0</v>
      </c>
      <c r="W115" s="11" t="s">
        <v>290</v>
      </c>
      <c r="X115" s="11" t="s">
        <v>288</v>
      </c>
      <c r="Y115" s="11" t="n">
        <v>7</v>
      </c>
      <c r="Z115" s="11" t="n">
        <v>6</v>
      </c>
      <c r="AA115" s="11" t="n">
        <v>5</v>
      </c>
      <c r="AB115" s="11" t="n">
        <v>4</v>
      </c>
      <c r="AC115" s="11" t="n">
        <v>3</v>
      </c>
      <c r="AD115" s="11" t="n">
        <v>2</v>
      </c>
      <c r="AE115" s="11" t="n">
        <v>1</v>
      </c>
      <c r="AF115" s="11" t="s">
        <v>289</v>
      </c>
      <c r="AG115" s="11" t="n">
        <v>0</v>
      </c>
      <c r="AH115" s="11" t="s">
        <v>290</v>
      </c>
      <c r="AI115" s="11" t="s">
        <v>288</v>
      </c>
      <c r="AJ115" s="11" t="n">
        <v>7</v>
      </c>
      <c r="AK115" s="11" t="n">
        <v>6</v>
      </c>
      <c r="AL115" s="11" t="n">
        <v>5</v>
      </c>
      <c r="AM115" s="11" t="n">
        <v>4</v>
      </c>
      <c r="AN115" s="11" t="n">
        <v>3</v>
      </c>
      <c r="AO115" s="11" t="n">
        <v>2</v>
      </c>
      <c r="AP115" s="11" t="n">
        <v>1</v>
      </c>
      <c r="AQ115" s="11" t="s">
        <v>289</v>
      </c>
      <c r="AR115" s="11" t="n">
        <v>0</v>
      </c>
      <c r="AS115" s="11" t="s">
        <v>290</v>
      </c>
      <c r="AT115" s="11" t="s">
        <v>288</v>
      </c>
      <c r="AU115" s="11" t="n">
        <v>7</v>
      </c>
      <c r="AV115" s="11" t="n">
        <v>6</v>
      </c>
      <c r="AW115" s="11" t="n">
        <v>5</v>
      </c>
      <c r="AX115" s="11" t="n">
        <v>4</v>
      </c>
      <c r="AY115" s="11" t="n">
        <v>3</v>
      </c>
      <c r="AZ115" s="11" t="n">
        <v>2</v>
      </c>
      <c r="BA115" s="11" t="n">
        <v>1</v>
      </c>
      <c r="BB115" s="11" t="s">
        <v>289</v>
      </c>
      <c r="BC115" s="11" t="n">
        <v>0</v>
      </c>
      <c r="BD115" s="11" t="s">
        <v>290</v>
      </c>
      <c r="BE115" s="11" t="s">
        <v>288</v>
      </c>
      <c r="BF115" s="11" t="n">
        <v>7</v>
      </c>
      <c r="BG115" s="11" t="n">
        <v>6</v>
      </c>
      <c r="BH115" s="11" t="n">
        <v>5</v>
      </c>
      <c r="BI115" s="11" t="n">
        <v>4</v>
      </c>
      <c r="BJ115" s="11" t="n">
        <v>3</v>
      </c>
      <c r="BK115" s="11" t="n">
        <v>2</v>
      </c>
      <c r="BL115" s="11" t="n">
        <v>1</v>
      </c>
      <c r="BM115" s="11" t="s">
        <v>289</v>
      </c>
      <c r="BN115" s="11" t="n">
        <v>0</v>
      </c>
      <c r="BO115" s="11" t="s">
        <v>290</v>
      </c>
      <c r="BP115" s="11" t="s">
        <v>288</v>
      </c>
      <c r="BQ115" s="11" t="n">
        <v>7</v>
      </c>
      <c r="BR115" s="11" t="n">
        <v>6</v>
      </c>
      <c r="BS115" s="11" t="n">
        <v>5</v>
      </c>
      <c r="BT115" s="11" t="n">
        <v>4</v>
      </c>
      <c r="BU115" s="11" t="n">
        <v>3</v>
      </c>
      <c r="BV115" s="11" t="n">
        <v>2</v>
      </c>
      <c r="BW115" s="11" t="n">
        <v>1</v>
      </c>
      <c r="BX115" s="11" t="s">
        <v>289</v>
      </c>
      <c r="BY115" s="11" t="n">
        <v>0</v>
      </c>
      <c r="BZ115" s="11" t="s">
        <v>290</v>
      </c>
      <c r="CA115" s="11" t="s">
        <v>288</v>
      </c>
      <c r="CB115" s="11" t="n">
        <v>7</v>
      </c>
      <c r="CC115" s="11" t="n">
        <v>6</v>
      </c>
      <c r="CD115" s="11" t="n">
        <v>5</v>
      </c>
      <c r="CE115" s="11" t="n">
        <v>4</v>
      </c>
      <c r="CF115" s="11" t="n">
        <v>3</v>
      </c>
      <c r="CG115" s="11" t="n">
        <v>2</v>
      </c>
      <c r="CH115" s="11" t="n">
        <v>1</v>
      </c>
      <c r="CI115" s="11" t="s">
        <v>289</v>
      </c>
      <c r="CJ115" s="11" t="n">
        <v>0</v>
      </c>
      <c r="CK115" s="11" t="s">
        <v>290</v>
      </c>
      <c r="CL115" s="11"/>
    </row>
    <row r="116" customFormat="false" ht="15" hidden="false" customHeight="false" outlineLevel="0" collapsed="false">
      <c r="A116" s="11" t="s">
        <v>217</v>
      </c>
      <c r="B116" s="11" t="n">
        <v>119</v>
      </c>
      <c r="C116" s="11" t="n">
        <v>33</v>
      </c>
      <c r="D116" s="11" t="n">
        <v>43</v>
      </c>
      <c r="E116" s="11" t="n">
        <v>33</v>
      </c>
      <c r="F116" s="11" t="n">
        <v>43</v>
      </c>
      <c r="G116" s="11" t="n">
        <v>35</v>
      </c>
      <c r="H116" s="11" t="n">
        <v>30</v>
      </c>
      <c r="I116" s="11" t="n">
        <v>9</v>
      </c>
      <c r="J116" s="11" t="n">
        <v>345</v>
      </c>
      <c r="K116" s="11" t="n">
        <v>1</v>
      </c>
      <c r="L116" s="11" t="n">
        <v>346</v>
      </c>
      <c r="M116" s="11" t="n">
        <v>121</v>
      </c>
      <c r="N116" s="11" t="n">
        <v>28</v>
      </c>
      <c r="O116" s="11" t="n">
        <v>36</v>
      </c>
      <c r="P116" s="11" t="n">
        <v>40</v>
      </c>
      <c r="Q116" s="11" t="n">
        <v>40</v>
      </c>
      <c r="R116" s="11" t="n">
        <v>26</v>
      </c>
      <c r="S116" s="11" t="n">
        <v>33</v>
      </c>
      <c r="T116" s="11" t="n">
        <v>8</v>
      </c>
      <c r="U116" s="11" t="n">
        <v>332</v>
      </c>
      <c r="V116" s="11" t="n">
        <v>1</v>
      </c>
      <c r="W116" s="11" t="n">
        <v>333</v>
      </c>
      <c r="X116" s="11" t="n">
        <v>104</v>
      </c>
      <c r="Y116" s="11" t="n">
        <v>25</v>
      </c>
      <c r="Z116" s="11" t="n">
        <v>37</v>
      </c>
      <c r="AA116" s="11" t="n">
        <v>40</v>
      </c>
      <c r="AB116" s="11" t="n">
        <v>35</v>
      </c>
      <c r="AC116" s="11" t="n">
        <v>40</v>
      </c>
      <c r="AD116" s="11" t="n">
        <v>31</v>
      </c>
      <c r="AE116" s="11" t="n">
        <v>17</v>
      </c>
      <c r="AF116" s="11" t="n">
        <v>329</v>
      </c>
      <c r="AG116" s="11" t="n">
        <v>8</v>
      </c>
      <c r="AH116" s="11" t="n">
        <v>337</v>
      </c>
      <c r="AI116" s="11" t="n">
        <v>93</v>
      </c>
      <c r="AJ116" s="11" t="n">
        <v>34</v>
      </c>
      <c r="AK116" s="11" t="n">
        <v>25</v>
      </c>
      <c r="AL116" s="11" t="n">
        <v>40</v>
      </c>
      <c r="AM116" s="11" t="n">
        <v>34</v>
      </c>
      <c r="AN116" s="11" t="n">
        <v>22</v>
      </c>
      <c r="AO116" s="11" t="n">
        <v>40</v>
      </c>
      <c r="AP116" s="11" t="n">
        <v>20</v>
      </c>
      <c r="AQ116" s="11" t="n">
        <v>308</v>
      </c>
      <c r="AR116" s="11" t="n">
        <v>2</v>
      </c>
      <c r="AS116" s="11" t="n">
        <v>310</v>
      </c>
      <c r="AT116" s="11" t="n">
        <v>121</v>
      </c>
      <c r="AU116" s="11" t="n">
        <v>28</v>
      </c>
      <c r="AV116" s="11" t="n">
        <v>44</v>
      </c>
      <c r="AW116" s="11" t="n">
        <v>43</v>
      </c>
      <c r="AX116" s="11" t="n">
        <v>55</v>
      </c>
      <c r="AY116" s="11" t="n">
        <v>78</v>
      </c>
      <c r="AZ116" s="11" t="n">
        <v>102</v>
      </c>
      <c r="BA116" s="11" t="n">
        <v>46</v>
      </c>
      <c r="BB116" s="11" t="n">
        <v>517</v>
      </c>
      <c r="BC116" s="11" t="n">
        <v>9</v>
      </c>
      <c r="BD116" s="11" t="n">
        <v>526</v>
      </c>
      <c r="BE116" s="11" t="n">
        <v>93</v>
      </c>
      <c r="BF116" s="11" t="n">
        <v>34</v>
      </c>
      <c r="BG116" s="11" t="n">
        <v>30</v>
      </c>
      <c r="BH116" s="11" t="n">
        <v>32</v>
      </c>
      <c r="BI116" s="11" t="n">
        <v>79</v>
      </c>
      <c r="BJ116" s="11" t="n">
        <v>80</v>
      </c>
      <c r="BK116" s="11" t="n">
        <v>68</v>
      </c>
      <c r="BL116" s="11" t="n">
        <v>20</v>
      </c>
      <c r="BM116" s="11" t="n">
        <v>436</v>
      </c>
      <c r="BN116" s="11" t="n">
        <v>4</v>
      </c>
      <c r="BO116" s="11" t="n">
        <v>440</v>
      </c>
      <c r="BP116" s="11" t="n">
        <v>123</v>
      </c>
      <c r="BQ116" s="11" t="n">
        <v>31</v>
      </c>
      <c r="BR116" s="11" t="n">
        <v>35</v>
      </c>
      <c r="BS116" s="11" t="n">
        <v>71</v>
      </c>
      <c r="BT116" s="11" t="n">
        <v>95</v>
      </c>
      <c r="BU116" s="11" t="n">
        <v>94</v>
      </c>
      <c r="BV116" s="11" t="n">
        <v>65</v>
      </c>
      <c r="BW116" s="11" t="n">
        <v>48</v>
      </c>
      <c r="BX116" s="11" t="n">
        <v>562</v>
      </c>
      <c r="BY116" s="11" t="n">
        <v>12</v>
      </c>
      <c r="BZ116" s="11" t="n">
        <v>574</v>
      </c>
      <c r="CA116" s="11" t="n">
        <v>125</v>
      </c>
      <c r="CB116" s="11" t="n">
        <v>28</v>
      </c>
      <c r="CC116" s="11" t="n">
        <v>41</v>
      </c>
      <c r="CD116" s="11" t="n">
        <v>71</v>
      </c>
      <c r="CE116" s="11" t="n">
        <v>70</v>
      </c>
      <c r="CF116" s="11" t="n">
        <v>78</v>
      </c>
      <c r="CG116" s="11" t="n">
        <v>78</v>
      </c>
      <c r="CH116" s="11" t="n">
        <v>32</v>
      </c>
      <c r="CI116" s="11" t="n">
        <v>523</v>
      </c>
      <c r="CJ116" s="11" t="n">
        <v>4</v>
      </c>
      <c r="CK116" s="11" t="n">
        <v>527</v>
      </c>
      <c r="CL116" s="11"/>
    </row>
    <row r="117" customFormat="false" ht="15" hidden="false" customHeight="false" outlineLevel="0" collapsed="false">
      <c r="A117" s="11" t="s">
        <v>375</v>
      </c>
      <c r="B117" s="11" t="n">
        <v>7.5</v>
      </c>
      <c r="C117" s="11" t="n">
        <v>8.8</v>
      </c>
      <c r="D117" s="11" t="n">
        <v>9.2</v>
      </c>
      <c r="E117" s="11" t="n">
        <v>7.4</v>
      </c>
      <c r="F117" s="11" t="n">
        <v>7.1</v>
      </c>
      <c r="G117" s="11" t="n">
        <v>3.1</v>
      </c>
      <c r="H117" s="11" t="n">
        <v>0.6</v>
      </c>
      <c r="I117" s="11" t="n">
        <v>0</v>
      </c>
      <c r="J117" s="11" t="n">
        <v>0.5</v>
      </c>
      <c r="K117" s="11" t="n">
        <v>0</v>
      </c>
      <c r="L117" s="11" t="n">
        <v>0.1</v>
      </c>
      <c r="M117" s="11" t="n">
        <v>14.9</v>
      </c>
      <c r="N117" s="11" t="n">
        <v>9.2</v>
      </c>
      <c r="O117" s="11" t="n">
        <v>10.1</v>
      </c>
      <c r="P117" s="11" t="n">
        <v>9.1</v>
      </c>
      <c r="Q117" s="11" t="n">
        <v>5.6</v>
      </c>
      <c r="R117" s="11" t="n">
        <v>1.6</v>
      </c>
      <c r="S117" s="11" t="n">
        <v>0.8</v>
      </c>
      <c r="T117" s="11" t="n">
        <v>0</v>
      </c>
      <c r="U117" s="11" t="n">
        <v>0.5</v>
      </c>
      <c r="V117" s="11" t="n">
        <v>0</v>
      </c>
      <c r="W117" s="11" t="n">
        <v>0.1</v>
      </c>
      <c r="X117" s="11" t="n">
        <v>18</v>
      </c>
      <c r="Y117" s="11" t="n">
        <v>13</v>
      </c>
      <c r="Z117" s="11" t="n">
        <v>13.1</v>
      </c>
      <c r="AA117" s="11" t="n">
        <v>6.7</v>
      </c>
      <c r="AB117" s="11" t="n">
        <v>3.6</v>
      </c>
      <c r="AC117" s="11" t="n">
        <v>3.8</v>
      </c>
      <c r="AD117" s="11" t="n">
        <v>0.8</v>
      </c>
      <c r="AE117" s="11" t="n">
        <v>0</v>
      </c>
      <c r="AF117" s="11" t="n">
        <v>0.3</v>
      </c>
      <c r="AG117" s="11" t="n">
        <v>0</v>
      </c>
      <c r="AH117" s="11" t="n">
        <v>0.1</v>
      </c>
      <c r="AI117" s="11" t="n">
        <v>15</v>
      </c>
      <c r="AJ117" s="11" t="n">
        <v>19.5</v>
      </c>
      <c r="AK117" s="11" t="n">
        <v>15.8</v>
      </c>
      <c r="AL117" s="11" t="n">
        <v>10.2</v>
      </c>
      <c r="AM117" s="11" t="n">
        <v>4.4</v>
      </c>
      <c r="AN117" s="11" t="n">
        <v>1.8</v>
      </c>
      <c r="AO117" s="11" t="n">
        <v>0.7</v>
      </c>
      <c r="AP117" s="11" t="n">
        <v>0</v>
      </c>
      <c r="AQ117" s="11" t="n">
        <v>0.4</v>
      </c>
      <c r="AR117" s="11" t="n">
        <v>0</v>
      </c>
      <c r="AS117" s="11" t="n">
        <v>0.1</v>
      </c>
      <c r="AT117" s="11" t="n">
        <v>10.7</v>
      </c>
      <c r="AU117" s="11" t="n">
        <v>12.5</v>
      </c>
      <c r="AV117" s="11" t="n">
        <v>14</v>
      </c>
      <c r="AW117" s="11" t="n">
        <v>10</v>
      </c>
      <c r="AX117" s="11" t="n">
        <v>10.7</v>
      </c>
      <c r="AY117" s="11" t="n">
        <v>5.1</v>
      </c>
      <c r="AZ117" s="11" t="n">
        <v>1.9</v>
      </c>
      <c r="BA117" s="11" t="n">
        <v>0.1</v>
      </c>
      <c r="BB117" s="11" t="n">
        <v>0.7</v>
      </c>
      <c r="BC117" s="11" t="n">
        <v>0</v>
      </c>
      <c r="BD117" s="11" t="n">
        <v>0.2</v>
      </c>
      <c r="BE117" s="11" t="n">
        <v>13.9</v>
      </c>
      <c r="BF117" s="11" t="n">
        <v>21.1</v>
      </c>
      <c r="BG117" s="11" t="n">
        <v>17.9</v>
      </c>
      <c r="BH117" s="11" t="n">
        <v>13</v>
      </c>
      <c r="BI117" s="11" t="n">
        <v>12.7</v>
      </c>
      <c r="BJ117" s="11" t="n">
        <v>5.8</v>
      </c>
      <c r="BK117" s="11" t="n">
        <v>1.6</v>
      </c>
      <c r="BL117" s="11" t="n">
        <v>0</v>
      </c>
      <c r="BM117" s="11" t="n">
        <v>0.7</v>
      </c>
      <c r="BN117" s="11" t="n">
        <v>0</v>
      </c>
      <c r="BO117" s="11" t="n">
        <v>0.2</v>
      </c>
      <c r="BP117" s="11" t="n">
        <v>13.4</v>
      </c>
      <c r="BQ117" s="11" t="n">
        <v>18.2</v>
      </c>
      <c r="BR117" s="11" t="n">
        <v>17.2</v>
      </c>
      <c r="BS117" s="11" t="n">
        <v>18.1</v>
      </c>
      <c r="BT117" s="11" t="n">
        <v>13</v>
      </c>
      <c r="BU117" s="11" t="n">
        <v>7.2</v>
      </c>
      <c r="BV117" s="11" t="n">
        <v>1.2</v>
      </c>
      <c r="BW117" s="11" t="n">
        <v>0.1</v>
      </c>
      <c r="BX117" s="11" t="n">
        <v>0.9</v>
      </c>
      <c r="BY117" s="11" t="n">
        <v>0</v>
      </c>
      <c r="BZ117" s="11" t="n">
        <v>0.2</v>
      </c>
      <c r="CA117" s="11" t="n">
        <v>20.4</v>
      </c>
      <c r="CB117" s="11" t="n">
        <v>17.1</v>
      </c>
      <c r="CC117" s="11" t="n">
        <v>6</v>
      </c>
      <c r="CD117" s="11" t="n">
        <v>12.5</v>
      </c>
      <c r="CE117" s="11" t="n">
        <v>11.7</v>
      </c>
      <c r="CF117" s="11" t="n">
        <v>7.6</v>
      </c>
      <c r="CG117" s="11" t="n">
        <v>1.8</v>
      </c>
      <c r="CH117" s="11" t="n">
        <v>0.1</v>
      </c>
      <c r="CI117" s="11" t="n">
        <v>0.8</v>
      </c>
      <c r="CJ117" s="11" t="n">
        <v>0</v>
      </c>
      <c r="CK117" s="11" t="n">
        <v>0.2</v>
      </c>
      <c r="CL117" s="11"/>
    </row>
    <row r="118" customFormat="false" ht="15" hidden="false" customHeight="false" outlineLevel="0" collapsed="false">
      <c r="A118" s="11" t="s">
        <v>218</v>
      </c>
      <c r="B118" s="11" t="n">
        <v>7</v>
      </c>
      <c r="C118" s="11" t="n">
        <v>1</v>
      </c>
      <c r="D118" s="11" t="n">
        <v>2</v>
      </c>
      <c r="E118" s="11" t="n">
        <v>1</v>
      </c>
      <c r="F118" s="11" t="n">
        <v>1</v>
      </c>
      <c r="G118" s="11" t="n">
        <v>2</v>
      </c>
      <c r="H118" s="11" t="n">
        <v>1</v>
      </c>
      <c r="I118" s="11" t="n">
        <v>1</v>
      </c>
      <c r="J118" s="11" t="n">
        <v>16</v>
      </c>
      <c r="K118" s="11" t="n">
        <v>0</v>
      </c>
      <c r="L118" s="11" t="n">
        <v>16</v>
      </c>
      <c r="M118" s="11" t="n">
        <v>7</v>
      </c>
      <c r="N118" s="11" t="n">
        <v>1</v>
      </c>
      <c r="O118" s="11" t="n">
        <v>2</v>
      </c>
      <c r="P118" s="11" t="n">
        <v>4</v>
      </c>
      <c r="Q118" s="11" t="n">
        <v>1</v>
      </c>
      <c r="R118" s="11" t="n">
        <v>1</v>
      </c>
      <c r="S118" s="11" t="n">
        <v>2</v>
      </c>
      <c r="T118" s="11" t="n">
        <v>1</v>
      </c>
      <c r="U118" s="11" t="n">
        <v>19</v>
      </c>
      <c r="V118" s="11" t="n">
        <v>0</v>
      </c>
      <c r="W118" s="11" t="n">
        <v>19</v>
      </c>
      <c r="X118" s="11" t="n">
        <v>12</v>
      </c>
      <c r="Y118" s="11" t="n">
        <v>1</v>
      </c>
      <c r="Z118" s="11" t="n">
        <v>1</v>
      </c>
      <c r="AA118" s="11" t="n">
        <v>1</v>
      </c>
      <c r="AB118" s="11" t="n">
        <v>1</v>
      </c>
      <c r="AC118" s="11" t="n">
        <v>2</v>
      </c>
      <c r="AD118" s="11" t="n">
        <v>12</v>
      </c>
      <c r="AE118" s="11" t="n">
        <v>2</v>
      </c>
      <c r="AF118" s="11" t="n">
        <v>32</v>
      </c>
      <c r="AG118" s="11" t="n">
        <v>1</v>
      </c>
      <c r="AH118" s="11" t="n">
        <v>33</v>
      </c>
      <c r="AI118" s="11" t="n">
        <v>5</v>
      </c>
      <c r="AJ118" s="11" t="n">
        <v>1</v>
      </c>
      <c r="AK118" s="11" t="n">
        <v>1</v>
      </c>
      <c r="AL118" s="11" t="n">
        <v>2</v>
      </c>
      <c r="AM118" s="11" t="n">
        <v>2</v>
      </c>
      <c r="AN118" s="11" t="n">
        <v>3</v>
      </c>
      <c r="AO118" s="11" t="n">
        <v>2</v>
      </c>
      <c r="AP118" s="11" t="n">
        <v>1</v>
      </c>
      <c r="AQ118" s="11" t="n">
        <v>17</v>
      </c>
      <c r="AR118" s="11" t="n">
        <v>1</v>
      </c>
      <c r="AS118" s="11" t="n">
        <v>18</v>
      </c>
      <c r="AT118" s="11" t="n">
        <v>5</v>
      </c>
      <c r="AU118" s="11" t="n">
        <v>3</v>
      </c>
      <c r="AV118" s="11" t="n">
        <v>2</v>
      </c>
      <c r="AW118" s="11" t="n">
        <v>1</v>
      </c>
      <c r="AX118" s="11" t="n">
        <v>2</v>
      </c>
      <c r="AY118" s="11" t="n">
        <v>5</v>
      </c>
      <c r="AZ118" s="11" t="n">
        <v>9</v>
      </c>
      <c r="BA118" s="11" t="n">
        <v>8</v>
      </c>
      <c r="BB118" s="11" t="n">
        <v>34</v>
      </c>
      <c r="BC118" s="11" t="n">
        <v>0</v>
      </c>
      <c r="BD118" s="11" t="n">
        <v>34</v>
      </c>
      <c r="BE118" s="11" t="n">
        <v>7</v>
      </c>
      <c r="BF118" s="11" t="n">
        <v>2</v>
      </c>
      <c r="BG118" s="11" t="n">
        <v>1</v>
      </c>
      <c r="BH118" s="11" t="n">
        <v>3</v>
      </c>
      <c r="BI118" s="11" t="n">
        <v>2</v>
      </c>
      <c r="BJ118" s="11" t="n">
        <v>6</v>
      </c>
      <c r="BK118" s="11" t="n">
        <v>3</v>
      </c>
      <c r="BL118" s="11" t="n">
        <v>2</v>
      </c>
      <c r="BM118" s="11" t="n">
        <v>27</v>
      </c>
      <c r="BN118" s="11" t="n">
        <v>0</v>
      </c>
      <c r="BO118" s="11" t="n">
        <v>27</v>
      </c>
      <c r="BP118" s="11" t="n">
        <v>8</v>
      </c>
      <c r="BQ118" s="11" t="n">
        <v>3</v>
      </c>
      <c r="BR118" s="11" t="n">
        <v>1</v>
      </c>
      <c r="BS118" s="11" t="n">
        <v>2</v>
      </c>
      <c r="BT118" s="11" t="n">
        <v>4</v>
      </c>
      <c r="BU118" s="11" t="n">
        <v>4</v>
      </c>
      <c r="BV118" s="11" t="n">
        <v>7</v>
      </c>
      <c r="BW118" s="11" t="n">
        <v>7</v>
      </c>
      <c r="BX118" s="11" t="n">
        <v>36</v>
      </c>
      <c r="BY118" s="11" t="n">
        <v>0</v>
      </c>
      <c r="BZ118" s="11" t="n">
        <v>36</v>
      </c>
      <c r="CA118" s="11" t="n">
        <v>10</v>
      </c>
      <c r="CB118" s="11" t="n">
        <v>4</v>
      </c>
      <c r="CC118" s="11" t="n">
        <v>3</v>
      </c>
      <c r="CD118" s="11" t="n">
        <v>2</v>
      </c>
      <c r="CE118" s="11" t="n">
        <v>8</v>
      </c>
      <c r="CF118" s="11" t="n">
        <v>7</v>
      </c>
      <c r="CG118" s="11" t="n">
        <v>6</v>
      </c>
      <c r="CH118" s="11" t="n">
        <v>3</v>
      </c>
      <c r="CI118" s="11" t="n">
        <v>43</v>
      </c>
      <c r="CJ118" s="11" t="n">
        <v>0</v>
      </c>
      <c r="CK118" s="11" t="n">
        <v>43</v>
      </c>
      <c r="CL118" s="11"/>
    </row>
    <row r="119" customFormat="false" ht="15" hidden="false" customHeight="false" outlineLevel="0" collapsed="false">
      <c r="A119" s="11" t="s">
        <v>376</v>
      </c>
      <c r="B119" s="11" t="n">
        <v>18.9</v>
      </c>
      <c r="C119" s="11" t="n">
        <v>22.9</v>
      </c>
      <c r="D119" s="11" t="n">
        <v>21.9</v>
      </c>
      <c r="E119" s="11" t="n">
        <v>21.6</v>
      </c>
      <c r="F119" s="11" t="n">
        <v>7.5</v>
      </c>
      <c r="G119" s="11" t="n">
        <v>7.4</v>
      </c>
      <c r="H119" s="11" t="n">
        <v>0.9</v>
      </c>
      <c r="I119" s="11" t="n">
        <v>0.3</v>
      </c>
      <c r="J119" s="11" t="n">
        <v>2.2</v>
      </c>
      <c r="K119" s="11" t="n">
        <v>0</v>
      </c>
      <c r="L119" s="11" t="n">
        <v>1.4</v>
      </c>
      <c r="M119" s="11" t="n">
        <v>24.3</v>
      </c>
      <c r="N119" s="11" t="n">
        <v>32</v>
      </c>
      <c r="O119" s="11" t="n">
        <v>45.4</v>
      </c>
      <c r="P119" s="11" t="n">
        <v>40.6</v>
      </c>
      <c r="Q119" s="11" t="n">
        <v>6.6</v>
      </c>
      <c r="R119" s="11" t="n">
        <v>5.7</v>
      </c>
      <c r="S119" s="11" t="n">
        <v>1.6</v>
      </c>
      <c r="T119" s="11" t="n">
        <v>0.1</v>
      </c>
      <c r="U119" s="11" t="n">
        <v>2.5</v>
      </c>
      <c r="V119" s="11" t="n">
        <v>0</v>
      </c>
      <c r="W119" s="11" t="n">
        <v>1.4</v>
      </c>
      <c r="X119" s="11" t="n">
        <v>62.1</v>
      </c>
      <c r="Y119" s="11" t="n">
        <v>19.7</v>
      </c>
      <c r="Z119" s="11" t="n">
        <v>15.1</v>
      </c>
      <c r="AA119" s="11" t="n">
        <v>10.6</v>
      </c>
      <c r="AB119" s="11" t="n">
        <v>11.5</v>
      </c>
      <c r="AC119" s="11" t="n">
        <v>8.2</v>
      </c>
      <c r="AD119" s="11" t="n">
        <v>7.9</v>
      </c>
      <c r="AE119" s="11" t="n">
        <v>0.3</v>
      </c>
      <c r="AF119" s="11" t="n">
        <v>3.1</v>
      </c>
      <c r="AG119" s="11" t="n">
        <v>0.1</v>
      </c>
      <c r="AH119" s="11" t="n">
        <v>1.9</v>
      </c>
      <c r="AI119" s="11" t="n">
        <v>23</v>
      </c>
      <c r="AJ119" s="11" t="n">
        <v>32.5</v>
      </c>
      <c r="AK119" s="11" t="n">
        <v>25</v>
      </c>
      <c r="AL119" s="11" t="n">
        <v>27.8</v>
      </c>
      <c r="AM119" s="11" t="n">
        <v>12.3</v>
      </c>
      <c r="AN119" s="11" t="n">
        <v>11.8</v>
      </c>
      <c r="AO119" s="11" t="n">
        <v>1.7</v>
      </c>
      <c r="AP119" s="11" t="n">
        <v>0.2</v>
      </c>
      <c r="AQ119" s="11" t="n">
        <v>2</v>
      </c>
      <c r="AR119" s="11" t="n">
        <v>0.1</v>
      </c>
      <c r="AS119" s="11" t="n">
        <v>1.3</v>
      </c>
      <c r="AT119" s="11" t="n">
        <v>29.7</v>
      </c>
      <c r="AU119" s="11" t="n">
        <v>35</v>
      </c>
      <c r="AV119" s="11" t="n">
        <v>27.6</v>
      </c>
      <c r="AW119" s="11" t="n">
        <v>11.9</v>
      </c>
      <c r="AX119" s="11" t="n">
        <v>8.8</v>
      </c>
      <c r="AY119" s="11" t="n">
        <v>11</v>
      </c>
      <c r="AZ119" s="11" t="n">
        <v>4.4</v>
      </c>
      <c r="BA119" s="11" t="n">
        <v>1.7</v>
      </c>
      <c r="BB119" s="11" t="n">
        <v>4.2</v>
      </c>
      <c r="BC119" s="11" t="n">
        <v>0.1</v>
      </c>
      <c r="BD119" s="11" t="n">
        <v>2.7</v>
      </c>
      <c r="BE119" s="11" t="n">
        <v>38.8</v>
      </c>
      <c r="BF119" s="11" t="n">
        <v>47.4</v>
      </c>
      <c r="BG119" s="11" t="n">
        <v>18.5</v>
      </c>
      <c r="BH119" s="11" t="n">
        <v>19.4</v>
      </c>
      <c r="BI119" s="11" t="n">
        <v>14.3</v>
      </c>
      <c r="BJ119" s="11" t="n">
        <v>6.8</v>
      </c>
      <c r="BK119" s="11" t="n">
        <v>3</v>
      </c>
      <c r="BL119" s="11" t="n">
        <v>0.4</v>
      </c>
      <c r="BM119" s="11" t="n">
        <v>3.6</v>
      </c>
      <c r="BN119" s="11" t="n">
        <v>0</v>
      </c>
      <c r="BO119" s="11" t="n">
        <v>1.8</v>
      </c>
      <c r="BP119" s="11" t="n">
        <v>38.3</v>
      </c>
      <c r="BQ119" s="11" t="n">
        <v>35.7</v>
      </c>
      <c r="BR119" s="11" t="n">
        <v>7.3</v>
      </c>
      <c r="BS119" s="11" t="n">
        <v>15.1</v>
      </c>
      <c r="BT119" s="11" t="n">
        <v>13.5</v>
      </c>
      <c r="BU119" s="11" t="n">
        <v>12.1</v>
      </c>
      <c r="BV119" s="11" t="n">
        <v>4.7</v>
      </c>
      <c r="BW119" s="11" t="n">
        <v>0.8</v>
      </c>
      <c r="BX119" s="11" t="n">
        <v>2.9</v>
      </c>
      <c r="BY119" s="11" t="n">
        <v>0</v>
      </c>
      <c r="BZ119" s="11" t="n">
        <v>2.1</v>
      </c>
      <c r="CA119" s="11" t="n">
        <v>44</v>
      </c>
      <c r="CB119" s="11" t="n">
        <v>64.2</v>
      </c>
      <c r="CC119" s="11" t="n">
        <v>42.8</v>
      </c>
      <c r="CD119" s="11" t="n">
        <v>8.8</v>
      </c>
      <c r="CE119" s="11" t="n">
        <v>28.5</v>
      </c>
      <c r="CF119" s="11" t="n">
        <v>15.5</v>
      </c>
      <c r="CG119" s="11" t="n">
        <v>2.1</v>
      </c>
      <c r="CH119" s="11" t="n">
        <v>0.5</v>
      </c>
      <c r="CI119" s="11" t="n">
        <v>4.6</v>
      </c>
      <c r="CJ119" s="11" t="n">
        <v>0</v>
      </c>
      <c r="CK119" s="11" t="n">
        <v>3</v>
      </c>
      <c r="CL119" s="11"/>
    </row>
    <row r="120" customFormat="false" ht="15" hidden="false" customHeight="false" outlineLevel="0" collapsed="false">
      <c r="A120" s="11" t="s">
        <v>219</v>
      </c>
      <c r="B120" s="11" t="n">
        <v>58473</v>
      </c>
      <c r="C120" s="11" t="n">
        <v>34235</v>
      </c>
      <c r="D120" s="11" t="n">
        <v>41948</v>
      </c>
      <c r="E120" s="11" t="n">
        <v>35831</v>
      </c>
      <c r="F120" s="11" t="n">
        <v>23450</v>
      </c>
      <c r="G120" s="11" t="n">
        <v>47978</v>
      </c>
      <c r="H120" s="11" t="n">
        <v>33013</v>
      </c>
      <c r="I120" s="11" t="n">
        <v>147955</v>
      </c>
      <c r="J120" s="11" t="n">
        <v>46620</v>
      </c>
      <c r="K120" s="11" t="n">
        <v>45470</v>
      </c>
      <c r="L120" s="11" t="n">
        <v>46616</v>
      </c>
      <c r="M120" s="11" t="n">
        <v>54736</v>
      </c>
      <c r="N120" s="11" t="n">
        <v>44062</v>
      </c>
      <c r="O120" s="11" t="n">
        <v>66992</v>
      </c>
      <c r="P120" s="11" t="n">
        <v>110868</v>
      </c>
      <c r="Q120" s="11" t="n">
        <v>22258</v>
      </c>
      <c r="R120" s="11" t="n">
        <v>52222</v>
      </c>
      <c r="S120" s="11" t="n">
        <v>52958</v>
      </c>
      <c r="T120" s="11" t="n">
        <v>72925</v>
      </c>
      <c r="U120" s="11" t="n">
        <v>58079</v>
      </c>
      <c r="V120" s="11" t="n">
        <v>56930</v>
      </c>
      <c r="W120" s="11" t="n">
        <v>58076</v>
      </c>
      <c r="X120" s="11" t="n">
        <v>119167</v>
      </c>
      <c r="Y120" s="11" t="n">
        <v>27039</v>
      </c>
      <c r="Z120" s="11" t="n">
        <v>20344</v>
      </c>
      <c r="AA120" s="11" t="n">
        <v>29315</v>
      </c>
      <c r="AB120" s="11" t="n">
        <v>28879</v>
      </c>
      <c r="AC120" s="11" t="n">
        <v>51268</v>
      </c>
      <c r="AD120" s="11" t="n">
        <v>394984</v>
      </c>
      <c r="AE120" s="11" t="n">
        <v>127459</v>
      </c>
      <c r="AF120" s="11" t="n">
        <v>98685</v>
      </c>
      <c r="AG120" s="11" t="n">
        <v>102953</v>
      </c>
      <c r="AH120" s="11" t="n">
        <v>98787</v>
      </c>
      <c r="AI120" s="11" t="n">
        <v>49901</v>
      </c>
      <c r="AJ120" s="11" t="n">
        <v>28307</v>
      </c>
      <c r="AK120" s="11" t="n">
        <v>38400</v>
      </c>
      <c r="AL120" s="11" t="n">
        <v>57699</v>
      </c>
      <c r="AM120" s="11" t="n">
        <v>54494</v>
      </c>
      <c r="AN120" s="11" t="n">
        <v>139753</v>
      </c>
      <c r="AO120" s="11" t="n">
        <v>54977</v>
      </c>
      <c r="AP120" s="11" t="n">
        <v>49572</v>
      </c>
      <c r="AQ120" s="11" t="n">
        <v>55160</v>
      </c>
      <c r="AR120" s="11" t="n">
        <v>287553</v>
      </c>
      <c r="AS120" s="11" t="n">
        <v>56659</v>
      </c>
      <c r="AT120" s="11" t="n">
        <v>38223</v>
      </c>
      <c r="AU120" s="11" t="n">
        <v>91073</v>
      </c>
      <c r="AV120" s="11" t="n">
        <v>37840</v>
      </c>
      <c r="AW120" s="11" t="n">
        <v>26046</v>
      </c>
      <c r="AX120" s="11" t="n">
        <v>34877</v>
      </c>
      <c r="AY120" s="11" t="n">
        <v>57714</v>
      </c>
      <c r="AZ120" s="11" t="n">
        <v>90807</v>
      </c>
      <c r="BA120" s="11" t="n">
        <v>181954</v>
      </c>
      <c r="BB120" s="11" t="n">
        <v>65787</v>
      </c>
      <c r="BC120" s="11" t="n">
        <v>43517</v>
      </c>
      <c r="BD120" s="11" t="n">
        <v>65406</v>
      </c>
      <c r="BE120" s="11" t="n">
        <v>76437</v>
      </c>
      <c r="BF120" s="11" t="n">
        <v>52128</v>
      </c>
      <c r="BG120" s="11" t="n">
        <v>44363</v>
      </c>
      <c r="BH120" s="11" t="n">
        <v>84685</v>
      </c>
      <c r="BI120" s="11" t="n">
        <v>30572</v>
      </c>
      <c r="BJ120" s="11" t="n">
        <v>78032</v>
      </c>
      <c r="BK120" s="11" t="n">
        <v>48773</v>
      </c>
      <c r="BL120" s="11" t="n">
        <v>97571</v>
      </c>
      <c r="BM120" s="11" t="n">
        <v>61577</v>
      </c>
      <c r="BN120" s="11" t="n">
        <v>88126</v>
      </c>
      <c r="BO120" s="11" t="n">
        <v>61818</v>
      </c>
      <c r="BP120" s="11" t="n">
        <v>63253</v>
      </c>
      <c r="BQ120" s="11" t="n">
        <v>90620</v>
      </c>
      <c r="BR120" s="11" t="n">
        <v>36710</v>
      </c>
      <c r="BS120" s="11" t="n">
        <v>29770</v>
      </c>
      <c r="BT120" s="11" t="n">
        <v>36932</v>
      </c>
      <c r="BU120" s="11" t="n">
        <v>45745</v>
      </c>
      <c r="BV120" s="11" t="n">
        <v>108944</v>
      </c>
      <c r="BW120" s="11" t="n">
        <v>152972</v>
      </c>
      <c r="BX120" s="11" t="n">
        <v>64449</v>
      </c>
      <c r="BY120" s="11" t="n">
        <v>18429</v>
      </c>
      <c r="BZ120" s="11" t="n">
        <v>63487</v>
      </c>
      <c r="CA120" s="11" t="n">
        <v>83711</v>
      </c>
      <c r="CB120" s="11" t="n">
        <v>153133</v>
      </c>
      <c r="CC120" s="11" t="n">
        <v>65835</v>
      </c>
      <c r="CD120" s="11" t="n">
        <v>26838</v>
      </c>
      <c r="CE120" s="11" t="n">
        <v>111877</v>
      </c>
      <c r="CF120" s="11" t="n">
        <v>90625</v>
      </c>
      <c r="CG120" s="11" t="n">
        <v>72500</v>
      </c>
      <c r="CH120" s="11" t="n">
        <v>85484</v>
      </c>
      <c r="CI120" s="11" t="n">
        <v>81543</v>
      </c>
      <c r="CJ120" s="11" t="n">
        <v>34874</v>
      </c>
      <c r="CK120" s="11" t="n">
        <v>81189</v>
      </c>
      <c r="CL120" s="11"/>
    </row>
    <row r="121" customFormat="false" ht="15" hidden="false" customHeight="false" outlineLevel="0" collapsed="false">
      <c r="A121" s="11" t="s">
        <v>377</v>
      </c>
      <c r="B121" s="11" t="n">
        <v>2.5</v>
      </c>
      <c r="C121" s="11" t="n">
        <v>2.6</v>
      </c>
      <c r="D121" s="11" t="n">
        <v>2.4</v>
      </c>
      <c r="E121" s="11" t="n">
        <v>2.9</v>
      </c>
      <c r="F121" s="11" t="n">
        <v>1.1</v>
      </c>
      <c r="G121" s="11" t="n">
        <v>2.4</v>
      </c>
      <c r="H121" s="11" t="n">
        <v>1.5</v>
      </c>
      <c r="I121" s="11" t="n">
        <v>17.6</v>
      </c>
      <c r="J121" s="11" t="n">
        <v>4.6</v>
      </c>
      <c r="K121" s="11" t="n">
        <v>17</v>
      </c>
      <c r="L121" s="11" t="n">
        <v>9.5</v>
      </c>
      <c r="M121" s="11" t="n">
        <v>1.6</v>
      </c>
      <c r="N121" s="11" t="n">
        <v>3.5</v>
      </c>
      <c r="O121" s="11" t="n">
        <v>4.5</v>
      </c>
      <c r="P121" s="11" t="n">
        <v>4.5</v>
      </c>
      <c r="Q121" s="11" t="n">
        <v>1.2</v>
      </c>
      <c r="R121" s="11" t="n">
        <v>3.5</v>
      </c>
      <c r="S121" s="11" t="n">
        <v>2</v>
      </c>
      <c r="T121" s="11" t="n">
        <v>7.7</v>
      </c>
      <c r="U121" s="11" t="n">
        <v>5.2</v>
      </c>
      <c r="V121" s="11" t="n">
        <v>22.2</v>
      </c>
      <c r="W121" s="11" t="n">
        <v>12.7</v>
      </c>
      <c r="X121" s="11" t="n">
        <v>3.4</v>
      </c>
      <c r="Y121" s="11" t="n">
        <v>1.5</v>
      </c>
      <c r="Z121" s="11" t="n">
        <v>1.2</v>
      </c>
      <c r="AA121" s="11" t="n">
        <v>1.6</v>
      </c>
      <c r="AB121" s="11" t="n">
        <v>3.2</v>
      </c>
      <c r="AC121" s="11" t="n">
        <v>2.1</v>
      </c>
      <c r="AD121" s="11" t="n">
        <v>9.7</v>
      </c>
      <c r="AE121" s="11" t="n">
        <v>15.7</v>
      </c>
      <c r="AF121" s="11" t="n">
        <v>10.2</v>
      </c>
      <c r="AG121" s="11" t="n">
        <v>34.4</v>
      </c>
      <c r="AH121" s="11" t="n">
        <v>19.4</v>
      </c>
      <c r="AI121" s="11" t="n">
        <v>1.5</v>
      </c>
      <c r="AJ121" s="11" t="n">
        <v>1.7</v>
      </c>
      <c r="AK121" s="11" t="n">
        <v>1.6</v>
      </c>
      <c r="AL121" s="11" t="n">
        <v>2.7</v>
      </c>
      <c r="AM121" s="11" t="n">
        <v>2.8</v>
      </c>
      <c r="AN121" s="11" t="n">
        <v>6.4</v>
      </c>
      <c r="AO121" s="11" t="n">
        <v>2.4</v>
      </c>
      <c r="AP121" s="11" t="n">
        <v>5.9</v>
      </c>
      <c r="AQ121" s="11" t="n">
        <v>5.6</v>
      </c>
      <c r="AR121" s="11" t="n">
        <v>115.6</v>
      </c>
      <c r="AS121" s="11" t="n">
        <v>12.3</v>
      </c>
      <c r="AT121" s="11" t="n">
        <v>2.8</v>
      </c>
      <c r="AU121" s="11" t="n">
        <v>2.8</v>
      </c>
      <c r="AV121" s="11" t="n">
        <v>2</v>
      </c>
      <c r="AW121" s="11" t="n">
        <v>1.2</v>
      </c>
      <c r="AX121" s="11" t="n">
        <v>0.8</v>
      </c>
      <c r="AY121" s="11" t="n">
        <v>2.1</v>
      </c>
      <c r="AZ121" s="11" t="n">
        <v>2.3</v>
      </c>
      <c r="BA121" s="11" t="n">
        <v>25.7</v>
      </c>
      <c r="BB121" s="11" t="n">
        <v>6.4</v>
      </c>
      <c r="BC121" s="11" t="n">
        <v>17.3</v>
      </c>
      <c r="BD121" s="11" t="n">
        <v>13.6</v>
      </c>
      <c r="BE121" s="11" t="n">
        <v>2.8</v>
      </c>
      <c r="BF121" s="11" t="n">
        <v>2.2</v>
      </c>
      <c r="BG121" s="11" t="n">
        <v>1</v>
      </c>
      <c r="BH121" s="11" t="n">
        <v>1.5</v>
      </c>
      <c r="BI121" s="11" t="n">
        <v>1.1</v>
      </c>
      <c r="BJ121" s="11" t="n">
        <v>1.2</v>
      </c>
      <c r="BK121" s="11" t="n">
        <v>1.9</v>
      </c>
      <c r="BL121" s="11" t="n">
        <v>10.7</v>
      </c>
      <c r="BM121" s="11" t="n">
        <v>5</v>
      </c>
      <c r="BN121" s="11" t="n">
        <v>21.3</v>
      </c>
      <c r="BO121" s="11" t="n">
        <v>9.9</v>
      </c>
      <c r="BP121" s="11" t="n">
        <v>2.9</v>
      </c>
      <c r="BQ121" s="11" t="n">
        <v>2</v>
      </c>
      <c r="BR121" s="11" t="n">
        <v>0.4</v>
      </c>
      <c r="BS121" s="11" t="n">
        <v>0.8</v>
      </c>
      <c r="BT121" s="11" t="n">
        <v>1</v>
      </c>
      <c r="BU121" s="11" t="n">
        <v>1.7</v>
      </c>
      <c r="BV121" s="11" t="n">
        <v>3.8</v>
      </c>
      <c r="BW121" s="11" t="n">
        <v>8.7</v>
      </c>
      <c r="BX121" s="11" t="n">
        <v>3.3</v>
      </c>
      <c r="BY121" s="11" t="n">
        <v>6.7</v>
      </c>
      <c r="BZ121" s="11" t="n">
        <v>8.9</v>
      </c>
      <c r="CA121" s="11" t="n">
        <v>2.2</v>
      </c>
      <c r="CB121" s="11" t="n">
        <v>3.8</v>
      </c>
      <c r="CC121" s="11" t="n">
        <v>7.1</v>
      </c>
      <c r="CD121" s="11" t="n">
        <v>0.7</v>
      </c>
      <c r="CE121" s="11" t="n">
        <v>2.4</v>
      </c>
      <c r="CF121" s="11" t="n">
        <v>2</v>
      </c>
      <c r="CG121" s="11" t="n">
        <v>1.2</v>
      </c>
      <c r="CH121" s="11" t="n">
        <v>9.7</v>
      </c>
      <c r="CI121" s="11" t="n">
        <v>6</v>
      </c>
      <c r="CJ121" s="11" t="n">
        <v>11.7</v>
      </c>
      <c r="CK121" s="11" t="n">
        <v>13.6</v>
      </c>
      <c r="CL121" s="11"/>
    </row>
    <row r="122" customFormat="false" ht="15" hidden="false" customHeight="false" outlineLevel="0" collapsed="false">
      <c r="A122" s="11" t="s">
        <v>226</v>
      </c>
      <c r="B122" s="11" t="n">
        <v>699</v>
      </c>
      <c r="C122" s="11" t="n">
        <v>155</v>
      </c>
      <c r="D122" s="11" t="n">
        <v>224</v>
      </c>
      <c r="E122" s="11" t="n">
        <v>275</v>
      </c>
      <c r="F122" s="11" t="n">
        <v>325</v>
      </c>
      <c r="G122" s="11" t="n">
        <v>323</v>
      </c>
      <c r="H122" s="11" t="n">
        <v>271</v>
      </c>
      <c r="I122" s="11" t="n">
        <v>146</v>
      </c>
      <c r="J122" s="11" t="n">
        <v>2417</v>
      </c>
      <c r="K122" s="11" t="n">
        <v>22</v>
      </c>
      <c r="L122" s="11" t="n">
        <v>2439</v>
      </c>
      <c r="M122" s="11" t="n">
        <v>638</v>
      </c>
      <c r="N122" s="11" t="n">
        <v>166</v>
      </c>
      <c r="O122" s="11" t="n">
        <v>204</v>
      </c>
      <c r="P122" s="11" t="n">
        <v>271</v>
      </c>
      <c r="Q122" s="11" t="n">
        <v>265</v>
      </c>
      <c r="R122" s="11" t="n">
        <v>253</v>
      </c>
      <c r="S122" s="11" t="n">
        <v>210</v>
      </c>
      <c r="T122" s="11" t="n">
        <v>103</v>
      </c>
      <c r="U122" s="11" t="n">
        <v>2110</v>
      </c>
      <c r="V122" s="11" t="n">
        <v>22</v>
      </c>
      <c r="W122" s="11" t="n">
        <v>2132</v>
      </c>
      <c r="X122" s="11" t="n">
        <v>619</v>
      </c>
      <c r="Y122" s="11" t="n">
        <v>158</v>
      </c>
      <c r="Z122" s="11" t="n">
        <v>239</v>
      </c>
      <c r="AA122" s="11" t="n">
        <v>210</v>
      </c>
      <c r="AB122" s="11" t="n">
        <v>240</v>
      </c>
      <c r="AC122" s="11" t="n">
        <v>220</v>
      </c>
      <c r="AD122" s="11" t="n">
        <v>197</v>
      </c>
      <c r="AE122" s="11" t="n">
        <v>144</v>
      </c>
      <c r="AF122" s="11" t="n">
        <v>2027</v>
      </c>
      <c r="AG122" s="11" t="n">
        <v>49</v>
      </c>
      <c r="AH122" s="11" t="n">
        <v>2076</v>
      </c>
      <c r="AI122" s="11" t="n">
        <v>642</v>
      </c>
      <c r="AJ122" s="11" t="n">
        <v>192</v>
      </c>
      <c r="AK122" s="11" t="n">
        <v>198</v>
      </c>
      <c r="AL122" s="11" t="n">
        <v>232</v>
      </c>
      <c r="AM122" s="11" t="n">
        <v>241</v>
      </c>
      <c r="AN122" s="11" t="n">
        <v>263</v>
      </c>
      <c r="AO122" s="11" t="n">
        <v>331</v>
      </c>
      <c r="AP122" s="11" t="n">
        <v>230</v>
      </c>
      <c r="AQ122" s="11" t="n">
        <v>2329</v>
      </c>
      <c r="AR122" s="11" t="n">
        <v>40</v>
      </c>
      <c r="AS122" s="11" t="n">
        <v>2369</v>
      </c>
      <c r="AT122" s="11" t="n">
        <v>731</v>
      </c>
      <c r="AU122" s="11" t="n">
        <v>186</v>
      </c>
      <c r="AV122" s="11" t="n">
        <v>240</v>
      </c>
      <c r="AW122" s="11" t="n">
        <v>253</v>
      </c>
      <c r="AX122" s="11" t="n">
        <v>278</v>
      </c>
      <c r="AY122" s="11" t="n">
        <v>392</v>
      </c>
      <c r="AZ122" s="11" t="n">
        <v>469</v>
      </c>
      <c r="BA122" s="11" t="n">
        <v>276</v>
      </c>
      <c r="BB122" s="11" t="n">
        <v>2825</v>
      </c>
      <c r="BC122" s="11" t="n">
        <v>42</v>
      </c>
      <c r="BD122" s="11" t="n">
        <v>2867</v>
      </c>
      <c r="BE122" s="11" t="n">
        <v>642</v>
      </c>
      <c r="BF122" s="11" t="n">
        <v>144</v>
      </c>
      <c r="BG122" s="11" t="n">
        <v>175</v>
      </c>
      <c r="BH122" s="11" t="n">
        <v>210</v>
      </c>
      <c r="BI122" s="11" t="n">
        <v>297</v>
      </c>
      <c r="BJ122" s="11" t="n">
        <v>401</v>
      </c>
      <c r="BK122" s="11" t="n">
        <v>357</v>
      </c>
      <c r="BL122" s="11" t="n">
        <v>199</v>
      </c>
      <c r="BM122" s="11" t="n">
        <v>2425</v>
      </c>
      <c r="BN122" s="11" t="n">
        <v>42</v>
      </c>
      <c r="BO122" s="11" t="n">
        <v>2467</v>
      </c>
      <c r="BP122" s="11" t="n">
        <v>729</v>
      </c>
      <c r="BQ122" s="11" t="n">
        <v>158</v>
      </c>
      <c r="BR122" s="11" t="n">
        <v>201</v>
      </c>
      <c r="BS122" s="11" t="n">
        <v>280</v>
      </c>
      <c r="BT122" s="11" t="n">
        <v>410</v>
      </c>
      <c r="BU122" s="11" t="n">
        <v>398</v>
      </c>
      <c r="BV122" s="11" t="n">
        <v>380</v>
      </c>
      <c r="BW122" s="11" t="n">
        <v>438</v>
      </c>
      <c r="BX122" s="11" t="n">
        <v>2994</v>
      </c>
      <c r="BY122" s="11" t="n">
        <v>50</v>
      </c>
      <c r="BZ122" s="11" t="n">
        <v>3044</v>
      </c>
      <c r="CA122" s="11" t="n">
        <v>656</v>
      </c>
      <c r="CB122" s="11" t="n">
        <v>151</v>
      </c>
      <c r="CC122" s="11" t="n">
        <v>205</v>
      </c>
      <c r="CD122" s="11" t="n">
        <v>299</v>
      </c>
      <c r="CE122" s="11" t="n">
        <v>330</v>
      </c>
      <c r="CF122" s="11" t="n">
        <v>359</v>
      </c>
      <c r="CG122" s="11" t="n">
        <v>546</v>
      </c>
      <c r="CH122" s="11" t="n">
        <v>184</v>
      </c>
      <c r="CI122" s="11" t="n">
        <v>2730</v>
      </c>
      <c r="CJ122" s="11" t="n">
        <v>25</v>
      </c>
      <c r="CK122" s="11" t="n">
        <v>2755</v>
      </c>
      <c r="CL122" s="11"/>
    </row>
    <row r="123" customFormat="false" ht="15" hidden="false" customHeight="false" outlineLevel="0" collapsed="false">
      <c r="A123" s="11" t="s">
        <v>378</v>
      </c>
      <c r="B123" s="11" t="n">
        <v>15.6</v>
      </c>
      <c r="C123" s="11" t="n">
        <v>11.4</v>
      </c>
      <c r="D123" s="11" t="n">
        <v>12.4</v>
      </c>
      <c r="E123" s="11" t="n">
        <v>12.6</v>
      </c>
      <c r="F123" s="11" t="n">
        <v>13.6</v>
      </c>
      <c r="G123" s="11" t="n">
        <v>10.3</v>
      </c>
      <c r="H123" s="11" t="n">
        <v>4.7</v>
      </c>
      <c r="I123" s="11" t="n">
        <v>1.2</v>
      </c>
      <c r="J123" s="11" t="n">
        <v>7.3</v>
      </c>
      <c r="K123" s="11" t="n">
        <v>0</v>
      </c>
      <c r="L123" s="11" t="n">
        <v>2.5</v>
      </c>
      <c r="M123" s="11" t="n">
        <v>14.4</v>
      </c>
      <c r="N123" s="11" t="n">
        <v>13.2</v>
      </c>
      <c r="O123" s="11" t="n">
        <v>12.7</v>
      </c>
      <c r="P123" s="11" t="n">
        <v>15.3</v>
      </c>
      <c r="Q123" s="11" t="n">
        <v>12.1</v>
      </c>
      <c r="R123" s="11" t="n">
        <v>7.7</v>
      </c>
      <c r="S123" s="11" t="n">
        <v>4.5</v>
      </c>
      <c r="T123" s="11" t="n">
        <v>1</v>
      </c>
      <c r="U123" s="11" t="n">
        <v>7.1</v>
      </c>
      <c r="V123" s="11" t="n">
        <v>0</v>
      </c>
      <c r="W123" s="11" t="n">
        <v>1.7</v>
      </c>
      <c r="X123" s="11" t="n">
        <v>14.4</v>
      </c>
      <c r="Y123" s="11" t="n">
        <v>14.9</v>
      </c>
      <c r="Z123" s="11" t="n">
        <v>19.5</v>
      </c>
      <c r="AA123" s="11" t="n">
        <v>15.6</v>
      </c>
      <c r="AB123" s="11" t="n">
        <v>12.6</v>
      </c>
      <c r="AC123" s="11" t="n">
        <v>7.7</v>
      </c>
      <c r="AD123" s="11" t="n">
        <v>4.5</v>
      </c>
      <c r="AE123" s="11" t="n">
        <v>1</v>
      </c>
      <c r="AF123" s="11" t="n">
        <v>6.3</v>
      </c>
      <c r="AG123" s="11" t="n">
        <v>0.1</v>
      </c>
      <c r="AH123" s="11" t="n">
        <v>1.8</v>
      </c>
      <c r="AI123" s="11" t="n">
        <v>14.4</v>
      </c>
      <c r="AJ123" s="11" t="n">
        <v>20.1</v>
      </c>
      <c r="AK123" s="11" t="n">
        <v>19.1</v>
      </c>
      <c r="AL123" s="11" t="n">
        <v>17.4</v>
      </c>
      <c r="AM123" s="11" t="n">
        <v>14.3</v>
      </c>
      <c r="AN123" s="11" t="n">
        <v>11.9</v>
      </c>
      <c r="AO123" s="11" t="n">
        <v>5.6</v>
      </c>
      <c r="AP123" s="11" t="n">
        <v>1.6</v>
      </c>
      <c r="AQ123" s="11" t="n">
        <v>7.3</v>
      </c>
      <c r="AR123" s="11" t="n">
        <v>0.1</v>
      </c>
      <c r="AS123" s="11" t="n">
        <v>2.2</v>
      </c>
      <c r="AT123" s="11" t="n">
        <v>18.6</v>
      </c>
      <c r="AU123" s="11" t="n">
        <v>25.8</v>
      </c>
      <c r="AV123" s="11" t="n">
        <v>26.1</v>
      </c>
      <c r="AW123" s="11" t="n">
        <v>22.5</v>
      </c>
      <c r="AX123" s="11" t="n">
        <v>19.6</v>
      </c>
      <c r="AY123" s="11" t="n">
        <v>11.3</v>
      </c>
      <c r="AZ123" s="11" t="n">
        <v>7.1</v>
      </c>
      <c r="BA123" s="11" t="n">
        <v>2.1</v>
      </c>
      <c r="BB123" s="11" t="n">
        <v>9</v>
      </c>
      <c r="BC123" s="11" t="n">
        <v>0.1</v>
      </c>
      <c r="BD123" s="11" t="n">
        <v>3</v>
      </c>
      <c r="BE123" s="11" t="n">
        <v>16.1</v>
      </c>
      <c r="BF123" s="11" t="n">
        <v>19.3</v>
      </c>
      <c r="BG123" s="11" t="n">
        <v>18.4</v>
      </c>
      <c r="BH123" s="11" t="n">
        <v>19.2</v>
      </c>
      <c r="BI123" s="11" t="n">
        <v>12.1</v>
      </c>
      <c r="BJ123" s="11" t="n">
        <v>9</v>
      </c>
      <c r="BK123" s="11" t="n">
        <v>5.5</v>
      </c>
      <c r="BL123" s="11" t="n">
        <v>1.5</v>
      </c>
      <c r="BM123" s="11" t="n">
        <v>7.2</v>
      </c>
      <c r="BN123" s="11" t="n">
        <v>0.1</v>
      </c>
      <c r="BO123" s="11" t="n">
        <v>2.6</v>
      </c>
      <c r="BP123" s="11" t="n">
        <v>19.9</v>
      </c>
      <c r="BQ123" s="11" t="n">
        <v>21</v>
      </c>
      <c r="BR123" s="11" t="n">
        <v>23.8</v>
      </c>
      <c r="BS123" s="11" t="n">
        <v>15.4</v>
      </c>
      <c r="BT123" s="11" t="n">
        <v>13.3</v>
      </c>
      <c r="BU123" s="11" t="n">
        <v>9.4</v>
      </c>
      <c r="BV123" s="11" t="n">
        <v>6</v>
      </c>
      <c r="BW123" s="11" t="n">
        <v>3.7</v>
      </c>
      <c r="BX123" s="11" t="n">
        <v>9.2</v>
      </c>
      <c r="BY123" s="11" t="n">
        <v>0.1</v>
      </c>
      <c r="BZ123" s="11" t="n">
        <v>3.1</v>
      </c>
      <c r="CA123" s="11" t="n">
        <v>18.6</v>
      </c>
      <c r="CB123" s="11" t="n">
        <v>22.7</v>
      </c>
      <c r="CC123" s="11" t="n">
        <v>20.3</v>
      </c>
      <c r="CD123" s="11" t="n">
        <v>13.5</v>
      </c>
      <c r="CE123" s="11" t="n">
        <v>10.8</v>
      </c>
      <c r="CF123" s="11" t="n">
        <v>8.2</v>
      </c>
      <c r="CG123" s="11" t="n">
        <v>11.5</v>
      </c>
      <c r="CH123" s="11" t="n">
        <v>1.8</v>
      </c>
      <c r="CI123" s="11" t="n">
        <v>9.1</v>
      </c>
      <c r="CJ123" s="11" t="n">
        <v>0</v>
      </c>
      <c r="CK123" s="11" t="n">
        <v>2.9</v>
      </c>
      <c r="CL123" s="11"/>
    </row>
    <row r="124" customFormat="false" ht="15" hidden="false" customHeight="false" outlineLevel="0" collapsed="false">
      <c r="A124" s="11" t="s">
        <v>227</v>
      </c>
      <c r="B124" s="11" t="n">
        <v>55</v>
      </c>
      <c r="C124" s="11" t="n">
        <v>6</v>
      </c>
      <c r="D124" s="11" t="n">
        <v>8</v>
      </c>
      <c r="E124" s="11" t="n">
        <v>18</v>
      </c>
      <c r="F124" s="11" t="n">
        <v>13</v>
      </c>
      <c r="G124" s="11" t="n">
        <v>12</v>
      </c>
      <c r="H124" s="11" t="n">
        <v>10</v>
      </c>
      <c r="I124" s="11" t="n">
        <v>14</v>
      </c>
      <c r="J124" s="11" t="n">
        <v>136</v>
      </c>
      <c r="K124" s="11" t="n">
        <v>7</v>
      </c>
      <c r="L124" s="11" t="n">
        <v>143</v>
      </c>
      <c r="M124" s="11" t="n">
        <v>52</v>
      </c>
      <c r="N124" s="11" t="n">
        <v>7</v>
      </c>
      <c r="O124" s="11" t="n">
        <v>17</v>
      </c>
      <c r="P124" s="11" t="n">
        <v>11</v>
      </c>
      <c r="Q124" s="11" t="n">
        <v>11</v>
      </c>
      <c r="R124" s="11" t="n">
        <v>10</v>
      </c>
      <c r="S124" s="11" t="n">
        <v>13</v>
      </c>
      <c r="T124" s="11" t="n">
        <v>9</v>
      </c>
      <c r="U124" s="11" t="n">
        <v>129</v>
      </c>
      <c r="V124" s="11" t="n">
        <v>8</v>
      </c>
      <c r="W124" s="11" t="n">
        <v>138</v>
      </c>
      <c r="X124" s="11" t="n">
        <v>43</v>
      </c>
      <c r="Y124" s="11" t="n">
        <v>13</v>
      </c>
      <c r="Z124" s="11" t="n">
        <v>10</v>
      </c>
      <c r="AA124" s="11" t="n">
        <v>8</v>
      </c>
      <c r="AB124" s="11" t="n">
        <v>14</v>
      </c>
      <c r="AC124" s="11" t="n">
        <v>15</v>
      </c>
      <c r="AD124" s="11" t="n">
        <v>22</v>
      </c>
      <c r="AE124" s="11" t="n">
        <v>11</v>
      </c>
      <c r="AF124" s="11" t="n">
        <v>137</v>
      </c>
      <c r="AG124" s="11" t="n">
        <v>4</v>
      </c>
      <c r="AH124" s="11" t="n">
        <v>141</v>
      </c>
      <c r="AI124" s="11" t="n">
        <v>49</v>
      </c>
      <c r="AJ124" s="11" t="n">
        <v>9</v>
      </c>
      <c r="AK124" s="11" t="n">
        <v>9</v>
      </c>
      <c r="AL124" s="11" t="n">
        <v>13</v>
      </c>
      <c r="AM124" s="11" t="n">
        <v>17</v>
      </c>
      <c r="AN124" s="11" t="n">
        <v>23</v>
      </c>
      <c r="AO124" s="11" t="n">
        <v>18</v>
      </c>
      <c r="AP124" s="11" t="n">
        <v>16</v>
      </c>
      <c r="AQ124" s="11" t="n">
        <v>155</v>
      </c>
      <c r="AR124" s="11" t="n">
        <v>12</v>
      </c>
      <c r="AS124" s="11" t="n">
        <v>167</v>
      </c>
      <c r="AT124" s="11" t="n">
        <v>52</v>
      </c>
      <c r="AU124" s="11" t="n">
        <v>9</v>
      </c>
      <c r="AV124" s="11" t="n">
        <v>16</v>
      </c>
      <c r="AW124" s="11" t="n">
        <v>19</v>
      </c>
      <c r="AX124" s="11" t="n">
        <v>20</v>
      </c>
      <c r="AY124" s="11" t="n">
        <v>22</v>
      </c>
      <c r="AZ124" s="11" t="n">
        <v>20</v>
      </c>
      <c r="BA124" s="11" t="n">
        <v>16</v>
      </c>
      <c r="BB124" s="11" t="n">
        <v>174</v>
      </c>
      <c r="BC124" s="11" t="n">
        <v>3</v>
      </c>
      <c r="BD124" s="11" t="n">
        <v>177</v>
      </c>
      <c r="BE124" s="11" t="n">
        <v>45</v>
      </c>
      <c r="BF124" s="11" t="n">
        <v>10</v>
      </c>
      <c r="BG124" s="11" t="n">
        <v>13</v>
      </c>
      <c r="BH124" s="11" t="n">
        <v>18</v>
      </c>
      <c r="BI124" s="11" t="n">
        <v>17</v>
      </c>
      <c r="BJ124" s="11" t="n">
        <v>22</v>
      </c>
      <c r="BK124" s="11" t="n">
        <v>17</v>
      </c>
      <c r="BL124" s="11" t="n">
        <v>15</v>
      </c>
      <c r="BM124" s="11" t="n">
        <v>156</v>
      </c>
      <c r="BN124" s="11" t="n">
        <v>5</v>
      </c>
      <c r="BO124" s="11" t="n">
        <v>161</v>
      </c>
      <c r="BP124" s="11" t="n">
        <v>57</v>
      </c>
      <c r="BQ124" s="11" t="n">
        <v>14</v>
      </c>
      <c r="BR124" s="11" t="n">
        <v>18</v>
      </c>
      <c r="BS124" s="11" t="n">
        <v>18</v>
      </c>
      <c r="BT124" s="11" t="n">
        <v>25</v>
      </c>
      <c r="BU124" s="11" t="n">
        <v>28</v>
      </c>
      <c r="BV124" s="11" t="n">
        <v>25</v>
      </c>
      <c r="BW124" s="11" t="n">
        <v>17</v>
      </c>
      <c r="BX124" s="11" t="n">
        <v>200</v>
      </c>
      <c r="BY124" s="11" t="n">
        <v>3</v>
      </c>
      <c r="BZ124" s="11" t="n">
        <v>203</v>
      </c>
      <c r="CA124" s="11" t="n">
        <v>61</v>
      </c>
      <c r="CB124" s="11" t="n">
        <v>14</v>
      </c>
      <c r="CC124" s="11" t="n">
        <v>20</v>
      </c>
      <c r="CD124" s="11" t="n">
        <v>25</v>
      </c>
      <c r="CE124" s="11" t="n">
        <v>21</v>
      </c>
      <c r="CF124" s="11" t="n">
        <v>27</v>
      </c>
      <c r="CG124" s="11" t="n">
        <v>36</v>
      </c>
      <c r="CH124" s="11" t="n">
        <v>12</v>
      </c>
      <c r="CI124" s="11" t="n">
        <v>217</v>
      </c>
      <c r="CJ124" s="11" t="n">
        <v>3</v>
      </c>
      <c r="CK124" s="11" t="n">
        <v>220</v>
      </c>
      <c r="CL124" s="11"/>
    </row>
    <row r="125" customFormat="false" ht="15" hidden="false" customHeight="false" outlineLevel="0" collapsed="false">
      <c r="A125" s="11" t="s">
        <v>379</v>
      </c>
      <c r="B125" s="11" t="n">
        <v>34.1</v>
      </c>
      <c r="C125" s="11" t="n">
        <v>24.7</v>
      </c>
      <c r="D125" s="11" t="n">
        <v>22</v>
      </c>
      <c r="E125" s="11" t="n">
        <v>32.7</v>
      </c>
      <c r="F125" s="11" t="n">
        <v>22.4</v>
      </c>
      <c r="G125" s="11" t="n">
        <v>16.9</v>
      </c>
      <c r="H125" s="11" t="n">
        <v>10.5</v>
      </c>
      <c r="I125" s="11" t="n">
        <v>5.5</v>
      </c>
      <c r="J125" s="11" t="n">
        <v>18.1</v>
      </c>
      <c r="K125" s="11" t="n">
        <v>0.9</v>
      </c>
      <c r="L125" s="11" t="n">
        <v>9.2</v>
      </c>
      <c r="M125" s="11" t="n">
        <v>34.9</v>
      </c>
      <c r="N125" s="11" t="n">
        <v>23.7</v>
      </c>
      <c r="O125" s="11" t="n">
        <v>36.3</v>
      </c>
      <c r="P125" s="11" t="n">
        <v>26.6</v>
      </c>
      <c r="Q125" s="11" t="n">
        <v>23.1</v>
      </c>
      <c r="R125" s="11" t="n">
        <v>16.5</v>
      </c>
      <c r="S125" s="11" t="n">
        <v>11.7</v>
      </c>
      <c r="T125" s="11" t="n">
        <v>2.9</v>
      </c>
      <c r="U125" s="11" t="n">
        <v>16.4</v>
      </c>
      <c r="V125" s="11" t="n">
        <v>0.8</v>
      </c>
      <c r="W125" s="11" t="n">
        <v>7.8</v>
      </c>
      <c r="X125" s="11" t="n">
        <v>30.3</v>
      </c>
      <c r="Y125" s="11" t="n">
        <v>36.4</v>
      </c>
      <c r="Z125" s="11" t="n">
        <v>32</v>
      </c>
      <c r="AA125" s="11" t="n">
        <v>28.2</v>
      </c>
      <c r="AB125" s="11" t="n">
        <v>29.9</v>
      </c>
      <c r="AC125" s="11" t="n">
        <v>18.9</v>
      </c>
      <c r="AD125" s="11" t="n">
        <v>14.3</v>
      </c>
      <c r="AE125" s="11" t="n">
        <v>3.7</v>
      </c>
      <c r="AF125" s="11" t="n">
        <v>16.7</v>
      </c>
      <c r="AG125" s="11" t="n">
        <v>0.4</v>
      </c>
      <c r="AH125" s="11" t="n">
        <v>7.7</v>
      </c>
      <c r="AI125" s="11" t="n">
        <v>32.5</v>
      </c>
      <c r="AJ125" s="11" t="n">
        <v>32.1</v>
      </c>
      <c r="AK125" s="11" t="n">
        <v>35.6</v>
      </c>
      <c r="AL125" s="11" t="n">
        <v>36</v>
      </c>
      <c r="AM125" s="11" t="n">
        <v>28.7</v>
      </c>
      <c r="AN125" s="11" t="n">
        <v>22</v>
      </c>
      <c r="AO125" s="11" t="n">
        <v>11.3</v>
      </c>
      <c r="AP125" s="11" t="n">
        <v>3.3</v>
      </c>
      <c r="AQ125" s="11" t="n">
        <v>14.8</v>
      </c>
      <c r="AR125" s="11" t="n">
        <v>1.6</v>
      </c>
      <c r="AS125" s="11" t="n">
        <v>9.2</v>
      </c>
      <c r="AT125" s="11" t="n">
        <v>35.1</v>
      </c>
      <c r="AU125" s="11" t="n">
        <v>43.1</v>
      </c>
      <c r="AV125" s="11" t="n">
        <v>51.2</v>
      </c>
      <c r="AW125" s="11" t="n">
        <v>39.9</v>
      </c>
      <c r="AX125" s="11" t="n">
        <v>25.5</v>
      </c>
      <c r="AY125" s="11" t="n">
        <v>22.7</v>
      </c>
      <c r="AZ125" s="11" t="n">
        <v>7.7</v>
      </c>
      <c r="BA125" s="11" t="n">
        <v>5.3</v>
      </c>
      <c r="BB125" s="11" t="n">
        <v>17.6</v>
      </c>
      <c r="BC125" s="11" t="n">
        <v>0.4</v>
      </c>
      <c r="BD125" s="11" t="n">
        <v>9.7</v>
      </c>
      <c r="BE125" s="11" t="n">
        <v>30.1</v>
      </c>
      <c r="BF125" s="11" t="n">
        <v>40.1</v>
      </c>
      <c r="BG125" s="11" t="n">
        <v>31.6</v>
      </c>
      <c r="BH125" s="11" t="n">
        <v>28.1</v>
      </c>
      <c r="BI125" s="11" t="n">
        <v>24.7</v>
      </c>
      <c r="BJ125" s="11" t="n">
        <v>14.9</v>
      </c>
      <c r="BK125" s="11" t="n">
        <v>10.6</v>
      </c>
      <c r="BL125" s="11" t="n">
        <v>4.1</v>
      </c>
      <c r="BM125" s="11" t="n">
        <v>15.4</v>
      </c>
      <c r="BN125" s="11" t="n">
        <v>0.3</v>
      </c>
      <c r="BO125" s="11" t="n">
        <v>6.1</v>
      </c>
      <c r="BP125" s="11" t="n">
        <v>36.4</v>
      </c>
      <c r="BQ125" s="11" t="n">
        <v>45</v>
      </c>
      <c r="BR125" s="11" t="n">
        <v>40.8</v>
      </c>
      <c r="BS125" s="11" t="n">
        <v>35.9</v>
      </c>
      <c r="BT125" s="11" t="n">
        <v>23.5</v>
      </c>
      <c r="BU125" s="11" t="n">
        <v>26.6</v>
      </c>
      <c r="BV125" s="11" t="n">
        <v>15.2</v>
      </c>
      <c r="BW125" s="11" t="n">
        <v>2.8</v>
      </c>
      <c r="BX125" s="11" t="n">
        <v>16.1</v>
      </c>
      <c r="BY125" s="11" t="n">
        <v>0.4</v>
      </c>
      <c r="BZ125" s="11" t="n">
        <v>10</v>
      </c>
      <c r="CA125" s="11" t="n">
        <v>39.3</v>
      </c>
      <c r="CB125" s="11" t="n">
        <v>41.9</v>
      </c>
      <c r="CC125" s="11" t="n">
        <v>42</v>
      </c>
      <c r="CD125" s="11" t="n">
        <v>32.7</v>
      </c>
      <c r="CE125" s="11" t="n">
        <v>35.8</v>
      </c>
      <c r="CF125" s="11" t="n">
        <v>26.8</v>
      </c>
      <c r="CG125" s="11" t="n">
        <v>13.6</v>
      </c>
      <c r="CH125" s="11" t="n">
        <v>3.9</v>
      </c>
      <c r="CI125" s="11" t="n">
        <v>20.7</v>
      </c>
      <c r="CJ125" s="11" t="n">
        <v>0.3</v>
      </c>
      <c r="CK125" s="11" t="n">
        <v>12</v>
      </c>
      <c r="CL125" s="11"/>
    </row>
    <row r="126" customFormat="false" ht="15" hidden="false" customHeight="false" outlineLevel="0" collapsed="false">
      <c r="A126" s="11" t="s">
        <v>228</v>
      </c>
      <c r="B126" s="11" t="n">
        <v>78860</v>
      </c>
      <c r="C126" s="11" t="n">
        <v>38660</v>
      </c>
      <c r="D126" s="11" t="n">
        <v>36184</v>
      </c>
      <c r="E126" s="11" t="n">
        <v>66780</v>
      </c>
      <c r="F126" s="11" t="n">
        <v>40303</v>
      </c>
      <c r="G126" s="11" t="n">
        <v>36286</v>
      </c>
      <c r="H126" s="11" t="n">
        <v>38203</v>
      </c>
      <c r="I126" s="11" t="n">
        <v>92848</v>
      </c>
      <c r="J126" s="11" t="n">
        <v>56397</v>
      </c>
      <c r="K126" s="11" t="n">
        <v>323180</v>
      </c>
      <c r="L126" s="11" t="n">
        <v>58804</v>
      </c>
      <c r="M126" s="11" t="n">
        <v>81075</v>
      </c>
      <c r="N126" s="11" t="n">
        <v>44473</v>
      </c>
      <c r="O126" s="11" t="n">
        <v>80896</v>
      </c>
      <c r="P126" s="11" t="n">
        <v>40955</v>
      </c>
      <c r="Q126" s="11" t="n">
        <v>40532</v>
      </c>
      <c r="R126" s="11" t="n">
        <v>40148</v>
      </c>
      <c r="S126" s="11" t="n">
        <v>63078</v>
      </c>
      <c r="T126" s="11" t="n">
        <v>83902</v>
      </c>
      <c r="U126" s="11" t="n">
        <v>61373</v>
      </c>
      <c r="V126" s="11" t="n">
        <v>367608</v>
      </c>
      <c r="W126" s="11" t="n">
        <v>64533</v>
      </c>
      <c r="X126" s="11" t="n">
        <v>70058</v>
      </c>
      <c r="Y126" s="11" t="n">
        <v>84785</v>
      </c>
      <c r="Z126" s="11" t="n">
        <v>41066</v>
      </c>
      <c r="AA126" s="11" t="n">
        <v>40074</v>
      </c>
      <c r="AB126" s="11" t="n">
        <v>58429</v>
      </c>
      <c r="AC126" s="11" t="n">
        <v>67097</v>
      </c>
      <c r="AD126" s="11" t="n">
        <v>112623</v>
      </c>
      <c r="AE126" s="11" t="n">
        <v>76218</v>
      </c>
      <c r="AF126" s="11" t="n">
        <v>67557</v>
      </c>
      <c r="AG126" s="11" t="n">
        <v>86473</v>
      </c>
      <c r="AH126" s="11" t="n">
        <v>68004</v>
      </c>
      <c r="AI126" s="11" t="n">
        <v>77080</v>
      </c>
      <c r="AJ126" s="11" t="n">
        <v>46077</v>
      </c>
      <c r="AK126" s="11" t="n">
        <v>46428</v>
      </c>
      <c r="AL126" s="11" t="n">
        <v>57288</v>
      </c>
      <c r="AM126" s="11" t="n">
        <v>71880</v>
      </c>
      <c r="AN126" s="11" t="n">
        <v>88170</v>
      </c>
      <c r="AO126" s="11" t="n">
        <v>53343</v>
      </c>
      <c r="AP126" s="11" t="n">
        <v>68595</v>
      </c>
      <c r="AQ126" s="11" t="n">
        <v>66449</v>
      </c>
      <c r="AR126" s="11" t="n">
        <v>311112</v>
      </c>
      <c r="AS126" s="11" t="n">
        <v>70581</v>
      </c>
      <c r="AT126" s="11" t="n">
        <v>71240</v>
      </c>
      <c r="AU126" s="11" t="n">
        <v>45973</v>
      </c>
      <c r="AV126" s="11" t="n">
        <v>67231</v>
      </c>
      <c r="AW126" s="11" t="n">
        <v>74301</v>
      </c>
      <c r="AX126" s="11" t="n">
        <v>70262</v>
      </c>
      <c r="AY126" s="11" t="n">
        <v>56756</v>
      </c>
      <c r="AZ126" s="11" t="n">
        <v>43349</v>
      </c>
      <c r="BA126" s="11" t="n">
        <v>58734</v>
      </c>
      <c r="BB126" s="11" t="n">
        <v>61552</v>
      </c>
      <c r="BC126" s="11" t="n">
        <v>77581</v>
      </c>
      <c r="BD126" s="11" t="n">
        <v>61787</v>
      </c>
      <c r="BE126" s="11" t="n">
        <v>69934</v>
      </c>
      <c r="BF126" s="11" t="n">
        <v>71498</v>
      </c>
      <c r="BG126" s="11" t="n">
        <v>72452</v>
      </c>
      <c r="BH126" s="11" t="n">
        <v>84601</v>
      </c>
      <c r="BI126" s="11" t="n">
        <v>56943</v>
      </c>
      <c r="BJ126" s="11" t="n">
        <v>54565</v>
      </c>
      <c r="BK126" s="11" t="n">
        <v>47460</v>
      </c>
      <c r="BL126" s="11" t="n">
        <v>75135</v>
      </c>
      <c r="BM126" s="11" t="n">
        <v>64464</v>
      </c>
      <c r="BN126" s="11" t="n">
        <v>121529</v>
      </c>
      <c r="BO126" s="11" t="n">
        <v>65436</v>
      </c>
      <c r="BP126" s="11" t="n">
        <v>77578</v>
      </c>
      <c r="BQ126" s="11" t="n">
        <v>88343</v>
      </c>
      <c r="BR126" s="11" t="n">
        <v>89034</v>
      </c>
      <c r="BS126" s="11" t="n">
        <v>62739</v>
      </c>
      <c r="BT126" s="11" t="n">
        <v>59914</v>
      </c>
      <c r="BU126" s="11" t="n">
        <v>69810</v>
      </c>
      <c r="BV126" s="11" t="n">
        <v>66198</v>
      </c>
      <c r="BW126" s="11" t="n">
        <v>37680</v>
      </c>
      <c r="BX126" s="11" t="n">
        <v>66795</v>
      </c>
      <c r="BY126" s="11" t="n">
        <v>66671</v>
      </c>
      <c r="BZ126" s="11" t="n">
        <v>66793</v>
      </c>
      <c r="CA126" s="11" t="n">
        <v>93257</v>
      </c>
      <c r="CB126" s="11" t="n">
        <v>94457</v>
      </c>
      <c r="CC126" s="11" t="n">
        <v>98129</v>
      </c>
      <c r="CD126" s="11" t="n">
        <v>82018</v>
      </c>
      <c r="CE126" s="11" t="n">
        <v>64650</v>
      </c>
      <c r="CF126" s="11" t="n">
        <v>75830</v>
      </c>
      <c r="CG126" s="11" t="n">
        <v>66507</v>
      </c>
      <c r="CH126" s="11" t="n">
        <v>65860</v>
      </c>
      <c r="CI126" s="11" t="n">
        <v>79512</v>
      </c>
      <c r="CJ126" s="11" t="n">
        <v>105700</v>
      </c>
      <c r="CK126" s="11" t="n">
        <v>79750</v>
      </c>
      <c r="CL126" s="11"/>
    </row>
    <row r="127" customFormat="false" ht="15" hidden="false" customHeight="false" outlineLevel="0" collapsed="false">
      <c r="A127" s="11" t="s">
        <v>380</v>
      </c>
      <c r="B127" s="11" t="n">
        <v>2.2</v>
      </c>
      <c r="C127" s="11" t="n">
        <v>2.2</v>
      </c>
      <c r="D127" s="11" t="n">
        <v>1.8</v>
      </c>
      <c r="E127" s="11" t="n">
        <v>2.6</v>
      </c>
      <c r="F127" s="11" t="n">
        <v>1.6</v>
      </c>
      <c r="G127" s="11" t="n">
        <v>1.6</v>
      </c>
      <c r="H127" s="11" t="n">
        <v>2.2</v>
      </c>
      <c r="I127" s="11" t="n">
        <v>4.5</v>
      </c>
      <c r="J127" s="11" t="n">
        <v>2.5</v>
      </c>
      <c r="K127" s="11" t="n">
        <v>25.1</v>
      </c>
      <c r="L127" s="11" t="n">
        <v>3.6</v>
      </c>
      <c r="M127" s="11" t="n">
        <v>2.4</v>
      </c>
      <c r="N127" s="11" t="n">
        <v>1.8</v>
      </c>
      <c r="O127" s="11" t="n">
        <v>2.9</v>
      </c>
      <c r="P127" s="11" t="n">
        <v>1.7</v>
      </c>
      <c r="Q127" s="11" t="n">
        <v>1.9</v>
      </c>
      <c r="R127" s="11" t="n">
        <v>2.2</v>
      </c>
      <c r="S127" s="11" t="n">
        <v>2.6</v>
      </c>
      <c r="T127" s="11" t="n">
        <v>2.9</v>
      </c>
      <c r="U127" s="11" t="n">
        <v>2.3</v>
      </c>
      <c r="V127" s="11" t="n">
        <v>37.8</v>
      </c>
      <c r="W127" s="11" t="n">
        <v>4.7</v>
      </c>
      <c r="X127" s="11" t="n">
        <v>2.1</v>
      </c>
      <c r="Y127" s="11" t="n">
        <v>2.5</v>
      </c>
      <c r="Z127" s="11" t="n">
        <v>1.6</v>
      </c>
      <c r="AA127" s="11" t="n">
        <v>1.8</v>
      </c>
      <c r="AB127" s="11" t="n">
        <v>2.4</v>
      </c>
      <c r="AC127" s="11" t="n">
        <v>2.5</v>
      </c>
      <c r="AD127" s="11" t="n">
        <v>3.2</v>
      </c>
      <c r="AE127" s="11" t="n">
        <v>3.9</v>
      </c>
      <c r="AF127" s="11" t="n">
        <v>2.7</v>
      </c>
      <c r="AG127" s="11" t="n">
        <v>7.1</v>
      </c>
      <c r="AH127" s="11" t="n">
        <v>4.3</v>
      </c>
      <c r="AI127" s="11" t="n">
        <v>2.3</v>
      </c>
      <c r="AJ127" s="11" t="n">
        <v>1.6</v>
      </c>
      <c r="AK127" s="11" t="n">
        <v>1.9</v>
      </c>
      <c r="AL127" s="11" t="n">
        <v>2.1</v>
      </c>
      <c r="AM127" s="11" t="n">
        <v>2</v>
      </c>
      <c r="AN127" s="11" t="n">
        <v>1.8</v>
      </c>
      <c r="AO127" s="11" t="n">
        <v>2</v>
      </c>
      <c r="AP127" s="11" t="n">
        <v>2</v>
      </c>
      <c r="AQ127" s="11" t="n">
        <v>2</v>
      </c>
      <c r="AR127" s="11" t="n">
        <v>30.5</v>
      </c>
      <c r="AS127" s="11" t="n">
        <v>4.2</v>
      </c>
      <c r="AT127" s="11" t="n">
        <v>1.9</v>
      </c>
      <c r="AU127" s="11" t="n">
        <v>1.7</v>
      </c>
      <c r="AV127" s="11" t="n">
        <v>2</v>
      </c>
      <c r="AW127" s="11" t="n">
        <v>1.8</v>
      </c>
      <c r="AX127" s="11" t="n">
        <v>1.3</v>
      </c>
      <c r="AY127" s="11" t="n">
        <v>2</v>
      </c>
      <c r="AZ127" s="11" t="n">
        <v>1.1</v>
      </c>
      <c r="BA127" s="11" t="n">
        <v>2.5</v>
      </c>
      <c r="BB127" s="11" t="n">
        <v>1.9</v>
      </c>
      <c r="BC127" s="11" t="n">
        <v>5.8</v>
      </c>
      <c r="BD127" s="11" t="n">
        <v>3.2</v>
      </c>
      <c r="BE127" s="11" t="n">
        <v>1.9</v>
      </c>
      <c r="BF127" s="11" t="n">
        <v>2.1</v>
      </c>
      <c r="BG127" s="11" t="n">
        <v>1.7</v>
      </c>
      <c r="BH127" s="11" t="n">
        <v>1.5</v>
      </c>
      <c r="BI127" s="11" t="n">
        <v>2</v>
      </c>
      <c r="BJ127" s="11" t="n">
        <v>1.6</v>
      </c>
      <c r="BK127" s="11" t="n">
        <v>1.9</v>
      </c>
      <c r="BL127" s="11" t="n">
        <v>2.8</v>
      </c>
      <c r="BM127" s="11" t="n">
        <v>2.1</v>
      </c>
      <c r="BN127" s="11" t="n">
        <v>4.6</v>
      </c>
      <c r="BO127" s="11" t="n">
        <v>2.4</v>
      </c>
      <c r="BP127" s="11" t="n">
        <v>1.8</v>
      </c>
      <c r="BQ127" s="11" t="n">
        <v>2.1</v>
      </c>
      <c r="BR127" s="11" t="n">
        <v>1.7</v>
      </c>
      <c r="BS127" s="11" t="n">
        <v>2.3</v>
      </c>
      <c r="BT127" s="11" t="n">
        <v>1.8</v>
      </c>
      <c r="BU127" s="11" t="n">
        <v>2.8</v>
      </c>
      <c r="BV127" s="11" t="n">
        <v>2.5</v>
      </c>
      <c r="BW127" s="11" t="n">
        <v>0.8</v>
      </c>
      <c r="BX127" s="11" t="n">
        <v>1.7</v>
      </c>
      <c r="BY127" s="11" t="n">
        <v>5.4</v>
      </c>
      <c r="BZ127" s="11" t="n">
        <v>3.2</v>
      </c>
      <c r="CA127" s="11" t="n">
        <v>2.1</v>
      </c>
      <c r="CB127" s="11" t="n">
        <v>1.8</v>
      </c>
      <c r="CC127" s="11" t="n">
        <v>2.1</v>
      </c>
      <c r="CD127" s="11" t="n">
        <v>2.4</v>
      </c>
      <c r="CE127" s="11" t="n">
        <v>3.3</v>
      </c>
      <c r="CF127" s="11" t="n">
        <v>3.3</v>
      </c>
      <c r="CG127" s="11" t="n">
        <v>1.2</v>
      </c>
      <c r="CH127" s="11" t="n">
        <v>2.2</v>
      </c>
      <c r="CI127" s="11" t="n">
        <v>2.3</v>
      </c>
      <c r="CJ127" s="11" t="n">
        <v>8.9</v>
      </c>
      <c r="CK127" s="11" t="n">
        <v>4.2</v>
      </c>
      <c r="CL127" s="11"/>
    </row>
    <row r="128" customFormat="false" ht="15" hidden="false" customHeight="false" outlineLevel="0" collapsed="false">
      <c r="A128" s="11"/>
      <c r="B128" s="11"/>
      <c r="C128" s="11"/>
      <c r="D128" s="11"/>
      <c r="E128" s="11"/>
      <c r="F128" s="11"/>
      <c r="G128" s="11"/>
      <c r="H128" s="11"/>
      <c r="I128" s="11"/>
      <c r="J128" s="11"/>
      <c r="K128" s="11"/>
      <c r="L128" s="11"/>
      <c r="M128" s="11"/>
      <c r="N128" s="11"/>
    </row>
    <row r="129" customFormat="false" ht="15" hidden="false" customHeight="false" outlineLevel="0" collapsed="false">
      <c r="A129" s="11"/>
      <c r="B129" s="11"/>
      <c r="C129" s="11"/>
      <c r="D129" s="11"/>
      <c r="E129" s="11"/>
      <c r="F129" s="11"/>
      <c r="G129" s="11"/>
      <c r="H129" s="11"/>
      <c r="I129" s="11"/>
      <c r="J129" s="11"/>
      <c r="K129" s="11"/>
      <c r="L129" s="11"/>
      <c r="M129" s="11"/>
      <c r="N129" s="11"/>
    </row>
    <row r="130" customFormat="false" ht="15" hidden="false" customHeight="false" outlineLevel="0" collapsed="false">
      <c r="A130" s="11"/>
      <c r="B130" s="11"/>
      <c r="C130" s="11"/>
      <c r="D130" s="11"/>
      <c r="E130" s="11"/>
      <c r="F130" s="11"/>
      <c r="G130" s="11"/>
      <c r="H130" s="11"/>
      <c r="I130" s="11"/>
      <c r="J130" s="11"/>
      <c r="K130" s="11"/>
      <c r="L130" s="11"/>
      <c r="M130" s="11"/>
      <c r="N130" s="11"/>
    </row>
    <row r="131" customFormat="false" ht="15" hidden="false" customHeight="false" outlineLevel="0" collapsed="false">
      <c r="A131" s="11"/>
      <c r="B131" s="11"/>
      <c r="C131" s="11"/>
      <c r="D131" s="11"/>
      <c r="E131" s="11"/>
      <c r="F131" s="11"/>
      <c r="G131" s="11"/>
      <c r="H131" s="11"/>
      <c r="I131" s="11"/>
      <c r="J131" s="11"/>
      <c r="K131" s="11"/>
      <c r="L131" s="11"/>
      <c r="M131" s="11"/>
      <c r="N131" s="11"/>
    </row>
    <row r="132" customFormat="false" ht="15" hidden="false" customHeight="false" outlineLevel="0" collapsed="false">
      <c r="A132" s="11"/>
      <c r="B132" s="11"/>
      <c r="C132" s="11"/>
      <c r="D132" s="11"/>
      <c r="E132" s="11"/>
      <c r="F132" s="11"/>
      <c r="G132" s="11"/>
      <c r="H132" s="11"/>
      <c r="I132" s="11"/>
      <c r="J132" s="11"/>
      <c r="K132" s="11"/>
      <c r="L132" s="11"/>
      <c r="M132" s="11"/>
      <c r="N132" s="11"/>
    </row>
    <row r="133" customFormat="false" ht="15" hidden="false" customHeight="false" outlineLevel="0" collapsed="false">
      <c r="A133" s="11"/>
      <c r="B133" s="11"/>
      <c r="C133" s="11"/>
      <c r="D133" s="11"/>
      <c r="E133" s="11"/>
      <c r="F133" s="11"/>
      <c r="G133" s="11"/>
      <c r="H133" s="11"/>
      <c r="I133" s="11"/>
      <c r="J133" s="11"/>
      <c r="K133" s="11"/>
      <c r="L133" s="11"/>
      <c r="M133" s="11"/>
      <c r="N133" s="11"/>
    </row>
    <row r="134" customFormat="false" ht="15" hidden="false" customHeight="false" outlineLevel="0" collapsed="false">
      <c r="A134" s="11"/>
      <c r="B134" s="11"/>
      <c r="C134" s="11"/>
      <c r="D134" s="11"/>
      <c r="E134" s="11"/>
      <c r="F134" s="11"/>
      <c r="G134" s="11"/>
      <c r="H134" s="11"/>
      <c r="I134" s="11"/>
      <c r="J134" s="11"/>
      <c r="K134" s="11"/>
      <c r="L134" s="11"/>
      <c r="M134" s="11"/>
      <c r="N134" s="11"/>
    </row>
    <row r="135" customFormat="false" ht="15" hidden="false" customHeight="false" outlineLevel="0" collapsed="false">
      <c r="A135" s="11"/>
      <c r="B135" s="11"/>
      <c r="C135" s="11"/>
      <c r="D135" s="11"/>
      <c r="E135" s="11"/>
      <c r="F135" s="11"/>
      <c r="G135" s="11"/>
      <c r="H135" s="11"/>
      <c r="I135" s="11"/>
      <c r="J135" s="11"/>
      <c r="K135" s="11"/>
      <c r="L135" s="11"/>
      <c r="M135" s="11"/>
      <c r="N135" s="11"/>
    </row>
    <row r="136" customFormat="false" ht="15" hidden="false" customHeight="false" outlineLevel="0" collapsed="false">
      <c r="A136" s="11"/>
      <c r="B136" s="11"/>
      <c r="C136" s="11"/>
      <c r="D136" s="11"/>
      <c r="E136" s="11"/>
      <c r="F136" s="11"/>
      <c r="G136" s="11"/>
      <c r="H136" s="11"/>
      <c r="I136" s="11"/>
      <c r="J136" s="11"/>
      <c r="K136" s="11"/>
      <c r="L136" s="11"/>
      <c r="M136" s="11"/>
      <c r="N136" s="11"/>
    </row>
    <row r="137" customFormat="false" ht="15" hidden="false" customHeight="false" outlineLevel="0" collapsed="false">
      <c r="A137" s="11"/>
      <c r="B137" s="11"/>
      <c r="C137" s="11"/>
      <c r="D137" s="11"/>
      <c r="E137" s="11"/>
      <c r="F137" s="11"/>
      <c r="G137" s="11"/>
      <c r="H137" s="11"/>
      <c r="I137" s="11"/>
      <c r="J137" s="11"/>
      <c r="K137" s="11"/>
      <c r="L137" s="11"/>
      <c r="M137" s="11"/>
      <c r="N137" s="11"/>
    </row>
    <row r="138" customFormat="false" ht="15" hidden="false" customHeight="false" outlineLevel="0" collapsed="false">
      <c r="A138" s="11"/>
      <c r="B138" s="11"/>
      <c r="C138" s="11"/>
      <c r="D138" s="11"/>
      <c r="E138" s="11"/>
      <c r="F138" s="11"/>
      <c r="G138" s="11"/>
      <c r="H138" s="11"/>
      <c r="I138" s="11"/>
      <c r="J138" s="11"/>
      <c r="K138" s="11"/>
      <c r="L138" s="11"/>
      <c r="M138" s="11"/>
      <c r="N138" s="11"/>
    </row>
    <row r="139" customFormat="false" ht="15" hidden="false" customHeight="false" outlineLevel="0" collapsed="false">
      <c r="A139" s="11"/>
      <c r="B139" s="11"/>
      <c r="C139" s="11"/>
      <c r="D139" s="11"/>
      <c r="E139" s="11"/>
      <c r="F139" s="11"/>
      <c r="G139" s="11"/>
      <c r="H139" s="11"/>
      <c r="I139" s="11"/>
      <c r="J139" s="11"/>
      <c r="K139" s="11"/>
      <c r="L139" s="11"/>
      <c r="M139" s="11"/>
      <c r="N139" s="11"/>
    </row>
    <row r="140" customFormat="false" ht="15" hidden="false" customHeight="false" outlineLevel="0" collapsed="false">
      <c r="A140" s="11"/>
      <c r="B140" s="11"/>
      <c r="C140" s="11"/>
      <c r="D140" s="11"/>
      <c r="E140" s="11"/>
      <c r="F140" s="11"/>
      <c r="G140" s="11"/>
      <c r="H140" s="11"/>
      <c r="I140" s="11"/>
      <c r="J140" s="11"/>
      <c r="K140" s="11"/>
      <c r="L140" s="11"/>
      <c r="M140" s="11"/>
      <c r="N140" s="11"/>
    </row>
    <row r="141" customFormat="false" ht="15" hidden="false" customHeight="false" outlineLevel="0" collapsed="false">
      <c r="A141" s="11"/>
      <c r="B141" s="11"/>
      <c r="C141" s="11"/>
      <c r="D141" s="11"/>
      <c r="E141" s="11"/>
      <c r="F141" s="11"/>
      <c r="G141" s="11"/>
      <c r="H141" s="11"/>
      <c r="I141" s="11"/>
      <c r="J141" s="11"/>
      <c r="K141" s="11"/>
      <c r="L141" s="11"/>
      <c r="M141" s="11"/>
      <c r="N141" s="11"/>
    </row>
    <row r="142" customFormat="false" ht="15" hidden="false" customHeight="false" outlineLevel="0" collapsed="false">
      <c r="A142" s="11"/>
      <c r="B142" s="11"/>
      <c r="C142" s="11"/>
      <c r="D142" s="11"/>
      <c r="E142" s="11"/>
      <c r="F142" s="11"/>
      <c r="G142" s="11"/>
      <c r="H142" s="11"/>
      <c r="I142" s="11"/>
      <c r="J142" s="11"/>
      <c r="K142" s="11"/>
      <c r="L142" s="11"/>
      <c r="M142" s="11"/>
      <c r="N142" s="11"/>
    </row>
    <row r="143" customFormat="false" ht="15" hidden="false" customHeight="false" outlineLevel="0" collapsed="false">
      <c r="A143" s="11"/>
      <c r="B143" s="11"/>
      <c r="C143" s="11"/>
      <c r="D143" s="11"/>
      <c r="E143" s="11"/>
      <c r="F143" s="11"/>
      <c r="G143" s="11"/>
      <c r="H143" s="11"/>
      <c r="I143" s="11"/>
      <c r="J143" s="11"/>
      <c r="K143" s="11"/>
      <c r="L143" s="11"/>
      <c r="M143" s="11"/>
      <c r="N143" s="11"/>
    </row>
    <row r="144" customFormat="false" ht="15" hidden="false" customHeight="false" outlineLevel="0" collapsed="false">
      <c r="A144" s="11"/>
      <c r="B144" s="11"/>
      <c r="C144" s="11"/>
      <c r="D144" s="11"/>
      <c r="E144" s="11"/>
      <c r="F144" s="11"/>
      <c r="G144" s="11"/>
      <c r="H144" s="11"/>
      <c r="I144" s="11"/>
      <c r="J144" s="11"/>
      <c r="K144" s="11"/>
      <c r="L144" s="11"/>
      <c r="M144" s="11"/>
      <c r="N144" s="11"/>
    </row>
    <row r="145" customFormat="false" ht="15" hidden="false" customHeight="false" outlineLevel="0" collapsed="false">
      <c r="A145" s="11"/>
      <c r="B145" s="11"/>
      <c r="C145" s="11"/>
      <c r="D145" s="11"/>
      <c r="E145" s="11"/>
      <c r="F145" s="11"/>
      <c r="G145" s="11"/>
      <c r="H145" s="11"/>
      <c r="I145" s="11"/>
      <c r="J145" s="11"/>
      <c r="K145" s="11"/>
      <c r="L145" s="11"/>
      <c r="M145" s="11"/>
      <c r="N145" s="11"/>
    </row>
    <row r="146" customFormat="false" ht="15" hidden="false" customHeight="false" outlineLevel="0" collapsed="false">
      <c r="A146" s="11"/>
      <c r="B146" s="11"/>
      <c r="C146" s="11"/>
      <c r="D146" s="11"/>
      <c r="E146" s="11"/>
      <c r="F146" s="11"/>
      <c r="G146" s="11"/>
      <c r="H146" s="11"/>
      <c r="I146" s="11"/>
      <c r="J146" s="11"/>
      <c r="K146" s="11"/>
      <c r="L146" s="11"/>
      <c r="M146" s="11"/>
      <c r="N146" s="11"/>
    </row>
    <row r="147" customFormat="false" ht="15" hidden="false" customHeight="false" outlineLevel="0" collapsed="false">
      <c r="A147" s="11"/>
      <c r="B147" s="11"/>
      <c r="C147" s="11"/>
      <c r="D147" s="11"/>
      <c r="E147" s="11"/>
      <c r="F147" s="11"/>
      <c r="G147" s="11"/>
      <c r="H147" s="11"/>
      <c r="I147" s="11"/>
      <c r="J147" s="11"/>
      <c r="K147" s="11"/>
      <c r="L147" s="11"/>
      <c r="M147" s="11"/>
      <c r="N147" s="11"/>
    </row>
    <row r="148" customFormat="false" ht="15" hidden="false" customHeight="false" outlineLevel="0" collapsed="false">
      <c r="A148" s="11"/>
      <c r="B148" s="11"/>
      <c r="C148" s="11"/>
      <c r="D148" s="11"/>
      <c r="E148" s="11"/>
      <c r="F148" s="11"/>
      <c r="G148" s="11"/>
      <c r="H148" s="11"/>
      <c r="I148" s="11"/>
      <c r="J148" s="11"/>
      <c r="K148" s="11"/>
      <c r="L148" s="11"/>
      <c r="M148" s="11"/>
      <c r="N148" s="11"/>
    </row>
    <row r="149" customFormat="false" ht="15" hidden="false" customHeight="false" outlineLevel="0" collapsed="false">
      <c r="A149" s="11"/>
      <c r="B149" s="11"/>
      <c r="C149" s="11"/>
      <c r="D149" s="11"/>
      <c r="E149" s="11"/>
      <c r="F149" s="11"/>
      <c r="G149" s="11"/>
      <c r="H149" s="11"/>
      <c r="I149" s="11"/>
      <c r="J149" s="11"/>
      <c r="K149" s="11"/>
      <c r="L149" s="11"/>
      <c r="M149" s="11"/>
      <c r="N149" s="11"/>
    </row>
    <row r="150" customFormat="false" ht="15" hidden="false" customHeight="false" outlineLevel="0" collapsed="false">
      <c r="A150" s="11"/>
      <c r="B150" s="11"/>
      <c r="C150" s="11"/>
      <c r="D150" s="11"/>
      <c r="E150" s="11"/>
      <c r="F150" s="11"/>
      <c r="G150" s="11"/>
      <c r="H150" s="11"/>
      <c r="I150" s="11"/>
      <c r="J150" s="11"/>
      <c r="K150" s="11"/>
      <c r="L150" s="11"/>
      <c r="M150" s="11"/>
      <c r="N150" s="11"/>
    </row>
    <row r="151" customFormat="false" ht="15" hidden="false" customHeight="false" outlineLevel="0" collapsed="false">
      <c r="A151" s="11"/>
      <c r="B151" s="11"/>
      <c r="C151" s="11"/>
      <c r="D151" s="11"/>
      <c r="E151" s="11"/>
      <c r="F151" s="11"/>
      <c r="G151" s="11"/>
      <c r="H151" s="11"/>
      <c r="I151" s="11"/>
      <c r="J151" s="11"/>
      <c r="K151" s="11"/>
      <c r="L151" s="11"/>
      <c r="M151" s="11"/>
      <c r="N151" s="11"/>
    </row>
    <row r="152" customFormat="false" ht="15" hidden="false" customHeight="false" outlineLevel="0" collapsed="false">
      <c r="A152" s="11"/>
      <c r="B152" s="11"/>
      <c r="C152" s="11"/>
      <c r="D152" s="11"/>
      <c r="E152" s="11"/>
      <c r="F152" s="11"/>
      <c r="G152" s="11"/>
      <c r="H152" s="11"/>
      <c r="I152" s="11"/>
      <c r="J152" s="11"/>
      <c r="K152" s="11"/>
      <c r="L152" s="11"/>
      <c r="M152" s="11"/>
      <c r="N152" s="11"/>
    </row>
    <row r="153" customFormat="false" ht="15" hidden="false" customHeight="false" outlineLevel="0" collapsed="false">
      <c r="A153" s="11"/>
      <c r="B153" s="11"/>
      <c r="C153" s="11"/>
      <c r="D153" s="11"/>
      <c r="E153" s="11"/>
      <c r="F153" s="11"/>
      <c r="G153" s="11"/>
      <c r="H153" s="11"/>
      <c r="I153" s="11"/>
      <c r="J153" s="11"/>
      <c r="K153" s="11"/>
      <c r="L153" s="11"/>
      <c r="M153" s="11"/>
      <c r="N153" s="11"/>
    </row>
    <row r="154" customFormat="false" ht="15" hidden="false" customHeight="false" outlineLevel="0" collapsed="false">
      <c r="A154" s="11"/>
      <c r="B154" s="11"/>
      <c r="C154" s="11"/>
      <c r="D154" s="11"/>
      <c r="E154" s="11"/>
      <c r="F154" s="11"/>
      <c r="G154" s="11"/>
      <c r="H154" s="11"/>
      <c r="I154" s="11"/>
      <c r="J154" s="11"/>
      <c r="K154" s="11"/>
      <c r="L154" s="11"/>
      <c r="M154" s="11"/>
      <c r="N154" s="11"/>
    </row>
    <row r="155" customFormat="false" ht="15" hidden="false" customHeight="false" outlineLevel="0" collapsed="false">
      <c r="A155" s="11"/>
      <c r="B155" s="11"/>
      <c r="C155" s="11"/>
      <c r="D155" s="11"/>
      <c r="E155" s="11"/>
      <c r="F155" s="11"/>
      <c r="G155" s="11"/>
      <c r="H155" s="11"/>
      <c r="I155" s="11"/>
      <c r="J155" s="11"/>
      <c r="K155" s="11"/>
      <c r="L155" s="11"/>
      <c r="M155" s="11"/>
      <c r="N155" s="11"/>
    </row>
    <row r="156" customFormat="false" ht="15" hidden="false" customHeight="false" outlineLevel="0" collapsed="false">
      <c r="A156" s="11"/>
      <c r="B156" s="11"/>
      <c r="C156" s="11"/>
      <c r="D156" s="11"/>
      <c r="E156" s="11"/>
      <c r="F156" s="11"/>
      <c r="G156" s="11"/>
      <c r="H156" s="11"/>
      <c r="I156" s="11"/>
      <c r="J156" s="11"/>
      <c r="K156" s="11"/>
      <c r="L156" s="11"/>
      <c r="M156" s="11"/>
      <c r="N156" s="11"/>
    </row>
    <row r="157" customFormat="false" ht="15" hidden="false" customHeight="false" outlineLevel="0" collapsed="false">
      <c r="A157" s="11"/>
      <c r="B157" s="11"/>
      <c r="C157" s="11"/>
      <c r="D157" s="11"/>
      <c r="E157" s="11"/>
      <c r="F157" s="11"/>
      <c r="G157" s="11"/>
      <c r="H157" s="11"/>
      <c r="I157" s="11"/>
      <c r="J157" s="11"/>
      <c r="K157" s="11"/>
      <c r="L157" s="11"/>
      <c r="M157" s="11"/>
      <c r="N157" s="11"/>
    </row>
    <row r="158" customFormat="false" ht="15" hidden="false" customHeight="false" outlineLevel="0" collapsed="false">
      <c r="A158" s="11"/>
      <c r="B158" s="11"/>
      <c r="C158" s="11"/>
      <c r="D158" s="11"/>
      <c r="E158" s="11"/>
      <c r="F158" s="11"/>
      <c r="G158" s="11"/>
      <c r="H158" s="11"/>
      <c r="I158" s="11"/>
      <c r="J158" s="11"/>
      <c r="K158" s="11"/>
      <c r="L158" s="11"/>
      <c r="M158" s="11"/>
      <c r="N158" s="11"/>
    </row>
    <row r="159" customFormat="false" ht="15" hidden="false" customHeight="false" outlineLevel="0" collapsed="false">
      <c r="A159" s="11"/>
      <c r="B159" s="11"/>
      <c r="C159" s="11"/>
      <c r="D159" s="11"/>
      <c r="E159" s="11"/>
      <c r="F159" s="11"/>
      <c r="G159" s="11"/>
      <c r="H159" s="11"/>
      <c r="I159" s="11"/>
      <c r="J159" s="11"/>
      <c r="K159" s="11"/>
      <c r="L159" s="11"/>
      <c r="M159" s="11"/>
      <c r="N159" s="11"/>
    </row>
    <row r="160" customFormat="false" ht="15" hidden="false" customHeight="false" outlineLevel="0" collapsed="false">
      <c r="A160" s="11"/>
      <c r="B160" s="11"/>
      <c r="C160" s="11"/>
      <c r="D160" s="11"/>
      <c r="E160" s="11"/>
      <c r="F160" s="11"/>
      <c r="G160" s="11"/>
      <c r="H160" s="11"/>
      <c r="I160" s="11"/>
      <c r="J160" s="11"/>
      <c r="K160" s="11"/>
      <c r="L160" s="11"/>
      <c r="M160" s="11"/>
      <c r="N160" s="11"/>
    </row>
    <row r="161" customFormat="false" ht="15" hidden="false" customHeight="false" outlineLevel="0" collapsed="false">
      <c r="A161" s="11"/>
      <c r="B161" s="11"/>
      <c r="C161" s="11"/>
      <c r="D161" s="11"/>
      <c r="E161" s="11"/>
      <c r="F161" s="11"/>
      <c r="G161" s="11"/>
      <c r="H161" s="11"/>
      <c r="I161" s="11"/>
      <c r="J161" s="11"/>
      <c r="K161" s="11"/>
      <c r="L161" s="11"/>
      <c r="M161" s="11"/>
      <c r="N161" s="11"/>
    </row>
    <row r="162" customFormat="false" ht="15" hidden="false" customHeight="false" outlineLevel="0" collapsed="false">
      <c r="A162" s="11"/>
      <c r="B162" s="11"/>
      <c r="C162" s="11"/>
      <c r="D162" s="11"/>
      <c r="E162" s="11"/>
      <c r="F162" s="11"/>
      <c r="G162" s="11"/>
      <c r="H162" s="11"/>
      <c r="I162" s="11"/>
      <c r="J162" s="11"/>
      <c r="K162" s="11"/>
      <c r="L162" s="11"/>
      <c r="M162" s="11"/>
      <c r="N162" s="11"/>
    </row>
    <row r="163" customFormat="false" ht="15" hidden="false" customHeight="false" outlineLevel="0" collapsed="false">
      <c r="A163" s="11"/>
      <c r="B163" s="11"/>
      <c r="C163" s="11"/>
      <c r="D163" s="11"/>
      <c r="E163" s="11"/>
      <c r="F163" s="11"/>
      <c r="G163" s="11"/>
      <c r="H163" s="11"/>
      <c r="I163" s="11"/>
      <c r="J163" s="11"/>
      <c r="K163" s="11"/>
      <c r="L163" s="11"/>
      <c r="M163" s="11"/>
      <c r="N163" s="11"/>
    </row>
    <row r="164" customFormat="false" ht="15" hidden="false" customHeight="false" outlineLevel="0" collapsed="false">
      <c r="A164" s="11"/>
      <c r="B164" s="11"/>
      <c r="C164" s="11"/>
      <c r="D164" s="11"/>
      <c r="E164" s="11"/>
      <c r="F164" s="11"/>
      <c r="G164" s="11"/>
      <c r="H164" s="11"/>
      <c r="I164" s="11"/>
      <c r="J164" s="11"/>
      <c r="K164" s="11"/>
      <c r="L164" s="11"/>
      <c r="M164" s="11"/>
      <c r="N164" s="11"/>
    </row>
    <row r="165" customFormat="false" ht="15" hidden="false" customHeight="false" outlineLevel="0" collapsed="false">
      <c r="A165" s="11"/>
      <c r="B165" s="11"/>
      <c r="C165" s="11"/>
      <c r="D165" s="11"/>
      <c r="E165" s="11"/>
      <c r="F165" s="11"/>
      <c r="G165" s="11"/>
      <c r="H165" s="11"/>
      <c r="I165" s="11"/>
      <c r="J165" s="11"/>
      <c r="K165" s="11"/>
      <c r="L165" s="11"/>
      <c r="M165" s="11"/>
      <c r="N165" s="11"/>
    </row>
    <row r="166" customFormat="false" ht="15" hidden="false" customHeight="false" outlineLevel="0" collapsed="false">
      <c r="A166" s="11"/>
      <c r="B166" s="11"/>
      <c r="C166" s="11"/>
      <c r="D166" s="11"/>
      <c r="E166" s="11"/>
      <c r="F166" s="11"/>
      <c r="G166" s="11"/>
      <c r="H166" s="11"/>
      <c r="I166" s="11"/>
      <c r="J166" s="11"/>
      <c r="K166" s="11"/>
      <c r="L166" s="11"/>
      <c r="M166" s="11"/>
      <c r="N166" s="11"/>
    </row>
    <row r="167" customFormat="false" ht="15" hidden="false" customHeight="false" outlineLevel="0" collapsed="false">
      <c r="A167" s="11"/>
      <c r="B167" s="11"/>
      <c r="C167" s="11"/>
      <c r="D167" s="11"/>
      <c r="E167" s="11"/>
      <c r="F167" s="11"/>
      <c r="G167" s="11"/>
      <c r="H167" s="11"/>
      <c r="I167" s="11"/>
      <c r="J167" s="11"/>
      <c r="K167" s="11"/>
      <c r="L167" s="11"/>
      <c r="M167" s="11"/>
      <c r="N167" s="11"/>
    </row>
    <row r="168" customFormat="false" ht="15" hidden="false" customHeight="false" outlineLevel="0" collapsed="false">
      <c r="A168" s="11"/>
      <c r="B168" s="11"/>
      <c r="C168" s="11"/>
      <c r="D168" s="11"/>
      <c r="E168" s="11"/>
      <c r="F168" s="11"/>
      <c r="G168" s="11"/>
      <c r="H168" s="11"/>
      <c r="I168" s="11"/>
      <c r="J168" s="11"/>
      <c r="K168" s="11"/>
      <c r="L168" s="11"/>
      <c r="M168" s="11"/>
      <c r="N168" s="11"/>
    </row>
    <row r="169" customFormat="false" ht="15" hidden="false" customHeight="false" outlineLevel="0" collapsed="false">
      <c r="A169" s="11"/>
      <c r="B169" s="11"/>
      <c r="C169" s="11"/>
      <c r="D169" s="11"/>
      <c r="E169" s="11"/>
      <c r="F169" s="11"/>
      <c r="G169" s="11"/>
      <c r="H169" s="11"/>
      <c r="I169" s="11"/>
      <c r="J169" s="11"/>
      <c r="K169" s="11"/>
      <c r="L169" s="11"/>
      <c r="M169" s="11"/>
      <c r="N169" s="11"/>
    </row>
    <row r="170" customFormat="false" ht="15" hidden="false" customHeight="false" outlineLevel="0" collapsed="false">
      <c r="A170" s="11"/>
      <c r="B170" s="11"/>
      <c r="C170" s="11"/>
      <c r="D170" s="11"/>
      <c r="E170" s="11"/>
      <c r="F170" s="11"/>
      <c r="G170" s="11"/>
      <c r="H170" s="11"/>
      <c r="I170" s="11"/>
      <c r="J170" s="11"/>
      <c r="K170" s="11"/>
      <c r="L170" s="11"/>
      <c r="M170" s="11"/>
      <c r="N170" s="11"/>
    </row>
    <row r="171" customFormat="false" ht="15" hidden="false" customHeight="false" outlineLevel="0" collapsed="false">
      <c r="A171" s="11"/>
      <c r="B171" s="11"/>
      <c r="C171" s="11"/>
      <c r="D171" s="11"/>
      <c r="E171" s="11"/>
      <c r="F171" s="11"/>
      <c r="G171" s="11"/>
      <c r="H171" s="11"/>
      <c r="I171" s="11"/>
      <c r="J171" s="11"/>
      <c r="K171" s="11"/>
      <c r="L171" s="11"/>
      <c r="M171" s="11"/>
      <c r="N171" s="11"/>
    </row>
    <row r="172" customFormat="false" ht="15" hidden="false" customHeight="false" outlineLevel="0" collapsed="false">
      <c r="A172" s="11"/>
      <c r="B172" s="11"/>
      <c r="C172" s="11"/>
      <c r="D172" s="11"/>
      <c r="E172" s="11"/>
      <c r="F172" s="11"/>
      <c r="G172" s="11"/>
      <c r="H172" s="11"/>
      <c r="I172" s="11"/>
      <c r="J172" s="11"/>
      <c r="K172" s="11"/>
      <c r="L172" s="11"/>
      <c r="M172" s="11"/>
      <c r="N172" s="11"/>
    </row>
    <row r="173" customFormat="false" ht="15" hidden="false" customHeight="false" outlineLevel="0" collapsed="false">
      <c r="A173" s="11"/>
      <c r="B173" s="11"/>
      <c r="C173" s="11"/>
      <c r="D173" s="11"/>
      <c r="E173" s="11"/>
      <c r="F173" s="11"/>
      <c r="G173" s="11"/>
      <c r="H173" s="11"/>
      <c r="I173" s="11"/>
      <c r="J173" s="11"/>
      <c r="K173" s="11"/>
      <c r="L173" s="11"/>
      <c r="M173" s="11"/>
      <c r="N173" s="11"/>
    </row>
    <row r="174" customFormat="false" ht="15" hidden="false" customHeight="false" outlineLevel="0" collapsed="false">
      <c r="A174" s="11"/>
      <c r="B174" s="11"/>
      <c r="C174" s="11"/>
      <c r="D174" s="11"/>
      <c r="E174" s="11"/>
      <c r="F174" s="11"/>
      <c r="G174" s="11"/>
      <c r="H174" s="11"/>
      <c r="I174" s="11"/>
      <c r="J174" s="11"/>
      <c r="K174" s="11"/>
      <c r="L174" s="11"/>
      <c r="M174" s="11"/>
      <c r="N174" s="11"/>
    </row>
    <row r="175" customFormat="false" ht="15" hidden="false" customHeight="false" outlineLevel="0" collapsed="false">
      <c r="A175" s="11"/>
      <c r="B175" s="11"/>
      <c r="C175" s="11"/>
      <c r="D175" s="11"/>
      <c r="E175" s="11"/>
      <c r="F175" s="11"/>
      <c r="G175" s="11"/>
      <c r="H175" s="11"/>
      <c r="I175" s="11"/>
      <c r="J175" s="11"/>
      <c r="K175" s="11"/>
      <c r="L175" s="11"/>
      <c r="M175" s="11"/>
      <c r="N175" s="11"/>
    </row>
    <row r="176" customFormat="false" ht="15" hidden="false" customHeight="false" outlineLevel="0" collapsed="false">
      <c r="A176" s="11"/>
      <c r="B176" s="11"/>
      <c r="C176" s="11"/>
      <c r="D176" s="11"/>
      <c r="E176" s="11"/>
      <c r="F176" s="11"/>
      <c r="G176" s="11"/>
      <c r="H176" s="11"/>
      <c r="I176" s="11"/>
      <c r="J176" s="11"/>
      <c r="K176" s="11"/>
      <c r="L176" s="11"/>
      <c r="M176" s="11"/>
      <c r="N176" s="11"/>
    </row>
    <row r="177" customFormat="false" ht="15" hidden="false" customHeight="false" outlineLevel="0" collapsed="false">
      <c r="A177" s="11"/>
      <c r="B177" s="11"/>
      <c r="C177" s="11"/>
      <c r="D177" s="11"/>
      <c r="E177" s="11"/>
      <c r="F177" s="11"/>
      <c r="G177" s="11"/>
      <c r="H177" s="11"/>
      <c r="I177" s="11"/>
      <c r="J177" s="11"/>
      <c r="K177" s="11"/>
      <c r="L177" s="11"/>
      <c r="M177" s="11"/>
      <c r="N177" s="11"/>
    </row>
    <row r="178" customFormat="false" ht="15" hidden="false" customHeight="false" outlineLevel="0" collapsed="false">
      <c r="A178" s="11"/>
      <c r="B178" s="11"/>
      <c r="C178" s="11"/>
      <c r="D178" s="11"/>
      <c r="E178" s="11"/>
      <c r="F178" s="11"/>
      <c r="G178" s="11"/>
      <c r="H178" s="11"/>
      <c r="I178" s="11"/>
      <c r="J178" s="11"/>
      <c r="K178" s="11"/>
      <c r="L178" s="11"/>
      <c r="M178" s="11"/>
      <c r="N178" s="11"/>
    </row>
    <row r="179" customFormat="false" ht="15" hidden="false" customHeight="false" outlineLevel="0" collapsed="false">
      <c r="A179" s="11"/>
      <c r="B179" s="11"/>
      <c r="C179" s="11"/>
      <c r="D179" s="11"/>
      <c r="E179" s="11"/>
      <c r="F179" s="11"/>
      <c r="G179" s="11"/>
      <c r="H179" s="11"/>
      <c r="I179" s="11"/>
      <c r="J179" s="11"/>
      <c r="K179" s="11"/>
      <c r="L179" s="11"/>
      <c r="M179" s="11"/>
      <c r="N179" s="11"/>
    </row>
    <row r="180" customFormat="false" ht="15" hidden="false" customHeight="false" outlineLevel="0" collapsed="false">
      <c r="A180" s="11"/>
      <c r="B180" s="11"/>
      <c r="C180" s="11"/>
      <c r="D180" s="11"/>
      <c r="E180" s="11"/>
      <c r="F180" s="11"/>
      <c r="G180" s="11"/>
      <c r="H180" s="11"/>
      <c r="I180" s="11"/>
      <c r="J180" s="11"/>
      <c r="K180" s="11"/>
      <c r="L180" s="11"/>
      <c r="M180" s="11"/>
      <c r="N180" s="11"/>
    </row>
    <row r="181" customFormat="false" ht="15" hidden="false" customHeight="false" outlineLevel="0" collapsed="false">
      <c r="A181" s="11"/>
      <c r="B181" s="11"/>
      <c r="C181" s="11"/>
      <c r="D181" s="11"/>
      <c r="E181" s="11"/>
      <c r="F181" s="11"/>
      <c r="G181" s="11"/>
      <c r="H181" s="11"/>
      <c r="I181" s="11"/>
      <c r="J181" s="11"/>
      <c r="K181" s="11"/>
      <c r="L181" s="11"/>
      <c r="M181" s="11"/>
      <c r="N181" s="11"/>
    </row>
    <row r="182" customFormat="false" ht="15" hidden="false" customHeight="false" outlineLevel="0" collapsed="false">
      <c r="A182" s="11"/>
      <c r="B182" s="11"/>
      <c r="C182" s="11"/>
      <c r="D182" s="11"/>
      <c r="E182" s="11"/>
      <c r="F182" s="11"/>
      <c r="G182" s="11"/>
      <c r="H182" s="11"/>
      <c r="I182" s="11"/>
      <c r="J182" s="11"/>
      <c r="K182" s="11"/>
      <c r="L182" s="11"/>
      <c r="M182" s="11"/>
      <c r="N182" s="11"/>
    </row>
    <row r="183" customFormat="false" ht="15" hidden="false" customHeight="false" outlineLevel="0" collapsed="false">
      <c r="A183" s="11"/>
      <c r="B183" s="11"/>
      <c r="C183" s="11"/>
      <c r="D183" s="11"/>
      <c r="E183" s="11"/>
      <c r="F183" s="11"/>
      <c r="G183" s="11"/>
      <c r="H183" s="11"/>
      <c r="I183" s="11"/>
      <c r="J183" s="11"/>
      <c r="K183" s="11"/>
      <c r="L183" s="11"/>
      <c r="M183" s="11"/>
      <c r="N183" s="11"/>
    </row>
    <row r="184" customFormat="false" ht="15" hidden="false" customHeight="false" outlineLevel="0" collapsed="false">
      <c r="A184" s="11"/>
      <c r="B184" s="11"/>
      <c r="C184" s="11"/>
      <c r="D184" s="11"/>
      <c r="E184" s="11"/>
      <c r="F184" s="11"/>
      <c r="G184" s="11"/>
      <c r="H184" s="11"/>
      <c r="I184" s="11"/>
      <c r="J184" s="11"/>
      <c r="K184" s="11"/>
      <c r="L184" s="11"/>
      <c r="M184" s="11"/>
      <c r="N184" s="11"/>
    </row>
    <row r="185" customFormat="false" ht="15" hidden="false" customHeight="false" outlineLevel="0" collapsed="false">
      <c r="A185" s="11"/>
      <c r="B185" s="11"/>
      <c r="C185" s="11"/>
      <c r="D185" s="11"/>
      <c r="E185" s="11"/>
      <c r="F185" s="11"/>
      <c r="G185" s="11"/>
      <c r="H185" s="11"/>
      <c r="I185" s="11"/>
      <c r="J185" s="11"/>
      <c r="K185" s="11"/>
      <c r="L185" s="11"/>
      <c r="M185" s="11"/>
      <c r="N185" s="11"/>
    </row>
    <row r="186" customFormat="false" ht="15" hidden="false" customHeight="false" outlineLevel="0" collapsed="false">
      <c r="A186" s="11"/>
      <c r="B186" s="11"/>
      <c r="C186" s="11"/>
      <c r="D186" s="11"/>
      <c r="E186" s="11"/>
      <c r="F186" s="11"/>
      <c r="G186" s="11"/>
      <c r="H186" s="11"/>
      <c r="I186" s="11"/>
      <c r="J186" s="11"/>
      <c r="K186" s="11"/>
      <c r="L186" s="11"/>
      <c r="M186" s="11"/>
      <c r="N186" s="11"/>
    </row>
    <row r="187" customFormat="false" ht="15" hidden="false" customHeight="false" outlineLevel="0" collapsed="false">
      <c r="A187" s="11"/>
      <c r="B187" s="11"/>
      <c r="C187" s="11"/>
      <c r="D187" s="11"/>
      <c r="E187" s="11"/>
      <c r="F187" s="11"/>
      <c r="G187" s="11"/>
      <c r="H187" s="11"/>
      <c r="I187" s="11"/>
      <c r="J187" s="11"/>
      <c r="K187" s="11"/>
      <c r="L187" s="11"/>
      <c r="M187" s="11"/>
      <c r="N187" s="11"/>
    </row>
    <row r="188" customFormat="false" ht="15" hidden="false" customHeight="false" outlineLevel="0" collapsed="false">
      <c r="A188" s="11"/>
      <c r="B188" s="11"/>
      <c r="C188" s="11"/>
      <c r="D188" s="11"/>
      <c r="E188" s="11"/>
      <c r="F188" s="11"/>
      <c r="G188" s="11"/>
      <c r="H188" s="11"/>
      <c r="I188" s="11"/>
      <c r="J188" s="11"/>
      <c r="K188" s="11"/>
      <c r="L188" s="11"/>
      <c r="M188" s="11"/>
      <c r="N188" s="11"/>
    </row>
    <row r="189" customFormat="false" ht="15" hidden="false" customHeight="false" outlineLevel="0" collapsed="false">
      <c r="A189" s="11"/>
      <c r="B189" s="11"/>
      <c r="C189" s="11"/>
      <c r="D189" s="11"/>
      <c r="E189" s="11"/>
      <c r="F189" s="11"/>
      <c r="G189" s="11"/>
      <c r="H189" s="11"/>
      <c r="I189" s="11"/>
      <c r="J189" s="11"/>
      <c r="K189" s="11"/>
      <c r="L189" s="11"/>
      <c r="M189" s="11"/>
      <c r="N189" s="11"/>
    </row>
    <row r="190" customFormat="false" ht="15" hidden="false" customHeight="false" outlineLevel="0" collapsed="false">
      <c r="A190" s="11"/>
      <c r="B190" s="11"/>
      <c r="C190" s="11"/>
      <c r="D190" s="11"/>
      <c r="E190" s="11"/>
      <c r="F190" s="11"/>
      <c r="G190" s="11"/>
      <c r="H190" s="11"/>
      <c r="I190" s="11"/>
      <c r="J190" s="11"/>
      <c r="K190" s="11"/>
      <c r="L190" s="11"/>
      <c r="M190" s="11"/>
      <c r="N190" s="11"/>
    </row>
    <row r="191" customFormat="false" ht="15" hidden="false" customHeight="false" outlineLevel="0" collapsed="false">
      <c r="A191" s="11"/>
      <c r="B191" s="11"/>
      <c r="C191" s="11"/>
      <c r="D191" s="11"/>
      <c r="E191" s="11"/>
      <c r="F191" s="11"/>
      <c r="G191" s="11"/>
      <c r="H191" s="11"/>
      <c r="I191" s="11"/>
      <c r="J191" s="11"/>
      <c r="K191" s="11"/>
      <c r="L191" s="11"/>
      <c r="M191" s="11"/>
      <c r="N191" s="11"/>
    </row>
    <row r="192" customFormat="false" ht="15" hidden="false" customHeight="false" outlineLevel="0" collapsed="false">
      <c r="A192" s="11"/>
      <c r="B192" s="11"/>
      <c r="C192" s="11"/>
      <c r="D192" s="11"/>
      <c r="E192" s="11"/>
      <c r="F192" s="11"/>
      <c r="G192" s="11"/>
      <c r="H192" s="11"/>
      <c r="I192" s="11"/>
      <c r="J192" s="11"/>
      <c r="K192" s="11"/>
      <c r="L192" s="11"/>
      <c r="M192" s="11"/>
      <c r="N192" s="11"/>
    </row>
    <row r="193" customFormat="false" ht="15" hidden="false" customHeight="false" outlineLevel="0" collapsed="false">
      <c r="A193" s="11"/>
      <c r="B193" s="11"/>
      <c r="C193" s="11"/>
      <c r="D193" s="11"/>
      <c r="E193" s="11"/>
      <c r="F193" s="11"/>
      <c r="G193" s="11"/>
      <c r="H193" s="11"/>
      <c r="I193" s="11"/>
      <c r="J193" s="11"/>
      <c r="K193" s="11"/>
      <c r="L193" s="11"/>
      <c r="M193" s="11"/>
      <c r="N193" s="11"/>
    </row>
    <row r="194" customFormat="false" ht="15" hidden="false" customHeight="false" outlineLevel="0" collapsed="false">
      <c r="A194" s="11"/>
      <c r="B194" s="11"/>
      <c r="C194" s="11"/>
      <c r="D194" s="11"/>
      <c r="E194" s="11"/>
      <c r="F194" s="11"/>
      <c r="G194" s="11"/>
      <c r="H194" s="11"/>
      <c r="I194" s="11"/>
      <c r="J194" s="11"/>
      <c r="K194" s="11"/>
      <c r="L194" s="11"/>
      <c r="M194" s="11"/>
      <c r="N194" s="11"/>
    </row>
    <row r="195" customFormat="false" ht="15" hidden="false" customHeight="false" outlineLevel="0" collapsed="false">
      <c r="A195" s="11"/>
      <c r="B195" s="11"/>
      <c r="C195" s="11"/>
      <c r="D195" s="11"/>
      <c r="E195" s="11"/>
      <c r="F195" s="11"/>
      <c r="G195" s="11"/>
      <c r="H195" s="11"/>
      <c r="I195" s="11"/>
      <c r="J195" s="11"/>
      <c r="K195" s="11"/>
      <c r="L195" s="11"/>
      <c r="M195" s="11"/>
      <c r="N195" s="11"/>
    </row>
    <row r="196" customFormat="false" ht="15" hidden="false" customHeight="false" outlineLevel="0" collapsed="false">
      <c r="A196" s="11"/>
      <c r="B196" s="11"/>
      <c r="C196" s="11"/>
      <c r="D196" s="11"/>
      <c r="E196" s="11"/>
      <c r="F196" s="11"/>
      <c r="G196" s="11"/>
      <c r="H196" s="11"/>
      <c r="I196" s="11"/>
      <c r="J196" s="11"/>
      <c r="K196" s="11"/>
      <c r="L196" s="11"/>
      <c r="M196" s="11"/>
      <c r="N196" s="11"/>
    </row>
    <row r="197" customFormat="false" ht="15" hidden="false" customHeight="false" outlineLevel="0" collapsed="false">
      <c r="A197" s="11"/>
      <c r="B197" s="11"/>
      <c r="C197" s="11"/>
      <c r="D197" s="11"/>
      <c r="E197" s="11"/>
      <c r="F197" s="11"/>
      <c r="G197" s="11"/>
      <c r="H197" s="11"/>
      <c r="I197" s="11"/>
      <c r="J197" s="11"/>
      <c r="K197" s="11"/>
      <c r="L197" s="11"/>
      <c r="M197" s="11"/>
      <c r="N197" s="11"/>
    </row>
    <row r="198" customFormat="false" ht="15" hidden="false" customHeight="false" outlineLevel="0" collapsed="false">
      <c r="A198" s="11"/>
      <c r="B198" s="11"/>
      <c r="C198" s="11"/>
      <c r="D198" s="11"/>
      <c r="E198" s="11"/>
      <c r="F198" s="11"/>
      <c r="G198" s="11"/>
      <c r="H198" s="11"/>
      <c r="I198" s="11"/>
      <c r="J198" s="11"/>
      <c r="K198" s="11"/>
      <c r="L198" s="11"/>
      <c r="M198" s="11"/>
      <c r="N198" s="11"/>
    </row>
    <row r="199" customFormat="false" ht="15" hidden="false" customHeight="false" outlineLevel="0" collapsed="false">
      <c r="A199" s="11"/>
      <c r="B199" s="11"/>
      <c r="C199" s="11"/>
      <c r="D199" s="11"/>
      <c r="E199" s="11"/>
      <c r="F199" s="11"/>
      <c r="G199" s="11"/>
      <c r="H199" s="11"/>
      <c r="I199" s="11"/>
      <c r="J199" s="11"/>
      <c r="K199" s="11"/>
      <c r="L199" s="11"/>
      <c r="M199" s="11"/>
      <c r="N199" s="11"/>
    </row>
    <row r="200" customFormat="false" ht="15" hidden="false" customHeight="false" outlineLevel="0" collapsed="false">
      <c r="A200" s="11"/>
      <c r="B200" s="11"/>
      <c r="C200" s="11"/>
      <c r="D200" s="11"/>
      <c r="E200" s="11"/>
      <c r="F200" s="11"/>
      <c r="G200" s="11"/>
      <c r="H200" s="11"/>
      <c r="I200" s="11"/>
      <c r="J200" s="11"/>
      <c r="K200" s="11"/>
      <c r="L200" s="11"/>
      <c r="M200" s="11"/>
      <c r="N200" s="11"/>
    </row>
    <row r="201" customFormat="false" ht="15" hidden="false" customHeight="false" outlineLevel="0" collapsed="false">
      <c r="A201" s="11"/>
      <c r="B201" s="11"/>
      <c r="C201" s="11"/>
      <c r="D201" s="11"/>
      <c r="E201" s="11"/>
      <c r="F201" s="11"/>
      <c r="G201" s="11"/>
      <c r="H201" s="11"/>
      <c r="I201" s="11"/>
      <c r="J201" s="11"/>
      <c r="K201" s="11"/>
      <c r="L201" s="11"/>
      <c r="M201" s="11"/>
      <c r="N201" s="11"/>
    </row>
    <row r="202" customFormat="false" ht="15" hidden="false" customHeight="false" outlineLevel="0" collapsed="false">
      <c r="A202" s="11"/>
      <c r="B202" s="11"/>
      <c r="C202" s="11"/>
      <c r="D202" s="11"/>
      <c r="E202" s="11"/>
      <c r="F202" s="11"/>
      <c r="G202" s="11"/>
      <c r="H202" s="11"/>
      <c r="I202" s="11"/>
      <c r="J202" s="11"/>
      <c r="K202" s="11"/>
      <c r="L202" s="11"/>
      <c r="M202" s="11"/>
      <c r="N202" s="11"/>
    </row>
    <row r="203" customFormat="false" ht="15" hidden="false" customHeight="false" outlineLevel="0" collapsed="false">
      <c r="A203" s="11"/>
      <c r="B203" s="11"/>
      <c r="C203" s="11"/>
      <c r="D203" s="11"/>
      <c r="E203" s="11"/>
      <c r="F203" s="11"/>
      <c r="G203" s="11"/>
      <c r="H203" s="11"/>
      <c r="I203" s="11"/>
      <c r="J203" s="11"/>
      <c r="K203" s="11"/>
      <c r="L203" s="11"/>
      <c r="M203" s="11"/>
      <c r="N203" s="11"/>
    </row>
    <row r="204" customFormat="false" ht="15" hidden="false" customHeight="false" outlineLevel="0" collapsed="false">
      <c r="A204" s="11"/>
      <c r="B204" s="11"/>
      <c r="C204" s="11"/>
      <c r="D204" s="11"/>
      <c r="E204" s="11"/>
      <c r="F204" s="11"/>
      <c r="G204" s="11"/>
      <c r="H204" s="11"/>
      <c r="I204" s="11"/>
      <c r="J204" s="11"/>
      <c r="K204" s="11"/>
      <c r="L204" s="11"/>
      <c r="M204" s="11"/>
      <c r="N204" s="11"/>
    </row>
    <row r="205" customFormat="false" ht="15" hidden="false" customHeight="false" outlineLevel="0" collapsed="false">
      <c r="A205" s="11"/>
      <c r="B205" s="11"/>
      <c r="C205" s="11"/>
      <c r="D205" s="11"/>
      <c r="E205" s="11"/>
      <c r="F205" s="11"/>
      <c r="G205" s="11"/>
      <c r="H205" s="11"/>
      <c r="I205" s="11"/>
      <c r="J205" s="11"/>
      <c r="K205" s="11"/>
      <c r="L205" s="11"/>
      <c r="M205" s="11"/>
      <c r="N205" s="11"/>
    </row>
    <row r="206" customFormat="false" ht="15" hidden="false" customHeight="false" outlineLevel="0" collapsed="false">
      <c r="A206" s="11"/>
      <c r="B206" s="11"/>
      <c r="C206" s="11"/>
      <c r="D206" s="11"/>
      <c r="E206" s="11"/>
      <c r="F206" s="11"/>
      <c r="G206" s="11"/>
      <c r="H206" s="11"/>
      <c r="I206" s="11"/>
      <c r="J206" s="11"/>
      <c r="K206" s="11"/>
      <c r="L206" s="11"/>
      <c r="M206" s="11"/>
      <c r="N206" s="11"/>
    </row>
    <row r="207" customFormat="false" ht="15" hidden="false" customHeight="false" outlineLevel="0" collapsed="false">
      <c r="A207" s="11"/>
      <c r="B207" s="11"/>
      <c r="C207" s="11"/>
      <c r="D207" s="11"/>
      <c r="E207" s="11"/>
      <c r="F207" s="11"/>
      <c r="G207" s="11"/>
      <c r="H207" s="11"/>
      <c r="I207" s="11"/>
      <c r="J207" s="11"/>
      <c r="K207" s="11"/>
      <c r="L207" s="11"/>
      <c r="M207" s="11"/>
      <c r="N207" s="11"/>
    </row>
    <row r="208" customFormat="false" ht="15" hidden="false" customHeight="false" outlineLevel="0" collapsed="false">
      <c r="A208" s="11"/>
      <c r="B208" s="11"/>
      <c r="C208" s="11"/>
      <c r="D208" s="11"/>
      <c r="E208" s="11"/>
      <c r="F208" s="11"/>
      <c r="G208" s="11"/>
      <c r="H208" s="11"/>
      <c r="I208" s="11"/>
      <c r="J208" s="11"/>
      <c r="K208" s="11"/>
      <c r="L208" s="11"/>
      <c r="M208" s="11"/>
      <c r="N208" s="11"/>
    </row>
    <row r="209" customFormat="false" ht="15" hidden="false" customHeight="false" outlineLevel="0" collapsed="false">
      <c r="A209" s="11"/>
      <c r="B209" s="11"/>
      <c r="C209" s="11"/>
      <c r="D209" s="11"/>
      <c r="E209" s="11"/>
      <c r="F209" s="11"/>
      <c r="G209" s="11"/>
      <c r="H209" s="11"/>
      <c r="I209" s="11"/>
      <c r="J209" s="11"/>
      <c r="K209" s="11"/>
      <c r="L209" s="11"/>
      <c r="M209" s="11"/>
      <c r="N209" s="11"/>
    </row>
    <row r="210" customFormat="false" ht="15" hidden="false" customHeight="false" outlineLevel="0" collapsed="false">
      <c r="A210" s="11"/>
      <c r="B210" s="11"/>
      <c r="C210" s="11"/>
      <c r="D210" s="11"/>
      <c r="E210" s="11"/>
      <c r="F210" s="11"/>
      <c r="G210" s="11"/>
      <c r="H210" s="11"/>
      <c r="I210" s="11"/>
      <c r="J210" s="11"/>
      <c r="K210" s="11"/>
      <c r="L210" s="11"/>
      <c r="M210" s="11"/>
      <c r="N210" s="11"/>
    </row>
    <row r="211" customFormat="false" ht="15" hidden="false" customHeight="false" outlineLevel="0" collapsed="false">
      <c r="A211" s="11"/>
      <c r="B211" s="11"/>
      <c r="C211" s="11"/>
      <c r="D211" s="11"/>
      <c r="E211" s="11"/>
      <c r="F211" s="11"/>
      <c r="G211" s="11"/>
      <c r="H211" s="11"/>
      <c r="I211" s="11"/>
      <c r="J211" s="11"/>
      <c r="K211" s="11"/>
      <c r="L211" s="11"/>
      <c r="M211" s="11"/>
      <c r="N211" s="11"/>
    </row>
    <row r="212" customFormat="false" ht="15" hidden="false" customHeight="false" outlineLevel="0" collapsed="false">
      <c r="A212" s="11"/>
      <c r="B212" s="11"/>
      <c r="C212" s="11"/>
      <c r="D212" s="11"/>
      <c r="E212" s="11"/>
      <c r="F212" s="11"/>
      <c r="G212" s="11"/>
      <c r="H212" s="11"/>
      <c r="I212" s="11"/>
      <c r="J212" s="11"/>
      <c r="K212" s="11"/>
      <c r="L212" s="11"/>
      <c r="M212" s="11"/>
      <c r="N212" s="11"/>
    </row>
    <row r="213" customFormat="false" ht="15" hidden="false" customHeight="false" outlineLevel="0" collapsed="false">
      <c r="A213" s="11"/>
      <c r="B213" s="11"/>
      <c r="C213" s="11"/>
      <c r="D213" s="11"/>
      <c r="E213" s="11"/>
      <c r="F213" s="11"/>
      <c r="G213" s="11"/>
      <c r="H213" s="11"/>
      <c r="I213" s="11"/>
      <c r="J213" s="11"/>
      <c r="K213" s="11"/>
      <c r="L213" s="11"/>
      <c r="M213" s="11"/>
      <c r="N213" s="11"/>
    </row>
    <row r="214" customFormat="false" ht="15" hidden="false" customHeight="false" outlineLevel="0" collapsed="false">
      <c r="A214" s="11"/>
      <c r="B214" s="11"/>
      <c r="C214" s="11"/>
      <c r="D214" s="11"/>
      <c r="E214" s="11"/>
      <c r="F214" s="11"/>
      <c r="G214" s="11"/>
      <c r="H214" s="11"/>
      <c r="I214" s="11"/>
      <c r="J214" s="11"/>
      <c r="K214" s="11"/>
      <c r="L214" s="11"/>
      <c r="M214" s="11"/>
      <c r="N214" s="11"/>
    </row>
    <row r="215" customFormat="false" ht="15" hidden="false" customHeight="false" outlineLevel="0" collapsed="false">
      <c r="A215" s="11"/>
      <c r="B215" s="11"/>
      <c r="C215" s="11"/>
      <c r="D215" s="11"/>
      <c r="E215" s="11"/>
      <c r="F215" s="11"/>
      <c r="G215" s="11"/>
      <c r="H215" s="11"/>
      <c r="I215" s="11"/>
      <c r="J215" s="11"/>
      <c r="K215" s="11"/>
      <c r="L215" s="11"/>
      <c r="M215" s="11"/>
      <c r="N215" s="11"/>
    </row>
    <row r="216" customFormat="false" ht="15" hidden="false" customHeight="false" outlineLevel="0" collapsed="false">
      <c r="A216" s="11"/>
      <c r="B216" s="11"/>
      <c r="C216" s="11"/>
      <c r="D216" s="11"/>
      <c r="E216" s="11"/>
      <c r="F216" s="11"/>
      <c r="G216" s="11"/>
      <c r="H216" s="11"/>
      <c r="I216" s="11"/>
      <c r="J216" s="11"/>
      <c r="K216" s="11"/>
      <c r="L216" s="11"/>
      <c r="M216" s="11"/>
      <c r="N216" s="11"/>
    </row>
    <row r="217" customFormat="false" ht="15" hidden="false" customHeight="false" outlineLevel="0" collapsed="false">
      <c r="A217" s="11"/>
      <c r="B217" s="11"/>
      <c r="C217" s="11"/>
      <c r="D217" s="11"/>
      <c r="E217" s="11"/>
      <c r="F217" s="11"/>
      <c r="G217" s="11"/>
      <c r="H217" s="11"/>
      <c r="I217" s="11"/>
      <c r="J217" s="11"/>
      <c r="K217" s="11"/>
      <c r="L217" s="11"/>
      <c r="M217" s="11"/>
      <c r="N217" s="11"/>
    </row>
    <row r="218" customFormat="false" ht="15" hidden="false" customHeight="false" outlineLevel="0" collapsed="false">
      <c r="A218" s="11"/>
      <c r="B218" s="11"/>
      <c r="C218" s="11"/>
      <c r="D218" s="11"/>
      <c r="E218" s="11"/>
      <c r="F218" s="11"/>
      <c r="G218" s="11"/>
      <c r="H218" s="11"/>
      <c r="I218" s="11"/>
      <c r="J218" s="11"/>
      <c r="K218" s="11"/>
      <c r="L218" s="11"/>
      <c r="M218" s="11"/>
      <c r="N218" s="11"/>
    </row>
    <row r="219" customFormat="false" ht="15" hidden="false" customHeight="false" outlineLevel="0" collapsed="false">
      <c r="A219" s="11"/>
      <c r="B219" s="11"/>
      <c r="C219" s="11"/>
      <c r="D219" s="11"/>
      <c r="E219" s="11"/>
      <c r="F219" s="11"/>
      <c r="G219" s="11"/>
      <c r="H219" s="11"/>
      <c r="I219" s="11"/>
      <c r="J219" s="11"/>
      <c r="K219" s="11"/>
      <c r="L219" s="11"/>
      <c r="M219" s="11"/>
      <c r="N219" s="11"/>
    </row>
    <row r="220" customFormat="false" ht="15" hidden="false" customHeight="false" outlineLevel="0" collapsed="false">
      <c r="A220" s="11"/>
      <c r="B220" s="11"/>
      <c r="C220" s="11"/>
      <c r="D220" s="11"/>
      <c r="E220" s="11"/>
      <c r="F220" s="11"/>
      <c r="G220" s="11"/>
      <c r="H220" s="11"/>
      <c r="I220" s="11"/>
      <c r="J220" s="11"/>
      <c r="K220" s="11"/>
      <c r="L220" s="11"/>
      <c r="M220" s="11"/>
      <c r="N220" s="11"/>
    </row>
    <row r="221" customFormat="false" ht="15" hidden="false" customHeight="false" outlineLevel="0" collapsed="false">
      <c r="A221" s="11"/>
      <c r="B221" s="11"/>
      <c r="C221" s="11"/>
      <c r="D221" s="11"/>
      <c r="E221" s="11"/>
      <c r="F221" s="11"/>
      <c r="G221" s="11"/>
      <c r="H221" s="11"/>
      <c r="I221" s="11"/>
      <c r="J221" s="11"/>
      <c r="K221" s="11"/>
      <c r="L221" s="11"/>
      <c r="M221" s="11"/>
      <c r="N221" s="11"/>
    </row>
    <row r="222" customFormat="false" ht="15" hidden="false" customHeight="false" outlineLevel="0" collapsed="false">
      <c r="A222" s="11"/>
      <c r="B222" s="11"/>
      <c r="C222" s="11"/>
      <c r="D222" s="11"/>
      <c r="E222" s="11"/>
      <c r="F222" s="11"/>
      <c r="G222" s="11"/>
      <c r="H222" s="11"/>
      <c r="I222" s="11"/>
      <c r="J222" s="11"/>
      <c r="K222" s="11"/>
      <c r="L222" s="11"/>
      <c r="M222" s="11"/>
      <c r="N222" s="11"/>
    </row>
    <row r="223" customFormat="false" ht="15" hidden="false" customHeight="false" outlineLevel="0" collapsed="false">
      <c r="A223" s="11"/>
      <c r="B223" s="11"/>
      <c r="C223" s="11"/>
      <c r="D223" s="11"/>
      <c r="E223" s="11"/>
      <c r="F223" s="11"/>
      <c r="G223" s="11"/>
      <c r="H223" s="11"/>
      <c r="I223" s="11"/>
      <c r="J223" s="11"/>
      <c r="K223" s="11"/>
      <c r="L223" s="11"/>
      <c r="M223" s="11"/>
      <c r="N223" s="11"/>
    </row>
    <row r="224" customFormat="false" ht="15" hidden="false" customHeight="false" outlineLevel="0" collapsed="false">
      <c r="A224" s="11"/>
      <c r="B224" s="11"/>
      <c r="C224" s="11"/>
      <c r="D224" s="11"/>
      <c r="E224" s="11"/>
      <c r="F224" s="11"/>
      <c r="G224" s="11"/>
      <c r="H224" s="11"/>
      <c r="I224" s="11"/>
      <c r="J224" s="11"/>
      <c r="K224" s="11"/>
      <c r="L224" s="11"/>
      <c r="M224" s="11"/>
      <c r="N224" s="11"/>
    </row>
    <row r="225" customFormat="false" ht="15" hidden="false" customHeight="false" outlineLevel="0" collapsed="false">
      <c r="A225" s="11"/>
      <c r="B225" s="11"/>
      <c r="C225" s="11"/>
      <c r="D225" s="11"/>
      <c r="E225" s="11"/>
      <c r="F225" s="11"/>
      <c r="G225" s="11"/>
      <c r="H225" s="11"/>
      <c r="I225" s="11"/>
      <c r="J225" s="11"/>
      <c r="K225" s="11"/>
      <c r="L225" s="11"/>
      <c r="M225" s="11"/>
      <c r="N225" s="11"/>
    </row>
    <row r="226" customFormat="false" ht="15" hidden="false" customHeight="false" outlineLevel="0" collapsed="false">
      <c r="A226" s="11"/>
      <c r="B226" s="11"/>
      <c r="C226" s="11"/>
      <c r="D226" s="11"/>
      <c r="E226" s="11"/>
      <c r="F226" s="11"/>
      <c r="G226" s="11"/>
      <c r="H226" s="11"/>
      <c r="I226" s="11"/>
      <c r="J226" s="11"/>
      <c r="K226" s="11"/>
      <c r="L226" s="11"/>
      <c r="M226" s="11"/>
      <c r="N226" s="11"/>
    </row>
    <row r="227" customFormat="false" ht="15" hidden="false" customHeight="false" outlineLevel="0" collapsed="false">
      <c r="A227" s="11"/>
      <c r="B227" s="11"/>
      <c r="C227" s="11"/>
      <c r="D227" s="11"/>
      <c r="E227" s="11"/>
      <c r="F227" s="11"/>
      <c r="G227" s="11"/>
      <c r="H227" s="11"/>
      <c r="I227" s="11"/>
      <c r="J227" s="11"/>
      <c r="K227" s="11"/>
      <c r="L227" s="11"/>
      <c r="M227" s="11"/>
      <c r="N227" s="11"/>
    </row>
    <row r="228" customFormat="false" ht="15" hidden="false" customHeight="false" outlineLevel="0" collapsed="false">
      <c r="A228" s="11"/>
      <c r="B228" s="11"/>
      <c r="C228" s="11"/>
      <c r="D228" s="11"/>
      <c r="E228" s="11"/>
      <c r="F228" s="11"/>
      <c r="G228" s="11"/>
      <c r="H228" s="11"/>
      <c r="I228" s="11"/>
      <c r="J228" s="11"/>
      <c r="K228" s="11"/>
      <c r="L228" s="11"/>
      <c r="M228" s="11"/>
      <c r="N228" s="11"/>
    </row>
    <row r="229" customFormat="false" ht="15" hidden="false" customHeight="false" outlineLevel="0" collapsed="false">
      <c r="A229" s="11"/>
      <c r="B229" s="11"/>
      <c r="C229" s="11"/>
      <c r="D229" s="11"/>
      <c r="E229" s="11"/>
      <c r="F229" s="11"/>
      <c r="G229" s="11"/>
      <c r="H229" s="11"/>
      <c r="I229" s="11"/>
      <c r="J229" s="11"/>
      <c r="K229" s="11"/>
      <c r="L229" s="11"/>
      <c r="M229" s="11"/>
      <c r="N229" s="11"/>
    </row>
    <row r="230" customFormat="false" ht="15" hidden="false" customHeight="false" outlineLevel="0" collapsed="false">
      <c r="A230" s="11"/>
      <c r="B230" s="11"/>
      <c r="C230" s="11"/>
      <c r="D230" s="11"/>
      <c r="E230" s="11"/>
      <c r="F230" s="11"/>
      <c r="G230" s="11"/>
      <c r="H230" s="11"/>
      <c r="I230" s="11"/>
      <c r="J230" s="11"/>
      <c r="K230" s="11"/>
      <c r="L230" s="11"/>
      <c r="M230" s="11"/>
      <c r="N230" s="11"/>
    </row>
    <row r="231" customFormat="false" ht="15" hidden="false" customHeight="false" outlineLevel="0" collapsed="false">
      <c r="A231" s="11"/>
      <c r="B231" s="11"/>
      <c r="C231" s="11"/>
      <c r="D231" s="11"/>
      <c r="E231" s="11"/>
      <c r="F231" s="11"/>
      <c r="G231" s="11"/>
      <c r="H231" s="11"/>
      <c r="I231" s="11"/>
      <c r="J231" s="11"/>
      <c r="K231" s="11"/>
      <c r="L231" s="11"/>
      <c r="M231" s="11"/>
      <c r="N231" s="11"/>
    </row>
    <row r="232" customFormat="false" ht="15" hidden="false" customHeight="false" outlineLevel="0" collapsed="false">
      <c r="A232" s="11"/>
      <c r="B232" s="11"/>
      <c r="C232" s="11"/>
      <c r="D232" s="11"/>
      <c r="E232" s="11"/>
      <c r="F232" s="11"/>
      <c r="G232" s="11"/>
      <c r="H232" s="11"/>
      <c r="I232" s="11"/>
      <c r="J232" s="11"/>
      <c r="K232" s="11"/>
      <c r="L232" s="11"/>
      <c r="M232" s="11"/>
      <c r="N232" s="11"/>
    </row>
    <row r="233" customFormat="false" ht="15" hidden="false" customHeight="false" outlineLevel="0" collapsed="false">
      <c r="A233" s="11"/>
      <c r="B233" s="11"/>
      <c r="C233" s="11"/>
      <c r="D233" s="11"/>
      <c r="E233" s="11"/>
      <c r="F233" s="11"/>
      <c r="G233" s="11"/>
      <c r="H233" s="11"/>
      <c r="I233" s="11"/>
      <c r="J233" s="11"/>
      <c r="K233" s="11"/>
      <c r="L233" s="11"/>
      <c r="M233" s="11"/>
      <c r="N233" s="11"/>
    </row>
    <row r="234" customFormat="false" ht="15" hidden="false" customHeight="false" outlineLevel="0" collapsed="false">
      <c r="A234" s="11"/>
      <c r="B234" s="11"/>
      <c r="C234" s="11"/>
      <c r="D234" s="11"/>
      <c r="E234" s="11"/>
      <c r="F234" s="11"/>
      <c r="G234" s="11"/>
      <c r="H234" s="11"/>
      <c r="I234" s="11"/>
      <c r="J234" s="11"/>
      <c r="K234" s="11"/>
      <c r="L234" s="11"/>
      <c r="M234" s="11"/>
      <c r="N234" s="11"/>
    </row>
    <row r="235" customFormat="false" ht="15" hidden="false" customHeight="false" outlineLevel="0" collapsed="false">
      <c r="A235" s="11"/>
      <c r="B235" s="11"/>
      <c r="C235" s="11"/>
      <c r="D235" s="11"/>
      <c r="E235" s="11"/>
      <c r="F235" s="11"/>
      <c r="G235" s="11"/>
      <c r="H235" s="11"/>
      <c r="I235" s="11"/>
      <c r="J235" s="11"/>
      <c r="K235" s="11"/>
      <c r="L235" s="11"/>
      <c r="M235" s="11"/>
      <c r="N235" s="11"/>
    </row>
    <row r="236" customFormat="false" ht="15" hidden="false" customHeight="false" outlineLevel="0" collapsed="false">
      <c r="A236" s="11"/>
      <c r="B236" s="11"/>
      <c r="C236" s="11"/>
      <c r="D236" s="11"/>
      <c r="E236" s="11"/>
      <c r="F236" s="11"/>
      <c r="G236" s="11"/>
      <c r="H236" s="11"/>
      <c r="I236" s="11"/>
      <c r="J236" s="11"/>
      <c r="K236" s="11"/>
      <c r="L236" s="11"/>
      <c r="M236" s="11"/>
      <c r="N236" s="11"/>
    </row>
    <row r="237" customFormat="false" ht="15" hidden="false" customHeight="false" outlineLevel="0" collapsed="false">
      <c r="A237" s="11"/>
      <c r="B237" s="11"/>
      <c r="C237" s="11"/>
      <c r="D237" s="11"/>
      <c r="E237" s="11"/>
      <c r="F237" s="11"/>
      <c r="G237" s="11"/>
      <c r="H237" s="11"/>
      <c r="I237" s="11"/>
      <c r="J237" s="11"/>
      <c r="K237" s="11"/>
      <c r="L237" s="11"/>
      <c r="M237" s="11"/>
      <c r="N237" s="11"/>
    </row>
    <row r="238" customFormat="false" ht="15" hidden="false" customHeight="false" outlineLevel="0" collapsed="false">
      <c r="A238" s="11"/>
      <c r="B238" s="11"/>
      <c r="C238" s="11"/>
      <c r="D238" s="11"/>
      <c r="E238" s="11"/>
      <c r="F238" s="11"/>
      <c r="G238" s="11"/>
      <c r="H238" s="11"/>
      <c r="I238" s="11"/>
      <c r="J238" s="11"/>
      <c r="K238" s="11"/>
      <c r="L238" s="11"/>
      <c r="M238" s="11"/>
      <c r="N238" s="11"/>
    </row>
    <row r="239" customFormat="false" ht="15" hidden="false" customHeight="false" outlineLevel="0" collapsed="false">
      <c r="A239" s="11"/>
      <c r="B239" s="11"/>
      <c r="C239" s="11"/>
      <c r="D239" s="11"/>
      <c r="E239" s="11"/>
      <c r="F239" s="11"/>
      <c r="G239" s="11"/>
      <c r="H239" s="11"/>
      <c r="I239" s="11"/>
      <c r="J239" s="11"/>
      <c r="K239" s="11"/>
      <c r="L239" s="11"/>
      <c r="M239" s="11"/>
      <c r="N239" s="11"/>
    </row>
    <row r="240" customFormat="false" ht="15" hidden="false" customHeight="false" outlineLevel="0" collapsed="false">
      <c r="A240" s="11"/>
      <c r="B240" s="11"/>
      <c r="C240" s="11"/>
      <c r="D240" s="11"/>
      <c r="E240" s="11"/>
      <c r="F240" s="11"/>
      <c r="G240" s="11"/>
      <c r="H240" s="11"/>
      <c r="I240" s="11"/>
      <c r="J240" s="11"/>
      <c r="K240" s="11"/>
      <c r="L240" s="11"/>
      <c r="M240" s="11"/>
      <c r="N240" s="11"/>
    </row>
    <row r="241" customFormat="false" ht="15" hidden="false" customHeight="false" outlineLevel="0" collapsed="false">
      <c r="A241" s="11"/>
      <c r="B241" s="11"/>
      <c r="C241" s="11"/>
      <c r="D241" s="11"/>
      <c r="E241" s="11"/>
      <c r="F241" s="11"/>
      <c r="G241" s="11"/>
      <c r="H241" s="11"/>
      <c r="I241" s="11"/>
      <c r="J241" s="11"/>
      <c r="K241" s="11"/>
      <c r="L241" s="11"/>
      <c r="M241" s="11"/>
      <c r="N241" s="11"/>
    </row>
    <row r="242" customFormat="false" ht="15" hidden="false" customHeight="false" outlineLevel="0" collapsed="false">
      <c r="A242" s="11"/>
      <c r="B242" s="11"/>
      <c r="C242" s="11"/>
      <c r="D242" s="11"/>
      <c r="E242" s="11"/>
      <c r="F242" s="11"/>
      <c r="G242" s="11"/>
      <c r="H242" s="11"/>
      <c r="I242" s="11"/>
      <c r="J242" s="11"/>
      <c r="K242" s="11"/>
      <c r="L242" s="11"/>
      <c r="M242" s="11"/>
      <c r="N242" s="11"/>
    </row>
    <row r="243" customFormat="false" ht="15" hidden="false" customHeight="false" outlineLevel="0" collapsed="false">
      <c r="A243" s="11"/>
      <c r="B243" s="11"/>
      <c r="C243" s="11"/>
      <c r="D243" s="11"/>
      <c r="E243" s="11"/>
      <c r="F243" s="11"/>
      <c r="G243" s="11"/>
      <c r="H243" s="11"/>
      <c r="I243" s="11"/>
      <c r="J243" s="11"/>
      <c r="K243" s="11"/>
      <c r="L243" s="11"/>
      <c r="M243" s="11"/>
      <c r="N243" s="11"/>
    </row>
    <row r="244" customFormat="false" ht="15" hidden="false" customHeight="false" outlineLevel="0" collapsed="false">
      <c r="A244" s="11"/>
      <c r="B244" s="11"/>
      <c r="C244" s="11"/>
      <c r="D244" s="11"/>
      <c r="E244" s="11"/>
      <c r="F244" s="11"/>
      <c r="G244" s="11"/>
      <c r="H244" s="11"/>
      <c r="I244" s="11"/>
      <c r="J244" s="11"/>
      <c r="K244" s="11"/>
      <c r="L244" s="11"/>
      <c r="M244" s="11"/>
      <c r="N244" s="11"/>
    </row>
    <row r="245" customFormat="false" ht="15" hidden="false" customHeight="false" outlineLevel="0" collapsed="false">
      <c r="A245" s="11"/>
      <c r="B245" s="11"/>
      <c r="C245" s="11"/>
      <c r="D245" s="11"/>
      <c r="E245" s="11"/>
      <c r="F245" s="11"/>
      <c r="G245" s="11"/>
      <c r="H245" s="11"/>
      <c r="I245" s="11"/>
      <c r="J245" s="11"/>
      <c r="K245" s="11"/>
      <c r="L245" s="11"/>
      <c r="M245" s="11"/>
      <c r="N245" s="11"/>
    </row>
    <row r="246" customFormat="false" ht="15" hidden="false" customHeight="false" outlineLevel="0" collapsed="false">
      <c r="A246" s="11"/>
      <c r="B246" s="11"/>
      <c r="C246" s="11"/>
      <c r="D246" s="11"/>
      <c r="E246" s="11"/>
      <c r="F246" s="11"/>
      <c r="G246" s="11"/>
      <c r="H246" s="11"/>
      <c r="I246" s="11"/>
      <c r="J246" s="11"/>
      <c r="K246" s="11"/>
      <c r="L246" s="11"/>
      <c r="M246" s="11"/>
      <c r="N246" s="11"/>
    </row>
    <row r="247" customFormat="false" ht="15" hidden="false" customHeight="false" outlineLevel="0" collapsed="false">
      <c r="A247" s="11"/>
      <c r="B247" s="11"/>
      <c r="C247" s="11"/>
      <c r="D247" s="11"/>
      <c r="E247" s="11"/>
      <c r="F247" s="11"/>
      <c r="G247" s="11"/>
      <c r="H247" s="11"/>
      <c r="I247" s="11"/>
      <c r="J247" s="11"/>
      <c r="K247" s="11"/>
      <c r="L247" s="11"/>
      <c r="M247" s="11"/>
      <c r="N247" s="11"/>
    </row>
    <row r="248" customFormat="false" ht="15" hidden="false" customHeight="false" outlineLevel="0" collapsed="false">
      <c r="A248" s="11"/>
      <c r="B248" s="11"/>
      <c r="C248" s="11"/>
      <c r="D248" s="11"/>
      <c r="E248" s="11"/>
      <c r="F248" s="11"/>
      <c r="G248" s="11"/>
      <c r="H248" s="11"/>
      <c r="I248" s="11"/>
      <c r="J248" s="11"/>
      <c r="K248" s="11"/>
      <c r="L248" s="11"/>
      <c r="M248" s="11"/>
      <c r="N248" s="11"/>
    </row>
    <row r="249" customFormat="false" ht="15" hidden="false" customHeight="false" outlineLevel="0" collapsed="false">
      <c r="A249" s="11"/>
      <c r="B249" s="11"/>
      <c r="C249" s="11"/>
      <c r="D249" s="11"/>
      <c r="E249" s="11"/>
      <c r="F249" s="11"/>
      <c r="G249" s="11"/>
      <c r="H249" s="11"/>
      <c r="I249" s="11"/>
      <c r="J249" s="11"/>
      <c r="K249" s="11"/>
      <c r="L249" s="11"/>
      <c r="M249" s="11"/>
      <c r="N249" s="11"/>
    </row>
    <row r="250" customFormat="false" ht="15" hidden="false" customHeight="false" outlineLevel="0" collapsed="false">
      <c r="A250" s="11"/>
      <c r="B250" s="11"/>
      <c r="C250" s="11"/>
      <c r="D250" s="11"/>
      <c r="E250" s="11"/>
      <c r="F250" s="11"/>
      <c r="G250" s="11"/>
      <c r="H250" s="11"/>
      <c r="I250" s="11"/>
      <c r="J250" s="11"/>
      <c r="K250" s="11"/>
      <c r="L250" s="11"/>
      <c r="M250" s="11"/>
      <c r="N250" s="11"/>
    </row>
    <row r="251" customFormat="false" ht="15" hidden="false" customHeight="false" outlineLevel="0" collapsed="false">
      <c r="A251" s="11"/>
      <c r="B251" s="11"/>
      <c r="C251" s="11"/>
      <c r="D251" s="11"/>
      <c r="E251" s="11"/>
      <c r="F251" s="11"/>
      <c r="G251" s="11"/>
      <c r="H251" s="11"/>
      <c r="I251" s="11"/>
      <c r="J251" s="11"/>
      <c r="K251" s="11"/>
      <c r="L251" s="11"/>
      <c r="M251" s="11"/>
      <c r="N251" s="11"/>
    </row>
    <row r="252" customFormat="false" ht="15" hidden="false" customHeight="false" outlineLevel="0" collapsed="false">
      <c r="A252" s="11"/>
      <c r="B252" s="11"/>
      <c r="C252" s="11"/>
      <c r="D252" s="11"/>
      <c r="E252" s="11"/>
      <c r="F252" s="11"/>
      <c r="G252" s="11"/>
      <c r="H252" s="11"/>
      <c r="I252" s="11"/>
      <c r="J252" s="11"/>
      <c r="K252" s="11"/>
      <c r="L252" s="11"/>
      <c r="M252" s="11"/>
      <c r="N252" s="11"/>
    </row>
    <row r="253" customFormat="false" ht="15" hidden="false" customHeight="false" outlineLevel="0" collapsed="false">
      <c r="A253" s="11"/>
      <c r="B253" s="11"/>
      <c r="C253" s="11"/>
      <c r="D253" s="11"/>
      <c r="E253" s="11"/>
      <c r="F253" s="11"/>
      <c r="G253" s="11"/>
      <c r="H253" s="11"/>
      <c r="I253" s="11"/>
      <c r="J253" s="11"/>
      <c r="K253" s="11"/>
      <c r="L253" s="11"/>
      <c r="M253" s="11"/>
      <c r="N253" s="11"/>
    </row>
    <row r="254" customFormat="false" ht="15" hidden="false" customHeight="false" outlineLevel="0" collapsed="false">
      <c r="A254" s="11"/>
      <c r="B254" s="11"/>
      <c r="C254" s="11"/>
      <c r="D254" s="11"/>
      <c r="E254" s="11"/>
      <c r="F254" s="11"/>
      <c r="G254" s="11"/>
      <c r="H254" s="11"/>
      <c r="I254" s="11"/>
      <c r="J254" s="11"/>
      <c r="K254" s="11"/>
      <c r="L254" s="11"/>
      <c r="M254" s="11"/>
      <c r="N254" s="11"/>
    </row>
    <row r="255" customFormat="false" ht="15" hidden="false" customHeight="false" outlineLevel="0" collapsed="false">
      <c r="A255" s="11"/>
      <c r="B255" s="11"/>
      <c r="C255" s="11"/>
      <c r="D255" s="11"/>
      <c r="E255" s="11"/>
      <c r="F255" s="11"/>
      <c r="G255" s="11"/>
      <c r="H255" s="11"/>
      <c r="I255" s="11"/>
      <c r="J255" s="11"/>
      <c r="K255" s="11"/>
      <c r="L255" s="11"/>
      <c r="M255" s="11"/>
      <c r="N255" s="11"/>
    </row>
    <row r="256" customFormat="false" ht="15" hidden="false" customHeight="false" outlineLevel="0" collapsed="false">
      <c r="A256" s="11"/>
      <c r="B256" s="11"/>
      <c r="C256" s="11"/>
      <c r="D256" s="11"/>
      <c r="E256" s="11"/>
      <c r="F256" s="11"/>
      <c r="G256" s="11"/>
      <c r="H256" s="11"/>
      <c r="I256" s="11"/>
      <c r="J256" s="11"/>
      <c r="K256" s="11"/>
      <c r="L256" s="11"/>
      <c r="M256" s="11"/>
      <c r="N256" s="11"/>
    </row>
    <row r="257" customFormat="false" ht="15" hidden="false" customHeight="false" outlineLevel="0" collapsed="false">
      <c r="A257" s="11"/>
      <c r="B257" s="11"/>
      <c r="C257" s="11"/>
      <c r="D257" s="11"/>
      <c r="E257" s="11"/>
      <c r="F257" s="11"/>
      <c r="G257" s="11"/>
      <c r="H257" s="11"/>
      <c r="I257" s="11"/>
      <c r="J257" s="11"/>
      <c r="K257" s="11"/>
      <c r="L257" s="11"/>
      <c r="M257" s="11"/>
      <c r="N257" s="11"/>
    </row>
    <row r="258" customFormat="false" ht="15" hidden="false" customHeight="false" outlineLevel="0" collapsed="false">
      <c r="A258" s="11"/>
      <c r="B258" s="11"/>
      <c r="C258" s="11"/>
      <c r="D258" s="11"/>
      <c r="E258" s="11"/>
      <c r="F258" s="11"/>
      <c r="G258" s="11"/>
      <c r="H258" s="11"/>
      <c r="I258" s="11"/>
      <c r="J258" s="11"/>
      <c r="K258" s="11"/>
      <c r="L258" s="11"/>
      <c r="M258" s="11"/>
      <c r="N258" s="11"/>
    </row>
    <row r="259" customFormat="false" ht="15" hidden="false" customHeight="false" outlineLevel="0" collapsed="false">
      <c r="A259" s="11"/>
      <c r="B259" s="11"/>
      <c r="C259" s="11"/>
      <c r="D259" s="11"/>
      <c r="E259" s="11"/>
      <c r="F259" s="11"/>
      <c r="G259" s="11"/>
      <c r="H259" s="11"/>
      <c r="I259" s="11"/>
      <c r="J259" s="11"/>
      <c r="K259" s="11"/>
      <c r="L259" s="11"/>
      <c r="M259" s="11"/>
      <c r="N259" s="11"/>
    </row>
    <row r="260" customFormat="false" ht="15" hidden="false" customHeight="false" outlineLevel="0" collapsed="false">
      <c r="A260" s="11"/>
      <c r="B260" s="11"/>
      <c r="C260" s="11"/>
      <c r="D260" s="11"/>
      <c r="E260" s="11"/>
      <c r="F260" s="11"/>
      <c r="G260" s="11"/>
      <c r="H260" s="11"/>
      <c r="I260" s="11"/>
      <c r="J260" s="11"/>
      <c r="K260" s="11"/>
      <c r="L260" s="11"/>
      <c r="M260" s="11"/>
      <c r="N260" s="11"/>
    </row>
    <row r="261" customFormat="false" ht="15" hidden="false" customHeight="false" outlineLevel="0" collapsed="false">
      <c r="A261" s="11"/>
      <c r="B261" s="11"/>
      <c r="C261" s="11"/>
      <c r="D261" s="11"/>
      <c r="E261" s="11"/>
      <c r="F261" s="11"/>
      <c r="G261" s="11"/>
      <c r="H261" s="11"/>
      <c r="I261" s="11"/>
      <c r="J261" s="11"/>
      <c r="K261" s="11"/>
      <c r="L261" s="11"/>
      <c r="M261" s="11"/>
      <c r="N261" s="11"/>
    </row>
    <row r="262" customFormat="false" ht="15" hidden="false" customHeight="false" outlineLevel="0" collapsed="false">
      <c r="A262" s="11"/>
      <c r="B262" s="11"/>
      <c r="C262" s="11"/>
      <c r="D262" s="11"/>
      <c r="E262" s="11"/>
      <c r="F262" s="11"/>
      <c r="G262" s="11"/>
      <c r="H262" s="11"/>
      <c r="I262" s="11"/>
      <c r="J262" s="11"/>
      <c r="K262" s="11"/>
      <c r="L262" s="11"/>
      <c r="M262" s="11"/>
      <c r="N262" s="11"/>
    </row>
    <row r="263" customFormat="false" ht="15" hidden="false" customHeight="false" outlineLevel="0" collapsed="false">
      <c r="A263" s="11"/>
      <c r="B263" s="11"/>
      <c r="C263" s="11"/>
      <c r="D263" s="11"/>
      <c r="E263" s="11"/>
      <c r="F263" s="11"/>
      <c r="G263" s="11"/>
      <c r="H263" s="11"/>
      <c r="I263" s="11"/>
      <c r="J263" s="11"/>
      <c r="K263" s="11"/>
      <c r="L263" s="11"/>
      <c r="M263" s="11"/>
      <c r="N263" s="11"/>
    </row>
    <row r="264" customFormat="false" ht="15" hidden="false" customHeight="false" outlineLevel="0" collapsed="false">
      <c r="A264" s="11"/>
      <c r="B264" s="11"/>
      <c r="C264" s="11"/>
      <c r="D264" s="11"/>
      <c r="E264" s="11"/>
      <c r="F264" s="11"/>
      <c r="G264" s="11"/>
      <c r="H264" s="11"/>
      <c r="I264" s="11"/>
      <c r="J264" s="11"/>
      <c r="K264" s="11"/>
      <c r="L264" s="11"/>
      <c r="M264" s="11"/>
      <c r="N264" s="11"/>
    </row>
    <row r="265" customFormat="false" ht="15" hidden="false" customHeight="false" outlineLevel="0" collapsed="false">
      <c r="A265" s="11"/>
      <c r="B265" s="11"/>
      <c r="C265" s="11"/>
      <c r="D265" s="11"/>
      <c r="E265" s="11"/>
      <c r="F265" s="11"/>
      <c r="G265" s="11"/>
      <c r="H265" s="11"/>
      <c r="I265" s="11"/>
      <c r="J265" s="11"/>
      <c r="K265" s="11"/>
      <c r="L265" s="11"/>
      <c r="M265" s="11"/>
      <c r="N265" s="11"/>
    </row>
    <row r="266" customFormat="false" ht="15" hidden="false" customHeight="false" outlineLevel="0" collapsed="false">
      <c r="A266" s="11"/>
      <c r="B266" s="11"/>
      <c r="C266" s="11"/>
      <c r="D266" s="11"/>
      <c r="E266" s="11"/>
      <c r="F266" s="11"/>
      <c r="G266" s="11"/>
      <c r="H266" s="11"/>
      <c r="I266" s="11"/>
      <c r="J266" s="11"/>
      <c r="K266" s="11"/>
      <c r="L266" s="11"/>
      <c r="M266" s="11"/>
      <c r="N266" s="11"/>
    </row>
    <row r="267" customFormat="false" ht="15" hidden="false" customHeight="false" outlineLevel="0" collapsed="false">
      <c r="A267" s="11"/>
      <c r="B267" s="11"/>
      <c r="C267" s="11"/>
      <c r="D267" s="11"/>
      <c r="E267" s="11"/>
      <c r="F267" s="11"/>
      <c r="G267" s="11"/>
      <c r="H267" s="11"/>
      <c r="I267" s="11"/>
      <c r="J267" s="11"/>
      <c r="K267" s="11"/>
      <c r="L267" s="11"/>
      <c r="M267" s="11"/>
      <c r="N267" s="11"/>
    </row>
    <row r="268" customFormat="false" ht="15" hidden="false" customHeight="false" outlineLevel="0" collapsed="false">
      <c r="A268" s="11"/>
      <c r="B268" s="11"/>
      <c r="C268" s="11"/>
      <c r="D268" s="11"/>
      <c r="E268" s="11"/>
      <c r="F268" s="11"/>
      <c r="G268" s="11"/>
      <c r="H268" s="11"/>
      <c r="I268" s="11"/>
      <c r="J268" s="11"/>
      <c r="K268" s="11"/>
      <c r="L268" s="11"/>
      <c r="M268" s="11"/>
      <c r="N268" s="11"/>
    </row>
    <row r="269" customFormat="false" ht="15" hidden="false" customHeight="false" outlineLevel="0" collapsed="false">
      <c r="A269" s="11"/>
      <c r="B269" s="11"/>
      <c r="C269" s="11"/>
      <c r="D269" s="11"/>
      <c r="E269" s="11"/>
      <c r="F269" s="11"/>
      <c r="G269" s="11"/>
      <c r="H269" s="11"/>
      <c r="I269" s="11"/>
      <c r="J269" s="11"/>
      <c r="K269" s="11"/>
      <c r="L269" s="11"/>
      <c r="M269" s="11"/>
      <c r="N269" s="11"/>
    </row>
    <row r="270" customFormat="false" ht="15" hidden="false" customHeight="false" outlineLevel="0" collapsed="false">
      <c r="A270" s="11"/>
      <c r="B270" s="11"/>
      <c r="C270" s="11"/>
      <c r="D270" s="11"/>
      <c r="E270" s="11"/>
      <c r="F270" s="11"/>
      <c r="G270" s="11"/>
      <c r="H270" s="11"/>
      <c r="I270" s="11"/>
      <c r="J270" s="11"/>
      <c r="K270" s="11"/>
      <c r="L270" s="11"/>
      <c r="M270" s="11"/>
      <c r="N270" s="11"/>
    </row>
    <row r="271" customFormat="false" ht="15" hidden="false" customHeight="false" outlineLevel="0" collapsed="false">
      <c r="A271" s="11"/>
      <c r="B271" s="11"/>
      <c r="C271" s="11"/>
      <c r="D271" s="11"/>
      <c r="E271" s="11"/>
      <c r="F271" s="11"/>
      <c r="G271" s="11"/>
      <c r="H271" s="11"/>
      <c r="I271" s="11"/>
      <c r="J271" s="11"/>
      <c r="K271" s="11"/>
      <c r="L271" s="11"/>
      <c r="M271" s="11"/>
      <c r="N271" s="11"/>
    </row>
    <row r="272" customFormat="false" ht="15" hidden="false" customHeight="false" outlineLevel="0" collapsed="false">
      <c r="A272" s="11"/>
      <c r="B272" s="11"/>
      <c r="C272" s="11"/>
      <c r="D272" s="11"/>
      <c r="E272" s="11"/>
      <c r="F272" s="11"/>
      <c r="G272" s="11"/>
      <c r="H272" s="11"/>
      <c r="I272" s="11"/>
      <c r="J272" s="11"/>
      <c r="K272" s="11"/>
      <c r="L272" s="11"/>
      <c r="M272" s="11"/>
      <c r="N272" s="11"/>
    </row>
    <row r="273" customFormat="false" ht="15" hidden="false" customHeight="false" outlineLevel="0" collapsed="false">
      <c r="A273" s="11"/>
      <c r="B273" s="11"/>
      <c r="C273" s="11"/>
      <c r="D273" s="11"/>
      <c r="E273" s="11"/>
      <c r="F273" s="11"/>
      <c r="G273" s="11"/>
      <c r="H273" s="11"/>
      <c r="I273" s="11"/>
      <c r="J273" s="11"/>
      <c r="K273" s="11"/>
      <c r="L273" s="11"/>
      <c r="M273" s="11"/>
      <c r="N273" s="11"/>
    </row>
    <row r="274" customFormat="false" ht="15" hidden="false" customHeight="false" outlineLevel="0" collapsed="false">
      <c r="A274" s="11"/>
      <c r="B274" s="11"/>
      <c r="C274" s="11"/>
      <c r="D274" s="11"/>
      <c r="E274" s="11"/>
      <c r="F274" s="11"/>
      <c r="G274" s="11"/>
      <c r="H274" s="11"/>
      <c r="I274" s="11"/>
      <c r="J274" s="11"/>
      <c r="K274" s="11"/>
      <c r="L274" s="11"/>
      <c r="M274" s="11"/>
      <c r="N274" s="11"/>
    </row>
    <row r="275" customFormat="false" ht="15" hidden="false" customHeight="false" outlineLevel="0" collapsed="false">
      <c r="A275" s="11"/>
      <c r="B275" s="11"/>
      <c r="C275" s="11"/>
      <c r="D275" s="11"/>
      <c r="E275" s="11"/>
      <c r="F275" s="11"/>
      <c r="G275" s="11"/>
      <c r="H275" s="11"/>
      <c r="I275" s="11"/>
      <c r="J275" s="11"/>
      <c r="K275" s="11"/>
      <c r="L275" s="11"/>
      <c r="M275" s="11"/>
      <c r="N275" s="11"/>
    </row>
    <row r="276" customFormat="false" ht="15" hidden="false" customHeight="false" outlineLevel="0" collapsed="false">
      <c r="A276" s="11"/>
      <c r="B276" s="11"/>
      <c r="C276" s="11"/>
      <c r="D276" s="11"/>
      <c r="E276" s="11"/>
      <c r="F276" s="11"/>
      <c r="G276" s="11"/>
      <c r="H276" s="11"/>
      <c r="I276" s="11"/>
      <c r="J276" s="11"/>
      <c r="K276" s="11"/>
      <c r="L276" s="11"/>
      <c r="M276" s="11"/>
      <c r="N276" s="11"/>
    </row>
    <row r="277" customFormat="false" ht="15" hidden="false" customHeight="false" outlineLevel="0" collapsed="false">
      <c r="A277" s="11"/>
      <c r="B277" s="11"/>
      <c r="C277" s="11"/>
      <c r="D277" s="11"/>
      <c r="E277" s="11"/>
      <c r="F277" s="11"/>
      <c r="G277" s="11"/>
      <c r="H277" s="11"/>
      <c r="I277" s="11"/>
      <c r="J277" s="11"/>
      <c r="K277" s="11"/>
      <c r="L277" s="11"/>
      <c r="M277" s="11"/>
      <c r="N277" s="11"/>
    </row>
    <row r="278" customFormat="false" ht="15" hidden="false" customHeight="false" outlineLevel="0" collapsed="false">
      <c r="A278" s="11"/>
      <c r="B278" s="11"/>
      <c r="C278" s="11"/>
      <c r="D278" s="11"/>
      <c r="E278" s="11"/>
      <c r="F278" s="11"/>
      <c r="G278" s="11"/>
      <c r="H278" s="11"/>
      <c r="I278" s="11"/>
      <c r="J278" s="11"/>
      <c r="K278" s="11"/>
      <c r="L278" s="11"/>
      <c r="M278" s="11"/>
      <c r="N278" s="11"/>
    </row>
    <row r="279" customFormat="false" ht="15" hidden="false" customHeight="false" outlineLevel="0" collapsed="false">
      <c r="A279" s="11"/>
      <c r="B279" s="11"/>
      <c r="C279" s="11"/>
      <c r="D279" s="11"/>
      <c r="E279" s="11"/>
      <c r="F279" s="11"/>
      <c r="G279" s="11"/>
      <c r="H279" s="11"/>
      <c r="I279" s="11"/>
      <c r="J279" s="11"/>
      <c r="K279" s="11"/>
      <c r="L279" s="11"/>
      <c r="M279" s="11"/>
      <c r="N279" s="11"/>
    </row>
    <row r="280" customFormat="false" ht="15" hidden="false" customHeight="false" outlineLevel="0" collapsed="false">
      <c r="A280" s="11"/>
      <c r="B280" s="11"/>
      <c r="C280" s="11"/>
      <c r="D280" s="11"/>
      <c r="E280" s="11"/>
      <c r="F280" s="11"/>
      <c r="G280" s="11"/>
      <c r="H280" s="11"/>
      <c r="I280" s="11"/>
      <c r="J280" s="11"/>
      <c r="K280" s="11"/>
      <c r="L280" s="11"/>
      <c r="M280" s="11"/>
      <c r="N280" s="11"/>
    </row>
    <row r="281" customFormat="false" ht="15" hidden="false" customHeight="false" outlineLevel="0" collapsed="false">
      <c r="A281" s="11"/>
      <c r="B281" s="11"/>
      <c r="C281" s="11"/>
      <c r="D281" s="11"/>
      <c r="E281" s="11"/>
      <c r="F281" s="11"/>
      <c r="G281" s="11"/>
      <c r="H281" s="11"/>
      <c r="I281" s="11"/>
      <c r="J281" s="11"/>
      <c r="K281" s="11"/>
      <c r="L281" s="11"/>
      <c r="M281" s="11"/>
      <c r="N281" s="11"/>
    </row>
    <row r="282" customFormat="false" ht="15" hidden="false" customHeight="false" outlineLevel="0" collapsed="false">
      <c r="A282" s="11"/>
      <c r="B282" s="11"/>
      <c r="C282" s="11"/>
      <c r="D282" s="11"/>
      <c r="E282" s="11"/>
      <c r="F282" s="11"/>
      <c r="G282" s="11"/>
      <c r="H282" s="11"/>
      <c r="I282" s="11"/>
      <c r="J282" s="11"/>
      <c r="K282" s="11"/>
      <c r="L282" s="11"/>
      <c r="M282" s="11"/>
      <c r="N282" s="11"/>
    </row>
    <row r="283" customFormat="false" ht="15" hidden="false" customHeight="false" outlineLevel="0" collapsed="false">
      <c r="A283" s="11"/>
      <c r="B283" s="11"/>
      <c r="C283" s="11"/>
      <c r="D283" s="11"/>
      <c r="E283" s="11"/>
      <c r="F283" s="11"/>
      <c r="G283" s="11"/>
      <c r="H283" s="11"/>
      <c r="I283" s="11"/>
      <c r="J283" s="11"/>
      <c r="K283" s="11"/>
      <c r="L283" s="11"/>
      <c r="M283" s="11"/>
      <c r="N283" s="11"/>
    </row>
    <row r="284" customFormat="false" ht="15" hidden="false" customHeight="false" outlineLevel="0" collapsed="false">
      <c r="A284" s="11"/>
      <c r="B284" s="11"/>
      <c r="C284" s="11"/>
      <c r="D284" s="11"/>
      <c r="E284" s="11"/>
      <c r="F284" s="11"/>
      <c r="G284" s="11"/>
      <c r="H284" s="11"/>
      <c r="I284" s="11"/>
      <c r="J284" s="11"/>
      <c r="K284" s="11"/>
      <c r="L284" s="11"/>
      <c r="M284" s="11"/>
      <c r="N284" s="11"/>
    </row>
    <row r="285" customFormat="false" ht="15" hidden="false" customHeight="false" outlineLevel="0" collapsed="false">
      <c r="A285" s="11"/>
      <c r="B285" s="11"/>
      <c r="C285" s="11"/>
      <c r="D285" s="11"/>
      <c r="E285" s="11"/>
      <c r="F285" s="11"/>
      <c r="G285" s="11"/>
      <c r="H285" s="11"/>
      <c r="I285" s="11"/>
      <c r="J285" s="11"/>
      <c r="K285" s="11"/>
      <c r="L285" s="11"/>
      <c r="M285" s="11"/>
      <c r="N285" s="11"/>
    </row>
    <row r="286" customFormat="false" ht="15" hidden="false" customHeight="false" outlineLevel="0" collapsed="false">
      <c r="A286" s="11"/>
      <c r="B286" s="11"/>
      <c r="C286" s="11"/>
      <c r="D286" s="11"/>
      <c r="E286" s="11"/>
      <c r="F286" s="11"/>
      <c r="G286" s="11"/>
      <c r="H286" s="11"/>
      <c r="I286" s="11"/>
      <c r="J286" s="11"/>
      <c r="K286" s="11"/>
      <c r="L286" s="11"/>
      <c r="M286" s="11"/>
      <c r="N286" s="11"/>
    </row>
    <row r="287" customFormat="false" ht="15" hidden="false" customHeight="false" outlineLevel="0" collapsed="false">
      <c r="A287" s="11"/>
      <c r="B287" s="11"/>
      <c r="C287" s="11"/>
      <c r="D287" s="11"/>
      <c r="E287" s="11"/>
      <c r="F287" s="11"/>
      <c r="G287" s="11"/>
      <c r="H287" s="11"/>
      <c r="I287" s="11"/>
      <c r="J287" s="11"/>
      <c r="K287" s="11"/>
      <c r="L287" s="11"/>
      <c r="M287" s="11"/>
      <c r="N287" s="11"/>
    </row>
    <row r="288" customFormat="false" ht="15" hidden="false" customHeight="false" outlineLevel="0" collapsed="false">
      <c r="A288" s="11"/>
      <c r="B288" s="11"/>
      <c r="C288" s="11"/>
      <c r="D288" s="11"/>
      <c r="E288" s="11"/>
      <c r="F288" s="11"/>
      <c r="G288" s="11"/>
      <c r="H288" s="11"/>
      <c r="I288" s="11"/>
      <c r="J288" s="11"/>
      <c r="K288" s="11"/>
      <c r="L288" s="11"/>
      <c r="M288" s="11"/>
      <c r="N288" s="11"/>
    </row>
    <row r="289" customFormat="false" ht="15" hidden="false" customHeight="false" outlineLevel="0" collapsed="false">
      <c r="A289" s="11"/>
      <c r="B289" s="11"/>
      <c r="C289" s="11"/>
      <c r="D289" s="11"/>
      <c r="E289" s="11"/>
      <c r="F289" s="11"/>
      <c r="G289" s="11"/>
      <c r="H289" s="11"/>
      <c r="I289" s="11"/>
      <c r="J289" s="11"/>
      <c r="K289" s="11"/>
      <c r="L289" s="11"/>
      <c r="M289" s="11"/>
      <c r="N289" s="11"/>
    </row>
    <row r="290" customFormat="false" ht="15" hidden="false" customHeight="false" outlineLevel="0" collapsed="false">
      <c r="A290" s="11"/>
      <c r="B290" s="11"/>
      <c r="C290" s="11"/>
      <c r="D290" s="11"/>
      <c r="E290" s="11"/>
      <c r="F290" s="11"/>
      <c r="G290" s="11"/>
      <c r="H290" s="11"/>
      <c r="I290" s="11"/>
      <c r="J290" s="11"/>
      <c r="K290" s="11"/>
      <c r="L290" s="11"/>
      <c r="M290" s="11"/>
      <c r="N290" s="11"/>
    </row>
    <row r="291" customFormat="false" ht="15" hidden="false" customHeight="false" outlineLevel="0" collapsed="false">
      <c r="A291" s="11"/>
      <c r="B291" s="11"/>
      <c r="C291" s="11"/>
      <c r="D291" s="11"/>
      <c r="E291" s="11"/>
      <c r="F291" s="11"/>
      <c r="G291" s="11"/>
      <c r="H291" s="11"/>
      <c r="I291" s="11"/>
      <c r="J291" s="11"/>
      <c r="K291" s="11"/>
      <c r="L291" s="11"/>
      <c r="M291" s="11"/>
      <c r="N291" s="11"/>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D8" activeCellId="0" sqref="D8"/>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9.41"/>
    <col collapsed="false" customWidth="true" hidden="false" outlineLevel="0" max="3" min="3" style="0" width="9.14"/>
    <col collapsed="false" customWidth="true" hidden="false" outlineLevel="0" max="4" min="4" style="0" width="13.28"/>
    <col collapsed="false" customWidth="true" hidden="false" outlineLevel="0" max="5" min="5" style="0" width="13.85"/>
    <col collapsed="false" customWidth="true" hidden="false" outlineLevel="0" max="6" min="6" style="0" width="12.28"/>
    <col collapsed="false" customWidth="true" hidden="false" outlineLevel="0" max="7" min="7" style="0" width="11.56"/>
    <col collapsed="false" customWidth="true" hidden="false" outlineLevel="0" max="10" min="8" style="0" width="9.28"/>
    <col collapsed="false" customWidth="true" hidden="false" outlineLevel="0" max="11" min="11" style="0" width="9.7"/>
    <col collapsed="false" customWidth="true" hidden="false" outlineLevel="0" max="12" min="12" style="0" width="11.7"/>
    <col collapsed="false" customWidth="true" hidden="false" outlineLevel="0" max="13" min="13" style="0" width="12.85"/>
    <col collapsed="false" customWidth="true" hidden="false" outlineLevel="0" max="14" min="14" style="0" width="13.28"/>
    <col collapsed="false" customWidth="true" hidden="false" outlineLevel="0" max="15" min="15" style="0" width="11.13"/>
    <col collapsed="false" customWidth="true" hidden="false" outlineLevel="0" max="16" min="16" style="0" width="10.71"/>
    <col collapsed="false" customWidth="true" hidden="false" outlineLevel="0" max="24" min="17" style="0" width="9.28"/>
    <col collapsed="false" customWidth="true" hidden="false" outlineLevel="0" max="25" min="25" style="0" width="9.7"/>
    <col collapsed="false" customWidth="true" hidden="false" outlineLevel="0" max="33" min="26" style="0" width="9.28"/>
  </cols>
  <sheetData>
    <row r="1" customFormat="false" ht="12.75" hidden="false" customHeight="false" outlineLevel="0" collapsed="false">
      <c r="A1" s="0" t="s">
        <v>31</v>
      </c>
    </row>
    <row r="2" customFormat="false" ht="12.75" hidden="false" customHeight="false" outlineLevel="0" collapsed="false">
      <c r="A2" s="0" t="s">
        <v>32</v>
      </c>
      <c r="B2" s="0" t="s">
        <v>33</v>
      </c>
      <c r="C2" s="0" t="s">
        <v>34</v>
      </c>
      <c r="D2" s="0" t="s">
        <v>35</v>
      </c>
      <c r="E2" s="0" t="s">
        <v>36</v>
      </c>
      <c r="F2" s="0" t="s">
        <v>37</v>
      </c>
      <c r="G2" s="0" t="s">
        <v>38</v>
      </c>
      <c r="H2" s="0" t="s">
        <v>39</v>
      </c>
      <c r="I2" s="0" t="s">
        <v>40</v>
      </c>
      <c r="J2" s="0" t="s">
        <v>41</v>
      </c>
      <c r="K2" s="0" t="s">
        <v>42</v>
      </c>
      <c r="L2" s="0" t="s">
        <v>43</v>
      </c>
      <c r="M2" s="0" t="s">
        <v>44</v>
      </c>
      <c r="N2" s="0" t="s">
        <v>45</v>
      </c>
      <c r="O2" s="0" t="s">
        <v>46</v>
      </c>
      <c r="P2" s="0" t="s">
        <v>47</v>
      </c>
      <c r="Q2" s="0" t="s">
        <v>48</v>
      </c>
      <c r="R2" s="0" t="s">
        <v>49</v>
      </c>
      <c r="S2" s="0" t="s">
        <v>50</v>
      </c>
      <c r="T2" s="0" t="s">
        <v>51</v>
      </c>
      <c r="U2" s="0" t="s">
        <v>52</v>
      </c>
      <c r="V2" s="0" t="s">
        <v>53</v>
      </c>
      <c r="W2" s="0" t="s">
        <v>54</v>
      </c>
      <c r="X2" s="0" t="s">
        <v>55</v>
      </c>
      <c r="Y2" s="0" t="s">
        <v>56</v>
      </c>
      <c r="Z2" s="0" t="s">
        <v>57</v>
      </c>
      <c r="AA2" s="0" t="s">
        <v>58</v>
      </c>
      <c r="AB2" s="0" t="s">
        <v>59</v>
      </c>
      <c r="AC2" s="0" t="s">
        <v>60</v>
      </c>
      <c r="AD2" s="0" t="s">
        <v>61</v>
      </c>
      <c r="AE2" s="0" t="s">
        <v>62</v>
      </c>
      <c r="AF2" s="0" t="s">
        <v>63</v>
      </c>
      <c r="AG2" s="0" t="s">
        <v>64</v>
      </c>
    </row>
    <row r="3" customFormat="false" ht="15" hidden="false" customHeight="false" outlineLevel="0" collapsed="false">
      <c r="A3" s="11" t="n">
        <v>2006</v>
      </c>
      <c r="B3" s="11" t="n">
        <v>75</v>
      </c>
      <c r="C3" s="11" t="n">
        <v>2357538</v>
      </c>
      <c r="D3" s="11" t="n">
        <v>36374089</v>
      </c>
      <c r="E3" s="11" t="n">
        <v>2216166</v>
      </c>
      <c r="F3" s="11" t="n">
        <v>1568159</v>
      </c>
      <c r="G3" s="11" t="n">
        <v>7244</v>
      </c>
      <c r="H3" s="11" t="n">
        <v>517631</v>
      </c>
      <c r="I3" s="11" t="n">
        <v>83608</v>
      </c>
      <c r="J3" s="11" t="n">
        <v>111339</v>
      </c>
      <c r="K3" s="11" t="n">
        <v>-1111093</v>
      </c>
      <c r="L3" s="11" t="n">
        <v>-65638</v>
      </c>
      <c r="M3" s="11" t="n">
        <v>326660</v>
      </c>
      <c r="N3" s="11" t="n">
        <v>86458</v>
      </c>
      <c r="O3" s="11" t="n">
        <v>413118</v>
      </c>
      <c r="P3" s="11" t="n">
        <v>144713</v>
      </c>
      <c r="Q3" s="11" t="n">
        <v>1575900</v>
      </c>
      <c r="R3" s="11" t="n">
        <v>407686</v>
      </c>
      <c r="S3" s="11" t="n">
        <v>4252</v>
      </c>
      <c r="T3" s="11" t="n">
        <v>41581</v>
      </c>
      <c r="U3" s="11" t="n">
        <v>453519</v>
      </c>
      <c r="V3" s="11" t="n">
        <v>774431</v>
      </c>
      <c r="W3" s="11" t="n">
        <v>52551</v>
      </c>
      <c r="X3" s="11" t="n">
        <v>826982</v>
      </c>
      <c r="Y3" s="11" t="n">
        <v>-1277940</v>
      </c>
      <c r="Z3" s="11" t="n">
        <v>631415</v>
      </c>
      <c r="AA3" s="11" t="n">
        <v>13762</v>
      </c>
      <c r="AB3" s="11" t="n">
        <v>51753</v>
      </c>
      <c r="AC3" s="11" t="n">
        <v>696930</v>
      </c>
      <c r="AD3" s="11" t="n">
        <v>801118</v>
      </c>
      <c r="AE3" s="11" t="n">
        <v>51847</v>
      </c>
      <c r="AF3" s="11" t="n">
        <v>852966</v>
      </c>
      <c r="AG3" s="11" t="n">
        <v>166847</v>
      </c>
    </row>
    <row r="4" customFormat="false" ht="15" hidden="false" customHeight="false" outlineLevel="0" collapsed="false">
      <c r="A4" s="11" t="n">
        <v>2007</v>
      </c>
      <c r="B4" s="11" t="n">
        <v>74</v>
      </c>
      <c r="C4" s="11" t="n">
        <v>2344345</v>
      </c>
      <c r="D4" s="11" t="n">
        <v>36768386</v>
      </c>
      <c r="E4" s="11" t="n">
        <v>2253802</v>
      </c>
      <c r="F4" s="11" t="n">
        <v>1643411</v>
      </c>
      <c r="G4" s="11" t="n">
        <v>1669</v>
      </c>
      <c r="H4" s="11" t="n">
        <v>529370</v>
      </c>
      <c r="I4" s="11" t="n">
        <v>85700</v>
      </c>
      <c r="J4" s="11" t="n">
        <v>123276</v>
      </c>
      <c r="K4" s="11" t="n">
        <v>-1259869</v>
      </c>
      <c r="L4" s="11" t="n">
        <v>-61685</v>
      </c>
      <c r="M4" s="11" t="n">
        <v>194493</v>
      </c>
      <c r="N4" s="11" t="n">
        <v>97705</v>
      </c>
      <c r="O4" s="11" t="n">
        <v>292200</v>
      </c>
      <c r="P4" s="11" t="n">
        <v>120399</v>
      </c>
      <c r="Q4" s="11" t="n">
        <v>1645083</v>
      </c>
      <c r="R4" s="11" t="n">
        <v>418217</v>
      </c>
      <c r="S4" s="11" t="n">
        <v>296</v>
      </c>
      <c r="T4" s="11" t="n">
        <v>44881</v>
      </c>
      <c r="U4" s="11" t="n">
        <v>463394</v>
      </c>
      <c r="V4" s="11" t="n">
        <v>864306</v>
      </c>
      <c r="W4" s="11" t="n">
        <v>63884</v>
      </c>
      <c r="X4" s="11" t="n">
        <v>928189</v>
      </c>
      <c r="Y4" s="11" t="n">
        <v>-1388899</v>
      </c>
      <c r="Z4" s="11" t="n">
        <v>674872</v>
      </c>
      <c r="AA4" s="11" t="n">
        <v>9629</v>
      </c>
      <c r="AB4" s="11" t="n">
        <v>57281</v>
      </c>
      <c r="AC4" s="11" t="n">
        <v>741781</v>
      </c>
      <c r="AD4" s="11" t="n">
        <v>734375</v>
      </c>
      <c r="AE4" s="11" t="n">
        <v>60684</v>
      </c>
      <c r="AF4" s="11" t="n">
        <v>795059</v>
      </c>
      <c r="AG4" s="11" t="n">
        <v>129032</v>
      </c>
    </row>
    <row r="5" customFormat="false" ht="15" hidden="false" customHeight="false" outlineLevel="0" collapsed="false">
      <c r="A5" s="11" t="n">
        <v>2008</v>
      </c>
      <c r="B5" s="11" t="n">
        <v>78</v>
      </c>
      <c r="C5" s="11" t="n">
        <v>2345836</v>
      </c>
      <c r="D5" s="11" t="n">
        <v>36622619</v>
      </c>
      <c r="E5" s="11" t="n">
        <v>2240011</v>
      </c>
      <c r="F5" s="11" t="n">
        <v>1747281</v>
      </c>
      <c r="G5" s="11" t="n">
        <v>3237</v>
      </c>
      <c r="H5" s="11" t="n">
        <v>503271</v>
      </c>
      <c r="I5" s="11" t="n">
        <v>81099</v>
      </c>
      <c r="J5" s="11" t="n">
        <v>110757</v>
      </c>
      <c r="K5" s="11" t="n">
        <v>-1580193</v>
      </c>
      <c r="L5" s="11" t="n">
        <v>-88916</v>
      </c>
      <c r="M5" s="11" t="n">
        <v>-124228</v>
      </c>
      <c r="N5" s="11" t="n">
        <v>47160</v>
      </c>
      <c r="O5" s="11" t="n">
        <v>-77068</v>
      </c>
      <c r="P5" s="11" t="n">
        <v>-132946</v>
      </c>
      <c r="Q5" s="11" t="n">
        <v>1750525</v>
      </c>
      <c r="R5" s="11" t="n">
        <v>539423</v>
      </c>
      <c r="S5" s="11" t="n">
        <v>844</v>
      </c>
      <c r="T5" s="11" t="n">
        <v>56551</v>
      </c>
      <c r="U5" s="11" t="n">
        <v>596819</v>
      </c>
      <c r="V5" s="11" t="n">
        <v>1041784</v>
      </c>
      <c r="W5" s="11" t="n">
        <v>66802</v>
      </c>
      <c r="X5" s="11" t="n">
        <v>1108588</v>
      </c>
      <c r="Y5" s="11" t="n">
        <v>-1702986</v>
      </c>
      <c r="Z5" s="11" t="n">
        <v>720512</v>
      </c>
      <c r="AA5" s="11" t="n">
        <v>10468</v>
      </c>
      <c r="AB5" s="11" t="n">
        <v>57993</v>
      </c>
      <c r="AC5" s="11" t="n">
        <v>788974</v>
      </c>
      <c r="AD5" s="11" t="n">
        <v>758049</v>
      </c>
      <c r="AE5" s="11" t="n">
        <v>65996</v>
      </c>
      <c r="AF5" s="11" t="n">
        <v>824045</v>
      </c>
      <c r="AG5" s="11" t="n">
        <v>122791</v>
      </c>
    </row>
    <row r="6" customFormat="false" ht="15" hidden="false" customHeight="false" outlineLevel="0" collapsed="false">
      <c r="A6" s="11" t="n">
        <v>2009</v>
      </c>
      <c r="B6" s="11" t="n">
        <v>78</v>
      </c>
      <c r="C6" s="11" t="n">
        <v>2349590</v>
      </c>
      <c r="D6" s="11" t="n">
        <v>35908367</v>
      </c>
      <c r="E6" s="11" t="n">
        <v>2433368</v>
      </c>
      <c r="F6" s="11" t="n">
        <v>1653430</v>
      </c>
      <c r="G6" s="11" t="n">
        <v>11472</v>
      </c>
      <c r="H6" s="11" t="n">
        <v>503492</v>
      </c>
      <c r="I6" s="11" t="n">
        <v>90968</v>
      </c>
      <c r="J6" s="11" t="n">
        <v>113125</v>
      </c>
      <c r="K6" s="11" t="n">
        <v>-1905776</v>
      </c>
      <c r="L6" s="11" t="n">
        <v>-63861</v>
      </c>
      <c r="M6" s="11" t="n">
        <v>-243851</v>
      </c>
      <c r="N6" s="11" t="n">
        <v>117741</v>
      </c>
      <c r="O6" s="11" t="n">
        <v>-126110</v>
      </c>
      <c r="P6" s="11" t="n">
        <v>-78583</v>
      </c>
      <c r="Q6" s="11" t="n">
        <v>1664901</v>
      </c>
      <c r="R6" s="11" t="n">
        <v>659694</v>
      </c>
      <c r="S6" s="11" t="n">
        <v>166</v>
      </c>
      <c r="T6" s="11" t="n">
        <v>65083</v>
      </c>
      <c r="U6" s="11" t="n">
        <v>724943</v>
      </c>
      <c r="V6" s="11" t="n">
        <v>1111040</v>
      </c>
      <c r="W6" s="11" t="n">
        <v>71265</v>
      </c>
      <c r="X6" s="11" t="n">
        <v>1182305</v>
      </c>
      <c r="Y6" s="11" t="n">
        <v>-1903891</v>
      </c>
      <c r="Z6" s="11" t="n">
        <v>1005475</v>
      </c>
      <c r="AA6" s="11" t="n">
        <v>8518</v>
      </c>
      <c r="AB6" s="11" t="n">
        <v>75037</v>
      </c>
      <c r="AC6" s="11" t="n">
        <v>1089030</v>
      </c>
      <c r="AD6" s="11" t="n">
        <v>800129</v>
      </c>
      <c r="AE6" s="11" t="n">
        <v>55391</v>
      </c>
      <c r="AF6" s="11" t="n">
        <v>855521</v>
      </c>
      <c r="AG6" s="11" t="n">
        <v>-1885</v>
      </c>
    </row>
    <row r="7" customFormat="false" ht="15" hidden="false" customHeight="false" outlineLevel="0" collapsed="false">
      <c r="A7" s="11" t="n">
        <v>2010</v>
      </c>
      <c r="B7" s="11" t="n">
        <v>73</v>
      </c>
      <c r="C7" s="11" t="n">
        <v>2348486</v>
      </c>
      <c r="D7" s="11" t="n">
        <v>34769051</v>
      </c>
      <c r="E7" s="11" t="n">
        <v>2252064</v>
      </c>
      <c r="F7" s="11" t="n">
        <v>1682018</v>
      </c>
      <c r="G7" s="11" t="n">
        <v>658</v>
      </c>
      <c r="H7" s="11" t="n">
        <v>522976</v>
      </c>
      <c r="I7" s="11" t="n">
        <v>95015</v>
      </c>
      <c r="J7" s="11" t="n">
        <v>104266</v>
      </c>
      <c r="K7" s="11" t="n">
        <v>-1325492</v>
      </c>
      <c r="L7" s="11" t="n">
        <v>-67911</v>
      </c>
      <c r="M7" s="11" t="n">
        <v>136404</v>
      </c>
      <c r="N7" s="11" t="n">
        <v>54495</v>
      </c>
      <c r="O7" s="11" t="n">
        <v>190899</v>
      </c>
      <c r="P7" s="11" t="n">
        <v>-21604</v>
      </c>
      <c r="Q7" s="11" t="n">
        <v>1682678</v>
      </c>
      <c r="R7" s="11" t="n">
        <v>467723</v>
      </c>
      <c r="S7" s="11" t="n">
        <v>207</v>
      </c>
      <c r="T7" s="11" t="n">
        <v>56437</v>
      </c>
      <c r="U7" s="11" t="n">
        <v>524365</v>
      </c>
      <c r="V7" s="11" t="n">
        <v>841862</v>
      </c>
      <c r="W7" s="11" t="n">
        <v>58057</v>
      </c>
      <c r="X7" s="11" t="n">
        <v>899919</v>
      </c>
      <c r="Y7" s="11" t="n">
        <v>-1421145</v>
      </c>
      <c r="Z7" s="11" t="n">
        <v>760822</v>
      </c>
      <c r="AA7" s="11" t="n">
        <v>8820</v>
      </c>
      <c r="AB7" s="11" t="n">
        <v>63992</v>
      </c>
      <c r="AC7" s="11" t="n">
        <v>833633</v>
      </c>
      <c r="AD7" s="11" t="n">
        <v>1001748</v>
      </c>
      <c r="AE7" s="11" t="n">
        <v>61234</v>
      </c>
      <c r="AF7" s="11" t="n">
        <v>1062984</v>
      </c>
      <c r="AG7" s="11" t="n">
        <v>95652</v>
      </c>
    </row>
    <row r="8" customFormat="false" ht="15" hidden="false" customHeight="false" outlineLevel="0" collapsed="false">
      <c r="A8" s="11" t="n">
        <v>2011</v>
      </c>
      <c r="B8" s="11" t="n">
        <v>72</v>
      </c>
      <c r="C8" s="11" t="n">
        <v>2343071</v>
      </c>
      <c r="D8" s="11" t="n">
        <v>35583909</v>
      </c>
      <c r="E8" s="11" t="n">
        <v>2247702</v>
      </c>
      <c r="F8" s="11" t="n">
        <v>1775084</v>
      </c>
      <c r="G8" s="11" t="n">
        <v>2994</v>
      </c>
      <c r="H8" s="11" t="n">
        <v>521599</v>
      </c>
      <c r="I8" s="11" t="n">
        <v>93796</v>
      </c>
      <c r="J8" s="11" t="n">
        <v>104804</v>
      </c>
      <c r="K8" s="11" t="n">
        <v>-1230898</v>
      </c>
      <c r="L8" s="11" t="n">
        <v>-64660</v>
      </c>
      <c r="M8" s="11" t="n">
        <v>231948</v>
      </c>
      <c r="N8" s="11" t="n">
        <v>37416</v>
      </c>
      <c r="O8" s="11" t="n">
        <v>269364</v>
      </c>
      <c r="P8" s="11" t="n">
        <v>90175</v>
      </c>
      <c r="Q8" s="11" t="n">
        <v>1778074</v>
      </c>
      <c r="R8" s="11" t="n">
        <v>416609</v>
      </c>
      <c r="S8" s="11" t="n">
        <v>619</v>
      </c>
      <c r="T8" s="11" t="n">
        <v>50684</v>
      </c>
      <c r="U8" s="11" t="n">
        <v>467912</v>
      </c>
      <c r="V8" s="11" t="n">
        <v>880225</v>
      </c>
      <c r="W8" s="11" t="n">
        <v>60123</v>
      </c>
      <c r="X8" s="11" t="n">
        <v>940347</v>
      </c>
      <c r="Y8" s="11" t="n">
        <v>-1406143</v>
      </c>
      <c r="Z8" s="11" t="n">
        <v>729443</v>
      </c>
      <c r="AA8" s="11" t="n">
        <v>8043</v>
      </c>
      <c r="AB8" s="11" t="n">
        <v>61203</v>
      </c>
      <c r="AC8" s="11" t="n">
        <v>798691</v>
      </c>
      <c r="AD8" s="11" t="n">
        <v>953016</v>
      </c>
      <c r="AE8" s="11" t="n">
        <v>56401</v>
      </c>
      <c r="AF8" s="11" t="n">
        <v>1009417</v>
      </c>
      <c r="AG8" s="11" t="n">
        <v>175246</v>
      </c>
    </row>
    <row r="9" customFormat="false" ht="15" hidden="false" customHeight="false" outlineLevel="0" collapsed="false">
      <c r="A9" s="11" t="n">
        <v>2012</v>
      </c>
      <c r="B9" s="11" t="n">
        <v>72</v>
      </c>
      <c r="C9" s="11" t="n">
        <v>2306491</v>
      </c>
      <c r="D9" s="11" t="n">
        <v>34771294</v>
      </c>
      <c r="E9" s="11" t="n">
        <v>2571930</v>
      </c>
      <c r="F9" s="11" t="n">
        <v>1546144</v>
      </c>
      <c r="G9" s="11" t="n">
        <v>1286</v>
      </c>
      <c r="H9" s="11" t="n">
        <v>505175</v>
      </c>
      <c r="I9" s="11" t="n">
        <v>102116</v>
      </c>
      <c r="J9" s="11" t="n">
        <v>104583</v>
      </c>
      <c r="K9" s="11" t="n">
        <v>-2315566</v>
      </c>
      <c r="L9" s="11" t="n">
        <v>-71177</v>
      </c>
      <c r="M9" s="11" t="n">
        <v>-526688</v>
      </c>
      <c r="N9" s="11" t="n">
        <v>90303</v>
      </c>
      <c r="O9" s="11" t="n">
        <v>-436386</v>
      </c>
      <c r="P9" s="11" t="n">
        <v>7504</v>
      </c>
      <c r="Q9" s="11" t="n">
        <v>1547424</v>
      </c>
      <c r="R9" s="11" t="n">
        <v>656141</v>
      </c>
      <c r="S9" s="11" t="n">
        <v>967</v>
      </c>
      <c r="T9" s="11" t="n">
        <v>61684</v>
      </c>
      <c r="U9" s="11" t="n">
        <v>718793</v>
      </c>
      <c r="V9" s="11" t="n">
        <v>1684239</v>
      </c>
      <c r="W9" s="11" t="n">
        <v>90583</v>
      </c>
      <c r="X9" s="11" t="n">
        <v>1774822</v>
      </c>
      <c r="Y9" s="11" t="n">
        <v>-2491440</v>
      </c>
      <c r="Z9" s="11" t="n">
        <v>689255</v>
      </c>
      <c r="AA9" s="11" t="n">
        <v>8393</v>
      </c>
      <c r="AB9" s="11" t="n">
        <v>55339</v>
      </c>
      <c r="AC9" s="11" t="n">
        <v>752987</v>
      </c>
      <c r="AD9" s="11" t="n">
        <v>971137</v>
      </c>
      <c r="AE9" s="11" t="n">
        <v>59285</v>
      </c>
      <c r="AF9" s="11" t="n">
        <v>1030422</v>
      </c>
      <c r="AG9" s="11" t="n">
        <v>175874</v>
      </c>
    </row>
    <row r="10" customFormat="false" ht="15" hidden="false" customHeight="false" outlineLevel="0" collapsed="false">
      <c r="A10" s="11" t="n">
        <v>2013</v>
      </c>
      <c r="B10" s="11" t="n">
        <v>71</v>
      </c>
      <c r="C10" s="11" t="n">
        <v>2283689</v>
      </c>
      <c r="D10" s="11" t="n">
        <v>33070906</v>
      </c>
      <c r="E10" s="11" t="n">
        <v>2274389</v>
      </c>
      <c r="F10" s="11" t="n">
        <v>1573225</v>
      </c>
      <c r="G10" s="11" t="n">
        <v>1376</v>
      </c>
      <c r="H10" s="11" t="n">
        <v>516983</v>
      </c>
      <c r="I10" s="11" t="n">
        <v>102432</v>
      </c>
      <c r="J10" s="11" t="n">
        <v>110756</v>
      </c>
      <c r="K10" s="11" t="n">
        <v>-1086627</v>
      </c>
      <c r="L10" s="11" t="n">
        <v>-50359</v>
      </c>
      <c r="M10" s="11" t="n">
        <v>407233</v>
      </c>
      <c r="N10" s="11" t="n">
        <v>60883</v>
      </c>
      <c r="O10" s="11" t="n">
        <v>468117</v>
      </c>
      <c r="P10" s="11" t="n">
        <v>167844</v>
      </c>
      <c r="Q10" s="11" t="n">
        <v>1574604</v>
      </c>
      <c r="R10" s="11" t="n">
        <v>445925</v>
      </c>
      <c r="S10" s="11" t="n">
        <v>871</v>
      </c>
      <c r="T10" s="11" t="n">
        <v>54496</v>
      </c>
      <c r="U10" s="11" t="n">
        <v>501292</v>
      </c>
      <c r="V10" s="11" t="n">
        <v>852277</v>
      </c>
      <c r="W10" s="11" t="n">
        <v>51209</v>
      </c>
      <c r="X10" s="11" t="n">
        <v>903486</v>
      </c>
      <c r="Y10" s="11" t="n">
        <v>-1403287</v>
      </c>
      <c r="Z10" s="11" t="n">
        <v>1161458</v>
      </c>
      <c r="AA10" s="11" t="n">
        <v>7658</v>
      </c>
      <c r="AB10" s="11" t="n">
        <v>73876</v>
      </c>
      <c r="AC10" s="11" t="n">
        <v>1242992</v>
      </c>
      <c r="AD10" s="11" t="n">
        <v>1187125</v>
      </c>
      <c r="AE10" s="11" t="n">
        <v>74913</v>
      </c>
      <c r="AF10" s="11" t="n">
        <v>1262039</v>
      </c>
      <c r="AG10" s="11" t="n">
        <v>316660</v>
      </c>
    </row>
    <row r="11" customFormat="false" ht="15" hidden="false" customHeight="false" outlineLevel="0" collapsed="false">
      <c r="A11" s="11" t="n">
        <v>2014</v>
      </c>
      <c r="B11" s="11" t="n">
        <v>65</v>
      </c>
      <c r="C11" s="11" t="n">
        <v>2295208</v>
      </c>
      <c r="D11" s="11" t="n">
        <v>32117805</v>
      </c>
      <c r="E11" s="11" t="n">
        <v>2241185</v>
      </c>
      <c r="F11" s="11" t="n">
        <v>1629847</v>
      </c>
      <c r="G11" s="11" t="n">
        <v>189</v>
      </c>
      <c r="H11" s="11" t="n">
        <v>523514</v>
      </c>
      <c r="I11" s="11" t="n">
        <v>106001</v>
      </c>
      <c r="J11" s="11" t="n">
        <v>108029</v>
      </c>
      <c r="K11" s="11" t="n">
        <v>-1214519</v>
      </c>
      <c r="L11" s="11" t="n">
        <v>-68377</v>
      </c>
      <c r="M11" s="11" t="n">
        <v>220746</v>
      </c>
      <c r="N11" s="11" t="n">
        <v>68711</v>
      </c>
      <c r="O11" s="11" t="n">
        <v>289456</v>
      </c>
      <c r="P11" s="11" t="n">
        <v>71994</v>
      </c>
      <c r="Q11" s="11" t="n">
        <v>1630039</v>
      </c>
      <c r="R11" s="11" t="n">
        <v>455519</v>
      </c>
      <c r="S11" s="11" t="n">
        <v>1018</v>
      </c>
      <c r="T11" s="11" t="n">
        <v>60626</v>
      </c>
      <c r="U11" s="11" t="n">
        <v>517162</v>
      </c>
      <c r="V11" s="11" t="n">
        <v>819454</v>
      </c>
      <c r="W11" s="11" t="n">
        <v>62032</v>
      </c>
      <c r="X11" s="11" t="n">
        <v>881486</v>
      </c>
      <c r="Y11" s="11" t="n">
        <v>-1397019</v>
      </c>
      <c r="Z11" s="11" t="n">
        <v>850803</v>
      </c>
      <c r="AA11" s="11" t="n">
        <v>7693</v>
      </c>
      <c r="AB11" s="11" t="n">
        <v>68326</v>
      </c>
      <c r="AC11" s="11" t="n">
        <v>926822</v>
      </c>
      <c r="AD11" s="11" t="n">
        <v>1002831</v>
      </c>
      <c r="AE11" s="11" t="n">
        <v>65196</v>
      </c>
      <c r="AF11" s="11" t="n">
        <v>1068027</v>
      </c>
      <c r="AG11" s="11" t="n">
        <v>182500</v>
      </c>
    </row>
    <row r="13" customFormat="false" ht="12.75" hidden="false" customHeight="false" outlineLevel="0" collapsed="false">
      <c r="F13" s="12"/>
    </row>
    <row r="14" customFormat="false" ht="12.75" hidden="false" customHeight="false" outlineLevel="0" collapsed="false">
      <c r="F14" s="12"/>
    </row>
    <row r="16" customFormat="false" ht="12.75" hidden="false" customHeight="false" outlineLevel="0" collapsed="false">
      <c r="A16" s="13" t="s">
        <v>65</v>
      </c>
      <c r="C16" s="14"/>
    </row>
    <row r="19" customFormat="false" ht="15" hidden="false" customHeight="false" outlineLevel="0" collapsed="false">
      <c r="A19" s="11" t="s">
        <v>32</v>
      </c>
      <c r="B19" s="11" t="s">
        <v>33</v>
      </c>
      <c r="C19" s="11" t="s">
        <v>34</v>
      </c>
      <c r="D19" s="11" t="s">
        <v>35</v>
      </c>
      <c r="E19" s="11" t="s">
        <v>36</v>
      </c>
      <c r="F19" s="11" t="s">
        <v>37</v>
      </c>
      <c r="G19" s="11" t="s">
        <v>38</v>
      </c>
      <c r="H19" s="11" t="s">
        <v>39</v>
      </c>
      <c r="I19" s="11" t="s">
        <v>40</v>
      </c>
      <c r="J19" s="11" t="s">
        <v>41</v>
      </c>
      <c r="K19" s="11" t="s">
        <v>42</v>
      </c>
      <c r="L19" s="11" t="s">
        <v>43</v>
      </c>
      <c r="M19" s="11" t="s">
        <v>44</v>
      </c>
      <c r="N19" s="11" t="s">
        <v>45</v>
      </c>
      <c r="O19" s="11" t="s">
        <v>46</v>
      </c>
      <c r="P19" s="11" t="s">
        <v>47</v>
      </c>
      <c r="Q19" s="11" t="s">
        <v>48</v>
      </c>
      <c r="R19" s="11" t="s">
        <v>49</v>
      </c>
      <c r="S19" s="11" t="s">
        <v>50</v>
      </c>
      <c r="T19" s="11" t="s">
        <v>51</v>
      </c>
      <c r="U19" s="11" t="s">
        <v>52</v>
      </c>
      <c r="V19" s="11" t="s">
        <v>53</v>
      </c>
      <c r="W19" s="11" t="s">
        <v>54</v>
      </c>
      <c r="X19" s="11" t="s">
        <v>55</v>
      </c>
      <c r="Y19" s="11" t="s">
        <v>56</v>
      </c>
      <c r="Z19" s="11" t="s">
        <v>57</v>
      </c>
      <c r="AA19" s="11" t="s">
        <v>58</v>
      </c>
      <c r="AB19" s="11" t="s">
        <v>59</v>
      </c>
      <c r="AC19" s="11" t="s">
        <v>60</v>
      </c>
      <c r="AD19" s="11" t="s">
        <v>61</v>
      </c>
      <c r="AE19" s="11" t="s">
        <v>62</v>
      </c>
      <c r="AF19" s="11" t="s">
        <v>63</v>
      </c>
      <c r="AG19" s="11" t="s">
        <v>64</v>
      </c>
    </row>
    <row r="20" customFormat="false" ht="15" hidden="false" customHeight="false" outlineLevel="0" collapsed="false">
      <c r="A20" s="11" t="n">
        <v>2006</v>
      </c>
      <c r="B20" s="11" t="n">
        <v>72</v>
      </c>
      <c r="C20" s="11" t="n">
        <v>2275353</v>
      </c>
      <c r="D20" s="11" t="n">
        <v>34909775</v>
      </c>
      <c r="E20" s="11" t="n">
        <v>2137793</v>
      </c>
      <c r="F20" s="11" t="n">
        <v>1487595</v>
      </c>
      <c r="G20" s="11" t="n">
        <v>7188</v>
      </c>
      <c r="H20" s="11" t="n">
        <v>501733</v>
      </c>
      <c r="I20" s="11" t="n">
        <v>82060</v>
      </c>
      <c r="J20" s="11" t="n">
        <v>106186</v>
      </c>
      <c r="K20" s="11" t="n">
        <v>-1078529</v>
      </c>
      <c r="L20" s="11" t="n">
        <v>-63191</v>
      </c>
      <c r="M20" s="11" t="n">
        <v>305897</v>
      </c>
      <c r="N20" s="11" t="n">
        <v>83147</v>
      </c>
      <c r="O20" s="11" t="n">
        <v>389044</v>
      </c>
      <c r="P20" s="11" t="n">
        <v>145906</v>
      </c>
      <c r="Q20" s="11" t="n">
        <v>1495280</v>
      </c>
      <c r="R20" s="11" t="n">
        <v>395626</v>
      </c>
      <c r="S20" s="11" t="n">
        <v>4234</v>
      </c>
      <c r="T20" s="11" t="n">
        <v>40331</v>
      </c>
      <c r="U20" s="11" t="n">
        <v>440191</v>
      </c>
      <c r="V20" s="11" t="n">
        <v>749156</v>
      </c>
      <c r="W20" s="11" t="n">
        <v>50724</v>
      </c>
      <c r="X20" s="11" t="n">
        <v>799880</v>
      </c>
      <c r="Y20" s="11" t="n">
        <v>-1237571</v>
      </c>
      <c r="Z20" s="11" t="n">
        <v>595154</v>
      </c>
      <c r="AA20" s="11" t="n">
        <v>13387</v>
      </c>
      <c r="AB20" s="11" t="n">
        <v>49096</v>
      </c>
      <c r="AC20" s="11" t="n">
        <v>657637</v>
      </c>
      <c r="AD20" s="11" t="n">
        <v>775427</v>
      </c>
      <c r="AE20" s="11" t="n">
        <v>49979</v>
      </c>
      <c r="AF20" s="11" t="n">
        <v>825407</v>
      </c>
      <c r="AG20" s="11" t="n">
        <v>159042</v>
      </c>
    </row>
    <row r="21" customFormat="false" ht="15" hidden="false" customHeight="false" outlineLevel="0" collapsed="false">
      <c r="A21" s="11" t="n">
        <v>2007</v>
      </c>
      <c r="B21" s="11" t="n">
        <v>69</v>
      </c>
      <c r="C21" s="11" t="n">
        <v>2275543</v>
      </c>
      <c r="D21" s="11" t="n">
        <v>35376583</v>
      </c>
      <c r="E21" s="11" t="n">
        <v>2189131</v>
      </c>
      <c r="F21" s="11" t="n">
        <v>1579146</v>
      </c>
      <c r="G21" s="11" t="n">
        <v>1669</v>
      </c>
      <c r="H21" s="11" t="n">
        <v>514399</v>
      </c>
      <c r="I21" s="11" t="n">
        <v>84137</v>
      </c>
      <c r="J21" s="11" t="n">
        <v>118351</v>
      </c>
      <c r="K21" s="11" t="n">
        <v>-1222207</v>
      </c>
      <c r="L21" s="11" t="n">
        <v>-59920</v>
      </c>
      <c r="M21" s="11" t="n">
        <v>190708</v>
      </c>
      <c r="N21" s="11" t="n">
        <v>95406</v>
      </c>
      <c r="O21" s="11" t="n">
        <v>286116</v>
      </c>
      <c r="P21" s="11" t="n">
        <v>126429</v>
      </c>
      <c r="Q21" s="11" t="n">
        <v>1580817</v>
      </c>
      <c r="R21" s="11" t="n">
        <v>403722</v>
      </c>
      <c r="S21" s="11" t="n">
        <v>275</v>
      </c>
      <c r="T21" s="11" t="n">
        <v>43846</v>
      </c>
      <c r="U21" s="11" t="n">
        <v>447843</v>
      </c>
      <c r="V21" s="11" t="n">
        <v>838810</v>
      </c>
      <c r="W21" s="11" t="n">
        <v>61973</v>
      </c>
      <c r="X21" s="11" t="n">
        <v>900782</v>
      </c>
      <c r="Y21" s="11" t="n">
        <v>-1345961</v>
      </c>
      <c r="Z21" s="11" t="n">
        <v>657362</v>
      </c>
      <c r="AA21" s="11" t="n">
        <v>9219</v>
      </c>
      <c r="AB21" s="11" t="n">
        <v>55897</v>
      </c>
      <c r="AC21" s="11" t="n">
        <v>722477</v>
      </c>
      <c r="AD21" s="11" t="n">
        <v>712854</v>
      </c>
      <c r="AE21" s="11" t="n">
        <v>59122</v>
      </c>
      <c r="AF21" s="11" t="n">
        <v>771976</v>
      </c>
      <c r="AG21" s="11" t="n">
        <v>123756</v>
      </c>
    </row>
    <row r="22" customFormat="false" ht="15" hidden="false" customHeight="false" outlineLevel="0" collapsed="false">
      <c r="A22" s="11" t="n">
        <v>2008</v>
      </c>
      <c r="B22" s="11" t="n">
        <v>73</v>
      </c>
      <c r="C22" s="11" t="n">
        <v>2269402</v>
      </c>
      <c r="D22" s="11" t="n">
        <v>34981256</v>
      </c>
      <c r="E22" s="11" t="n">
        <v>2170672</v>
      </c>
      <c r="F22" s="11" t="n">
        <v>1675920</v>
      </c>
      <c r="G22" s="11" t="n">
        <v>3237</v>
      </c>
      <c r="H22" s="11" t="n">
        <v>486379</v>
      </c>
      <c r="I22" s="11" t="n">
        <v>79045</v>
      </c>
      <c r="J22" s="11" t="n">
        <v>105805</v>
      </c>
      <c r="K22" s="11" t="n">
        <v>-1516632</v>
      </c>
      <c r="L22" s="11" t="n">
        <v>-86881</v>
      </c>
      <c r="M22" s="11" t="n">
        <v>-104073</v>
      </c>
      <c r="N22" s="11" t="n">
        <v>47137</v>
      </c>
      <c r="O22" s="11" t="n">
        <v>-56936</v>
      </c>
      <c r="P22" s="11" t="n">
        <v>-109363</v>
      </c>
      <c r="Q22" s="11" t="n">
        <v>1679164</v>
      </c>
      <c r="R22" s="11" t="n">
        <v>518372</v>
      </c>
      <c r="S22" s="11" t="n">
        <v>833</v>
      </c>
      <c r="T22" s="11" t="n">
        <v>55060</v>
      </c>
      <c r="U22" s="11" t="n">
        <v>574266</v>
      </c>
      <c r="V22" s="11" t="n">
        <v>998040</v>
      </c>
      <c r="W22" s="11" t="n">
        <v>63261</v>
      </c>
      <c r="X22" s="11" t="n">
        <v>1061303</v>
      </c>
      <c r="Y22" s="11" t="n">
        <v>-1633187</v>
      </c>
      <c r="Z22" s="11" t="n">
        <v>699019</v>
      </c>
      <c r="AA22" s="11" t="n">
        <v>10018</v>
      </c>
      <c r="AB22" s="11" t="n">
        <v>56193</v>
      </c>
      <c r="AC22" s="11" t="n">
        <v>765231</v>
      </c>
      <c r="AD22" s="11" t="n">
        <v>738595</v>
      </c>
      <c r="AE22" s="11" t="n">
        <v>64536</v>
      </c>
      <c r="AF22" s="11" t="n">
        <v>803131</v>
      </c>
      <c r="AG22" s="11" t="n">
        <v>116553</v>
      </c>
    </row>
    <row r="23" customFormat="false" ht="15" hidden="false" customHeight="false" outlineLevel="0" collapsed="false">
      <c r="A23" s="11" t="n">
        <v>2009</v>
      </c>
      <c r="B23" s="11" t="n">
        <v>73</v>
      </c>
      <c r="C23" s="11" t="n">
        <v>2268161</v>
      </c>
      <c r="D23" s="11" t="n">
        <v>34074552</v>
      </c>
      <c r="E23" s="11" t="n">
        <v>2356402</v>
      </c>
      <c r="F23" s="11" t="n">
        <v>1577607</v>
      </c>
      <c r="G23" s="11" t="n">
        <v>11472</v>
      </c>
      <c r="H23" s="11" t="n">
        <v>485427</v>
      </c>
      <c r="I23" s="11" t="n">
        <v>88827</v>
      </c>
      <c r="J23" s="11" t="n">
        <v>106751</v>
      </c>
      <c r="K23" s="11" t="n">
        <v>-1846051</v>
      </c>
      <c r="L23" s="11" t="n">
        <v>-62152</v>
      </c>
      <c r="M23" s="11" t="n">
        <v>-232803</v>
      </c>
      <c r="N23" s="11" t="n">
        <v>111709</v>
      </c>
      <c r="O23" s="11" t="n">
        <v>-121094</v>
      </c>
      <c r="P23" s="11" t="n">
        <v>-65117</v>
      </c>
      <c r="Q23" s="11" t="n">
        <v>1589077</v>
      </c>
      <c r="R23" s="11" t="n">
        <v>639588</v>
      </c>
      <c r="S23" s="11" t="n">
        <v>160</v>
      </c>
      <c r="T23" s="11" t="n">
        <v>63186</v>
      </c>
      <c r="U23" s="11" t="n">
        <v>702934</v>
      </c>
      <c r="V23" s="11" t="n">
        <v>1076229</v>
      </c>
      <c r="W23" s="11" t="n">
        <v>68161</v>
      </c>
      <c r="X23" s="11" t="n">
        <v>1144390</v>
      </c>
      <c r="Y23" s="11" t="n">
        <v>-1843976</v>
      </c>
      <c r="Z23" s="11" t="n">
        <v>962060</v>
      </c>
      <c r="AA23" s="11" t="n">
        <v>8175</v>
      </c>
      <c r="AB23" s="11" t="n">
        <v>72143</v>
      </c>
      <c r="AC23" s="11" t="n">
        <v>1042378</v>
      </c>
      <c r="AD23" s="11" t="n">
        <v>779461</v>
      </c>
      <c r="AE23" s="11" t="n">
        <v>53803</v>
      </c>
      <c r="AF23" s="11" t="n">
        <v>833265</v>
      </c>
      <c r="AG23" s="11" t="n">
        <v>-2075</v>
      </c>
    </row>
    <row r="24" customFormat="false" ht="15" hidden="false" customHeight="false" outlineLevel="0" collapsed="false">
      <c r="A24" s="11" t="n">
        <v>2010</v>
      </c>
      <c r="B24" s="11" t="n">
        <v>72</v>
      </c>
      <c r="C24" s="11" t="n">
        <v>2348486</v>
      </c>
      <c r="D24" s="11" t="n">
        <v>34734897</v>
      </c>
      <c r="E24" s="11" t="n">
        <v>2252064</v>
      </c>
      <c r="F24" s="11" t="n">
        <v>1682018</v>
      </c>
      <c r="G24" s="11" t="n">
        <v>658</v>
      </c>
      <c r="H24" s="11" t="n">
        <v>522976</v>
      </c>
      <c r="I24" s="11" t="n">
        <v>95015</v>
      </c>
      <c r="J24" s="11" t="n">
        <v>104266</v>
      </c>
      <c r="K24" s="11" t="n">
        <v>-1325496</v>
      </c>
      <c r="L24" s="11" t="n">
        <v>-67911</v>
      </c>
      <c r="M24" s="11" t="n">
        <v>136400</v>
      </c>
      <c r="N24" s="11" t="n">
        <v>54495</v>
      </c>
      <c r="O24" s="11" t="n">
        <v>190895</v>
      </c>
      <c r="P24" s="11" t="n">
        <v>-21608</v>
      </c>
      <c r="Q24" s="11" t="n">
        <v>1682678</v>
      </c>
      <c r="R24" s="11" t="n">
        <v>467723</v>
      </c>
      <c r="S24" s="11" t="n">
        <v>207</v>
      </c>
      <c r="T24" s="11" t="n">
        <v>56437</v>
      </c>
      <c r="U24" s="11" t="n">
        <v>524365</v>
      </c>
      <c r="V24" s="11" t="n">
        <v>841862</v>
      </c>
      <c r="W24" s="11" t="n">
        <v>58057</v>
      </c>
      <c r="X24" s="11" t="n">
        <v>899919</v>
      </c>
      <c r="Y24" s="11" t="n">
        <v>-1421145</v>
      </c>
      <c r="Z24" s="11" t="n">
        <v>760822</v>
      </c>
      <c r="AA24" s="11" t="n">
        <v>8820</v>
      </c>
      <c r="AB24" s="11" t="n">
        <v>63992</v>
      </c>
      <c r="AC24" s="11" t="n">
        <v>833633</v>
      </c>
      <c r="AD24" s="11" t="n">
        <v>1001748</v>
      </c>
      <c r="AE24" s="11" t="n">
        <v>61234</v>
      </c>
      <c r="AF24" s="11" t="n">
        <v>1062984</v>
      </c>
      <c r="AG24" s="11" t="n">
        <v>95648</v>
      </c>
    </row>
    <row r="25" customFormat="false" ht="15" hidden="false" customHeight="false" outlineLevel="0" collapsed="false">
      <c r="A25" s="11" t="n">
        <v>2011</v>
      </c>
      <c r="B25" s="11" t="n">
        <v>72</v>
      </c>
      <c r="C25" s="11" t="n">
        <v>2343071</v>
      </c>
      <c r="D25" s="11" t="n">
        <v>35583909</v>
      </c>
      <c r="E25" s="11" t="n">
        <v>2247702</v>
      </c>
      <c r="F25" s="11" t="n">
        <v>1775084</v>
      </c>
      <c r="G25" s="11" t="n">
        <v>2994</v>
      </c>
      <c r="H25" s="11" t="n">
        <v>521599</v>
      </c>
      <c r="I25" s="11" t="n">
        <v>93796</v>
      </c>
      <c r="J25" s="11" t="n">
        <v>104804</v>
      </c>
      <c r="K25" s="11" t="n">
        <v>-1230898</v>
      </c>
      <c r="L25" s="11" t="n">
        <v>-64660</v>
      </c>
      <c r="M25" s="11" t="n">
        <v>231948</v>
      </c>
      <c r="N25" s="11" t="n">
        <v>37416</v>
      </c>
      <c r="O25" s="11" t="n">
        <v>269364</v>
      </c>
      <c r="P25" s="11" t="n">
        <v>90175</v>
      </c>
      <c r="Q25" s="11" t="n">
        <v>1778074</v>
      </c>
      <c r="R25" s="11" t="n">
        <v>416609</v>
      </c>
      <c r="S25" s="11" t="n">
        <v>619</v>
      </c>
      <c r="T25" s="11" t="n">
        <v>50684</v>
      </c>
      <c r="U25" s="11" t="n">
        <v>467912</v>
      </c>
      <c r="V25" s="11" t="n">
        <v>880225</v>
      </c>
      <c r="W25" s="11" t="n">
        <v>60123</v>
      </c>
      <c r="X25" s="11" t="n">
        <v>940347</v>
      </c>
      <c r="Y25" s="11" t="n">
        <v>-1406143</v>
      </c>
      <c r="Z25" s="11" t="n">
        <v>729443</v>
      </c>
      <c r="AA25" s="11" t="n">
        <v>8043</v>
      </c>
      <c r="AB25" s="11" t="n">
        <v>61203</v>
      </c>
      <c r="AC25" s="11" t="n">
        <v>798691</v>
      </c>
      <c r="AD25" s="11" t="n">
        <v>953016</v>
      </c>
      <c r="AE25" s="11" t="n">
        <v>56401</v>
      </c>
      <c r="AF25" s="11" t="n">
        <v>1009417</v>
      </c>
      <c r="AG25" s="11" t="n">
        <v>175246</v>
      </c>
    </row>
    <row r="26" customFormat="false" ht="15" hidden="false" customHeight="false" outlineLevel="0" collapsed="false">
      <c r="A26" s="11" t="n">
        <v>2012</v>
      </c>
      <c r="B26" s="11" t="n">
        <v>72</v>
      </c>
      <c r="C26" s="11" t="n">
        <v>2306491</v>
      </c>
      <c r="D26" s="11" t="n">
        <v>34771294</v>
      </c>
      <c r="E26" s="11" t="n">
        <v>2571930</v>
      </c>
      <c r="F26" s="11" t="n">
        <v>1546144</v>
      </c>
      <c r="G26" s="11" t="n">
        <v>1286</v>
      </c>
      <c r="H26" s="11" t="n">
        <v>505175</v>
      </c>
      <c r="I26" s="11" t="n">
        <v>102116</v>
      </c>
      <c r="J26" s="11" t="n">
        <v>104583</v>
      </c>
      <c r="K26" s="11" t="n">
        <v>-2315566</v>
      </c>
      <c r="L26" s="11" t="n">
        <v>-71177</v>
      </c>
      <c r="M26" s="11" t="n">
        <v>-526688</v>
      </c>
      <c r="N26" s="11" t="n">
        <v>90303</v>
      </c>
      <c r="O26" s="11" t="n">
        <v>-436386</v>
      </c>
      <c r="P26" s="11" t="n">
        <v>7504</v>
      </c>
      <c r="Q26" s="11" t="n">
        <v>1547424</v>
      </c>
      <c r="R26" s="11" t="n">
        <v>656141</v>
      </c>
      <c r="S26" s="11" t="n">
        <v>967</v>
      </c>
      <c r="T26" s="11" t="n">
        <v>61684</v>
      </c>
      <c r="U26" s="11" t="n">
        <v>718793</v>
      </c>
      <c r="V26" s="11" t="n">
        <v>1684239</v>
      </c>
      <c r="W26" s="11" t="n">
        <v>90583</v>
      </c>
      <c r="X26" s="11" t="n">
        <v>1774822</v>
      </c>
      <c r="Y26" s="11" t="n">
        <v>-2491440</v>
      </c>
      <c r="Z26" s="11" t="n">
        <v>689255</v>
      </c>
      <c r="AA26" s="11" t="n">
        <v>8393</v>
      </c>
      <c r="AB26" s="11" t="n">
        <v>55339</v>
      </c>
      <c r="AC26" s="11" t="n">
        <v>752987</v>
      </c>
      <c r="AD26" s="11" t="n">
        <v>971137</v>
      </c>
      <c r="AE26" s="11" t="n">
        <v>59285</v>
      </c>
      <c r="AF26" s="11" t="n">
        <v>1030422</v>
      </c>
      <c r="AG26" s="11" t="n">
        <v>175874</v>
      </c>
    </row>
    <row r="27" customFormat="false" ht="15" hidden="false" customHeight="false" outlineLevel="0" collapsed="false">
      <c r="A27" s="11" t="n">
        <v>2013</v>
      </c>
      <c r="B27" s="11" t="n">
        <v>71</v>
      </c>
      <c r="C27" s="11" t="n">
        <v>2283689</v>
      </c>
      <c r="D27" s="11" t="n">
        <v>33070906</v>
      </c>
      <c r="E27" s="11" t="n">
        <v>2274389</v>
      </c>
      <c r="F27" s="11" t="n">
        <v>1573225</v>
      </c>
      <c r="G27" s="11" t="n">
        <v>1376</v>
      </c>
      <c r="H27" s="11" t="n">
        <v>516983</v>
      </c>
      <c r="I27" s="11" t="n">
        <v>102432</v>
      </c>
      <c r="J27" s="11" t="n">
        <v>110756</v>
      </c>
      <c r="K27" s="11" t="n">
        <v>-1086627</v>
      </c>
      <c r="L27" s="11" t="n">
        <v>-50359</v>
      </c>
      <c r="M27" s="11" t="n">
        <v>407233</v>
      </c>
      <c r="N27" s="11" t="n">
        <v>60883</v>
      </c>
      <c r="O27" s="11" t="n">
        <v>468117</v>
      </c>
      <c r="P27" s="11" t="n">
        <v>167844</v>
      </c>
      <c r="Q27" s="11" t="n">
        <v>1574604</v>
      </c>
      <c r="R27" s="11" t="n">
        <v>445925</v>
      </c>
      <c r="S27" s="11" t="n">
        <v>871</v>
      </c>
      <c r="T27" s="11" t="n">
        <v>54496</v>
      </c>
      <c r="U27" s="11" t="n">
        <v>501292</v>
      </c>
      <c r="V27" s="11" t="n">
        <v>852277</v>
      </c>
      <c r="W27" s="11" t="n">
        <v>51209</v>
      </c>
      <c r="X27" s="11" t="n">
        <v>903486</v>
      </c>
      <c r="Y27" s="11" t="n">
        <v>-1403287</v>
      </c>
      <c r="Z27" s="11" t="n">
        <v>1161458</v>
      </c>
      <c r="AA27" s="11" t="n">
        <v>7658</v>
      </c>
      <c r="AB27" s="11" t="n">
        <v>73876</v>
      </c>
      <c r="AC27" s="11" t="n">
        <v>1242992</v>
      </c>
      <c r="AD27" s="11" t="n">
        <v>1187125</v>
      </c>
      <c r="AE27" s="11" t="n">
        <v>74913</v>
      </c>
      <c r="AF27" s="11" t="n">
        <v>1262039</v>
      </c>
      <c r="AG27" s="11" t="n">
        <v>316660</v>
      </c>
    </row>
    <row r="28" customFormat="false" ht="15" hidden="false" customHeight="false" outlineLevel="0" collapsed="false">
      <c r="A28" s="11" t="n">
        <v>2014</v>
      </c>
      <c r="B28" s="11" t="n">
        <v>65</v>
      </c>
      <c r="C28" s="11" t="n">
        <v>2295208</v>
      </c>
      <c r="D28" s="11" t="n">
        <v>32117805</v>
      </c>
      <c r="E28" s="11" t="n">
        <v>2241185</v>
      </c>
      <c r="F28" s="11" t="n">
        <v>1629847</v>
      </c>
      <c r="G28" s="11" t="n">
        <v>189</v>
      </c>
      <c r="H28" s="11" t="n">
        <v>523514</v>
      </c>
      <c r="I28" s="11" t="n">
        <v>106001</v>
      </c>
      <c r="J28" s="11" t="n">
        <v>108029</v>
      </c>
      <c r="K28" s="11" t="n">
        <v>-1214519</v>
      </c>
      <c r="L28" s="11" t="n">
        <v>-68377</v>
      </c>
      <c r="M28" s="11" t="n">
        <v>220746</v>
      </c>
      <c r="N28" s="11" t="n">
        <v>68711</v>
      </c>
      <c r="O28" s="11" t="n">
        <v>289456</v>
      </c>
      <c r="P28" s="11" t="n">
        <v>71994</v>
      </c>
      <c r="Q28" s="11" t="n">
        <v>1630039</v>
      </c>
      <c r="R28" s="11" t="n">
        <v>455519</v>
      </c>
      <c r="S28" s="11" t="n">
        <v>1018</v>
      </c>
      <c r="T28" s="11" t="n">
        <v>60626</v>
      </c>
      <c r="U28" s="11" t="n">
        <v>517162</v>
      </c>
      <c r="V28" s="11" t="n">
        <v>819454</v>
      </c>
      <c r="W28" s="11" t="n">
        <v>62032</v>
      </c>
      <c r="X28" s="11" t="n">
        <v>881486</v>
      </c>
      <c r="Y28" s="11" t="n">
        <v>-1397019</v>
      </c>
      <c r="Z28" s="11" t="n">
        <v>850803</v>
      </c>
      <c r="AA28" s="11" t="n">
        <v>7693</v>
      </c>
      <c r="AB28" s="11" t="n">
        <v>68326</v>
      </c>
      <c r="AC28" s="11" t="n">
        <v>926822</v>
      </c>
      <c r="AD28" s="11" t="n">
        <v>1002831</v>
      </c>
      <c r="AE28" s="11" t="n">
        <v>65196</v>
      </c>
      <c r="AF28" s="11" t="n">
        <v>1068027</v>
      </c>
      <c r="AG28" s="11" t="n">
        <v>182500</v>
      </c>
    </row>
    <row r="29" customFormat="false" ht="12.75" hidden="false" customHeight="false" outlineLevel="0" collapsed="false">
      <c r="A29" s="0" t="s">
        <v>66</v>
      </c>
    </row>
    <row r="36" customFormat="false" ht="12.75" hidden="false" customHeight="false" outlineLevel="0" collapsed="false">
      <c r="C36" s="15" t="n">
        <f aca="false">(C28/C23-1)*100</f>
        <v>1.19246385067022</v>
      </c>
      <c r="H36" s="15" t="n">
        <f aca="false">(H28/H23-1)*100</f>
        <v>7.84608190314919</v>
      </c>
      <c r="I36" s="15" t="n">
        <f aca="false">(I28/I23-1)*100</f>
        <v>19.3342114447184</v>
      </c>
      <c r="J36" s="15" t="n">
        <f aca="false">(J28/J23-1)*100</f>
        <v>1.19717848076364</v>
      </c>
    </row>
    <row r="37" customFormat="false" ht="12.75" hidden="false" customHeight="false" outlineLevel="0" collapsed="false">
      <c r="L37" s="16"/>
    </row>
    <row r="38" customFormat="false" ht="12.75" hidden="false" customHeight="false" outlineLevel="0" collapsed="false">
      <c r="G38" s="0" t="n">
        <v>2012</v>
      </c>
      <c r="H38" s="17" t="n">
        <f aca="false">SUM(H28:J28)</f>
        <v>737544</v>
      </c>
      <c r="I38" s="18" t="n">
        <f aca="false">H38/1000</f>
        <v>737.544</v>
      </c>
      <c r="J38" s="19" t="n">
        <f aca="false">(I38/I39-1)*100</f>
        <v>8.30228852945279</v>
      </c>
      <c r="K38" s="0" t="s">
        <v>67</v>
      </c>
    </row>
    <row r="39" customFormat="false" ht="12.75" hidden="false" customHeight="false" outlineLevel="0" collapsed="false">
      <c r="G39" s="0" t="n">
        <v>2007</v>
      </c>
      <c r="H39" s="17" t="n">
        <f aca="false">SUM(H23:J23)</f>
        <v>681005</v>
      </c>
      <c r="I39" s="18" t="n">
        <f aca="false">H39/1000</f>
        <v>681.005</v>
      </c>
      <c r="K39" s="0" t="s">
        <v>67</v>
      </c>
    </row>
    <row r="48" customFormat="false" ht="15" hidden="false" customHeight="false" outlineLevel="0" collapsed="false">
      <c r="A48" s="11"/>
      <c r="B48" s="11"/>
      <c r="C48" s="11"/>
      <c r="D48" s="11"/>
      <c r="E48" s="11"/>
      <c r="F48" s="11"/>
      <c r="G48" s="11"/>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row>
    <row r="49" customFormat="false" ht="15" hidden="false" customHeight="false" outlineLevel="0" collapsed="false">
      <c r="A49" s="11"/>
      <c r="B49" s="11"/>
      <c r="C49" s="11"/>
      <c r="D49" s="11"/>
      <c r="E49" s="11"/>
      <c r="F49" s="11"/>
      <c r="G49" s="11"/>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row>
    <row r="50" customFormat="false" ht="15" hidden="false" customHeight="false" outlineLevel="0" collapsed="false">
      <c r="A50" s="11"/>
      <c r="B50" s="11"/>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row>
    <row r="51" customFormat="false" ht="15" hidden="false" customHeight="false" outlineLevel="0" collapsed="false">
      <c r="A51" s="11"/>
      <c r="B51" s="11"/>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row>
    <row r="52" customFormat="false" ht="15" hidden="false" customHeight="false" outlineLevel="0" collapsed="false">
      <c r="A52" s="11"/>
      <c r="B52" s="11"/>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row>
    <row r="53" customFormat="false" ht="15" hidden="false" customHeight="false" outlineLevel="0" collapsed="false">
      <c r="A53" s="11"/>
      <c r="B53" s="11"/>
      <c r="C53" s="11"/>
      <c r="D53" s="11"/>
      <c r="E53" s="11"/>
      <c r="F53" s="11"/>
      <c r="G53" s="11"/>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row>
    <row r="54" customFormat="false" ht="15" hidden="false" customHeight="false" outlineLevel="0" collapsed="false">
      <c r="A54" s="11"/>
      <c r="B54" s="11"/>
      <c r="C54" s="11"/>
      <c r="D54" s="11"/>
      <c r="E54" s="11"/>
      <c r="F54" s="11"/>
      <c r="G54" s="11"/>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row>
    <row r="55" customFormat="false" ht="15" hidden="false" customHeight="false" outlineLevel="0" collapsed="false">
      <c r="A55" s="11"/>
      <c r="B55" s="11"/>
      <c r="C55" s="11"/>
      <c r="D55" s="11"/>
      <c r="E55" s="11"/>
      <c r="F55" s="11"/>
      <c r="G55" s="11"/>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row>
    <row r="56" customFormat="false" ht="15" hidden="false" customHeight="false" outlineLevel="0" collapsed="false">
      <c r="A56" s="11"/>
      <c r="B56" s="11"/>
      <c r="C56" s="11"/>
      <c r="D56" s="11"/>
      <c r="E56" s="11"/>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row>
    <row r="57" customFormat="false" ht="15" hidden="false" customHeight="false" outlineLevel="0" collapsed="false">
      <c r="A57" s="11"/>
      <c r="B57" s="11"/>
      <c r="C57" s="11"/>
      <c r="D57" s="11"/>
      <c r="E57" s="11"/>
      <c r="F57" s="11"/>
      <c r="G57" s="11"/>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row>
    <row r="58" customFormat="false" ht="15" hidden="false" customHeight="false" outlineLevel="0" collapsed="false">
      <c r="A58" s="11"/>
      <c r="B58" s="11"/>
      <c r="C58" s="11"/>
      <c r="D58" s="11"/>
      <c r="E58" s="11"/>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6.85"/>
    <col collapsed="false" customWidth="true" hidden="false" outlineLevel="0" max="2" min="2" style="27" width="17.85"/>
    <col collapsed="false" customWidth="true" hidden="false" outlineLevel="0" max="10" min="3" style="27" width="7.14"/>
    <col collapsed="false" customWidth="true" hidden="false" outlineLevel="0" max="11" min="11" style="27" width="7.7"/>
    <col collapsed="false" customWidth="true" hidden="false" outlineLevel="0" max="12" min="12" style="27" width="7.14"/>
    <col collapsed="false" customWidth="true" hidden="false" outlineLevel="0" max="13" min="13" style="281" width="7.85"/>
    <col collapsed="false" customWidth="false" hidden="false" outlineLevel="0" max="257" min="14" style="27" width="9.14"/>
  </cols>
  <sheetData>
    <row r="1" customFormat="false" ht="12.75" hidden="false" customHeight="true" outlineLevel="0" collapsed="false">
      <c r="A1" s="280" t="s">
        <v>382</v>
      </c>
      <c r="B1" s="280"/>
      <c r="C1" s="280"/>
      <c r="D1" s="280"/>
      <c r="E1" s="280"/>
      <c r="F1" s="280"/>
      <c r="G1" s="280"/>
      <c r="H1" s="280"/>
      <c r="I1" s="280"/>
      <c r="J1" s="280"/>
      <c r="K1" s="280"/>
      <c r="L1" s="280"/>
      <c r="M1" s="280"/>
    </row>
    <row r="2" customFormat="false" ht="6" hidden="false" customHeight="true" outlineLevel="0" collapsed="false">
      <c r="A2" s="479"/>
    </row>
    <row r="3" customFormat="false" ht="12.75" hidden="false" customHeight="false" outlineLevel="0" collapsed="false">
      <c r="A3" s="280" t="s">
        <v>383</v>
      </c>
      <c r="B3" s="280"/>
      <c r="C3" s="280"/>
      <c r="D3" s="280"/>
      <c r="E3" s="280"/>
      <c r="F3" s="280"/>
      <c r="G3" s="280"/>
      <c r="H3" s="280"/>
      <c r="I3" s="280"/>
      <c r="J3" s="280"/>
      <c r="K3" s="280"/>
      <c r="L3" s="280"/>
      <c r="M3" s="280"/>
    </row>
    <row r="4" customFormat="false" ht="12.75" hidden="false" customHeight="false" outlineLevel="0" collapsed="false">
      <c r="A4" s="279"/>
      <c r="B4" s="279"/>
      <c r="C4" s="279"/>
      <c r="D4" s="279"/>
      <c r="E4" s="279"/>
      <c r="F4" s="279"/>
      <c r="G4" s="279"/>
      <c r="H4" s="279"/>
      <c r="I4" s="279"/>
      <c r="J4" s="279"/>
      <c r="K4" s="279"/>
      <c r="L4" s="279"/>
      <c r="M4" s="279"/>
    </row>
    <row r="5" customFormat="false" ht="18" hidden="false" customHeight="true" outlineLevel="0" collapsed="false">
      <c r="M5" s="61" t="s">
        <v>268</v>
      </c>
    </row>
    <row r="6" s="360" customFormat="true" ht="18" hidden="false" customHeight="true" outlineLevel="0" collapsed="false">
      <c r="A6" s="480" t="s">
        <v>75</v>
      </c>
      <c r="B6" s="480"/>
      <c r="C6" s="111"/>
      <c r="D6" s="111"/>
      <c r="E6" s="111"/>
      <c r="F6" s="111"/>
      <c r="G6" s="111"/>
      <c r="H6" s="111"/>
      <c r="I6" s="111"/>
      <c r="J6" s="111"/>
      <c r="K6" s="111"/>
      <c r="L6" s="111"/>
      <c r="M6" s="111"/>
    </row>
    <row r="7" customFormat="false" ht="18" hidden="false" customHeight="true" outlineLevel="0" collapsed="false">
      <c r="A7" s="480"/>
      <c r="B7" s="480"/>
      <c r="C7" s="481" t="s">
        <v>288</v>
      </c>
      <c r="D7" s="481" t="n">
        <v>7</v>
      </c>
      <c r="E7" s="481" t="n">
        <v>6</v>
      </c>
      <c r="F7" s="481" t="n">
        <v>5</v>
      </c>
      <c r="G7" s="481" t="n">
        <v>4</v>
      </c>
      <c r="H7" s="481" t="n">
        <v>3</v>
      </c>
      <c r="I7" s="481" t="n">
        <v>2</v>
      </c>
      <c r="J7" s="481" t="n">
        <v>1</v>
      </c>
      <c r="K7" s="481" t="s">
        <v>384</v>
      </c>
      <c r="L7" s="481" t="n">
        <v>0</v>
      </c>
      <c r="M7" s="481" t="s">
        <v>385</v>
      </c>
    </row>
    <row r="8" customFormat="false" ht="18" hidden="false" customHeight="true" outlineLevel="0" collapsed="false">
      <c r="A8" s="480"/>
      <c r="B8" s="480"/>
      <c r="C8" s="481"/>
      <c r="D8" s="481"/>
      <c r="E8" s="481"/>
      <c r="F8" s="481"/>
      <c r="G8" s="481"/>
      <c r="H8" s="481"/>
      <c r="I8" s="481"/>
      <c r="J8" s="481"/>
      <c r="K8" s="481"/>
      <c r="L8" s="481"/>
      <c r="M8" s="481"/>
    </row>
    <row r="9" customFormat="false" ht="12" hidden="false" customHeight="true" outlineLevel="0" collapsed="false">
      <c r="A9" s="111" t="n">
        <v>2012</v>
      </c>
      <c r="B9" s="482" t="s">
        <v>386</v>
      </c>
      <c r="C9" s="483" t="n">
        <v>93</v>
      </c>
      <c r="D9" s="483" t="n">
        <v>34</v>
      </c>
      <c r="E9" s="483" t="n">
        <v>30</v>
      </c>
      <c r="F9" s="483" t="n">
        <v>32</v>
      </c>
      <c r="G9" s="483" t="n">
        <v>79</v>
      </c>
      <c r="H9" s="483" t="n">
        <v>80</v>
      </c>
      <c r="I9" s="483" t="n">
        <v>68</v>
      </c>
      <c r="J9" s="483" t="n">
        <v>20</v>
      </c>
      <c r="K9" s="484" t="n">
        <v>436</v>
      </c>
      <c r="L9" s="483" t="n">
        <v>4</v>
      </c>
      <c r="M9" s="484" t="n">
        <v>440</v>
      </c>
    </row>
    <row r="10" customFormat="false" ht="12" hidden="false" customHeight="true" outlineLevel="0" collapsed="false">
      <c r="A10" s="111"/>
      <c r="B10" s="485" t="s">
        <v>387</v>
      </c>
      <c r="C10" s="486" t="n">
        <v>13.9</v>
      </c>
      <c r="D10" s="486" t="n">
        <v>21.1</v>
      </c>
      <c r="E10" s="486" t="n">
        <v>17.9</v>
      </c>
      <c r="F10" s="486" t="n">
        <v>13</v>
      </c>
      <c r="G10" s="486" t="n">
        <v>12.7</v>
      </c>
      <c r="H10" s="486" t="n">
        <v>5.8</v>
      </c>
      <c r="I10" s="486" t="n">
        <v>1.6</v>
      </c>
      <c r="J10" s="486" t="n">
        <v>0</v>
      </c>
      <c r="K10" s="487" t="n">
        <v>0.7</v>
      </c>
      <c r="L10" s="486" t="n">
        <v>0</v>
      </c>
      <c r="M10" s="487" t="n">
        <v>0.2</v>
      </c>
    </row>
    <row r="11" customFormat="false" ht="12" hidden="false" customHeight="true" outlineLevel="0" collapsed="false">
      <c r="A11" s="111"/>
      <c r="B11" s="485" t="s">
        <v>388</v>
      </c>
      <c r="C11" s="488" t="n">
        <v>7</v>
      </c>
      <c r="D11" s="488" t="n">
        <v>2</v>
      </c>
      <c r="E11" s="488" t="n">
        <v>1</v>
      </c>
      <c r="F11" s="488" t="n">
        <v>3</v>
      </c>
      <c r="G11" s="488" t="n">
        <v>2</v>
      </c>
      <c r="H11" s="488" t="n">
        <v>6</v>
      </c>
      <c r="I11" s="488" t="n">
        <v>3</v>
      </c>
      <c r="J11" s="488" t="n">
        <v>2</v>
      </c>
      <c r="K11" s="489" t="n">
        <v>27</v>
      </c>
      <c r="L11" s="488" t="n">
        <v>0</v>
      </c>
      <c r="M11" s="489" t="n">
        <v>27</v>
      </c>
    </row>
    <row r="12" customFormat="false" ht="12" hidden="false" customHeight="true" outlineLevel="0" collapsed="false">
      <c r="A12" s="111"/>
      <c r="B12" s="485" t="s">
        <v>389</v>
      </c>
      <c r="C12" s="486" t="n">
        <v>38.8</v>
      </c>
      <c r="D12" s="486" t="n">
        <v>47.4</v>
      </c>
      <c r="E12" s="486" t="n">
        <v>18.5</v>
      </c>
      <c r="F12" s="486" t="n">
        <v>19.4</v>
      </c>
      <c r="G12" s="486" t="n">
        <v>14.3</v>
      </c>
      <c r="H12" s="486" t="n">
        <v>6.8</v>
      </c>
      <c r="I12" s="486" t="n">
        <v>3</v>
      </c>
      <c r="J12" s="486" t="n">
        <v>0.4</v>
      </c>
      <c r="K12" s="487" t="n">
        <v>3.6</v>
      </c>
      <c r="L12" s="486" t="n">
        <v>0</v>
      </c>
      <c r="M12" s="487" t="n">
        <v>1.8</v>
      </c>
    </row>
    <row r="13" customFormat="false" ht="12" hidden="false" customHeight="true" outlineLevel="0" collapsed="false">
      <c r="A13" s="111"/>
      <c r="B13" s="485" t="s">
        <v>390</v>
      </c>
      <c r="C13" s="488" t="n">
        <v>76437</v>
      </c>
      <c r="D13" s="488" t="n">
        <v>52128</v>
      </c>
      <c r="E13" s="488" t="n">
        <v>44363</v>
      </c>
      <c r="F13" s="488" t="n">
        <v>84685</v>
      </c>
      <c r="G13" s="488" t="n">
        <v>30572</v>
      </c>
      <c r="H13" s="488" t="n">
        <v>78032</v>
      </c>
      <c r="I13" s="488" t="n">
        <v>48773</v>
      </c>
      <c r="J13" s="488" t="n">
        <v>97571</v>
      </c>
      <c r="K13" s="489" t="n">
        <v>61577</v>
      </c>
      <c r="L13" s="488" t="n">
        <v>88126</v>
      </c>
      <c r="M13" s="489" t="n">
        <v>61818</v>
      </c>
    </row>
    <row r="14" customFormat="false" ht="12" hidden="false" customHeight="true" outlineLevel="0" collapsed="false">
      <c r="A14" s="111"/>
      <c r="B14" s="490" t="s">
        <v>391</v>
      </c>
      <c r="C14" s="486" t="n">
        <v>2.8</v>
      </c>
      <c r="D14" s="486" t="n">
        <v>2.2</v>
      </c>
      <c r="E14" s="486" t="n">
        <v>1</v>
      </c>
      <c r="F14" s="486" t="n">
        <v>1.5</v>
      </c>
      <c r="G14" s="486" t="n">
        <v>1.1</v>
      </c>
      <c r="H14" s="486" t="n">
        <v>1.2</v>
      </c>
      <c r="I14" s="486" t="n">
        <v>1.9</v>
      </c>
      <c r="J14" s="486" t="n">
        <v>10.7</v>
      </c>
      <c r="K14" s="487" t="n">
        <v>5</v>
      </c>
      <c r="L14" s="486" t="n">
        <v>21.3</v>
      </c>
      <c r="M14" s="487" t="n">
        <v>9.9</v>
      </c>
    </row>
    <row r="15" customFormat="false" ht="12" hidden="false" customHeight="true" outlineLevel="0" collapsed="false">
      <c r="A15" s="111"/>
      <c r="B15" s="485" t="s">
        <v>392</v>
      </c>
      <c r="C15" s="488" t="n">
        <v>642</v>
      </c>
      <c r="D15" s="488" t="n">
        <v>144</v>
      </c>
      <c r="E15" s="488" t="n">
        <v>175</v>
      </c>
      <c r="F15" s="488" t="n">
        <v>210</v>
      </c>
      <c r="G15" s="488" t="n">
        <v>297</v>
      </c>
      <c r="H15" s="488" t="n">
        <v>401</v>
      </c>
      <c r="I15" s="488" t="n">
        <v>357</v>
      </c>
      <c r="J15" s="488" t="n">
        <v>199</v>
      </c>
      <c r="K15" s="489" t="n">
        <v>2425</v>
      </c>
      <c r="L15" s="488" t="n">
        <v>42</v>
      </c>
      <c r="M15" s="489" t="n">
        <v>2467</v>
      </c>
    </row>
    <row r="16" customFormat="false" ht="12" hidden="false" customHeight="true" outlineLevel="0" collapsed="false">
      <c r="A16" s="111"/>
      <c r="B16" s="485" t="s">
        <v>393</v>
      </c>
      <c r="C16" s="486" t="n">
        <v>16.1</v>
      </c>
      <c r="D16" s="486" t="n">
        <v>19.3</v>
      </c>
      <c r="E16" s="486" t="n">
        <v>18.4</v>
      </c>
      <c r="F16" s="486" t="n">
        <v>19.1</v>
      </c>
      <c r="G16" s="486" t="n">
        <v>12</v>
      </c>
      <c r="H16" s="486" t="n">
        <v>9</v>
      </c>
      <c r="I16" s="486" t="n">
        <v>5.5</v>
      </c>
      <c r="J16" s="486" t="n">
        <v>1.5</v>
      </c>
      <c r="K16" s="487" t="n">
        <v>7.2</v>
      </c>
      <c r="L16" s="486" t="n">
        <v>0.1</v>
      </c>
      <c r="M16" s="487" t="n">
        <v>2.6</v>
      </c>
    </row>
    <row r="17" customFormat="false" ht="12" hidden="false" customHeight="true" outlineLevel="0" collapsed="false">
      <c r="A17" s="111"/>
      <c r="B17" s="485" t="s">
        <v>394</v>
      </c>
      <c r="C17" s="488" t="n">
        <v>45</v>
      </c>
      <c r="D17" s="488" t="n">
        <v>10</v>
      </c>
      <c r="E17" s="488" t="n">
        <v>13</v>
      </c>
      <c r="F17" s="488" t="n">
        <v>18</v>
      </c>
      <c r="G17" s="488" t="n">
        <v>17</v>
      </c>
      <c r="H17" s="488" t="n">
        <v>22</v>
      </c>
      <c r="I17" s="488" t="n">
        <v>17</v>
      </c>
      <c r="J17" s="488" t="n">
        <v>15</v>
      </c>
      <c r="K17" s="489" t="n">
        <v>156</v>
      </c>
      <c r="L17" s="488" t="n">
        <v>5</v>
      </c>
      <c r="M17" s="489" t="n">
        <v>161</v>
      </c>
    </row>
    <row r="18" customFormat="false" ht="12" hidden="false" customHeight="true" outlineLevel="0" collapsed="false">
      <c r="A18" s="111"/>
      <c r="B18" s="485" t="s">
        <v>395</v>
      </c>
      <c r="C18" s="486" t="n">
        <v>30.1</v>
      </c>
      <c r="D18" s="486" t="n">
        <v>40.1</v>
      </c>
      <c r="E18" s="486" t="n">
        <v>31.6</v>
      </c>
      <c r="F18" s="486" t="n">
        <v>28.1</v>
      </c>
      <c r="G18" s="486" t="n">
        <v>24.7</v>
      </c>
      <c r="H18" s="486" t="n">
        <v>14.9</v>
      </c>
      <c r="I18" s="486" t="n">
        <v>10.6</v>
      </c>
      <c r="J18" s="486" t="n">
        <v>4.1</v>
      </c>
      <c r="K18" s="487" t="n">
        <v>15.4</v>
      </c>
      <c r="L18" s="486" t="n">
        <v>0.3</v>
      </c>
      <c r="M18" s="487" t="n">
        <v>6.1</v>
      </c>
    </row>
    <row r="19" customFormat="false" ht="12" hidden="false" customHeight="true" outlineLevel="0" collapsed="false">
      <c r="A19" s="111"/>
      <c r="B19" s="485" t="s">
        <v>281</v>
      </c>
      <c r="C19" s="488" t="n">
        <v>69934</v>
      </c>
      <c r="D19" s="488" t="n">
        <v>71498</v>
      </c>
      <c r="E19" s="488" t="n">
        <v>72452</v>
      </c>
      <c r="F19" s="488" t="n">
        <v>84601</v>
      </c>
      <c r="G19" s="488" t="n">
        <v>56943</v>
      </c>
      <c r="H19" s="488" t="n">
        <v>54565</v>
      </c>
      <c r="I19" s="488" t="n">
        <v>47460</v>
      </c>
      <c r="J19" s="488" t="n">
        <v>75135</v>
      </c>
      <c r="K19" s="489" t="n">
        <v>64464</v>
      </c>
      <c r="L19" s="488" t="n">
        <v>121529</v>
      </c>
      <c r="M19" s="489" t="n">
        <v>65436</v>
      </c>
    </row>
    <row r="20" customFormat="false" ht="12" hidden="false" customHeight="true" outlineLevel="0" collapsed="false">
      <c r="A20" s="111"/>
      <c r="B20" s="491" t="s">
        <v>396</v>
      </c>
      <c r="C20" s="492" t="n">
        <v>1.9</v>
      </c>
      <c r="D20" s="492" t="n">
        <v>2.1</v>
      </c>
      <c r="E20" s="492" t="n">
        <v>1.7</v>
      </c>
      <c r="F20" s="492" t="n">
        <v>1.5</v>
      </c>
      <c r="G20" s="492" t="n">
        <v>2</v>
      </c>
      <c r="H20" s="492" t="n">
        <v>1.6</v>
      </c>
      <c r="I20" s="492" t="n">
        <v>1.9</v>
      </c>
      <c r="J20" s="492" t="n">
        <v>2.8</v>
      </c>
      <c r="K20" s="493" t="n">
        <v>2.1</v>
      </c>
      <c r="L20" s="492" t="n">
        <v>4.6</v>
      </c>
      <c r="M20" s="493" t="n">
        <v>2.4</v>
      </c>
    </row>
    <row r="21" customFormat="false" ht="12.75" hidden="false" customHeight="false" outlineLevel="0" collapsed="false">
      <c r="A21" s="111" t="n">
        <v>2013</v>
      </c>
      <c r="B21" s="482" t="s">
        <v>386</v>
      </c>
      <c r="C21" s="494" t="n">
        <v>123</v>
      </c>
      <c r="D21" s="494" t="n">
        <v>31</v>
      </c>
      <c r="E21" s="494" t="n">
        <v>35</v>
      </c>
      <c r="F21" s="494" t="n">
        <v>71</v>
      </c>
      <c r="G21" s="494" t="n">
        <v>95</v>
      </c>
      <c r="H21" s="494" t="n">
        <v>94</v>
      </c>
      <c r="I21" s="494" t="n">
        <v>65</v>
      </c>
      <c r="J21" s="494" t="n">
        <v>48</v>
      </c>
      <c r="K21" s="495" t="n">
        <v>562</v>
      </c>
      <c r="L21" s="494" t="n">
        <v>12</v>
      </c>
      <c r="M21" s="495" t="n">
        <v>574</v>
      </c>
    </row>
    <row r="22" customFormat="false" ht="12.75" hidden="false" customHeight="false" outlineLevel="0" collapsed="false">
      <c r="A22" s="111"/>
      <c r="B22" s="496" t="s">
        <v>397</v>
      </c>
      <c r="C22" s="497" t="n">
        <v>32.258064516129</v>
      </c>
      <c r="D22" s="497" t="n">
        <v>-8.82352941176471</v>
      </c>
      <c r="E22" s="497" t="n">
        <v>16.6666666666667</v>
      </c>
      <c r="F22" s="497" t="n">
        <v>121.875</v>
      </c>
      <c r="G22" s="497" t="n">
        <v>20.253164556962</v>
      </c>
      <c r="H22" s="497" t="n">
        <v>17.5</v>
      </c>
      <c r="I22" s="497" t="n">
        <v>-4.41176470588235</v>
      </c>
      <c r="J22" s="497" t="n">
        <v>140</v>
      </c>
      <c r="K22" s="498" t="n">
        <v>28.8990825688073</v>
      </c>
      <c r="L22" s="499" t="n">
        <v>200</v>
      </c>
      <c r="M22" s="497" t="n">
        <v>30.4545454545454</v>
      </c>
      <c r="N22" s="499"/>
    </row>
    <row r="23" customFormat="false" ht="12.75" hidden="false" customHeight="false" outlineLevel="0" collapsed="false">
      <c r="A23" s="111"/>
      <c r="B23" s="500" t="s">
        <v>387</v>
      </c>
      <c r="C23" s="497" t="n">
        <v>13.4</v>
      </c>
      <c r="D23" s="497" t="n">
        <v>18.2</v>
      </c>
      <c r="E23" s="497" t="n">
        <v>17.2</v>
      </c>
      <c r="F23" s="497" t="n">
        <v>18.1</v>
      </c>
      <c r="G23" s="497" t="n">
        <v>13</v>
      </c>
      <c r="H23" s="497" t="n">
        <v>7.2</v>
      </c>
      <c r="I23" s="497" t="n">
        <v>1.2</v>
      </c>
      <c r="J23" s="497" t="n">
        <v>0.1</v>
      </c>
      <c r="K23" s="498" t="n">
        <v>0.9</v>
      </c>
      <c r="L23" s="497" t="n">
        <v>0</v>
      </c>
      <c r="M23" s="498" t="n">
        <v>0.2</v>
      </c>
    </row>
    <row r="24" customFormat="false" ht="12.75" hidden="false" customHeight="false" outlineLevel="0" collapsed="false">
      <c r="A24" s="111"/>
      <c r="B24" s="500" t="s">
        <v>388</v>
      </c>
      <c r="C24" s="501" t="n">
        <v>8</v>
      </c>
      <c r="D24" s="501" t="n">
        <v>3</v>
      </c>
      <c r="E24" s="501" t="n">
        <v>1</v>
      </c>
      <c r="F24" s="501" t="n">
        <v>2</v>
      </c>
      <c r="G24" s="501" t="n">
        <v>4</v>
      </c>
      <c r="H24" s="501" t="n">
        <v>4</v>
      </c>
      <c r="I24" s="501" t="n">
        <v>7</v>
      </c>
      <c r="J24" s="501" t="n">
        <v>7</v>
      </c>
      <c r="K24" s="502" t="n">
        <v>36</v>
      </c>
      <c r="L24" s="501" t="n">
        <v>0</v>
      </c>
      <c r="M24" s="502" t="n">
        <v>36</v>
      </c>
    </row>
    <row r="25" customFormat="false" ht="12.75" hidden="false" customHeight="false" outlineLevel="0" collapsed="false">
      <c r="A25" s="111"/>
      <c r="B25" s="496" t="s">
        <v>397</v>
      </c>
      <c r="C25" s="497" t="n">
        <v>-3.59712230215827</v>
      </c>
      <c r="D25" s="497" t="n">
        <v>-13.7440758293839</v>
      </c>
      <c r="E25" s="497" t="n">
        <v>-3.91061452513967</v>
      </c>
      <c r="F25" s="497" t="n">
        <v>39.2307692307693</v>
      </c>
      <c r="G25" s="497" t="n">
        <v>2.36220472440944</v>
      </c>
      <c r="H25" s="497" t="n">
        <v>24.1379310344828</v>
      </c>
      <c r="I25" s="497" t="n">
        <v>-25</v>
      </c>
      <c r="J25" s="499" t="n">
        <v>250</v>
      </c>
      <c r="K25" s="498" t="n">
        <v>28.5714285714286</v>
      </c>
      <c r="L25" s="503" t="s">
        <v>398</v>
      </c>
      <c r="M25" s="497" t="n">
        <v>0</v>
      </c>
    </row>
    <row r="26" customFormat="false" ht="12.75" hidden="false" customHeight="false" outlineLevel="0" collapsed="false">
      <c r="A26" s="111"/>
      <c r="B26" s="500" t="s">
        <v>389</v>
      </c>
      <c r="C26" s="497" t="n">
        <v>38.3</v>
      </c>
      <c r="D26" s="497" t="n">
        <v>35.7</v>
      </c>
      <c r="E26" s="497" t="n">
        <v>7.3</v>
      </c>
      <c r="F26" s="497" t="n">
        <v>15.1</v>
      </c>
      <c r="G26" s="497" t="n">
        <v>13.5</v>
      </c>
      <c r="H26" s="497" t="n">
        <v>12.1</v>
      </c>
      <c r="I26" s="497" t="n">
        <v>4.7</v>
      </c>
      <c r="J26" s="497" t="n">
        <v>0.8</v>
      </c>
      <c r="K26" s="498" t="n">
        <v>2.9</v>
      </c>
      <c r="L26" s="497" t="n">
        <v>0</v>
      </c>
      <c r="M26" s="498" t="n">
        <v>2.1</v>
      </c>
    </row>
    <row r="27" customFormat="false" ht="12.75" hidden="false" customHeight="false" outlineLevel="0" collapsed="false">
      <c r="A27" s="111"/>
      <c r="B27" s="500" t="s">
        <v>390</v>
      </c>
      <c r="C27" s="501" t="n">
        <v>63253</v>
      </c>
      <c r="D27" s="501" t="n">
        <v>90620</v>
      </c>
      <c r="E27" s="501" t="n">
        <v>36710</v>
      </c>
      <c r="F27" s="501" t="n">
        <v>29770</v>
      </c>
      <c r="G27" s="501" t="n">
        <v>36932</v>
      </c>
      <c r="H27" s="501" t="n">
        <v>45745</v>
      </c>
      <c r="I27" s="501" t="n">
        <v>108944</v>
      </c>
      <c r="J27" s="501" t="n">
        <v>152972</v>
      </c>
      <c r="K27" s="502" t="n">
        <v>64449</v>
      </c>
      <c r="L27" s="501" t="n">
        <v>18429</v>
      </c>
      <c r="M27" s="502" t="n">
        <v>63487</v>
      </c>
    </row>
    <row r="28" customFormat="false" ht="12.75" hidden="false" customHeight="false" outlineLevel="0" collapsed="false">
      <c r="A28" s="111"/>
      <c r="B28" s="496" t="s">
        <v>397</v>
      </c>
      <c r="C28" s="497" t="n">
        <v>14.2857142857143</v>
      </c>
      <c r="D28" s="497" t="n">
        <v>50</v>
      </c>
      <c r="E28" s="497" t="n">
        <v>0</v>
      </c>
      <c r="F28" s="497" t="n">
        <v>-33.3333333333333</v>
      </c>
      <c r="G28" s="497" t="n">
        <v>100</v>
      </c>
      <c r="H28" s="497" t="n">
        <v>-33.3333333333333</v>
      </c>
      <c r="I28" s="497" t="n">
        <v>133.333333333333</v>
      </c>
      <c r="J28" s="497" t="n">
        <v>250</v>
      </c>
      <c r="K28" s="498" t="n">
        <v>33.3333333333333</v>
      </c>
      <c r="L28" s="499" t="n">
        <v>-79.0878968749291</v>
      </c>
      <c r="M28" s="497" t="n">
        <v>33.3333333333333</v>
      </c>
    </row>
    <row r="29" customFormat="false" ht="12.75" hidden="false" customHeight="false" outlineLevel="0" collapsed="false">
      <c r="A29" s="111"/>
      <c r="B29" s="504" t="s">
        <v>391</v>
      </c>
      <c r="C29" s="497" t="n">
        <v>2.9</v>
      </c>
      <c r="D29" s="497" t="n">
        <v>2</v>
      </c>
      <c r="E29" s="497" t="n">
        <v>0.4</v>
      </c>
      <c r="F29" s="497" t="n">
        <v>0.8</v>
      </c>
      <c r="G29" s="497" t="n">
        <v>1</v>
      </c>
      <c r="H29" s="497" t="n">
        <v>1.7</v>
      </c>
      <c r="I29" s="497" t="n">
        <v>3.8</v>
      </c>
      <c r="J29" s="497" t="n">
        <v>8.7</v>
      </c>
      <c r="K29" s="498" t="n">
        <v>3.3</v>
      </c>
      <c r="L29" s="497" t="n">
        <v>6.7</v>
      </c>
      <c r="M29" s="498" t="n">
        <v>8.9</v>
      </c>
    </row>
    <row r="30" customFormat="false" ht="12.75" hidden="false" customHeight="false" outlineLevel="0" collapsed="false">
      <c r="A30" s="111"/>
      <c r="B30" s="500" t="s">
        <v>392</v>
      </c>
      <c r="C30" s="501" t="n">
        <v>729</v>
      </c>
      <c r="D30" s="501" t="n">
        <v>158</v>
      </c>
      <c r="E30" s="501" t="n">
        <v>201</v>
      </c>
      <c r="F30" s="501" t="n">
        <v>280</v>
      </c>
      <c r="G30" s="501" t="n">
        <v>410</v>
      </c>
      <c r="H30" s="501" t="n">
        <v>398</v>
      </c>
      <c r="I30" s="501" t="n">
        <v>380</v>
      </c>
      <c r="J30" s="501" t="n">
        <v>438</v>
      </c>
      <c r="K30" s="502" t="n">
        <v>2994</v>
      </c>
      <c r="L30" s="501" t="n">
        <v>50</v>
      </c>
      <c r="M30" s="502" t="n">
        <v>3044</v>
      </c>
    </row>
    <row r="31" customFormat="false" ht="12.75" hidden="false" customHeight="false" outlineLevel="0" collapsed="false">
      <c r="A31" s="111"/>
      <c r="B31" s="496" t="s">
        <v>397</v>
      </c>
      <c r="C31" s="497" t="n">
        <v>-1.28865979381443</v>
      </c>
      <c r="D31" s="497" t="n">
        <v>-24.6835443037975</v>
      </c>
      <c r="E31" s="497" t="n">
        <v>-60.5405405405406</v>
      </c>
      <c r="F31" s="497" t="n">
        <v>-22.1649484536082</v>
      </c>
      <c r="G31" s="497" t="n">
        <v>-5.59440559440559</v>
      </c>
      <c r="H31" s="497" t="n">
        <v>77.9411764705882</v>
      </c>
      <c r="I31" s="497" t="n">
        <v>56.6666666666667</v>
      </c>
      <c r="J31" s="497" t="n">
        <v>100</v>
      </c>
      <c r="K31" s="498" t="n">
        <v>-19.4444444444445</v>
      </c>
      <c r="L31" s="499" t="n">
        <v>19.047619047619</v>
      </c>
      <c r="M31" s="497" t="n">
        <v>16.6666666666667</v>
      </c>
    </row>
    <row r="32" customFormat="false" ht="12.75" hidden="false" customHeight="false" outlineLevel="0" collapsed="false">
      <c r="A32" s="111"/>
      <c r="B32" s="500" t="s">
        <v>393</v>
      </c>
      <c r="C32" s="497" t="n">
        <v>19.9</v>
      </c>
      <c r="D32" s="497" t="n">
        <v>21</v>
      </c>
      <c r="E32" s="497" t="n">
        <v>23.8</v>
      </c>
      <c r="F32" s="497" t="n">
        <v>15.4</v>
      </c>
      <c r="G32" s="497" t="n">
        <v>13.3</v>
      </c>
      <c r="H32" s="497" t="n">
        <v>9.4</v>
      </c>
      <c r="I32" s="497" t="n">
        <v>6</v>
      </c>
      <c r="J32" s="497" t="n">
        <v>3.7</v>
      </c>
      <c r="K32" s="498" t="n">
        <v>9.2</v>
      </c>
      <c r="L32" s="497" t="n">
        <v>0.1</v>
      </c>
      <c r="M32" s="498" t="n">
        <v>3.1</v>
      </c>
    </row>
    <row r="33" customFormat="false" ht="12.75" hidden="false" customHeight="false" outlineLevel="0" collapsed="false">
      <c r="A33" s="111"/>
      <c r="B33" s="500" t="s">
        <v>394</v>
      </c>
      <c r="C33" s="501" t="n">
        <v>57</v>
      </c>
      <c r="D33" s="501" t="n">
        <v>14</v>
      </c>
      <c r="E33" s="501" t="n">
        <v>18</v>
      </c>
      <c r="F33" s="501" t="n">
        <v>18</v>
      </c>
      <c r="G33" s="501" t="n">
        <v>25</v>
      </c>
      <c r="H33" s="501" t="n">
        <v>28</v>
      </c>
      <c r="I33" s="501" t="n">
        <v>25</v>
      </c>
      <c r="J33" s="501" t="n">
        <v>17</v>
      </c>
      <c r="K33" s="502" t="n">
        <v>200</v>
      </c>
      <c r="L33" s="501" t="n">
        <v>3</v>
      </c>
      <c r="M33" s="502" t="n">
        <v>203</v>
      </c>
    </row>
    <row r="34" customFormat="false" ht="12.75" hidden="false" customHeight="false" outlineLevel="0" collapsed="false">
      <c r="A34" s="111"/>
      <c r="B34" s="496" t="s">
        <v>397</v>
      </c>
      <c r="C34" s="497" t="n">
        <v>-17.2481913209571</v>
      </c>
      <c r="D34" s="497" t="n">
        <v>73.84131368938</v>
      </c>
      <c r="E34" s="497" t="n">
        <v>-17.2508622049906</v>
      </c>
      <c r="F34" s="497" t="n">
        <v>-64.8461947216154</v>
      </c>
      <c r="G34" s="497" t="n">
        <v>20.8033494701034</v>
      </c>
      <c r="H34" s="497" t="n">
        <v>-41.3766147221653</v>
      </c>
      <c r="I34" s="497" t="n">
        <v>123.369487216288</v>
      </c>
      <c r="J34" s="497" t="n">
        <v>56.7801908353917</v>
      </c>
      <c r="K34" s="498" t="n">
        <v>4.66407912045082</v>
      </c>
      <c r="L34" s="499" t="n">
        <v>-40</v>
      </c>
      <c r="M34" s="497" t="n">
        <v>2.69986088194376</v>
      </c>
    </row>
    <row r="35" customFormat="false" ht="12.75" hidden="false" customHeight="false" outlineLevel="0" collapsed="false">
      <c r="A35" s="111"/>
      <c r="B35" s="500" t="s">
        <v>395</v>
      </c>
      <c r="C35" s="497" t="n">
        <v>36.4</v>
      </c>
      <c r="D35" s="497" t="n">
        <v>45</v>
      </c>
      <c r="E35" s="497" t="n">
        <v>40.8</v>
      </c>
      <c r="F35" s="497" t="n">
        <v>35.9</v>
      </c>
      <c r="G35" s="497" t="n">
        <v>23.5</v>
      </c>
      <c r="H35" s="497" t="n">
        <v>26.6</v>
      </c>
      <c r="I35" s="497" t="n">
        <v>15.2</v>
      </c>
      <c r="J35" s="497" t="n">
        <v>2.8</v>
      </c>
      <c r="K35" s="498" t="n">
        <v>16.1</v>
      </c>
      <c r="L35" s="497" t="n">
        <v>0.4</v>
      </c>
      <c r="M35" s="498" t="n">
        <v>10</v>
      </c>
    </row>
    <row r="36" customFormat="false" ht="12.75" hidden="false" customHeight="false" outlineLevel="0" collapsed="false">
      <c r="A36" s="111"/>
      <c r="B36" s="500" t="s">
        <v>281</v>
      </c>
      <c r="C36" s="501" t="n">
        <v>77578</v>
      </c>
      <c r="D36" s="501" t="n">
        <v>88343</v>
      </c>
      <c r="E36" s="501" t="n">
        <v>89034</v>
      </c>
      <c r="F36" s="501" t="n">
        <v>62739</v>
      </c>
      <c r="G36" s="501" t="n">
        <v>59914</v>
      </c>
      <c r="H36" s="501" t="n">
        <v>69810</v>
      </c>
      <c r="I36" s="501" t="n">
        <v>66198</v>
      </c>
      <c r="J36" s="501" t="n">
        <v>37680</v>
      </c>
      <c r="K36" s="502" t="n">
        <v>66795</v>
      </c>
      <c r="L36" s="501" t="n">
        <v>66671</v>
      </c>
      <c r="M36" s="502" t="n">
        <v>66793</v>
      </c>
    </row>
    <row r="37" customFormat="false" ht="12.75" hidden="false" customHeight="false" outlineLevel="0" collapsed="false">
      <c r="A37" s="111"/>
      <c r="B37" s="496" t="s">
        <v>397</v>
      </c>
      <c r="C37" s="497" t="n">
        <v>3.57142857142858</v>
      </c>
      <c r="D37" s="497" t="n">
        <v>-9.09090909090909</v>
      </c>
      <c r="E37" s="497" t="n">
        <v>-60</v>
      </c>
      <c r="F37" s="497" t="n">
        <v>-46.6666666666667</v>
      </c>
      <c r="G37" s="497" t="n">
        <v>-9.09090909090909</v>
      </c>
      <c r="H37" s="497" t="n">
        <v>41.6666666666667</v>
      </c>
      <c r="I37" s="497" t="n">
        <v>100</v>
      </c>
      <c r="J37" s="497" t="n">
        <v>-18.6915887850467</v>
      </c>
      <c r="K37" s="498" t="n">
        <v>-34</v>
      </c>
      <c r="L37" s="499" t="n">
        <v>-45.1398431650059</v>
      </c>
      <c r="M37" s="497" t="n">
        <v>-10.1010101010101</v>
      </c>
    </row>
    <row r="38" customFormat="false" ht="12.75" hidden="false" customHeight="false" outlineLevel="0" collapsed="false">
      <c r="A38" s="111"/>
      <c r="B38" s="505" t="s">
        <v>396</v>
      </c>
      <c r="C38" s="506" t="n">
        <v>1.8</v>
      </c>
      <c r="D38" s="506" t="n">
        <v>2.1</v>
      </c>
      <c r="E38" s="506" t="n">
        <v>1.7</v>
      </c>
      <c r="F38" s="506" t="n">
        <v>2.3</v>
      </c>
      <c r="G38" s="506" t="n">
        <v>1.8</v>
      </c>
      <c r="H38" s="506" t="n">
        <v>2.8</v>
      </c>
      <c r="I38" s="506" t="n">
        <v>2.5</v>
      </c>
      <c r="J38" s="506" t="n">
        <v>0.8</v>
      </c>
      <c r="K38" s="507" t="n">
        <v>1.7</v>
      </c>
      <c r="L38" s="506" t="n">
        <v>5.4</v>
      </c>
      <c r="M38" s="507" t="n">
        <v>3.2</v>
      </c>
    </row>
    <row r="39" customFormat="false" ht="12.95" hidden="false" customHeight="true" outlineLevel="0" collapsed="false">
      <c r="A39" s="508"/>
      <c r="B39" s="509"/>
      <c r="C39" s="510"/>
      <c r="D39" s="510"/>
      <c r="E39" s="510"/>
      <c r="F39" s="510"/>
      <c r="G39" s="510"/>
      <c r="H39" s="510"/>
      <c r="I39" s="510"/>
      <c r="J39" s="510"/>
      <c r="K39" s="511"/>
      <c r="L39" s="510"/>
      <c r="M39" s="512" t="s">
        <v>368</v>
      </c>
    </row>
    <row r="40" customFormat="false" ht="12.75" hidden="false" customHeight="true" outlineLevel="0" collapsed="false">
      <c r="A40" s="280" t="s">
        <v>382</v>
      </c>
      <c r="B40" s="280"/>
      <c r="C40" s="280"/>
      <c r="D40" s="280"/>
      <c r="E40" s="280"/>
      <c r="F40" s="280"/>
      <c r="G40" s="280"/>
      <c r="H40" s="280"/>
      <c r="I40" s="280"/>
      <c r="J40" s="280"/>
      <c r="K40" s="280"/>
      <c r="L40" s="280"/>
      <c r="M40" s="280"/>
    </row>
    <row r="41" customFormat="false" ht="6" hidden="false" customHeight="true" outlineLevel="0" collapsed="false">
      <c r="A41" s="479"/>
    </row>
    <row r="42" customFormat="false" ht="12.75" hidden="false" customHeight="false" outlineLevel="0" collapsed="false">
      <c r="A42" s="280" t="s">
        <v>383</v>
      </c>
      <c r="B42" s="280"/>
      <c r="C42" s="280"/>
      <c r="D42" s="280"/>
      <c r="E42" s="280"/>
      <c r="F42" s="280"/>
      <c r="G42" s="280"/>
      <c r="H42" s="280"/>
      <c r="I42" s="280"/>
      <c r="J42" s="280"/>
      <c r="K42" s="280"/>
      <c r="L42" s="280"/>
      <c r="M42" s="280"/>
    </row>
    <row r="43" customFormat="false" ht="12.75" hidden="false" customHeight="false" outlineLevel="0" collapsed="false">
      <c r="A43" s="279"/>
      <c r="B43" s="279"/>
      <c r="C43" s="279"/>
      <c r="D43" s="279"/>
      <c r="E43" s="279"/>
      <c r="F43" s="279"/>
      <c r="G43" s="279"/>
      <c r="H43" s="279"/>
      <c r="I43" s="279"/>
      <c r="J43" s="279"/>
      <c r="K43" s="279"/>
      <c r="L43" s="279"/>
      <c r="M43" s="279"/>
    </row>
    <row r="44" customFormat="false" ht="18" hidden="false" customHeight="true" outlineLevel="0" collapsed="false">
      <c r="M44" s="61" t="s">
        <v>268</v>
      </c>
    </row>
    <row r="45" s="360" customFormat="true" ht="18" hidden="false" customHeight="true" outlineLevel="0" collapsed="false">
      <c r="A45" s="233" t="s">
        <v>75</v>
      </c>
      <c r="B45" s="233"/>
      <c r="C45" s="513"/>
      <c r="D45" s="513"/>
      <c r="E45" s="513"/>
      <c r="F45" s="513"/>
      <c r="G45" s="513"/>
      <c r="H45" s="513"/>
      <c r="I45" s="513"/>
      <c r="J45" s="513"/>
      <c r="K45" s="513"/>
      <c r="L45" s="513"/>
      <c r="M45" s="513"/>
    </row>
    <row r="46" customFormat="false" ht="18" hidden="false" customHeight="true" outlineLevel="0" collapsed="false">
      <c r="A46" s="233"/>
      <c r="B46" s="233"/>
      <c r="C46" s="481" t="s">
        <v>288</v>
      </c>
      <c r="D46" s="481" t="n">
        <v>7</v>
      </c>
      <c r="E46" s="481" t="n">
        <v>6</v>
      </c>
      <c r="F46" s="481" t="n">
        <v>5</v>
      </c>
      <c r="G46" s="481" t="n">
        <v>4</v>
      </c>
      <c r="H46" s="481" t="n">
        <v>3</v>
      </c>
      <c r="I46" s="481" t="n">
        <v>2</v>
      </c>
      <c r="J46" s="481" t="n">
        <v>1</v>
      </c>
      <c r="K46" s="481" t="s">
        <v>384</v>
      </c>
      <c r="L46" s="481" t="n">
        <v>0</v>
      </c>
      <c r="M46" s="481" t="s">
        <v>385</v>
      </c>
    </row>
    <row r="47" customFormat="false" ht="18" hidden="false" customHeight="true" outlineLevel="0" collapsed="false">
      <c r="A47" s="233"/>
      <c r="B47" s="233"/>
      <c r="C47" s="481"/>
      <c r="D47" s="481"/>
      <c r="E47" s="481"/>
      <c r="F47" s="481"/>
      <c r="G47" s="481"/>
      <c r="H47" s="481"/>
      <c r="I47" s="481"/>
      <c r="J47" s="481"/>
      <c r="K47" s="481"/>
      <c r="L47" s="481"/>
      <c r="M47" s="481"/>
    </row>
    <row r="48" customFormat="false" ht="12.75" hidden="false" customHeight="false" outlineLevel="0" collapsed="false">
      <c r="A48" s="111" t="n">
        <v>2014</v>
      </c>
      <c r="B48" s="436" t="s">
        <v>386</v>
      </c>
      <c r="C48" s="514" t="n">
        <v>125</v>
      </c>
      <c r="D48" s="514" t="n">
        <v>28</v>
      </c>
      <c r="E48" s="514" t="n">
        <v>41</v>
      </c>
      <c r="F48" s="514" t="n">
        <v>71</v>
      </c>
      <c r="G48" s="514" t="n">
        <v>70</v>
      </c>
      <c r="H48" s="514" t="n">
        <v>78</v>
      </c>
      <c r="I48" s="514" t="n">
        <v>78</v>
      </c>
      <c r="J48" s="514" t="n">
        <v>32</v>
      </c>
      <c r="K48" s="515" t="n">
        <v>523</v>
      </c>
      <c r="L48" s="514" t="n">
        <v>4</v>
      </c>
      <c r="M48" s="515" t="n">
        <v>527</v>
      </c>
    </row>
    <row r="49" customFormat="false" ht="12.75" hidden="false" customHeight="false" outlineLevel="0" collapsed="false">
      <c r="A49" s="111"/>
      <c r="B49" s="438" t="s">
        <v>397</v>
      </c>
      <c r="C49" s="516" t="n">
        <v>1.62601626016261</v>
      </c>
      <c r="D49" s="516" t="n">
        <v>-9.67741935483871</v>
      </c>
      <c r="E49" s="516" t="n">
        <v>17.1428571428572</v>
      </c>
      <c r="F49" s="516" t="n">
        <v>0</v>
      </c>
      <c r="G49" s="516" t="n">
        <v>-26.3157894736842</v>
      </c>
      <c r="H49" s="516" t="n">
        <v>-17.0212765957447</v>
      </c>
      <c r="I49" s="516" t="n">
        <v>20</v>
      </c>
      <c r="J49" s="516" t="n">
        <v>-33.3333333333333</v>
      </c>
      <c r="K49" s="517" t="n">
        <v>-6.93950177935944</v>
      </c>
      <c r="L49" s="516" t="n">
        <v>-66.6666666666667</v>
      </c>
      <c r="M49" s="517" t="n">
        <v>-8.18815331010453</v>
      </c>
    </row>
    <row r="50" customFormat="false" ht="12.75" hidden="false" customHeight="false" outlineLevel="0" collapsed="false">
      <c r="A50" s="111"/>
      <c r="B50" s="438" t="s">
        <v>387</v>
      </c>
      <c r="C50" s="516" t="n">
        <v>20.4</v>
      </c>
      <c r="D50" s="516" t="n">
        <v>17.1</v>
      </c>
      <c r="E50" s="516" t="n">
        <v>6</v>
      </c>
      <c r="F50" s="516" t="n">
        <v>12.5</v>
      </c>
      <c r="G50" s="516" t="n">
        <v>11.7</v>
      </c>
      <c r="H50" s="516" t="n">
        <v>7.6</v>
      </c>
      <c r="I50" s="516" t="n">
        <v>1.8</v>
      </c>
      <c r="J50" s="516" t="n">
        <v>0.1</v>
      </c>
      <c r="K50" s="517" t="n">
        <v>0.8</v>
      </c>
      <c r="L50" s="516" t="n">
        <v>0</v>
      </c>
      <c r="M50" s="517" t="n">
        <v>0.2</v>
      </c>
    </row>
    <row r="51" customFormat="false" ht="12.75" hidden="false" customHeight="false" outlineLevel="0" collapsed="false">
      <c r="A51" s="111"/>
      <c r="B51" s="438" t="s">
        <v>388</v>
      </c>
      <c r="C51" s="518" t="n">
        <v>10</v>
      </c>
      <c r="D51" s="518" t="n">
        <v>4</v>
      </c>
      <c r="E51" s="518" t="n">
        <v>3</v>
      </c>
      <c r="F51" s="518" t="n">
        <v>2</v>
      </c>
      <c r="G51" s="518" t="n">
        <v>8</v>
      </c>
      <c r="H51" s="518" t="n">
        <v>7</v>
      </c>
      <c r="I51" s="518" t="n">
        <v>6</v>
      </c>
      <c r="J51" s="518" t="n">
        <v>3</v>
      </c>
      <c r="K51" s="519" t="n">
        <v>43</v>
      </c>
      <c r="L51" s="518" t="n">
        <v>0</v>
      </c>
      <c r="M51" s="519" t="n">
        <v>43</v>
      </c>
    </row>
    <row r="52" customFormat="false" ht="12.75" hidden="false" customHeight="false" outlineLevel="0" collapsed="false">
      <c r="A52" s="111"/>
      <c r="B52" s="438" t="s">
        <v>397</v>
      </c>
      <c r="C52" s="516" t="n">
        <v>25</v>
      </c>
      <c r="D52" s="516" t="n">
        <v>33.3333333333333</v>
      </c>
      <c r="E52" s="516" t="n">
        <v>200</v>
      </c>
      <c r="F52" s="516" t="n">
        <v>0</v>
      </c>
      <c r="G52" s="516" t="n">
        <v>100</v>
      </c>
      <c r="H52" s="516" t="n">
        <v>75</v>
      </c>
      <c r="I52" s="516" t="n">
        <v>-14.2857142857143</v>
      </c>
      <c r="J52" s="516" t="n">
        <v>-57.1428571428571</v>
      </c>
      <c r="K52" s="517" t="n">
        <v>19.4444444444444</v>
      </c>
      <c r="L52" s="503" t="s">
        <v>398</v>
      </c>
      <c r="M52" s="517" t="n">
        <v>19.4444444444444</v>
      </c>
    </row>
    <row r="53" customFormat="false" ht="12.75" hidden="false" customHeight="false" outlineLevel="0" collapsed="false">
      <c r="A53" s="111"/>
      <c r="B53" s="438" t="s">
        <v>389</v>
      </c>
      <c r="C53" s="516" t="n">
        <v>44</v>
      </c>
      <c r="D53" s="516" t="n">
        <v>64.2</v>
      </c>
      <c r="E53" s="516" t="n">
        <v>42.8</v>
      </c>
      <c r="F53" s="516" t="n">
        <v>8.8</v>
      </c>
      <c r="G53" s="516" t="n">
        <v>28.5</v>
      </c>
      <c r="H53" s="516" t="n">
        <v>15.5</v>
      </c>
      <c r="I53" s="516" t="n">
        <v>2.1</v>
      </c>
      <c r="J53" s="516" t="n">
        <v>0.5</v>
      </c>
      <c r="K53" s="517" t="n">
        <v>4.6</v>
      </c>
      <c r="L53" s="516" t="n">
        <v>0</v>
      </c>
      <c r="M53" s="517" t="n">
        <v>3</v>
      </c>
    </row>
    <row r="54" customFormat="false" ht="12.75" hidden="false" customHeight="false" outlineLevel="0" collapsed="false">
      <c r="A54" s="111"/>
      <c r="B54" s="438" t="s">
        <v>390</v>
      </c>
      <c r="C54" s="518" t="n">
        <v>83711</v>
      </c>
      <c r="D54" s="518" t="n">
        <v>153133</v>
      </c>
      <c r="E54" s="518" t="n">
        <v>65835</v>
      </c>
      <c r="F54" s="518" t="n">
        <v>26838</v>
      </c>
      <c r="G54" s="518" t="n">
        <v>111877</v>
      </c>
      <c r="H54" s="518" t="n">
        <v>90625</v>
      </c>
      <c r="I54" s="518" t="n">
        <v>72500</v>
      </c>
      <c r="J54" s="518" t="n">
        <v>85484</v>
      </c>
      <c r="K54" s="519" t="n">
        <v>81543</v>
      </c>
      <c r="L54" s="518" t="n">
        <v>34874</v>
      </c>
      <c r="M54" s="519" t="n">
        <v>81189</v>
      </c>
    </row>
    <row r="55" customFormat="false" ht="12.75" hidden="false" customHeight="false" outlineLevel="0" collapsed="false">
      <c r="A55" s="111"/>
      <c r="B55" s="438" t="s">
        <v>397</v>
      </c>
      <c r="C55" s="516" t="n">
        <v>32.34312997012</v>
      </c>
      <c r="D55" s="516" t="n">
        <v>68.9836680644449</v>
      </c>
      <c r="E55" s="516" t="n">
        <v>79.3380550258785</v>
      </c>
      <c r="F55" s="516" t="n">
        <v>-9.84884111521667</v>
      </c>
      <c r="G55" s="516" t="n">
        <v>202.927000974764</v>
      </c>
      <c r="H55" s="516" t="n">
        <v>98.1090829598863</v>
      </c>
      <c r="I55" s="516" t="n">
        <v>-33.4520487589954</v>
      </c>
      <c r="J55" s="516" t="n">
        <v>-44.1178777815548</v>
      </c>
      <c r="K55" s="517" t="n">
        <v>26.5232974910394</v>
      </c>
      <c r="L55" s="516" t="n">
        <v>89.2343588908785</v>
      </c>
      <c r="M55" s="517" t="n">
        <v>27.8828736591743</v>
      </c>
    </row>
    <row r="56" customFormat="false" ht="12.75" hidden="false" customHeight="false" outlineLevel="0" collapsed="false">
      <c r="A56" s="111"/>
      <c r="B56" s="520" t="s">
        <v>391</v>
      </c>
      <c r="C56" s="516" t="n">
        <v>2.2</v>
      </c>
      <c r="D56" s="516" t="n">
        <v>3.8</v>
      </c>
      <c r="E56" s="516" t="n">
        <v>7.1</v>
      </c>
      <c r="F56" s="516" t="n">
        <v>0.7</v>
      </c>
      <c r="G56" s="516" t="n">
        <v>2.4</v>
      </c>
      <c r="H56" s="516" t="n">
        <v>2</v>
      </c>
      <c r="I56" s="516" t="n">
        <v>1.2</v>
      </c>
      <c r="J56" s="516" t="n">
        <v>9.7</v>
      </c>
      <c r="K56" s="517" t="n">
        <v>6</v>
      </c>
      <c r="L56" s="516" t="n">
        <v>11.7</v>
      </c>
      <c r="M56" s="517" t="n">
        <v>13.6</v>
      </c>
    </row>
    <row r="57" customFormat="false" ht="12.75" hidden="false" customHeight="false" outlineLevel="0" collapsed="false">
      <c r="A57" s="111"/>
      <c r="B57" s="438" t="s">
        <v>392</v>
      </c>
      <c r="C57" s="518" t="n">
        <v>656</v>
      </c>
      <c r="D57" s="518" t="n">
        <v>151</v>
      </c>
      <c r="E57" s="518" t="n">
        <v>205</v>
      </c>
      <c r="F57" s="518" t="n">
        <v>299</v>
      </c>
      <c r="G57" s="518" t="n">
        <v>330</v>
      </c>
      <c r="H57" s="518" t="n">
        <v>359</v>
      </c>
      <c r="I57" s="518" t="n">
        <v>546</v>
      </c>
      <c r="J57" s="518" t="n">
        <v>184</v>
      </c>
      <c r="K57" s="519" t="n">
        <v>2730</v>
      </c>
      <c r="L57" s="518" t="n">
        <v>25</v>
      </c>
      <c r="M57" s="519" t="n">
        <v>2755</v>
      </c>
    </row>
    <row r="58" customFormat="false" ht="12.75" hidden="false" customHeight="false" outlineLevel="0" collapsed="false">
      <c r="A58" s="111"/>
      <c r="B58" s="438" t="s">
        <v>397</v>
      </c>
      <c r="C58" s="516" t="n">
        <v>-10.0137174211248</v>
      </c>
      <c r="D58" s="516" t="n">
        <v>-4.43037974683544</v>
      </c>
      <c r="E58" s="516" t="n">
        <v>1.99004975124377</v>
      </c>
      <c r="F58" s="516" t="n">
        <v>6.78571428571428</v>
      </c>
      <c r="G58" s="516" t="n">
        <v>-19.5121951219512</v>
      </c>
      <c r="H58" s="516" t="n">
        <v>-9.79899497487438</v>
      </c>
      <c r="I58" s="516" t="n">
        <v>43.6842105263158</v>
      </c>
      <c r="J58" s="516" t="n">
        <v>-57.9908675799087</v>
      </c>
      <c r="K58" s="517" t="n">
        <v>-8.81763527054108</v>
      </c>
      <c r="L58" s="516" t="n">
        <v>-50</v>
      </c>
      <c r="M58" s="517" t="n">
        <v>-9.49408672798949</v>
      </c>
    </row>
    <row r="59" customFormat="false" ht="12.75" hidden="false" customHeight="false" outlineLevel="0" collapsed="false">
      <c r="A59" s="111"/>
      <c r="B59" s="438" t="s">
        <v>393</v>
      </c>
      <c r="C59" s="516" t="n">
        <v>18.6</v>
      </c>
      <c r="D59" s="516" t="n">
        <v>22.7</v>
      </c>
      <c r="E59" s="516" t="n">
        <v>20.3</v>
      </c>
      <c r="F59" s="516" t="n">
        <v>13.5</v>
      </c>
      <c r="G59" s="516" t="n">
        <v>10.8</v>
      </c>
      <c r="H59" s="516" t="n">
        <v>8.2</v>
      </c>
      <c r="I59" s="516" t="n">
        <v>11.5</v>
      </c>
      <c r="J59" s="516" t="n">
        <v>1.8</v>
      </c>
      <c r="K59" s="517" t="n">
        <v>9.1</v>
      </c>
      <c r="L59" s="516" t="n">
        <v>0</v>
      </c>
      <c r="M59" s="517" t="n">
        <v>2.9</v>
      </c>
    </row>
    <row r="60" customFormat="false" ht="12.75" hidden="false" customHeight="false" outlineLevel="0" collapsed="false">
      <c r="A60" s="111"/>
      <c r="B60" s="438" t="s">
        <v>394</v>
      </c>
      <c r="C60" s="518" t="n">
        <v>61</v>
      </c>
      <c r="D60" s="518" t="n">
        <v>14</v>
      </c>
      <c r="E60" s="518" t="n">
        <v>20</v>
      </c>
      <c r="F60" s="518" t="n">
        <v>25</v>
      </c>
      <c r="G60" s="518" t="n">
        <v>21</v>
      </c>
      <c r="H60" s="518" t="n">
        <v>27</v>
      </c>
      <c r="I60" s="518" t="n">
        <v>36</v>
      </c>
      <c r="J60" s="518" t="n">
        <v>12</v>
      </c>
      <c r="K60" s="519" t="n">
        <v>217</v>
      </c>
      <c r="L60" s="518" t="n">
        <v>3</v>
      </c>
      <c r="M60" s="519" t="n">
        <v>220</v>
      </c>
    </row>
    <row r="61" customFormat="false" ht="12.75" hidden="false" customHeight="false" outlineLevel="0" collapsed="false">
      <c r="A61" s="111"/>
      <c r="B61" s="438" t="s">
        <v>397</v>
      </c>
      <c r="C61" s="516" t="n">
        <v>7.01754385964912</v>
      </c>
      <c r="D61" s="516" t="n">
        <v>0</v>
      </c>
      <c r="E61" s="516" t="n">
        <v>11.1111111111111</v>
      </c>
      <c r="F61" s="516" t="n">
        <v>38.8888888888889</v>
      </c>
      <c r="G61" s="516" t="n">
        <v>-16</v>
      </c>
      <c r="H61" s="516" t="n">
        <v>-3.57142857142857</v>
      </c>
      <c r="I61" s="516" t="n">
        <v>44</v>
      </c>
      <c r="J61" s="516" t="n">
        <v>-29.4117647058823</v>
      </c>
      <c r="K61" s="517" t="n">
        <v>8.5</v>
      </c>
      <c r="L61" s="516" t="n">
        <v>0</v>
      </c>
      <c r="M61" s="517" t="n">
        <v>8.3743842364532</v>
      </c>
    </row>
    <row r="62" customFormat="false" ht="12.75" hidden="false" customHeight="false" outlineLevel="0" collapsed="false">
      <c r="A62" s="111"/>
      <c r="B62" s="438" t="s">
        <v>395</v>
      </c>
      <c r="C62" s="516" t="n">
        <v>39.3</v>
      </c>
      <c r="D62" s="516" t="n">
        <v>41.9</v>
      </c>
      <c r="E62" s="516" t="n">
        <v>42</v>
      </c>
      <c r="F62" s="516" t="n">
        <v>32.7</v>
      </c>
      <c r="G62" s="516" t="n">
        <v>35.8</v>
      </c>
      <c r="H62" s="516" t="n">
        <v>26.8</v>
      </c>
      <c r="I62" s="516" t="n">
        <v>13.6</v>
      </c>
      <c r="J62" s="516" t="n">
        <v>3.9</v>
      </c>
      <c r="K62" s="517" t="n">
        <v>20.7</v>
      </c>
      <c r="L62" s="516" t="n">
        <v>0.3</v>
      </c>
      <c r="M62" s="517" t="n">
        <v>12</v>
      </c>
    </row>
    <row r="63" customFormat="false" ht="12.75" hidden="false" customHeight="false" outlineLevel="0" collapsed="false">
      <c r="A63" s="111"/>
      <c r="B63" s="438" t="s">
        <v>281</v>
      </c>
      <c r="C63" s="518" t="n">
        <v>93257</v>
      </c>
      <c r="D63" s="518" t="n">
        <v>94457</v>
      </c>
      <c r="E63" s="518" t="n">
        <v>98129</v>
      </c>
      <c r="F63" s="518" t="n">
        <v>82018</v>
      </c>
      <c r="G63" s="518" t="n">
        <v>64650</v>
      </c>
      <c r="H63" s="518" t="n">
        <v>75830</v>
      </c>
      <c r="I63" s="518" t="n">
        <v>66507</v>
      </c>
      <c r="J63" s="518" t="n">
        <v>65860</v>
      </c>
      <c r="K63" s="519" t="n">
        <v>79512</v>
      </c>
      <c r="L63" s="518" t="n">
        <v>105700</v>
      </c>
      <c r="M63" s="519" t="n">
        <v>79750</v>
      </c>
    </row>
    <row r="64" customFormat="false" ht="12.75" hidden="false" customHeight="false" outlineLevel="0" collapsed="false">
      <c r="A64" s="111"/>
      <c r="B64" s="438" t="s">
        <v>397</v>
      </c>
      <c r="C64" s="516" t="n">
        <v>20.2106267240713</v>
      </c>
      <c r="D64" s="516" t="n">
        <v>6.92075206864156</v>
      </c>
      <c r="E64" s="516" t="n">
        <v>10.2151986881416</v>
      </c>
      <c r="F64" s="516" t="n">
        <v>30.7288927142607</v>
      </c>
      <c r="G64" s="516" t="n">
        <v>7.90466335080282</v>
      </c>
      <c r="H64" s="516" t="n">
        <v>8.62340638876953</v>
      </c>
      <c r="I64" s="516" t="n">
        <v>0.466781473760536</v>
      </c>
      <c r="J64" s="516" t="n">
        <v>74.7876857749469</v>
      </c>
      <c r="K64" s="517" t="n">
        <v>19.0388502133393</v>
      </c>
      <c r="L64" s="516" t="n">
        <v>58.5396949198302</v>
      </c>
      <c r="M64" s="517" t="n">
        <v>19.3987393888581</v>
      </c>
    </row>
    <row r="65" customFormat="false" ht="12.75" hidden="false" customHeight="false" outlineLevel="0" collapsed="false">
      <c r="A65" s="111"/>
      <c r="B65" s="521" t="s">
        <v>396</v>
      </c>
      <c r="C65" s="522" t="n">
        <v>2.1</v>
      </c>
      <c r="D65" s="522" t="n">
        <v>1.8</v>
      </c>
      <c r="E65" s="522" t="n">
        <v>2.1</v>
      </c>
      <c r="F65" s="522" t="n">
        <v>2.4</v>
      </c>
      <c r="G65" s="522" t="n">
        <v>3.3</v>
      </c>
      <c r="H65" s="522" t="n">
        <v>3.3</v>
      </c>
      <c r="I65" s="522" t="n">
        <v>1.2</v>
      </c>
      <c r="J65" s="522" t="n">
        <v>2.2</v>
      </c>
      <c r="K65" s="523" t="n">
        <v>2.3</v>
      </c>
      <c r="L65" s="522" t="n">
        <v>8.9</v>
      </c>
      <c r="M65" s="523" t="n">
        <v>4.2</v>
      </c>
    </row>
    <row r="66" customFormat="false" ht="15.75" hidden="false" customHeight="true" outlineLevel="0" collapsed="false">
      <c r="A66" s="446" t="s">
        <v>238</v>
      </c>
      <c r="B66" s="446"/>
      <c r="C66" s="446"/>
      <c r="D66" s="446"/>
      <c r="E66" s="446"/>
      <c r="F66" s="446"/>
      <c r="G66" s="446"/>
      <c r="H66" s="446"/>
      <c r="I66" s="446"/>
      <c r="J66" s="446"/>
      <c r="K66" s="446"/>
      <c r="L66" s="446"/>
      <c r="M66" s="446"/>
    </row>
    <row r="67" customFormat="false" ht="24" hidden="false" customHeight="true" outlineLevel="0" collapsed="false">
      <c r="A67" s="524"/>
      <c r="B67" s="524"/>
      <c r="C67" s="524"/>
      <c r="D67" s="524"/>
      <c r="E67" s="524"/>
      <c r="F67" s="524"/>
      <c r="G67" s="524"/>
      <c r="H67" s="524"/>
      <c r="I67" s="525"/>
      <c r="J67" s="525"/>
      <c r="K67" s="526"/>
      <c r="L67" s="525"/>
      <c r="M67" s="526"/>
    </row>
    <row r="68" customFormat="false" ht="12.75" hidden="false" customHeight="false" outlineLevel="0" collapsed="false">
      <c r="A68" s="527"/>
      <c r="B68" s="509"/>
      <c r="C68" s="525"/>
      <c r="D68" s="510"/>
      <c r="E68" s="510"/>
      <c r="F68" s="510"/>
      <c r="G68" s="525"/>
      <c r="H68" s="510"/>
      <c r="I68" s="525"/>
      <c r="J68" s="525"/>
      <c r="K68" s="511"/>
      <c r="L68" s="510"/>
      <c r="M68" s="511"/>
    </row>
    <row r="69" customFormat="false" ht="12.75" hidden="false" customHeight="false" outlineLevel="0" collapsed="false">
      <c r="A69" s="527"/>
      <c r="B69" s="509"/>
      <c r="C69" s="528"/>
      <c r="D69" s="528"/>
      <c r="E69" s="528"/>
      <c r="F69" s="528"/>
      <c r="G69" s="528"/>
      <c r="H69" s="528"/>
      <c r="I69" s="528"/>
      <c r="J69" s="528"/>
      <c r="K69" s="529"/>
      <c r="L69" s="528"/>
      <c r="M69" s="529"/>
    </row>
    <row r="70" customFormat="false" ht="12.75" hidden="false" customHeight="false" outlineLevel="0" collapsed="false">
      <c r="A70" s="527"/>
      <c r="B70" s="509"/>
      <c r="C70" s="525"/>
      <c r="D70" s="525"/>
      <c r="E70" s="525"/>
      <c r="F70" s="525"/>
      <c r="G70" s="525"/>
      <c r="H70" s="525"/>
      <c r="I70" s="525"/>
      <c r="J70" s="525"/>
      <c r="K70" s="526"/>
      <c r="L70" s="525"/>
      <c r="M70" s="526"/>
    </row>
    <row r="71" customFormat="false" ht="12.75" hidden="false" customHeight="false" outlineLevel="0" collapsed="false">
      <c r="A71" s="527"/>
      <c r="B71" s="509"/>
      <c r="C71" s="525"/>
      <c r="D71" s="510"/>
      <c r="E71" s="510"/>
      <c r="F71" s="525"/>
      <c r="G71" s="510"/>
      <c r="H71" s="525"/>
      <c r="I71" s="510"/>
      <c r="J71" s="525"/>
      <c r="K71" s="511"/>
      <c r="L71" s="525"/>
      <c r="M71" s="511"/>
    </row>
    <row r="72" customFormat="false" ht="12.75" hidden="false" customHeight="false" outlineLevel="0" collapsed="false">
      <c r="A72" s="527"/>
      <c r="B72" s="509"/>
      <c r="C72" s="528"/>
      <c r="D72" s="528"/>
      <c r="E72" s="528"/>
      <c r="F72" s="528"/>
      <c r="G72" s="528"/>
      <c r="H72" s="528"/>
      <c r="I72" s="528"/>
      <c r="J72" s="528"/>
      <c r="K72" s="529"/>
      <c r="L72" s="528"/>
      <c r="M72" s="529"/>
    </row>
    <row r="73" customFormat="false" ht="12.75" hidden="false" customHeight="false" outlineLevel="0" collapsed="false">
      <c r="A73" s="527"/>
      <c r="B73" s="509"/>
      <c r="C73" s="525"/>
      <c r="D73" s="525"/>
      <c r="E73" s="525"/>
      <c r="F73" s="525"/>
      <c r="G73" s="525"/>
      <c r="H73" s="525"/>
      <c r="I73" s="525"/>
      <c r="J73" s="525"/>
      <c r="K73" s="526"/>
      <c r="L73" s="525"/>
      <c r="M73" s="526"/>
    </row>
    <row r="74" customFormat="false" ht="12.75" hidden="false" customHeight="false" outlineLevel="0" collapsed="false">
      <c r="A74" s="527"/>
      <c r="B74" s="530"/>
      <c r="C74" s="510"/>
      <c r="D74" s="510"/>
      <c r="E74" s="510"/>
      <c r="F74" s="510"/>
      <c r="G74" s="510"/>
      <c r="H74" s="510"/>
      <c r="I74" s="510"/>
      <c r="J74" s="525"/>
      <c r="K74" s="511"/>
      <c r="L74" s="510"/>
      <c r="M74" s="526"/>
    </row>
    <row r="75" customFormat="false" ht="12.75" hidden="false" customHeight="false" outlineLevel="0" collapsed="false">
      <c r="A75" s="527"/>
      <c r="B75" s="509"/>
      <c r="C75" s="528"/>
      <c r="D75" s="528"/>
      <c r="E75" s="528"/>
      <c r="F75" s="528"/>
      <c r="G75" s="528"/>
      <c r="H75" s="528"/>
      <c r="I75" s="528"/>
      <c r="J75" s="528"/>
      <c r="K75" s="529"/>
      <c r="L75" s="528"/>
      <c r="M75" s="529"/>
    </row>
    <row r="76" customFormat="false" ht="12.75" hidden="false" customHeight="false" outlineLevel="0" collapsed="false">
      <c r="A76" s="527"/>
      <c r="B76" s="509"/>
      <c r="C76" s="525"/>
      <c r="D76" s="525"/>
      <c r="E76" s="525"/>
      <c r="F76" s="525"/>
      <c r="G76" s="525"/>
      <c r="H76" s="525"/>
      <c r="I76" s="525"/>
      <c r="J76" s="525"/>
      <c r="K76" s="526"/>
      <c r="L76" s="525"/>
      <c r="M76" s="526"/>
    </row>
    <row r="77" customFormat="false" ht="12.75" hidden="false" customHeight="false" outlineLevel="0" collapsed="false">
      <c r="A77" s="527"/>
      <c r="B77" s="509"/>
      <c r="C77" s="525"/>
      <c r="D77" s="525"/>
      <c r="E77" s="510"/>
      <c r="F77" s="525"/>
      <c r="G77" s="510"/>
      <c r="H77" s="510"/>
      <c r="I77" s="510"/>
      <c r="J77" s="510"/>
      <c r="K77" s="526"/>
      <c r="L77" s="525"/>
      <c r="M77" s="526"/>
    </row>
    <row r="78" customFormat="false" ht="12.75" hidden="false" customHeight="false" outlineLevel="0" collapsed="false">
      <c r="A78" s="527"/>
      <c r="B78" s="509"/>
      <c r="C78" s="528"/>
      <c r="D78" s="528"/>
      <c r="E78" s="528"/>
      <c r="F78" s="528"/>
      <c r="G78" s="528"/>
      <c r="H78" s="528"/>
      <c r="I78" s="528"/>
      <c r="J78" s="528"/>
      <c r="K78" s="529"/>
      <c r="L78" s="528"/>
      <c r="M78" s="529"/>
    </row>
    <row r="79" customFormat="false" ht="12.75" hidden="false" customHeight="false" outlineLevel="0" collapsed="false">
      <c r="A79" s="527"/>
      <c r="B79" s="509"/>
      <c r="C79" s="525"/>
      <c r="D79" s="525"/>
      <c r="E79" s="525"/>
      <c r="F79" s="525"/>
      <c r="G79" s="525"/>
      <c r="H79" s="525"/>
      <c r="I79" s="525"/>
      <c r="J79" s="525"/>
      <c r="K79" s="526"/>
      <c r="L79" s="525"/>
      <c r="M79" s="526"/>
    </row>
  </sheetData>
  <mergeCells count="35">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M66"/>
    <mergeCell ref="A67:H6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83" activeCellId="0" sqref="I8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3" min="2" style="0" width="8.99"/>
    <col collapsed="false" customWidth="true" hidden="false" outlineLevel="0" max="4" min="4" style="0" width="11.28"/>
    <col collapsed="false" customWidth="true" hidden="false" outlineLevel="0" max="10" min="5" style="0" width="8.99"/>
    <col collapsed="false" customWidth="true" hidden="false" outlineLevel="0" max="11" min="11" style="0" width="8.56"/>
    <col collapsed="false" customWidth="true" hidden="false" outlineLevel="0" max="12" min="12" style="0" width="6.56"/>
    <col collapsed="false" customWidth="true" hidden="false" outlineLevel="0" max="13" min="13" style="0" width="7.56"/>
    <col collapsed="false" customWidth="true" hidden="false" outlineLevel="0" max="14" min="14" style="0" width="6.99"/>
    <col collapsed="false" customWidth="true" hidden="false" outlineLevel="0" max="16" min="15" style="0" width="7.56"/>
    <col collapsed="false" customWidth="true" hidden="false" outlineLevel="0" max="17" min="17" style="0" width="7.99"/>
    <col collapsed="false" customWidth="true" hidden="false" outlineLevel="0" max="18" min="18" style="0" width="6.99"/>
    <col collapsed="false" customWidth="true" hidden="false" outlineLevel="0" max="19" min="19" style="0" width="4.99"/>
    <col collapsed="false" customWidth="true" hidden="false" outlineLevel="0" max="20" min="20" style="0" width="5.99"/>
    <col collapsed="false" customWidth="true" hidden="false" outlineLevel="0" max="21" min="21" style="0" width="6.99"/>
    <col collapsed="false" customWidth="true" hidden="false" outlineLevel="0" max="22" min="22" style="0" width="7.99"/>
    <col collapsed="false" customWidth="true" hidden="false" outlineLevel="0" max="23" min="23" style="0" width="6.99"/>
    <col collapsed="false" customWidth="true" hidden="false" outlineLevel="0" max="24" min="24" style="0" width="7.99"/>
    <col collapsed="false" customWidth="true" hidden="false" outlineLevel="0" max="25" min="25" style="0" width="8.56"/>
    <col collapsed="false" customWidth="true" hidden="false" outlineLevel="0" max="26" min="26" style="0" width="7.99"/>
    <col collapsed="false" customWidth="true" hidden="false" outlineLevel="0" max="28" min="27" style="0" width="6.99"/>
    <col collapsed="false" customWidth="true" hidden="false" outlineLevel="0" max="30" min="29" style="0" width="7.99"/>
    <col collapsed="false" customWidth="true" hidden="false" outlineLevel="0" max="31" min="31" style="0" width="6.99"/>
    <col collapsed="false" customWidth="true" hidden="false" outlineLevel="0" max="32" min="32" style="0" width="8.99"/>
    <col collapsed="false" customWidth="true" hidden="false" outlineLevel="0" max="33" min="33" style="0" width="7.56"/>
  </cols>
  <sheetData>
    <row r="1" customFormat="false" ht="12.75" hidden="false" customHeight="false" outlineLevel="0" collapsed="false">
      <c r="A1" s="0" t="s">
        <v>31</v>
      </c>
    </row>
    <row r="2" customFormat="false" ht="12.75" hidden="false" customHeight="false" outlineLevel="0" collapsed="false">
      <c r="A2" s="0" t="s">
        <v>32</v>
      </c>
      <c r="B2" s="0" t="s">
        <v>33</v>
      </c>
      <c r="C2" s="0" t="s">
        <v>34</v>
      </c>
      <c r="D2" s="0" t="s">
        <v>35</v>
      </c>
      <c r="E2" s="0" t="s">
        <v>36</v>
      </c>
      <c r="F2" s="0" t="s">
        <v>37</v>
      </c>
      <c r="G2" s="0" t="s">
        <v>38</v>
      </c>
      <c r="H2" s="0" t="s">
        <v>39</v>
      </c>
      <c r="I2" s="0" t="s">
        <v>40</v>
      </c>
      <c r="J2" s="0" t="s">
        <v>41</v>
      </c>
      <c r="K2" s="0" t="s">
        <v>42</v>
      </c>
      <c r="L2" s="0" t="s">
        <v>43</v>
      </c>
      <c r="M2" s="0" t="s">
        <v>44</v>
      </c>
      <c r="N2" s="0" t="s">
        <v>45</v>
      </c>
      <c r="O2" s="0" t="s">
        <v>46</v>
      </c>
      <c r="P2" s="0" t="s">
        <v>47</v>
      </c>
      <c r="Q2" s="0" t="s">
        <v>48</v>
      </c>
      <c r="R2" s="0" t="s">
        <v>49</v>
      </c>
      <c r="S2" s="0" t="s">
        <v>50</v>
      </c>
      <c r="T2" s="0" t="s">
        <v>51</v>
      </c>
      <c r="U2" s="0" t="s">
        <v>52</v>
      </c>
      <c r="V2" s="0" t="s">
        <v>53</v>
      </c>
      <c r="W2" s="0" t="s">
        <v>54</v>
      </c>
      <c r="X2" s="0" t="s">
        <v>55</v>
      </c>
      <c r="Y2" s="0" t="s">
        <v>56</v>
      </c>
      <c r="Z2" s="0" t="s">
        <v>57</v>
      </c>
      <c r="AA2" s="0" t="s">
        <v>58</v>
      </c>
      <c r="AB2" s="0" t="s">
        <v>59</v>
      </c>
      <c r="AC2" s="0" t="s">
        <v>60</v>
      </c>
      <c r="AD2" s="0" t="s">
        <v>61</v>
      </c>
      <c r="AE2" s="0" t="s">
        <v>62</v>
      </c>
      <c r="AF2" s="0" t="s">
        <v>63</v>
      </c>
      <c r="AG2" s="0" t="s">
        <v>64</v>
      </c>
    </row>
    <row r="3" customFormat="false" ht="15" hidden="false" customHeight="false" outlineLevel="0" collapsed="false">
      <c r="A3" s="11" t="n">
        <v>2006</v>
      </c>
      <c r="B3" s="11" t="n">
        <v>75</v>
      </c>
      <c r="C3" s="11" t="n">
        <v>2357538</v>
      </c>
      <c r="D3" s="11" t="n">
        <v>36374089</v>
      </c>
      <c r="E3" s="11" t="n">
        <v>2216166</v>
      </c>
      <c r="F3" s="11" t="n">
        <v>1568159</v>
      </c>
      <c r="G3" s="11" t="n">
        <v>7244</v>
      </c>
      <c r="H3" s="11" t="n">
        <v>517631</v>
      </c>
      <c r="I3" s="11" t="n">
        <v>83608</v>
      </c>
      <c r="J3" s="11" t="n">
        <v>111339</v>
      </c>
      <c r="K3" s="11" t="n">
        <v>-1111093</v>
      </c>
      <c r="L3" s="11" t="n">
        <v>-65638</v>
      </c>
      <c r="M3" s="11" t="n">
        <v>326660</v>
      </c>
      <c r="N3" s="11" t="n">
        <v>86458</v>
      </c>
      <c r="O3" s="11" t="n">
        <v>413118</v>
      </c>
      <c r="P3" s="11" t="n">
        <v>144713</v>
      </c>
      <c r="Q3" s="11" t="n">
        <v>1575900</v>
      </c>
      <c r="R3" s="11" t="n">
        <v>407686</v>
      </c>
      <c r="S3" s="11" t="n">
        <v>4252</v>
      </c>
      <c r="T3" s="11" t="n">
        <v>41581</v>
      </c>
      <c r="U3" s="11" t="n">
        <v>453519</v>
      </c>
      <c r="V3" s="11" t="n">
        <v>774431</v>
      </c>
      <c r="W3" s="11" t="n">
        <v>52551</v>
      </c>
      <c r="X3" s="11" t="n">
        <v>826982</v>
      </c>
      <c r="Y3" s="11" t="n">
        <v>-1277940</v>
      </c>
      <c r="Z3" s="11" t="n">
        <v>631415</v>
      </c>
      <c r="AA3" s="11" t="n">
        <v>13762</v>
      </c>
      <c r="AB3" s="11" t="n">
        <v>51753</v>
      </c>
      <c r="AC3" s="11" t="n">
        <v>696930</v>
      </c>
      <c r="AD3" s="11" t="n">
        <v>801118</v>
      </c>
      <c r="AE3" s="11" t="n">
        <v>51847</v>
      </c>
      <c r="AF3" s="11" t="n">
        <v>852966</v>
      </c>
      <c r="AG3" s="11" t="n">
        <v>166847</v>
      </c>
    </row>
    <row r="4" customFormat="false" ht="15" hidden="false" customHeight="false" outlineLevel="0" collapsed="false">
      <c r="A4" s="11" t="n">
        <v>2007</v>
      </c>
      <c r="B4" s="11" t="n">
        <v>74</v>
      </c>
      <c r="C4" s="11" t="n">
        <v>2344345</v>
      </c>
      <c r="D4" s="11" t="n">
        <v>36768386</v>
      </c>
      <c r="E4" s="11" t="n">
        <v>2253802</v>
      </c>
      <c r="F4" s="11" t="n">
        <v>1643411</v>
      </c>
      <c r="G4" s="11" t="n">
        <v>1669</v>
      </c>
      <c r="H4" s="11" t="n">
        <v>529370</v>
      </c>
      <c r="I4" s="11" t="n">
        <v>85700</v>
      </c>
      <c r="J4" s="11" t="n">
        <v>123276</v>
      </c>
      <c r="K4" s="11" t="n">
        <v>-1259869</v>
      </c>
      <c r="L4" s="11" t="n">
        <v>-61685</v>
      </c>
      <c r="M4" s="11" t="n">
        <v>194493</v>
      </c>
      <c r="N4" s="11" t="n">
        <v>97705</v>
      </c>
      <c r="O4" s="11" t="n">
        <v>292200</v>
      </c>
      <c r="P4" s="11" t="n">
        <v>120399</v>
      </c>
      <c r="Q4" s="11" t="n">
        <v>1645083</v>
      </c>
      <c r="R4" s="11" t="n">
        <v>418217</v>
      </c>
      <c r="S4" s="11" t="n">
        <v>296</v>
      </c>
      <c r="T4" s="11" t="n">
        <v>44881</v>
      </c>
      <c r="U4" s="11" t="n">
        <v>463394</v>
      </c>
      <c r="V4" s="11" t="n">
        <v>864306</v>
      </c>
      <c r="W4" s="11" t="n">
        <v>63884</v>
      </c>
      <c r="X4" s="11" t="n">
        <v>928189</v>
      </c>
      <c r="Y4" s="11" t="n">
        <v>-1388899</v>
      </c>
      <c r="Z4" s="11" t="n">
        <v>674872</v>
      </c>
      <c r="AA4" s="11" t="n">
        <v>9629</v>
      </c>
      <c r="AB4" s="11" t="n">
        <v>57281</v>
      </c>
      <c r="AC4" s="11" t="n">
        <v>741781</v>
      </c>
      <c r="AD4" s="11" t="n">
        <v>734375</v>
      </c>
      <c r="AE4" s="11" t="n">
        <v>60684</v>
      </c>
      <c r="AF4" s="11" t="n">
        <v>795059</v>
      </c>
      <c r="AG4" s="11" t="n">
        <v>129032</v>
      </c>
    </row>
    <row r="5" customFormat="false" ht="15" hidden="false" customHeight="false" outlineLevel="0" collapsed="false">
      <c r="A5" s="11" t="n">
        <v>2008</v>
      </c>
      <c r="B5" s="11" t="n">
        <v>78</v>
      </c>
      <c r="C5" s="11" t="n">
        <v>2345836</v>
      </c>
      <c r="D5" s="11" t="n">
        <v>36622619</v>
      </c>
      <c r="E5" s="11" t="n">
        <v>2240011</v>
      </c>
      <c r="F5" s="11" t="n">
        <v>1747281</v>
      </c>
      <c r="G5" s="11" t="n">
        <v>3237</v>
      </c>
      <c r="H5" s="11" t="n">
        <v>503271</v>
      </c>
      <c r="I5" s="11" t="n">
        <v>81099</v>
      </c>
      <c r="J5" s="11" t="n">
        <v>110757</v>
      </c>
      <c r="K5" s="11" t="n">
        <v>-1580193</v>
      </c>
      <c r="L5" s="11" t="n">
        <v>-88916</v>
      </c>
      <c r="M5" s="11" t="n">
        <v>-124228</v>
      </c>
      <c r="N5" s="11" t="n">
        <v>47160</v>
      </c>
      <c r="O5" s="11" t="n">
        <v>-77068</v>
      </c>
      <c r="P5" s="11" t="n">
        <v>-132946</v>
      </c>
      <c r="Q5" s="11" t="n">
        <v>1750525</v>
      </c>
      <c r="R5" s="11" t="n">
        <v>539423</v>
      </c>
      <c r="S5" s="11" t="n">
        <v>844</v>
      </c>
      <c r="T5" s="11" t="n">
        <v>56551</v>
      </c>
      <c r="U5" s="11" t="n">
        <v>596819</v>
      </c>
      <c r="V5" s="11" t="n">
        <v>1041784</v>
      </c>
      <c r="W5" s="11" t="n">
        <v>66802</v>
      </c>
      <c r="X5" s="11" t="n">
        <v>1108588</v>
      </c>
      <c r="Y5" s="11" t="n">
        <v>-1702986</v>
      </c>
      <c r="Z5" s="11" t="n">
        <v>720512</v>
      </c>
      <c r="AA5" s="11" t="n">
        <v>10468</v>
      </c>
      <c r="AB5" s="11" t="n">
        <v>57993</v>
      </c>
      <c r="AC5" s="11" t="n">
        <v>788974</v>
      </c>
      <c r="AD5" s="11" t="n">
        <v>758049</v>
      </c>
      <c r="AE5" s="11" t="n">
        <v>65996</v>
      </c>
      <c r="AF5" s="11" t="n">
        <v>824045</v>
      </c>
      <c r="AG5" s="11" t="n">
        <v>122791</v>
      </c>
    </row>
    <row r="6" customFormat="false" ht="15" hidden="false" customHeight="false" outlineLevel="0" collapsed="false">
      <c r="A6" s="11" t="n">
        <v>2009</v>
      </c>
      <c r="B6" s="11" t="n">
        <v>78</v>
      </c>
      <c r="C6" s="11" t="n">
        <v>2349590</v>
      </c>
      <c r="D6" s="11" t="n">
        <v>35908367</v>
      </c>
      <c r="E6" s="11" t="n">
        <v>2433368</v>
      </c>
      <c r="F6" s="11" t="n">
        <v>1653430</v>
      </c>
      <c r="G6" s="11" t="n">
        <v>11472</v>
      </c>
      <c r="H6" s="11" t="n">
        <v>503492</v>
      </c>
      <c r="I6" s="11" t="n">
        <v>90968</v>
      </c>
      <c r="J6" s="11" t="n">
        <v>113125</v>
      </c>
      <c r="K6" s="11" t="n">
        <v>-1905776</v>
      </c>
      <c r="L6" s="11" t="n">
        <v>-63861</v>
      </c>
      <c r="M6" s="11" t="n">
        <v>-243851</v>
      </c>
      <c r="N6" s="11" t="n">
        <v>117741</v>
      </c>
      <c r="O6" s="11" t="n">
        <v>-126110</v>
      </c>
      <c r="P6" s="11" t="n">
        <v>-78583</v>
      </c>
      <c r="Q6" s="11" t="n">
        <v>1664901</v>
      </c>
      <c r="R6" s="11" t="n">
        <v>659694</v>
      </c>
      <c r="S6" s="11" t="n">
        <v>166</v>
      </c>
      <c r="T6" s="11" t="n">
        <v>65083</v>
      </c>
      <c r="U6" s="11" t="n">
        <v>724943</v>
      </c>
      <c r="V6" s="11" t="n">
        <v>1111040</v>
      </c>
      <c r="W6" s="11" t="n">
        <v>71265</v>
      </c>
      <c r="X6" s="11" t="n">
        <v>1182305</v>
      </c>
      <c r="Y6" s="11" t="n">
        <v>-1903891</v>
      </c>
      <c r="Z6" s="11" t="n">
        <v>1005475</v>
      </c>
      <c r="AA6" s="11" t="n">
        <v>8518</v>
      </c>
      <c r="AB6" s="11" t="n">
        <v>75037</v>
      </c>
      <c r="AC6" s="11" t="n">
        <v>1089030</v>
      </c>
      <c r="AD6" s="11" t="n">
        <v>800129</v>
      </c>
      <c r="AE6" s="11" t="n">
        <v>55391</v>
      </c>
      <c r="AF6" s="11" t="n">
        <v>855521</v>
      </c>
      <c r="AG6" s="11" t="n">
        <v>-1885</v>
      </c>
    </row>
    <row r="7" customFormat="false" ht="15" hidden="false" customHeight="false" outlineLevel="0" collapsed="false">
      <c r="A7" s="11" t="n">
        <v>2010</v>
      </c>
      <c r="B7" s="11" t="n">
        <v>73</v>
      </c>
      <c r="C7" s="11" t="n">
        <v>2348486</v>
      </c>
      <c r="D7" s="11" t="n">
        <v>34769051</v>
      </c>
      <c r="E7" s="11" t="n">
        <v>2252064</v>
      </c>
      <c r="F7" s="11" t="n">
        <v>1682018</v>
      </c>
      <c r="G7" s="11" t="n">
        <v>658</v>
      </c>
      <c r="H7" s="11" t="n">
        <v>522976</v>
      </c>
      <c r="I7" s="11" t="n">
        <v>95015</v>
      </c>
      <c r="J7" s="11" t="n">
        <v>104266</v>
      </c>
      <c r="K7" s="11" t="n">
        <v>-1325492</v>
      </c>
      <c r="L7" s="11" t="n">
        <v>-67911</v>
      </c>
      <c r="M7" s="11" t="n">
        <v>136404</v>
      </c>
      <c r="N7" s="11" t="n">
        <v>54495</v>
      </c>
      <c r="O7" s="11" t="n">
        <v>190899</v>
      </c>
      <c r="P7" s="11" t="n">
        <v>-21604</v>
      </c>
      <c r="Q7" s="11" t="n">
        <v>1682678</v>
      </c>
      <c r="R7" s="11" t="n">
        <v>467723</v>
      </c>
      <c r="S7" s="11" t="n">
        <v>207</v>
      </c>
      <c r="T7" s="11" t="n">
        <v>56437</v>
      </c>
      <c r="U7" s="11" t="n">
        <v>524365</v>
      </c>
      <c r="V7" s="11" t="n">
        <v>841862</v>
      </c>
      <c r="W7" s="11" t="n">
        <v>58057</v>
      </c>
      <c r="X7" s="11" t="n">
        <v>899919</v>
      </c>
      <c r="Y7" s="11" t="n">
        <v>-1421145</v>
      </c>
      <c r="Z7" s="11" t="n">
        <v>760822</v>
      </c>
      <c r="AA7" s="11" t="n">
        <v>8820</v>
      </c>
      <c r="AB7" s="11" t="n">
        <v>63992</v>
      </c>
      <c r="AC7" s="11" t="n">
        <v>833633</v>
      </c>
      <c r="AD7" s="11" t="n">
        <v>1001748</v>
      </c>
      <c r="AE7" s="11" t="n">
        <v>61234</v>
      </c>
      <c r="AF7" s="11" t="n">
        <v>1062984</v>
      </c>
      <c r="AG7" s="11" t="n">
        <v>95652</v>
      </c>
    </row>
    <row r="8" customFormat="false" ht="15" hidden="false" customHeight="false" outlineLevel="0" collapsed="false">
      <c r="A8" s="11" t="n">
        <v>2011</v>
      </c>
      <c r="B8" s="11" t="n">
        <v>72</v>
      </c>
      <c r="C8" s="11" t="n">
        <v>2343071</v>
      </c>
      <c r="D8" s="11" t="n">
        <v>35583909</v>
      </c>
      <c r="E8" s="11" t="n">
        <v>2247702</v>
      </c>
      <c r="F8" s="11" t="n">
        <v>1775084</v>
      </c>
      <c r="G8" s="11" t="n">
        <v>2994</v>
      </c>
      <c r="H8" s="11" t="n">
        <v>521599</v>
      </c>
      <c r="I8" s="11" t="n">
        <v>93796</v>
      </c>
      <c r="J8" s="11" t="n">
        <v>104804</v>
      </c>
      <c r="K8" s="11" t="n">
        <v>-1230898</v>
      </c>
      <c r="L8" s="11" t="n">
        <v>-64660</v>
      </c>
      <c r="M8" s="11" t="n">
        <v>231948</v>
      </c>
      <c r="N8" s="11" t="n">
        <v>37416</v>
      </c>
      <c r="O8" s="11" t="n">
        <v>269364</v>
      </c>
      <c r="P8" s="11" t="n">
        <v>90175</v>
      </c>
      <c r="Q8" s="11" t="n">
        <v>1778074</v>
      </c>
      <c r="R8" s="11" t="n">
        <v>416609</v>
      </c>
      <c r="S8" s="11" t="n">
        <v>619</v>
      </c>
      <c r="T8" s="11" t="n">
        <v>50684</v>
      </c>
      <c r="U8" s="11" t="n">
        <v>467912</v>
      </c>
      <c r="V8" s="11" t="n">
        <v>880225</v>
      </c>
      <c r="W8" s="11" t="n">
        <v>60123</v>
      </c>
      <c r="X8" s="11" t="n">
        <v>940347</v>
      </c>
      <c r="Y8" s="11" t="n">
        <v>-1406143</v>
      </c>
      <c r="Z8" s="11" t="n">
        <v>729443</v>
      </c>
      <c r="AA8" s="11" t="n">
        <v>8043</v>
      </c>
      <c r="AB8" s="11" t="n">
        <v>61203</v>
      </c>
      <c r="AC8" s="11" t="n">
        <v>798691</v>
      </c>
      <c r="AD8" s="11" t="n">
        <v>953016</v>
      </c>
      <c r="AE8" s="11" t="n">
        <v>56401</v>
      </c>
      <c r="AF8" s="11" t="n">
        <v>1009417</v>
      </c>
      <c r="AG8" s="11" t="n">
        <v>175246</v>
      </c>
    </row>
    <row r="9" customFormat="false" ht="15" hidden="false" customHeight="false" outlineLevel="0" collapsed="false">
      <c r="A9" s="11" t="n">
        <v>2012</v>
      </c>
      <c r="B9" s="11" t="n">
        <v>72</v>
      </c>
      <c r="C9" s="11" t="n">
        <v>2306491</v>
      </c>
      <c r="D9" s="11" t="n">
        <v>34771294</v>
      </c>
      <c r="E9" s="11" t="n">
        <v>2571930</v>
      </c>
      <c r="F9" s="11" t="n">
        <v>1546144</v>
      </c>
      <c r="G9" s="11" t="n">
        <v>1286</v>
      </c>
      <c r="H9" s="11" t="n">
        <v>505175</v>
      </c>
      <c r="I9" s="11" t="n">
        <v>102116</v>
      </c>
      <c r="J9" s="11" t="n">
        <v>104583</v>
      </c>
      <c r="K9" s="11" t="n">
        <v>-2315566</v>
      </c>
      <c r="L9" s="11" t="n">
        <v>-71177</v>
      </c>
      <c r="M9" s="11" t="n">
        <v>-526688</v>
      </c>
      <c r="N9" s="11" t="n">
        <v>90303</v>
      </c>
      <c r="O9" s="11" t="n">
        <v>-436386</v>
      </c>
      <c r="P9" s="11" t="n">
        <v>7504</v>
      </c>
      <c r="Q9" s="11" t="n">
        <v>1547424</v>
      </c>
      <c r="R9" s="11" t="n">
        <v>656141</v>
      </c>
      <c r="S9" s="11" t="n">
        <v>967</v>
      </c>
      <c r="T9" s="11" t="n">
        <v>61684</v>
      </c>
      <c r="U9" s="11" t="n">
        <v>718793</v>
      </c>
      <c r="V9" s="11" t="n">
        <v>1684239</v>
      </c>
      <c r="W9" s="11" t="n">
        <v>90583</v>
      </c>
      <c r="X9" s="11" t="n">
        <v>1774822</v>
      </c>
      <c r="Y9" s="11" t="n">
        <v>-2491440</v>
      </c>
      <c r="Z9" s="11" t="n">
        <v>689255</v>
      </c>
      <c r="AA9" s="11" t="n">
        <v>8393</v>
      </c>
      <c r="AB9" s="11" t="n">
        <v>55339</v>
      </c>
      <c r="AC9" s="11" t="n">
        <v>752987</v>
      </c>
      <c r="AD9" s="11" t="n">
        <v>971137</v>
      </c>
      <c r="AE9" s="11" t="n">
        <v>59285</v>
      </c>
      <c r="AF9" s="11" t="n">
        <v>1030422</v>
      </c>
      <c r="AG9" s="11" t="n">
        <v>175874</v>
      </c>
    </row>
    <row r="10" customFormat="false" ht="15" hidden="false" customHeight="false" outlineLevel="0" collapsed="false">
      <c r="A10" s="11" t="n">
        <v>2013</v>
      </c>
      <c r="B10" s="11" t="n">
        <v>71</v>
      </c>
      <c r="C10" s="11" t="n">
        <v>2283689</v>
      </c>
      <c r="D10" s="11" t="n">
        <v>33070906</v>
      </c>
      <c r="E10" s="11" t="n">
        <v>2274389</v>
      </c>
      <c r="F10" s="11" t="n">
        <v>1573225</v>
      </c>
      <c r="G10" s="11" t="n">
        <v>1376</v>
      </c>
      <c r="H10" s="11" t="n">
        <v>516983</v>
      </c>
      <c r="I10" s="11" t="n">
        <v>102432</v>
      </c>
      <c r="J10" s="11" t="n">
        <v>110756</v>
      </c>
      <c r="K10" s="11" t="n">
        <v>-1086627</v>
      </c>
      <c r="L10" s="11" t="n">
        <v>-50359</v>
      </c>
      <c r="M10" s="11" t="n">
        <v>407233</v>
      </c>
      <c r="N10" s="11" t="n">
        <v>60883</v>
      </c>
      <c r="O10" s="11" t="n">
        <v>468117</v>
      </c>
      <c r="P10" s="11" t="n">
        <v>167844</v>
      </c>
      <c r="Q10" s="11" t="n">
        <v>1574604</v>
      </c>
      <c r="R10" s="11" t="n">
        <v>445925</v>
      </c>
      <c r="S10" s="11" t="n">
        <v>871</v>
      </c>
      <c r="T10" s="11" t="n">
        <v>54496</v>
      </c>
      <c r="U10" s="11" t="n">
        <v>501292</v>
      </c>
      <c r="V10" s="11" t="n">
        <v>852277</v>
      </c>
      <c r="W10" s="11" t="n">
        <v>51209</v>
      </c>
      <c r="X10" s="11" t="n">
        <v>903486</v>
      </c>
      <c r="Y10" s="11" t="n">
        <v>-1403287</v>
      </c>
      <c r="Z10" s="11" t="n">
        <v>1161458</v>
      </c>
      <c r="AA10" s="11" t="n">
        <v>7658</v>
      </c>
      <c r="AB10" s="11" t="n">
        <v>73876</v>
      </c>
      <c r="AC10" s="11" t="n">
        <v>1242992</v>
      </c>
      <c r="AD10" s="11" t="n">
        <v>1187125</v>
      </c>
      <c r="AE10" s="11" t="n">
        <v>74913</v>
      </c>
      <c r="AF10" s="11" t="n">
        <v>1262039</v>
      </c>
      <c r="AG10" s="11" t="n">
        <v>316660</v>
      </c>
    </row>
    <row r="11" customFormat="false" ht="15" hidden="false" customHeight="false" outlineLevel="0" collapsed="false">
      <c r="A11" s="11" t="n">
        <v>2014</v>
      </c>
      <c r="B11" s="11" t="n">
        <v>65</v>
      </c>
      <c r="C11" s="11" t="n">
        <v>2295208</v>
      </c>
      <c r="D11" s="11" t="n">
        <v>32117805</v>
      </c>
      <c r="E11" s="11" t="n">
        <v>2241185</v>
      </c>
      <c r="F11" s="11" t="n">
        <v>1629847</v>
      </c>
      <c r="G11" s="11" t="n">
        <v>189</v>
      </c>
      <c r="H11" s="11" t="n">
        <v>523514</v>
      </c>
      <c r="I11" s="11" t="n">
        <v>106001</v>
      </c>
      <c r="J11" s="11" t="n">
        <v>108029</v>
      </c>
      <c r="K11" s="11" t="n">
        <v>-1214519</v>
      </c>
      <c r="L11" s="11" t="n">
        <v>-68377</v>
      </c>
      <c r="M11" s="11" t="n">
        <v>220746</v>
      </c>
      <c r="N11" s="11" t="n">
        <v>68711</v>
      </c>
      <c r="O11" s="11" t="n">
        <v>289456</v>
      </c>
      <c r="P11" s="11" t="n">
        <v>71994</v>
      </c>
      <c r="Q11" s="11" t="n">
        <v>1630039</v>
      </c>
      <c r="R11" s="11" t="n">
        <v>455519</v>
      </c>
      <c r="S11" s="11" t="n">
        <v>1018</v>
      </c>
      <c r="T11" s="11" t="n">
        <v>60626</v>
      </c>
      <c r="U11" s="11" t="n">
        <v>517162</v>
      </c>
      <c r="V11" s="11" t="n">
        <v>819454</v>
      </c>
      <c r="W11" s="11" t="n">
        <v>62032</v>
      </c>
      <c r="X11" s="11" t="n">
        <v>881486</v>
      </c>
      <c r="Y11" s="11" t="n">
        <v>-1397019</v>
      </c>
      <c r="Z11" s="11" t="n">
        <v>850803</v>
      </c>
      <c r="AA11" s="11" t="n">
        <v>7693</v>
      </c>
      <c r="AB11" s="11" t="n">
        <v>68326</v>
      </c>
      <c r="AC11" s="11" t="n">
        <v>926822</v>
      </c>
      <c r="AD11" s="11" t="n">
        <v>1002831</v>
      </c>
      <c r="AE11" s="11" t="n">
        <v>65196</v>
      </c>
      <c r="AF11" s="11" t="n">
        <v>1068027</v>
      </c>
      <c r="AG11" s="11" t="n">
        <v>182500</v>
      </c>
    </row>
    <row r="12" customFormat="false" ht="12.75" hidden="false" customHeight="false" outlineLevel="0" collapsed="false">
      <c r="A12" s="0" t="s">
        <v>66</v>
      </c>
    </row>
    <row r="14" customFormat="false" ht="12.75" hidden="false" customHeight="false" outlineLevel="0" collapsed="false">
      <c r="A14" s="477" t="s">
        <v>399</v>
      </c>
    </row>
    <row r="18" customFormat="false" ht="15" hidden="false" customHeight="false" outlineLevel="0" collapsed="false">
      <c r="A18" s="0" t="s">
        <v>32</v>
      </c>
      <c r="B18" s="11" t="n">
        <v>2006</v>
      </c>
      <c r="C18" s="11" t="n">
        <v>2007</v>
      </c>
      <c r="D18" s="11" t="n">
        <v>2008</v>
      </c>
      <c r="E18" s="11" t="n">
        <v>2009</v>
      </c>
      <c r="F18" s="11" t="n">
        <v>2010</v>
      </c>
      <c r="G18" s="11" t="n">
        <v>2011</v>
      </c>
      <c r="H18" s="11" t="n">
        <v>2012</v>
      </c>
      <c r="I18" s="11" t="n">
        <v>2013</v>
      </c>
      <c r="J18" s="11" t="n">
        <v>2014</v>
      </c>
      <c r="O18" s="11"/>
      <c r="P18" s="11"/>
      <c r="Q18" s="11"/>
      <c r="R18" s="11"/>
      <c r="S18" s="11"/>
      <c r="T18" s="11"/>
      <c r="U18" s="11"/>
      <c r="V18" s="11"/>
      <c r="W18" s="11"/>
    </row>
    <row r="19" customFormat="false" ht="15" hidden="false" customHeight="false" outlineLevel="0" collapsed="false">
      <c r="A19" s="0" t="s">
        <v>33</v>
      </c>
      <c r="B19" s="11" t="n">
        <v>75</v>
      </c>
      <c r="C19" s="11" t="n">
        <v>74</v>
      </c>
      <c r="D19" s="11" t="n">
        <v>78</v>
      </c>
      <c r="E19" s="11" t="n">
        <v>78</v>
      </c>
      <c r="F19" s="11" t="n">
        <v>73</v>
      </c>
      <c r="G19" s="11" t="n">
        <v>72</v>
      </c>
      <c r="H19" s="11" t="n">
        <v>72</v>
      </c>
      <c r="I19" s="11" t="n">
        <v>71</v>
      </c>
      <c r="J19" s="11" t="n">
        <v>65</v>
      </c>
      <c r="O19" s="11"/>
      <c r="P19" s="11"/>
      <c r="Q19" s="11"/>
      <c r="R19" s="11"/>
      <c r="S19" s="11"/>
      <c r="T19" s="11"/>
      <c r="U19" s="11"/>
      <c r="V19" s="11"/>
      <c r="W19" s="11"/>
    </row>
    <row r="20" customFormat="false" ht="15" hidden="false" customHeight="false" outlineLevel="0" collapsed="false">
      <c r="A20" s="0" t="s">
        <v>34</v>
      </c>
      <c r="B20" s="11" t="n">
        <v>2357538</v>
      </c>
      <c r="C20" s="11" t="n">
        <v>2344345</v>
      </c>
      <c r="D20" s="11" t="n">
        <v>2345836</v>
      </c>
      <c r="E20" s="11" t="n">
        <v>2349590</v>
      </c>
      <c r="F20" s="11" t="n">
        <v>2348486</v>
      </c>
      <c r="G20" s="11" t="n">
        <v>2343071</v>
      </c>
      <c r="H20" s="11" t="n">
        <v>2306491</v>
      </c>
      <c r="I20" s="11" t="n">
        <v>2283689</v>
      </c>
      <c r="J20" s="11" t="n">
        <v>2295208</v>
      </c>
      <c r="O20" s="11"/>
      <c r="P20" s="11"/>
      <c r="Q20" s="11"/>
      <c r="R20" s="11"/>
      <c r="S20" s="11"/>
      <c r="T20" s="11"/>
      <c r="U20" s="11"/>
      <c r="V20" s="11"/>
      <c r="W20" s="11"/>
    </row>
    <row r="21" customFormat="false" ht="15" hidden="false" customHeight="false" outlineLevel="0" collapsed="false">
      <c r="A21" s="0" t="s">
        <v>35</v>
      </c>
      <c r="B21" s="11" t="n">
        <v>36374089</v>
      </c>
      <c r="C21" s="11" t="n">
        <v>36768386</v>
      </c>
      <c r="D21" s="11" t="n">
        <v>36622619</v>
      </c>
      <c r="E21" s="11" t="n">
        <v>35908367</v>
      </c>
      <c r="F21" s="11" t="n">
        <v>34769051</v>
      </c>
      <c r="G21" s="11" t="n">
        <v>35583909</v>
      </c>
      <c r="H21" s="11" t="n">
        <v>34771294</v>
      </c>
      <c r="I21" s="11" t="n">
        <v>33070906</v>
      </c>
      <c r="J21" s="11" t="n">
        <v>32117805</v>
      </c>
      <c r="O21" s="11"/>
      <c r="P21" s="11"/>
      <c r="Q21" s="11"/>
      <c r="R21" s="11"/>
      <c r="S21" s="11"/>
      <c r="T21" s="11"/>
      <c r="U21" s="11"/>
      <c r="V21" s="11"/>
      <c r="W21" s="11"/>
    </row>
    <row r="22" customFormat="false" ht="15" hidden="false" customHeight="false" outlineLevel="0" collapsed="false">
      <c r="A22" s="0" t="s">
        <v>36</v>
      </c>
      <c r="B22" s="11" t="n">
        <v>2216166</v>
      </c>
      <c r="C22" s="11" t="n">
        <v>2253802</v>
      </c>
      <c r="D22" s="11" t="n">
        <v>2240011</v>
      </c>
      <c r="E22" s="11" t="n">
        <v>2433368</v>
      </c>
      <c r="F22" s="11" t="n">
        <v>2252064</v>
      </c>
      <c r="G22" s="11" t="n">
        <v>2247702</v>
      </c>
      <c r="H22" s="11" t="n">
        <v>2571930</v>
      </c>
      <c r="I22" s="11" t="n">
        <v>2274389</v>
      </c>
      <c r="J22" s="11" t="n">
        <v>2241185</v>
      </c>
      <c r="K22" s="531" t="n">
        <v>22</v>
      </c>
      <c r="L22" s="281" t="s">
        <v>400</v>
      </c>
      <c r="O22" s="11"/>
      <c r="P22" s="11"/>
      <c r="Q22" s="11"/>
      <c r="R22" s="11"/>
      <c r="S22" s="11"/>
      <c r="T22" s="11"/>
      <c r="U22" s="11"/>
      <c r="V22" s="11"/>
      <c r="W22" s="11"/>
    </row>
    <row r="23" customFormat="false" ht="15" hidden="false" customHeight="false" outlineLevel="0" collapsed="false">
      <c r="A23" s="0" t="s">
        <v>37</v>
      </c>
      <c r="B23" s="11" t="n">
        <v>1568159</v>
      </c>
      <c r="C23" s="11" t="n">
        <v>1643411</v>
      </c>
      <c r="D23" s="11" t="n">
        <v>1747281</v>
      </c>
      <c r="E23" s="11" t="n">
        <v>1653430</v>
      </c>
      <c r="F23" s="11" t="n">
        <v>1682018</v>
      </c>
      <c r="G23" s="11" t="n">
        <v>1775084</v>
      </c>
      <c r="H23" s="11" t="n">
        <v>1546144</v>
      </c>
      <c r="I23" s="11" t="n">
        <v>1573225</v>
      </c>
      <c r="J23" s="11" t="n">
        <v>1629847</v>
      </c>
      <c r="K23" s="531" t="n">
        <v>23</v>
      </c>
      <c r="O23" s="11"/>
      <c r="P23" s="11"/>
      <c r="Q23" s="11"/>
      <c r="R23" s="11"/>
      <c r="S23" s="11"/>
      <c r="T23" s="11"/>
      <c r="U23" s="11"/>
      <c r="V23" s="11"/>
      <c r="W23" s="11"/>
    </row>
    <row r="24" customFormat="false" ht="15" hidden="false" customHeight="false" outlineLevel="0" collapsed="false">
      <c r="A24" s="0" t="s">
        <v>38</v>
      </c>
      <c r="B24" s="11" t="n">
        <v>7244</v>
      </c>
      <c r="C24" s="11" t="n">
        <v>1669</v>
      </c>
      <c r="D24" s="11" t="n">
        <v>3237</v>
      </c>
      <c r="E24" s="11" t="n">
        <v>11472</v>
      </c>
      <c r="F24" s="11" t="n">
        <v>658</v>
      </c>
      <c r="G24" s="11" t="n">
        <v>2994</v>
      </c>
      <c r="H24" s="11" t="n">
        <v>1286</v>
      </c>
      <c r="I24" s="11" t="n">
        <v>1376</v>
      </c>
      <c r="J24" s="11" t="n">
        <v>189</v>
      </c>
      <c r="K24" s="531" t="n">
        <v>24</v>
      </c>
      <c r="O24" s="11"/>
      <c r="P24" s="11"/>
      <c r="Q24" s="11"/>
      <c r="R24" s="11"/>
      <c r="S24" s="11"/>
      <c r="T24" s="11"/>
      <c r="U24" s="11"/>
      <c r="V24" s="11"/>
      <c r="W24" s="11"/>
    </row>
    <row r="25" customFormat="false" ht="15" hidden="false" customHeight="false" outlineLevel="0" collapsed="false">
      <c r="A25" s="0" t="s">
        <v>39</v>
      </c>
      <c r="B25" s="11" t="n">
        <v>517631</v>
      </c>
      <c r="C25" s="11" t="n">
        <v>529370</v>
      </c>
      <c r="D25" s="11" t="n">
        <v>503271</v>
      </c>
      <c r="E25" s="11" t="n">
        <v>503492</v>
      </c>
      <c r="F25" s="11" t="n">
        <v>522976</v>
      </c>
      <c r="G25" s="11" t="n">
        <v>521599</v>
      </c>
      <c r="H25" s="11" t="n">
        <v>505175</v>
      </c>
      <c r="I25" s="11" t="n">
        <v>516983</v>
      </c>
      <c r="J25" s="11" t="n">
        <v>523514</v>
      </c>
      <c r="K25" s="531" t="n">
        <v>25</v>
      </c>
      <c r="L25" s="0" t="s">
        <v>401</v>
      </c>
      <c r="O25" s="11"/>
      <c r="P25" s="11"/>
      <c r="Q25" s="11"/>
      <c r="R25" s="11"/>
      <c r="S25" s="11"/>
      <c r="T25" s="11"/>
      <c r="U25" s="11"/>
      <c r="V25" s="11"/>
      <c r="W25" s="11"/>
    </row>
    <row r="26" customFormat="false" ht="15" hidden="false" customHeight="false" outlineLevel="0" collapsed="false">
      <c r="A26" s="0" t="s">
        <v>40</v>
      </c>
      <c r="B26" s="11" t="n">
        <v>83608</v>
      </c>
      <c r="C26" s="11" t="n">
        <v>85700</v>
      </c>
      <c r="D26" s="11" t="n">
        <v>81099</v>
      </c>
      <c r="E26" s="11" t="n">
        <v>90968</v>
      </c>
      <c r="F26" s="11" t="n">
        <v>95015</v>
      </c>
      <c r="G26" s="11" t="n">
        <v>93796</v>
      </c>
      <c r="H26" s="11" t="n">
        <v>102116</v>
      </c>
      <c r="I26" s="11" t="n">
        <v>102432</v>
      </c>
      <c r="J26" s="11" t="n">
        <v>106001</v>
      </c>
      <c r="K26" s="531" t="n">
        <v>26</v>
      </c>
      <c r="L26" s="0" t="s">
        <v>401</v>
      </c>
      <c r="O26" s="11"/>
      <c r="P26" s="11"/>
      <c r="Q26" s="11"/>
      <c r="R26" s="11"/>
      <c r="S26" s="11"/>
      <c r="T26" s="11"/>
      <c r="U26" s="11"/>
      <c r="V26" s="11"/>
      <c r="W26" s="11"/>
    </row>
    <row r="27" customFormat="false" ht="15" hidden="false" customHeight="false" outlineLevel="0" collapsed="false">
      <c r="A27" s="0" t="s">
        <v>41</v>
      </c>
      <c r="B27" s="11" t="n">
        <v>111339</v>
      </c>
      <c r="C27" s="11" t="n">
        <v>123276</v>
      </c>
      <c r="D27" s="11" t="n">
        <v>110757</v>
      </c>
      <c r="E27" s="11" t="n">
        <v>113125</v>
      </c>
      <c r="F27" s="11" t="n">
        <v>104266</v>
      </c>
      <c r="G27" s="11" t="n">
        <v>104804</v>
      </c>
      <c r="H27" s="11" t="n">
        <v>104583</v>
      </c>
      <c r="I27" s="11" t="n">
        <v>110756</v>
      </c>
      <c r="J27" s="11" t="n">
        <v>108029</v>
      </c>
      <c r="K27" s="531" t="n">
        <v>27</v>
      </c>
      <c r="L27" s="0" t="s">
        <v>401</v>
      </c>
      <c r="O27" s="11"/>
      <c r="P27" s="11"/>
      <c r="Q27" s="11"/>
      <c r="R27" s="11"/>
      <c r="S27" s="11"/>
      <c r="T27" s="11"/>
      <c r="U27" s="11"/>
      <c r="V27" s="11"/>
      <c r="W27" s="11"/>
    </row>
    <row r="28" customFormat="false" ht="15" hidden="false" customHeight="false" outlineLevel="0" collapsed="false">
      <c r="A28" s="0" t="s">
        <v>42</v>
      </c>
      <c r="B28" s="11" t="n">
        <v>-1111093</v>
      </c>
      <c r="C28" s="11" t="n">
        <v>-1259869</v>
      </c>
      <c r="D28" s="11" t="n">
        <v>-1580193</v>
      </c>
      <c r="E28" s="11" t="n">
        <v>-1905776</v>
      </c>
      <c r="F28" s="11" t="n">
        <v>-1325492</v>
      </c>
      <c r="G28" s="11" t="n">
        <v>-1230898</v>
      </c>
      <c r="H28" s="11" t="n">
        <v>-2315566</v>
      </c>
      <c r="I28" s="11" t="n">
        <v>-1086627</v>
      </c>
      <c r="J28" s="11" t="n">
        <v>-1214519</v>
      </c>
      <c r="K28" s="531" t="n">
        <v>28</v>
      </c>
      <c r="L28" s="281" t="s">
        <v>402</v>
      </c>
      <c r="O28" s="11"/>
      <c r="P28" s="11"/>
      <c r="Q28" s="11"/>
      <c r="R28" s="11"/>
      <c r="S28" s="11"/>
      <c r="T28" s="11"/>
      <c r="U28" s="11"/>
      <c r="V28" s="11"/>
      <c r="W28" s="11"/>
    </row>
    <row r="29" customFormat="false" ht="15" hidden="false" customHeight="false" outlineLevel="0" collapsed="false">
      <c r="A29" s="0" t="s">
        <v>43</v>
      </c>
      <c r="B29" s="11" t="n">
        <v>-65638</v>
      </c>
      <c r="C29" s="11" t="n">
        <v>-61685</v>
      </c>
      <c r="D29" s="11" t="n">
        <v>-88916</v>
      </c>
      <c r="E29" s="11" t="n">
        <v>-63861</v>
      </c>
      <c r="F29" s="11" t="n">
        <v>-67911</v>
      </c>
      <c r="G29" s="11" t="n">
        <v>-64660</v>
      </c>
      <c r="H29" s="11" t="n">
        <v>-71177</v>
      </c>
      <c r="I29" s="11" t="n">
        <v>-50359</v>
      </c>
      <c r="J29" s="11" t="n">
        <v>-68377</v>
      </c>
      <c r="K29" s="531" t="n">
        <v>29</v>
      </c>
      <c r="L29" s="281" t="s">
        <v>403</v>
      </c>
      <c r="O29" s="11"/>
      <c r="P29" s="11"/>
      <c r="Q29" s="11"/>
      <c r="R29" s="11"/>
      <c r="S29" s="11"/>
      <c r="T29" s="11"/>
      <c r="U29" s="11"/>
      <c r="V29" s="11"/>
      <c r="W29" s="11"/>
    </row>
    <row r="30" customFormat="false" ht="15" hidden="false" customHeight="false" outlineLevel="0" collapsed="false">
      <c r="A30" s="0" t="s">
        <v>44</v>
      </c>
      <c r="B30" s="11" t="n">
        <v>326660</v>
      </c>
      <c r="C30" s="11" t="n">
        <v>194493</v>
      </c>
      <c r="D30" s="11" t="n">
        <v>-124228</v>
      </c>
      <c r="E30" s="11" t="n">
        <v>-243851</v>
      </c>
      <c r="F30" s="11" t="n">
        <v>136404</v>
      </c>
      <c r="G30" s="11" t="n">
        <v>231948</v>
      </c>
      <c r="H30" s="11" t="n">
        <v>-526688</v>
      </c>
      <c r="I30" s="11" t="n">
        <v>407233</v>
      </c>
      <c r="J30" s="11" t="n">
        <v>220746</v>
      </c>
      <c r="K30" s="531" t="n">
        <v>30</v>
      </c>
      <c r="L30" s="281" t="s">
        <v>404</v>
      </c>
      <c r="O30" s="11"/>
      <c r="P30" s="11"/>
      <c r="Q30" s="11"/>
      <c r="R30" s="11"/>
      <c r="S30" s="11"/>
      <c r="T30" s="11"/>
      <c r="U30" s="11"/>
      <c r="V30" s="11"/>
      <c r="W30" s="11"/>
    </row>
    <row r="31" customFormat="false" ht="15" hidden="false" customHeight="false" outlineLevel="0" collapsed="false">
      <c r="A31" s="0" t="s">
        <v>45</v>
      </c>
      <c r="B31" s="11" t="n">
        <v>86458</v>
      </c>
      <c r="C31" s="11" t="n">
        <v>97705</v>
      </c>
      <c r="D31" s="11" t="n">
        <v>47160</v>
      </c>
      <c r="E31" s="11" t="n">
        <v>117741</v>
      </c>
      <c r="F31" s="11" t="n">
        <v>54495</v>
      </c>
      <c r="G31" s="11" t="n">
        <v>37416</v>
      </c>
      <c r="H31" s="11" t="n">
        <v>90303</v>
      </c>
      <c r="I31" s="11" t="n">
        <v>60883</v>
      </c>
      <c r="J31" s="11" t="n">
        <v>68711</v>
      </c>
      <c r="K31" s="531" t="n">
        <v>31</v>
      </c>
      <c r="L31" s="281" t="s">
        <v>405</v>
      </c>
      <c r="O31" s="11"/>
      <c r="P31" s="11"/>
      <c r="Q31" s="11"/>
      <c r="R31" s="11"/>
      <c r="S31" s="11"/>
      <c r="T31" s="11"/>
      <c r="U31" s="11"/>
      <c r="V31" s="11"/>
      <c r="W31" s="11"/>
    </row>
    <row r="32" customFormat="false" ht="15" hidden="false" customHeight="false" outlineLevel="0" collapsed="false">
      <c r="A32" s="0" t="s">
        <v>46</v>
      </c>
      <c r="B32" s="11" t="n">
        <v>413118</v>
      </c>
      <c r="C32" s="11" t="n">
        <v>292200</v>
      </c>
      <c r="D32" s="11" t="n">
        <v>-77068</v>
      </c>
      <c r="E32" s="11" t="n">
        <v>-126110</v>
      </c>
      <c r="F32" s="11" t="n">
        <v>190899</v>
      </c>
      <c r="G32" s="11" t="n">
        <v>269364</v>
      </c>
      <c r="H32" s="11" t="n">
        <v>-436386</v>
      </c>
      <c r="I32" s="11" t="n">
        <v>468117</v>
      </c>
      <c r="J32" s="11" t="n">
        <v>289456</v>
      </c>
      <c r="K32" s="531" t="n">
        <v>32</v>
      </c>
      <c r="L32" s="281" t="s">
        <v>406</v>
      </c>
      <c r="O32" s="11"/>
      <c r="P32" s="11"/>
      <c r="Q32" s="11"/>
      <c r="R32" s="11"/>
      <c r="S32" s="11"/>
      <c r="T32" s="11"/>
      <c r="U32" s="11"/>
      <c r="V32" s="11"/>
      <c r="W32" s="11"/>
    </row>
    <row r="33" customFormat="false" ht="15" hidden="false" customHeight="false" outlineLevel="0" collapsed="false">
      <c r="A33" s="0" t="s">
        <v>47</v>
      </c>
      <c r="B33" s="11" t="n">
        <v>144713</v>
      </c>
      <c r="C33" s="11" t="n">
        <v>120399</v>
      </c>
      <c r="D33" s="11" t="n">
        <v>-132946</v>
      </c>
      <c r="E33" s="11" t="n">
        <v>-78583</v>
      </c>
      <c r="F33" s="11" t="n">
        <v>-21604</v>
      </c>
      <c r="G33" s="11" t="n">
        <v>90175</v>
      </c>
      <c r="H33" s="11" t="n">
        <v>7504</v>
      </c>
      <c r="I33" s="11" t="n">
        <v>167844</v>
      </c>
      <c r="J33" s="11" t="n">
        <v>71994</v>
      </c>
      <c r="K33" s="531" t="n">
        <v>33</v>
      </c>
      <c r="L33" s="281" t="s">
        <v>407</v>
      </c>
      <c r="O33" s="11"/>
      <c r="P33" s="11"/>
      <c r="Q33" s="11"/>
      <c r="R33" s="11"/>
      <c r="S33" s="11"/>
      <c r="T33" s="11"/>
      <c r="U33" s="11"/>
      <c r="V33" s="11"/>
      <c r="W33" s="11"/>
    </row>
    <row r="34" customFormat="false" ht="15" hidden="false" customHeight="false" outlineLevel="0" collapsed="false">
      <c r="A34" s="0" t="s">
        <v>48</v>
      </c>
      <c r="B34" s="11" t="n">
        <v>1575900</v>
      </c>
      <c r="C34" s="11" t="n">
        <v>1645083</v>
      </c>
      <c r="D34" s="11" t="n">
        <v>1750525</v>
      </c>
      <c r="E34" s="11" t="n">
        <v>1664901</v>
      </c>
      <c r="F34" s="11" t="n">
        <v>1682678</v>
      </c>
      <c r="G34" s="11" t="n">
        <v>1778074</v>
      </c>
      <c r="H34" s="11" t="n">
        <v>1547424</v>
      </c>
      <c r="I34" s="11" t="n">
        <v>1574604</v>
      </c>
      <c r="J34" s="11" t="n">
        <v>1630039</v>
      </c>
      <c r="O34" s="11"/>
      <c r="P34" s="11"/>
      <c r="Q34" s="11"/>
      <c r="R34" s="11"/>
      <c r="S34" s="11"/>
      <c r="T34" s="11"/>
      <c r="U34" s="11"/>
      <c r="V34" s="11"/>
      <c r="W34" s="11"/>
    </row>
    <row r="35" customFormat="false" ht="15" hidden="false" customHeight="false" outlineLevel="0" collapsed="false">
      <c r="A35" s="0" t="s">
        <v>49</v>
      </c>
      <c r="B35" s="11" t="n">
        <v>407686</v>
      </c>
      <c r="C35" s="11" t="n">
        <v>418217</v>
      </c>
      <c r="D35" s="11" t="n">
        <v>539423</v>
      </c>
      <c r="E35" s="11" t="n">
        <v>659694</v>
      </c>
      <c r="F35" s="11" t="n">
        <v>467723</v>
      </c>
      <c r="G35" s="11" t="n">
        <v>416609</v>
      </c>
      <c r="H35" s="11" t="n">
        <v>656141</v>
      </c>
      <c r="I35" s="11" t="n">
        <v>445925</v>
      </c>
      <c r="J35" s="11" t="n">
        <v>455519</v>
      </c>
      <c r="O35" s="11"/>
      <c r="P35" s="11"/>
      <c r="Q35" s="11"/>
      <c r="R35" s="11"/>
      <c r="S35" s="11"/>
      <c r="T35" s="11"/>
      <c r="U35" s="11"/>
      <c r="V35" s="11"/>
      <c r="W35" s="11"/>
    </row>
    <row r="36" customFormat="false" ht="15" hidden="false" customHeight="false" outlineLevel="0" collapsed="false">
      <c r="A36" s="0" t="s">
        <v>50</v>
      </c>
      <c r="B36" s="11" t="n">
        <v>4252</v>
      </c>
      <c r="C36" s="11" t="n">
        <v>296</v>
      </c>
      <c r="D36" s="11" t="n">
        <v>844</v>
      </c>
      <c r="E36" s="11" t="n">
        <v>166</v>
      </c>
      <c r="F36" s="11" t="n">
        <v>207</v>
      </c>
      <c r="G36" s="11" t="n">
        <v>619</v>
      </c>
      <c r="H36" s="11" t="n">
        <v>967</v>
      </c>
      <c r="I36" s="11" t="n">
        <v>871</v>
      </c>
      <c r="J36" s="11" t="n">
        <v>1018</v>
      </c>
      <c r="O36" s="11"/>
      <c r="P36" s="11"/>
      <c r="Q36" s="11"/>
      <c r="R36" s="11"/>
      <c r="S36" s="11"/>
      <c r="T36" s="11"/>
      <c r="U36" s="11"/>
      <c r="V36" s="11"/>
      <c r="W36" s="11"/>
    </row>
    <row r="37" customFormat="false" ht="15" hidden="false" customHeight="false" outlineLevel="0" collapsed="false">
      <c r="A37" s="0" t="s">
        <v>51</v>
      </c>
      <c r="B37" s="11" t="n">
        <v>41581</v>
      </c>
      <c r="C37" s="11" t="n">
        <v>44881</v>
      </c>
      <c r="D37" s="11" t="n">
        <v>56551</v>
      </c>
      <c r="E37" s="11" t="n">
        <v>65083</v>
      </c>
      <c r="F37" s="11" t="n">
        <v>56437</v>
      </c>
      <c r="G37" s="11" t="n">
        <v>50684</v>
      </c>
      <c r="H37" s="11" t="n">
        <v>61684</v>
      </c>
      <c r="I37" s="11" t="n">
        <v>54496</v>
      </c>
      <c r="J37" s="11" t="n">
        <v>60626</v>
      </c>
      <c r="O37" s="11"/>
      <c r="P37" s="11"/>
      <c r="Q37" s="11"/>
      <c r="R37" s="11"/>
      <c r="S37" s="11"/>
      <c r="T37" s="11"/>
      <c r="U37" s="11"/>
      <c r="V37" s="11"/>
      <c r="W37" s="11"/>
    </row>
    <row r="38" customFormat="false" ht="15" hidden="false" customHeight="false" outlineLevel="0" collapsed="false">
      <c r="A38" s="0" t="s">
        <v>52</v>
      </c>
      <c r="B38" s="11" t="n">
        <v>453519</v>
      </c>
      <c r="C38" s="11" t="n">
        <v>463394</v>
      </c>
      <c r="D38" s="11" t="n">
        <v>596819</v>
      </c>
      <c r="E38" s="11" t="n">
        <v>724943</v>
      </c>
      <c r="F38" s="11" t="n">
        <v>524365</v>
      </c>
      <c r="G38" s="11" t="n">
        <v>467912</v>
      </c>
      <c r="H38" s="11" t="n">
        <v>718793</v>
      </c>
      <c r="I38" s="11" t="n">
        <v>501292</v>
      </c>
      <c r="J38" s="11" t="n">
        <v>517162</v>
      </c>
      <c r="O38" s="11"/>
      <c r="P38" s="11"/>
      <c r="Q38" s="11"/>
      <c r="R38" s="11"/>
      <c r="S38" s="11"/>
      <c r="T38" s="11"/>
      <c r="U38" s="11"/>
      <c r="V38" s="11"/>
      <c r="W38" s="11"/>
    </row>
    <row r="39" customFormat="false" ht="15" hidden="false" customHeight="false" outlineLevel="0" collapsed="false">
      <c r="A39" s="0" t="s">
        <v>53</v>
      </c>
      <c r="B39" s="11" t="n">
        <v>774431</v>
      </c>
      <c r="C39" s="11" t="n">
        <v>864306</v>
      </c>
      <c r="D39" s="11" t="n">
        <v>1041784</v>
      </c>
      <c r="E39" s="11" t="n">
        <v>1111040</v>
      </c>
      <c r="F39" s="11" t="n">
        <v>841862</v>
      </c>
      <c r="G39" s="11" t="n">
        <v>880225</v>
      </c>
      <c r="H39" s="11" t="n">
        <v>1684239</v>
      </c>
      <c r="I39" s="11" t="n">
        <v>852277</v>
      </c>
      <c r="J39" s="11" t="n">
        <v>819454</v>
      </c>
      <c r="O39" s="11"/>
      <c r="P39" s="11"/>
      <c r="Q39" s="11"/>
      <c r="R39" s="11"/>
      <c r="S39" s="11"/>
      <c r="T39" s="11"/>
      <c r="U39" s="11"/>
      <c r="V39" s="11"/>
      <c r="W39" s="11"/>
    </row>
    <row r="40" customFormat="false" ht="15" hidden="false" customHeight="false" outlineLevel="0" collapsed="false">
      <c r="A40" s="0" t="s">
        <v>54</v>
      </c>
      <c r="B40" s="11" t="n">
        <v>52551</v>
      </c>
      <c r="C40" s="11" t="n">
        <v>63884</v>
      </c>
      <c r="D40" s="11" t="n">
        <v>66802</v>
      </c>
      <c r="E40" s="11" t="n">
        <v>71265</v>
      </c>
      <c r="F40" s="11" t="n">
        <v>58057</v>
      </c>
      <c r="G40" s="11" t="n">
        <v>60123</v>
      </c>
      <c r="H40" s="11" t="n">
        <v>90583</v>
      </c>
      <c r="I40" s="11" t="n">
        <v>51209</v>
      </c>
      <c r="J40" s="11" t="n">
        <v>62032</v>
      </c>
      <c r="O40" s="11"/>
      <c r="P40" s="11"/>
      <c r="Q40" s="11"/>
      <c r="R40" s="11"/>
      <c r="S40" s="11"/>
      <c r="T40" s="11"/>
      <c r="U40" s="11"/>
      <c r="V40" s="11"/>
      <c r="W40" s="11"/>
    </row>
    <row r="41" customFormat="false" ht="15" hidden="false" customHeight="false" outlineLevel="0" collapsed="false">
      <c r="A41" s="0" t="s">
        <v>55</v>
      </c>
      <c r="B41" s="11" t="n">
        <v>826982</v>
      </c>
      <c r="C41" s="11" t="n">
        <v>928189</v>
      </c>
      <c r="D41" s="11" t="n">
        <v>1108588</v>
      </c>
      <c r="E41" s="11" t="n">
        <v>1182305</v>
      </c>
      <c r="F41" s="11" t="n">
        <v>899919</v>
      </c>
      <c r="G41" s="11" t="n">
        <v>940347</v>
      </c>
      <c r="H41" s="11" t="n">
        <v>1774822</v>
      </c>
      <c r="I41" s="11" t="n">
        <v>903486</v>
      </c>
      <c r="J41" s="11" t="n">
        <v>881486</v>
      </c>
      <c r="O41" s="11"/>
      <c r="P41" s="11"/>
      <c r="Q41" s="11"/>
      <c r="R41" s="11"/>
      <c r="S41" s="11"/>
      <c r="T41" s="11"/>
      <c r="U41" s="11"/>
      <c r="V41" s="11"/>
      <c r="W41" s="11"/>
    </row>
    <row r="42" customFormat="false" ht="15" hidden="false" customHeight="false" outlineLevel="0" collapsed="false">
      <c r="A42" s="0" t="s">
        <v>56</v>
      </c>
      <c r="B42" s="11" t="n">
        <v>-1277940</v>
      </c>
      <c r="C42" s="11" t="n">
        <v>-1388899</v>
      </c>
      <c r="D42" s="11" t="n">
        <v>-1702986</v>
      </c>
      <c r="E42" s="11" t="n">
        <v>-1903891</v>
      </c>
      <c r="F42" s="11" t="n">
        <v>-1421145</v>
      </c>
      <c r="G42" s="11" t="n">
        <v>-1406143</v>
      </c>
      <c r="H42" s="11" t="n">
        <v>-2491440</v>
      </c>
      <c r="I42" s="11" t="n">
        <v>-1403287</v>
      </c>
      <c r="J42" s="11" t="n">
        <v>-1397019</v>
      </c>
      <c r="O42" s="11"/>
      <c r="P42" s="11"/>
      <c r="Q42" s="11"/>
      <c r="R42" s="11"/>
      <c r="S42" s="11"/>
      <c r="T42" s="11"/>
      <c r="U42" s="11"/>
      <c r="V42" s="11"/>
      <c r="W42" s="11"/>
    </row>
    <row r="43" customFormat="false" ht="15" hidden="false" customHeight="false" outlineLevel="0" collapsed="false">
      <c r="A43" s="0" t="s">
        <v>57</v>
      </c>
      <c r="B43" s="11" t="n">
        <v>631415</v>
      </c>
      <c r="C43" s="11" t="n">
        <v>674872</v>
      </c>
      <c r="D43" s="11" t="n">
        <v>720512</v>
      </c>
      <c r="E43" s="11" t="n">
        <v>1005475</v>
      </c>
      <c r="F43" s="11" t="n">
        <v>760822</v>
      </c>
      <c r="G43" s="11" t="n">
        <v>729443</v>
      </c>
      <c r="H43" s="11" t="n">
        <v>689255</v>
      </c>
      <c r="I43" s="11" t="n">
        <v>1161458</v>
      </c>
      <c r="J43" s="11" t="n">
        <v>850803</v>
      </c>
      <c r="O43" s="11"/>
      <c r="P43" s="11"/>
      <c r="Q43" s="11"/>
      <c r="R43" s="11"/>
      <c r="S43" s="11"/>
      <c r="T43" s="11"/>
      <c r="U43" s="11"/>
      <c r="V43" s="11"/>
      <c r="W43" s="11"/>
    </row>
    <row r="44" customFormat="false" ht="15" hidden="false" customHeight="false" outlineLevel="0" collapsed="false">
      <c r="A44" s="0" t="s">
        <v>58</v>
      </c>
      <c r="B44" s="11" t="n">
        <v>13762</v>
      </c>
      <c r="C44" s="11" t="n">
        <v>9629</v>
      </c>
      <c r="D44" s="11" t="n">
        <v>10468</v>
      </c>
      <c r="E44" s="11" t="n">
        <v>8518</v>
      </c>
      <c r="F44" s="11" t="n">
        <v>8820</v>
      </c>
      <c r="G44" s="11" t="n">
        <v>8043</v>
      </c>
      <c r="H44" s="11" t="n">
        <v>8393</v>
      </c>
      <c r="I44" s="11" t="n">
        <v>7658</v>
      </c>
      <c r="J44" s="11" t="n">
        <v>7693</v>
      </c>
      <c r="O44" s="11"/>
      <c r="P44" s="11"/>
      <c r="Q44" s="11"/>
      <c r="R44" s="11"/>
      <c r="S44" s="11"/>
      <c r="T44" s="11"/>
      <c r="U44" s="11"/>
      <c r="V44" s="11"/>
      <c r="W44" s="11"/>
    </row>
    <row r="45" customFormat="false" ht="15" hidden="false" customHeight="false" outlineLevel="0" collapsed="false">
      <c r="A45" s="0" t="s">
        <v>59</v>
      </c>
      <c r="B45" s="11" t="n">
        <v>51753</v>
      </c>
      <c r="C45" s="11" t="n">
        <v>57281</v>
      </c>
      <c r="D45" s="11" t="n">
        <v>57993</v>
      </c>
      <c r="E45" s="11" t="n">
        <v>75037</v>
      </c>
      <c r="F45" s="11" t="n">
        <v>63992</v>
      </c>
      <c r="G45" s="11" t="n">
        <v>61203</v>
      </c>
      <c r="H45" s="11" t="n">
        <v>55339</v>
      </c>
      <c r="I45" s="11" t="n">
        <v>73876</v>
      </c>
      <c r="J45" s="11" t="n">
        <v>68326</v>
      </c>
      <c r="O45" s="11"/>
      <c r="P45" s="11"/>
      <c r="Q45" s="11"/>
      <c r="R45" s="11"/>
      <c r="S45" s="11"/>
      <c r="T45" s="11"/>
      <c r="U45" s="11"/>
      <c r="V45" s="11"/>
      <c r="W45" s="11"/>
    </row>
    <row r="46" customFormat="false" ht="15" hidden="false" customHeight="false" outlineLevel="0" collapsed="false">
      <c r="A46" s="0" t="s">
        <v>60</v>
      </c>
      <c r="B46" s="11" t="n">
        <v>696930</v>
      </c>
      <c r="C46" s="11" t="n">
        <v>741781</v>
      </c>
      <c r="D46" s="11" t="n">
        <v>788974</v>
      </c>
      <c r="E46" s="11" t="n">
        <v>1089030</v>
      </c>
      <c r="F46" s="11" t="n">
        <v>833633</v>
      </c>
      <c r="G46" s="11" t="n">
        <v>798691</v>
      </c>
      <c r="H46" s="11" t="n">
        <v>752987</v>
      </c>
      <c r="I46" s="11" t="n">
        <v>1242992</v>
      </c>
      <c r="J46" s="11" t="n">
        <v>926822</v>
      </c>
      <c r="O46" s="11"/>
      <c r="P46" s="11"/>
      <c r="Q46" s="11"/>
      <c r="R46" s="11"/>
      <c r="S46" s="11"/>
      <c r="T46" s="11"/>
      <c r="U46" s="11"/>
      <c r="V46" s="11"/>
      <c r="W46" s="11"/>
    </row>
    <row r="47" customFormat="false" ht="15" hidden="false" customHeight="false" outlineLevel="0" collapsed="false">
      <c r="A47" s="0" t="s">
        <v>61</v>
      </c>
      <c r="B47" s="11" t="n">
        <v>801118</v>
      </c>
      <c r="C47" s="11" t="n">
        <v>734375</v>
      </c>
      <c r="D47" s="11" t="n">
        <v>758049</v>
      </c>
      <c r="E47" s="11" t="n">
        <v>800129</v>
      </c>
      <c r="F47" s="11" t="n">
        <v>1001748</v>
      </c>
      <c r="G47" s="11" t="n">
        <v>953016</v>
      </c>
      <c r="H47" s="11" t="n">
        <v>971137</v>
      </c>
      <c r="I47" s="11" t="n">
        <v>1187125</v>
      </c>
      <c r="J47" s="11" t="n">
        <v>1002831</v>
      </c>
      <c r="O47" s="11"/>
      <c r="P47" s="11"/>
      <c r="Q47" s="11"/>
      <c r="R47" s="11"/>
      <c r="S47" s="11"/>
      <c r="T47" s="11"/>
      <c r="U47" s="11"/>
      <c r="V47" s="11"/>
      <c r="W47" s="11"/>
    </row>
    <row r="48" customFormat="false" ht="15" hidden="false" customHeight="false" outlineLevel="0" collapsed="false">
      <c r="A48" s="0" t="s">
        <v>62</v>
      </c>
      <c r="B48" s="11" t="n">
        <v>51847</v>
      </c>
      <c r="C48" s="11" t="n">
        <v>60684</v>
      </c>
      <c r="D48" s="11" t="n">
        <v>65996</v>
      </c>
      <c r="E48" s="11" t="n">
        <v>55391</v>
      </c>
      <c r="F48" s="11" t="n">
        <v>61234</v>
      </c>
      <c r="G48" s="11" t="n">
        <v>56401</v>
      </c>
      <c r="H48" s="11" t="n">
        <v>59285</v>
      </c>
      <c r="I48" s="11" t="n">
        <v>74913</v>
      </c>
      <c r="J48" s="11" t="n">
        <v>65196</v>
      </c>
      <c r="O48" s="11"/>
      <c r="P48" s="11"/>
      <c r="Q48" s="11"/>
      <c r="R48" s="11"/>
      <c r="S48" s="11"/>
      <c r="T48" s="11"/>
      <c r="U48" s="11"/>
      <c r="V48" s="11"/>
      <c r="W48" s="11"/>
    </row>
    <row r="49" customFormat="false" ht="15" hidden="false" customHeight="false" outlineLevel="0" collapsed="false">
      <c r="A49" s="0" t="s">
        <v>63</v>
      </c>
      <c r="B49" s="11" t="n">
        <v>852966</v>
      </c>
      <c r="C49" s="11" t="n">
        <v>795059</v>
      </c>
      <c r="D49" s="11" t="n">
        <v>824045</v>
      </c>
      <c r="E49" s="11" t="n">
        <v>855521</v>
      </c>
      <c r="F49" s="11" t="n">
        <v>1062984</v>
      </c>
      <c r="G49" s="11" t="n">
        <v>1009417</v>
      </c>
      <c r="H49" s="11" t="n">
        <v>1030422</v>
      </c>
      <c r="I49" s="11" t="n">
        <v>1262039</v>
      </c>
      <c r="J49" s="11" t="n">
        <v>1068027</v>
      </c>
      <c r="O49" s="11"/>
      <c r="P49" s="11"/>
      <c r="Q49" s="11"/>
      <c r="R49" s="11"/>
      <c r="S49" s="11"/>
      <c r="T49" s="11"/>
      <c r="U49" s="11"/>
      <c r="V49" s="11"/>
      <c r="W49" s="11"/>
    </row>
    <row r="50" customFormat="false" ht="15" hidden="false" customHeight="false" outlineLevel="0" collapsed="false">
      <c r="A50" s="0" t="s">
        <v>64</v>
      </c>
      <c r="B50" s="11" t="n">
        <v>166847</v>
      </c>
      <c r="C50" s="11" t="n">
        <v>129032</v>
      </c>
      <c r="D50" s="11" t="n">
        <v>122791</v>
      </c>
      <c r="E50" s="11" t="n">
        <v>-1885</v>
      </c>
      <c r="F50" s="11" t="n">
        <v>95652</v>
      </c>
      <c r="G50" s="11" t="n">
        <v>175246</v>
      </c>
      <c r="H50" s="11" t="n">
        <v>175874</v>
      </c>
      <c r="I50" s="11" t="n">
        <v>316660</v>
      </c>
      <c r="J50" s="11" t="n">
        <v>182500</v>
      </c>
      <c r="O50" s="11"/>
      <c r="P50" s="11"/>
      <c r="Q50" s="11"/>
      <c r="R50" s="11"/>
      <c r="S50" s="11"/>
      <c r="T50" s="11"/>
      <c r="U50" s="11"/>
      <c r="V50" s="11"/>
      <c r="W50" s="11"/>
    </row>
    <row r="59" customFormat="false" ht="15" hidden="false" customHeight="false" outlineLevel="0" collapsed="false">
      <c r="A59" s="11"/>
      <c r="B59" s="11"/>
      <c r="C59" s="11"/>
      <c r="D59" s="11"/>
      <c r="E59" s="11"/>
      <c r="F59" s="11"/>
      <c r="G59" s="11"/>
      <c r="H59" s="11"/>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row>
    <row r="60" customFormat="false" ht="15" hidden="false" customHeight="false" outlineLevel="0" collapsed="false">
      <c r="A60" s="11"/>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row>
    <row r="61" customFormat="false" ht="15" hidden="false" customHeight="false" outlineLevel="0" collapsed="false">
      <c r="A61" s="11"/>
      <c r="B61" s="11"/>
      <c r="C61" s="11"/>
      <c r="D61" s="11"/>
      <c r="E61" s="11"/>
      <c r="F61" s="11"/>
      <c r="G61" s="11"/>
      <c r="H61" s="11"/>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row>
    <row r="62" customFormat="false" ht="15" hidden="false" customHeight="false" outlineLevel="0" collapsed="false">
      <c r="A62" s="11"/>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row>
    <row r="63" customFormat="false" ht="15" hidden="false" customHeight="false" outlineLevel="0" collapsed="false">
      <c r="A63" s="11"/>
      <c r="B63" s="11"/>
      <c r="C63" s="11"/>
      <c r="D63" s="11"/>
      <c r="E63" s="11"/>
      <c r="F63" s="11"/>
      <c r="G63" s="11"/>
      <c r="H63" s="11"/>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row>
    <row r="64" customFormat="false" ht="15" hidden="false" customHeight="false" outlineLevel="0" collapsed="false">
      <c r="A64" s="11"/>
      <c r="B64" s="11"/>
      <c r="C64" s="11"/>
      <c r="D64" s="11"/>
      <c r="E64" s="11"/>
      <c r="F64" s="11"/>
      <c r="G64" s="11"/>
      <c r="H64" s="11"/>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row>
    <row r="65" customFormat="false" ht="15" hidden="false" customHeight="false" outlineLevel="0" collapsed="false">
      <c r="A65" s="11"/>
      <c r="B65" s="11"/>
      <c r="C65" s="11"/>
      <c r="D65" s="11"/>
      <c r="E65" s="11"/>
      <c r="F65" s="11"/>
      <c r="G65" s="11"/>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row>
    <row r="66" customFormat="false" ht="15" hidden="false" customHeight="false" outlineLevel="0" collapsed="false">
      <c r="A66" s="11"/>
      <c r="B66" s="11"/>
      <c r="C66" s="11"/>
      <c r="D66" s="11"/>
      <c r="E66" s="11"/>
      <c r="F66" s="11"/>
      <c r="G66" s="11"/>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row>
    <row r="67" customFormat="false" ht="15" hidden="false" customHeight="false" outlineLevel="0" collapsed="false">
      <c r="A67" s="11"/>
      <c r="B67" s="11"/>
      <c r="C67" s="11"/>
      <c r="D67" s="11"/>
      <c r="E67" s="11"/>
      <c r="F67" s="11"/>
      <c r="G67" s="11"/>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row>
    <row r="71" customFormat="false" ht="15" hidden="false" customHeight="false" outlineLevel="0" collapsed="false">
      <c r="A71" s="0" t="s">
        <v>32</v>
      </c>
      <c r="B71" s="11" t="n">
        <v>2005</v>
      </c>
      <c r="C71" s="11" t="n">
        <v>2006</v>
      </c>
      <c r="D71" s="11" t="n">
        <v>2007</v>
      </c>
      <c r="E71" s="11" t="n">
        <v>2008</v>
      </c>
      <c r="F71" s="11" t="n">
        <v>2009</v>
      </c>
      <c r="G71" s="11" t="n">
        <v>2010</v>
      </c>
      <c r="H71" s="11" t="n">
        <v>2011</v>
      </c>
      <c r="I71" s="11" t="n">
        <v>2012</v>
      </c>
      <c r="J71" s="11" t="n">
        <v>2013</v>
      </c>
    </row>
    <row r="72" customFormat="false" ht="15" hidden="false" customHeight="false" outlineLevel="0" collapsed="false">
      <c r="A72" s="0" t="s">
        <v>33</v>
      </c>
      <c r="B72" s="11" t="n">
        <v>76</v>
      </c>
      <c r="C72" s="11" t="n">
        <v>72</v>
      </c>
      <c r="D72" s="11" t="n">
        <v>69</v>
      </c>
      <c r="E72" s="11" t="n">
        <v>73</v>
      </c>
      <c r="F72" s="11" t="n">
        <v>73</v>
      </c>
      <c r="G72" s="11" t="n">
        <v>72</v>
      </c>
      <c r="H72" s="11" t="n">
        <v>72</v>
      </c>
      <c r="I72" s="11" t="n">
        <v>72</v>
      </c>
      <c r="J72" s="11" t="n">
        <v>71</v>
      </c>
    </row>
    <row r="73" customFormat="false" ht="15" hidden="false" customHeight="false" outlineLevel="0" collapsed="false">
      <c r="A73" s="0" t="s">
        <v>34</v>
      </c>
      <c r="B73" s="11" t="n">
        <v>2201384</v>
      </c>
      <c r="C73" s="11" t="n">
        <v>2275353</v>
      </c>
      <c r="D73" s="11" t="n">
        <v>2275543</v>
      </c>
      <c r="E73" s="11" t="n">
        <v>2269402</v>
      </c>
      <c r="F73" s="11" t="n">
        <v>2268161</v>
      </c>
      <c r="G73" s="11" t="n">
        <v>2348486</v>
      </c>
      <c r="H73" s="11" t="n">
        <v>2343071</v>
      </c>
      <c r="I73" s="11" t="n">
        <v>2306491</v>
      </c>
      <c r="J73" s="11" t="n">
        <v>2283689</v>
      </c>
    </row>
    <row r="74" customFormat="false" ht="15" hidden="false" customHeight="false" outlineLevel="0" collapsed="false">
      <c r="A74" s="0" t="s">
        <v>35</v>
      </c>
      <c r="B74" s="11" t="n">
        <v>34184484</v>
      </c>
      <c r="C74" s="11" t="n">
        <v>34909775</v>
      </c>
      <c r="D74" s="11" t="n">
        <v>35376583</v>
      </c>
      <c r="E74" s="11" t="n">
        <v>34981256</v>
      </c>
      <c r="F74" s="11" t="n">
        <v>34074552</v>
      </c>
      <c r="G74" s="11" t="n">
        <v>34734897</v>
      </c>
      <c r="H74" s="11" t="n">
        <v>35583909</v>
      </c>
      <c r="I74" s="11" t="n">
        <v>34771294</v>
      </c>
      <c r="J74" s="11" t="n">
        <v>33070906</v>
      </c>
    </row>
    <row r="75" customFormat="false" ht="15" hidden="false" customHeight="false" outlineLevel="0" collapsed="false">
      <c r="A75" s="0" t="s">
        <v>36</v>
      </c>
      <c r="B75" s="11" t="n">
        <v>2073923</v>
      </c>
      <c r="C75" s="11" t="n">
        <v>2137793</v>
      </c>
      <c r="D75" s="11" t="n">
        <v>2189131</v>
      </c>
      <c r="E75" s="11" t="n">
        <v>2170672</v>
      </c>
      <c r="F75" s="11" t="n">
        <v>2356402</v>
      </c>
      <c r="G75" s="11" t="n">
        <v>2252064</v>
      </c>
      <c r="H75" s="11" t="n">
        <v>2247702</v>
      </c>
      <c r="I75" s="11" t="n">
        <v>2571930</v>
      </c>
      <c r="J75" s="11" t="n">
        <v>2274389</v>
      </c>
    </row>
    <row r="76" customFormat="false" ht="15" hidden="false" customHeight="false" outlineLevel="0" collapsed="false">
      <c r="A76" s="0" t="s">
        <v>37</v>
      </c>
      <c r="B76" s="11" t="n">
        <v>1356139</v>
      </c>
      <c r="C76" s="11" t="n">
        <v>1487595</v>
      </c>
      <c r="D76" s="11" t="n">
        <v>1579146</v>
      </c>
      <c r="E76" s="11" t="n">
        <v>1675920</v>
      </c>
      <c r="F76" s="11" t="n">
        <v>1577607</v>
      </c>
      <c r="G76" s="11" t="n">
        <v>1682018</v>
      </c>
      <c r="H76" s="11" t="n">
        <v>1775084</v>
      </c>
      <c r="I76" s="11" t="n">
        <v>1546144</v>
      </c>
      <c r="J76" s="11" t="n">
        <v>1573225</v>
      </c>
    </row>
    <row r="77" customFormat="false" ht="15" hidden="false" customHeight="false" outlineLevel="0" collapsed="false">
      <c r="A77" s="0" t="s">
        <v>38</v>
      </c>
      <c r="B77" s="11" t="n">
        <v>1702</v>
      </c>
      <c r="C77" s="11" t="n">
        <v>7188</v>
      </c>
      <c r="D77" s="11" t="n">
        <v>1669</v>
      </c>
      <c r="E77" s="11" t="n">
        <v>3237</v>
      </c>
      <c r="F77" s="11" t="n">
        <v>11472</v>
      </c>
      <c r="G77" s="11" t="n">
        <v>658</v>
      </c>
      <c r="H77" s="11" t="n">
        <v>2994</v>
      </c>
      <c r="I77" s="11" t="n">
        <v>1286</v>
      </c>
      <c r="J77" s="11" t="n">
        <v>1376</v>
      </c>
    </row>
    <row r="78" customFormat="false" ht="15" hidden="false" customHeight="false" outlineLevel="0" collapsed="false">
      <c r="A78" s="0" t="s">
        <v>39</v>
      </c>
      <c r="B78" s="11" t="n">
        <v>464546</v>
      </c>
      <c r="C78" s="11" t="n">
        <v>501733</v>
      </c>
      <c r="D78" s="11" t="n">
        <v>514399</v>
      </c>
      <c r="E78" s="11" t="n">
        <v>486379</v>
      </c>
      <c r="F78" s="11" t="n">
        <v>485427</v>
      </c>
      <c r="G78" s="11" t="n">
        <v>522976</v>
      </c>
      <c r="H78" s="11" t="n">
        <v>521599</v>
      </c>
      <c r="I78" s="11" t="n">
        <v>505175</v>
      </c>
      <c r="J78" s="11" t="n">
        <v>516983</v>
      </c>
    </row>
    <row r="79" customFormat="false" ht="15" hidden="false" customHeight="false" outlineLevel="0" collapsed="false">
      <c r="A79" s="0" t="s">
        <v>40</v>
      </c>
      <c r="B79" s="11" t="n">
        <v>76918</v>
      </c>
      <c r="C79" s="11" t="n">
        <v>82060</v>
      </c>
      <c r="D79" s="11" t="n">
        <v>84137</v>
      </c>
      <c r="E79" s="11" t="n">
        <v>79045</v>
      </c>
      <c r="F79" s="11" t="n">
        <v>88827</v>
      </c>
      <c r="G79" s="11" t="n">
        <v>95015</v>
      </c>
      <c r="H79" s="11" t="n">
        <v>93796</v>
      </c>
      <c r="I79" s="11" t="n">
        <v>102116</v>
      </c>
      <c r="J79" s="11" t="n">
        <v>102432</v>
      </c>
    </row>
    <row r="80" customFormat="false" ht="15" hidden="false" customHeight="false" outlineLevel="0" collapsed="false">
      <c r="A80" s="0" t="s">
        <v>41</v>
      </c>
      <c r="B80" s="11" t="n">
        <v>106338</v>
      </c>
      <c r="C80" s="11" t="n">
        <v>106186</v>
      </c>
      <c r="D80" s="11" t="n">
        <v>118351</v>
      </c>
      <c r="E80" s="11" t="n">
        <v>105805</v>
      </c>
      <c r="F80" s="11" t="n">
        <v>106751</v>
      </c>
      <c r="G80" s="11" t="n">
        <v>104266</v>
      </c>
      <c r="H80" s="11" t="n">
        <v>104804</v>
      </c>
      <c r="I80" s="11" t="n">
        <v>104583</v>
      </c>
      <c r="J80" s="11" t="n">
        <v>110756</v>
      </c>
    </row>
    <row r="81" customFormat="false" ht="15" hidden="false" customHeight="false" outlineLevel="0" collapsed="false">
      <c r="A81" s="0" t="s">
        <v>42</v>
      </c>
      <c r="B81" s="11" t="n">
        <v>-1051707</v>
      </c>
      <c r="C81" s="11" t="n">
        <v>-1078529</v>
      </c>
      <c r="D81" s="11" t="n">
        <v>-1222207</v>
      </c>
      <c r="E81" s="11" t="n">
        <v>-1516632</v>
      </c>
      <c r="F81" s="11" t="n">
        <v>-1846051</v>
      </c>
      <c r="G81" s="11" t="n">
        <v>-1325496</v>
      </c>
      <c r="H81" s="11" t="n">
        <v>-1230898</v>
      </c>
      <c r="I81" s="11" t="n">
        <v>-2315566</v>
      </c>
      <c r="J81" s="11" t="n">
        <v>-1086627</v>
      </c>
    </row>
    <row r="82" customFormat="false" ht="15" hidden="false" customHeight="false" outlineLevel="0" collapsed="false">
      <c r="A82" s="0" t="s">
        <v>43</v>
      </c>
      <c r="B82" s="11" t="n">
        <v>-54440</v>
      </c>
      <c r="C82" s="11" t="n">
        <v>-63191</v>
      </c>
      <c r="D82" s="11" t="n">
        <v>-59920</v>
      </c>
      <c r="E82" s="11" t="n">
        <v>-86881</v>
      </c>
      <c r="F82" s="11" t="n">
        <v>-62152</v>
      </c>
      <c r="G82" s="11" t="n">
        <v>-67911</v>
      </c>
      <c r="H82" s="11" t="n">
        <v>-64660</v>
      </c>
      <c r="I82" s="11" t="n">
        <v>-71177</v>
      </c>
      <c r="J82" s="11" t="n">
        <v>-50359</v>
      </c>
    </row>
    <row r="83" customFormat="false" ht="15" hidden="false" customHeight="false" outlineLevel="0" collapsed="false">
      <c r="A83" s="0" t="s">
        <v>44</v>
      </c>
      <c r="B83" s="11" t="n">
        <v>319547</v>
      </c>
      <c r="C83" s="11" t="n">
        <v>305897</v>
      </c>
      <c r="D83" s="11" t="n">
        <v>190708</v>
      </c>
      <c r="E83" s="11" t="n">
        <v>-104073</v>
      </c>
      <c r="F83" s="11" t="n">
        <v>-232803</v>
      </c>
      <c r="G83" s="11" t="n">
        <v>136400</v>
      </c>
      <c r="H83" s="11" t="n">
        <v>231948</v>
      </c>
      <c r="I83" s="11" t="n">
        <v>-526688</v>
      </c>
      <c r="J83" s="11" t="n">
        <v>407233</v>
      </c>
    </row>
    <row r="84" customFormat="false" ht="15" hidden="false" customHeight="false" outlineLevel="0" collapsed="false">
      <c r="A84" s="0" t="s">
        <v>45</v>
      </c>
      <c r="B84" s="11" t="n">
        <v>86360</v>
      </c>
      <c r="C84" s="11" t="n">
        <v>83147</v>
      </c>
      <c r="D84" s="11" t="n">
        <v>95406</v>
      </c>
      <c r="E84" s="11" t="n">
        <v>47137</v>
      </c>
      <c r="F84" s="11" t="n">
        <v>111709</v>
      </c>
      <c r="G84" s="11" t="n">
        <v>54495</v>
      </c>
      <c r="H84" s="11" t="n">
        <v>37416</v>
      </c>
      <c r="I84" s="11" t="n">
        <v>90303</v>
      </c>
      <c r="J84" s="11" t="n">
        <v>60883</v>
      </c>
    </row>
    <row r="85" customFormat="false" ht="15" hidden="false" customHeight="false" outlineLevel="0" collapsed="false">
      <c r="A85" s="0" t="s">
        <v>46</v>
      </c>
      <c r="B85" s="11" t="n">
        <v>405908</v>
      </c>
      <c r="C85" s="11" t="n">
        <v>389044</v>
      </c>
      <c r="D85" s="11" t="n">
        <v>286116</v>
      </c>
      <c r="E85" s="11" t="n">
        <v>-56936</v>
      </c>
      <c r="F85" s="11" t="n">
        <v>-121094</v>
      </c>
      <c r="G85" s="11" t="n">
        <v>190895</v>
      </c>
      <c r="H85" s="11" t="n">
        <v>269364</v>
      </c>
      <c r="I85" s="11" t="n">
        <v>-436386</v>
      </c>
      <c r="J85" s="11" t="n">
        <v>468117</v>
      </c>
    </row>
    <row r="86" customFormat="false" ht="15" hidden="false" customHeight="false" outlineLevel="0" collapsed="false">
      <c r="A86" s="0" t="s">
        <v>47</v>
      </c>
      <c r="B86" s="11" t="n">
        <v>141284</v>
      </c>
      <c r="C86" s="11" t="n">
        <v>145906</v>
      </c>
      <c r="D86" s="11" t="n">
        <v>126429</v>
      </c>
      <c r="E86" s="11" t="n">
        <v>-109363</v>
      </c>
      <c r="F86" s="11" t="n">
        <v>-65117</v>
      </c>
      <c r="G86" s="11" t="n">
        <v>-21608</v>
      </c>
      <c r="H86" s="11" t="n">
        <v>90175</v>
      </c>
      <c r="I86" s="11" t="n">
        <v>7504</v>
      </c>
      <c r="J86" s="11" t="n">
        <v>167844</v>
      </c>
    </row>
    <row r="87" customFormat="false" ht="15" hidden="false" customHeight="false" outlineLevel="0" collapsed="false">
      <c r="A87" s="0" t="s">
        <v>48</v>
      </c>
      <c r="B87" s="11" t="n">
        <v>1357835</v>
      </c>
      <c r="C87" s="11" t="n">
        <v>1495280</v>
      </c>
      <c r="D87" s="11" t="n">
        <v>1580817</v>
      </c>
      <c r="E87" s="11" t="n">
        <v>1679164</v>
      </c>
      <c r="F87" s="11" t="n">
        <v>1589077</v>
      </c>
      <c r="G87" s="11" t="n">
        <v>1682678</v>
      </c>
      <c r="H87" s="11" t="n">
        <v>1778074</v>
      </c>
      <c r="I87" s="11" t="n">
        <v>1547424</v>
      </c>
      <c r="J87" s="11" t="n">
        <v>1574604</v>
      </c>
    </row>
    <row r="88" customFormat="false" ht="15" hidden="false" customHeight="false" outlineLevel="0" collapsed="false">
      <c r="A88" s="0" t="s">
        <v>49</v>
      </c>
      <c r="B88" s="11" t="n">
        <v>429467</v>
      </c>
      <c r="C88" s="11" t="n">
        <v>395626</v>
      </c>
      <c r="D88" s="11" t="n">
        <v>403722</v>
      </c>
      <c r="E88" s="11" t="n">
        <v>518372</v>
      </c>
      <c r="F88" s="11" t="n">
        <v>639588</v>
      </c>
      <c r="G88" s="11" t="n">
        <v>467723</v>
      </c>
      <c r="H88" s="11" t="n">
        <v>416609</v>
      </c>
      <c r="I88" s="11" t="n">
        <v>656141</v>
      </c>
      <c r="J88" s="11" t="n">
        <v>445925</v>
      </c>
    </row>
    <row r="89" customFormat="false" ht="15" hidden="false" customHeight="false" outlineLevel="0" collapsed="false">
      <c r="A89" s="0" t="s">
        <v>50</v>
      </c>
      <c r="B89" s="11" t="n">
        <v>4411</v>
      </c>
      <c r="C89" s="11" t="n">
        <v>4234</v>
      </c>
      <c r="D89" s="11" t="n">
        <v>275</v>
      </c>
      <c r="E89" s="11" t="n">
        <v>833</v>
      </c>
      <c r="F89" s="11" t="n">
        <v>160</v>
      </c>
      <c r="G89" s="11" t="n">
        <v>207</v>
      </c>
      <c r="H89" s="11" t="n">
        <v>619</v>
      </c>
      <c r="I89" s="11" t="n">
        <v>967</v>
      </c>
      <c r="J89" s="11" t="n">
        <v>871</v>
      </c>
    </row>
    <row r="90" customFormat="false" ht="15" hidden="false" customHeight="false" outlineLevel="0" collapsed="false">
      <c r="A90" s="0" t="s">
        <v>51</v>
      </c>
      <c r="B90" s="11" t="n">
        <v>42928</v>
      </c>
      <c r="C90" s="11" t="n">
        <v>40331</v>
      </c>
      <c r="D90" s="11" t="n">
        <v>43846</v>
      </c>
      <c r="E90" s="11" t="n">
        <v>55060</v>
      </c>
      <c r="F90" s="11" t="n">
        <v>63186</v>
      </c>
      <c r="G90" s="11" t="n">
        <v>56437</v>
      </c>
      <c r="H90" s="11" t="n">
        <v>50684</v>
      </c>
      <c r="I90" s="11" t="n">
        <v>61684</v>
      </c>
      <c r="J90" s="11" t="n">
        <v>54496</v>
      </c>
    </row>
    <row r="91" customFormat="false" ht="15" hidden="false" customHeight="false" outlineLevel="0" collapsed="false">
      <c r="A91" s="0" t="s">
        <v>52</v>
      </c>
      <c r="B91" s="11" t="n">
        <v>476806</v>
      </c>
      <c r="C91" s="11" t="n">
        <v>440191</v>
      </c>
      <c r="D91" s="11" t="n">
        <v>447843</v>
      </c>
      <c r="E91" s="11" t="n">
        <v>574266</v>
      </c>
      <c r="F91" s="11" t="n">
        <v>702934</v>
      </c>
      <c r="G91" s="11" t="n">
        <v>524365</v>
      </c>
      <c r="H91" s="11" t="n">
        <v>467912</v>
      </c>
      <c r="I91" s="11" t="n">
        <v>718793</v>
      </c>
      <c r="J91" s="11" t="n">
        <v>501292</v>
      </c>
    </row>
    <row r="92" customFormat="false" ht="15" hidden="false" customHeight="false" outlineLevel="0" collapsed="false">
      <c r="A92" s="0" t="s">
        <v>53</v>
      </c>
      <c r="B92" s="11" t="n">
        <v>694095</v>
      </c>
      <c r="C92" s="11" t="n">
        <v>749156</v>
      </c>
      <c r="D92" s="11" t="n">
        <v>838810</v>
      </c>
      <c r="E92" s="11" t="n">
        <v>998040</v>
      </c>
      <c r="F92" s="11" t="n">
        <v>1076229</v>
      </c>
      <c r="G92" s="11" t="n">
        <v>841862</v>
      </c>
      <c r="H92" s="11" t="n">
        <v>880225</v>
      </c>
      <c r="I92" s="11" t="n">
        <v>1684239</v>
      </c>
      <c r="J92" s="11" t="n">
        <v>852277</v>
      </c>
    </row>
    <row r="93" customFormat="false" ht="15" hidden="false" customHeight="false" outlineLevel="0" collapsed="false">
      <c r="A93" s="0" t="s">
        <v>54</v>
      </c>
      <c r="B93" s="11" t="n">
        <v>49910</v>
      </c>
      <c r="C93" s="11" t="n">
        <v>50724</v>
      </c>
      <c r="D93" s="11" t="n">
        <v>61973</v>
      </c>
      <c r="E93" s="11" t="n">
        <v>63261</v>
      </c>
      <c r="F93" s="11" t="n">
        <v>68161</v>
      </c>
      <c r="G93" s="11" t="n">
        <v>58057</v>
      </c>
      <c r="H93" s="11" t="n">
        <v>60123</v>
      </c>
      <c r="I93" s="11" t="n">
        <v>90583</v>
      </c>
      <c r="J93" s="11" t="n">
        <v>51209</v>
      </c>
    </row>
    <row r="94" customFormat="false" ht="15" hidden="false" customHeight="false" outlineLevel="0" collapsed="false">
      <c r="A94" s="0" t="s">
        <v>55</v>
      </c>
      <c r="B94" s="11" t="n">
        <v>744005</v>
      </c>
      <c r="C94" s="11" t="n">
        <v>799880</v>
      </c>
      <c r="D94" s="11" t="n">
        <v>900782</v>
      </c>
      <c r="E94" s="11" t="n">
        <v>1061303</v>
      </c>
      <c r="F94" s="11" t="n">
        <v>1144390</v>
      </c>
      <c r="G94" s="11" t="n">
        <v>899919</v>
      </c>
      <c r="H94" s="11" t="n">
        <v>940347</v>
      </c>
      <c r="I94" s="11" t="n">
        <v>1774822</v>
      </c>
      <c r="J94" s="11" t="n">
        <v>903486</v>
      </c>
    </row>
    <row r="95" customFormat="false" ht="15" hidden="false" customHeight="false" outlineLevel="0" collapsed="false">
      <c r="A95" s="0" t="s">
        <v>56</v>
      </c>
      <c r="B95" s="11" t="n">
        <v>-1213475</v>
      </c>
      <c r="C95" s="11" t="n">
        <v>-1237571</v>
      </c>
      <c r="D95" s="11" t="n">
        <v>-1345961</v>
      </c>
      <c r="E95" s="11" t="n">
        <v>-1633187</v>
      </c>
      <c r="F95" s="11" t="n">
        <v>-1843976</v>
      </c>
      <c r="G95" s="11" t="n">
        <v>-1421145</v>
      </c>
      <c r="H95" s="11" t="n">
        <v>-1406143</v>
      </c>
      <c r="I95" s="11" t="n">
        <v>-2491440</v>
      </c>
      <c r="J95" s="11" t="n">
        <v>-1403287</v>
      </c>
    </row>
    <row r="96" customFormat="false" ht="15" hidden="false" customHeight="false" outlineLevel="0" collapsed="false">
      <c r="A96" s="0" t="s">
        <v>57</v>
      </c>
      <c r="B96" s="11" t="n">
        <v>575897</v>
      </c>
      <c r="C96" s="11" t="n">
        <v>595154</v>
      </c>
      <c r="D96" s="11" t="n">
        <v>657362</v>
      </c>
      <c r="E96" s="11" t="n">
        <v>699019</v>
      </c>
      <c r="F96" s="11" t="n">
        <v>962060</v>
      </c>
      <c r="G96" s="11" t="n">
        <v>760822</v>
      </c>
      <c r="H96" s="11" t="n">
        <v>729443</v>
      </c>
      <c r="I96" s="11" t="n">
        <v>689255</v>
      </c>
      <c r="J96" s="11" t="n">
        <v>1161458</v>
      </c>
    </row>
    <row r="97" customFormat="false" ht="15" hidden="false" customHeight="false" outlineLevel="0" collapsed="false">
      <c r="A97" s="0" t="s">
        <v>58</v>
      </c>
      <c r="B97" s="11" t="n">
        <v>11915</v>
      </c>
      <c r="C97" s="11" t="n">
        <v>13387</v>
      </c>
      <c r="D97" s="11" t="n">
        <v>9219</v>
      </c>
      <c r="E97" s="11" t="n">
        <v>10018</v>
      </c>
      <c r="F97" s="11" t="n">
        <v>8175</v>
      </c>
      <c r="G97" s="11" t="n">
        <v>8820</v>
      </c>
      <c r="H97" s="11" t="n">
        <v>8043</v>
      </c>
      <c r="I97" s="11" t="n">
        <v>8393</v>
      </c>
      <c r="J97" s="11" t="n">
        <v>7658</v>
      </c>
    </row>
    <row r="98" customFormat="false" ht="15" hidden="false" customHeight="false" outlineLevel="0" collapsed="false">
      <c r="A98" s="0" t="s">
        <v>59</v>
      </c>
      <c r="B98" s="11" t="n">
        <v>45503</v>
      </c>
      <c r="C98" s="11" t="n">
        <v>49096</v>
      </c>
      <c r="D98" s="11" t="n">
        <v>55897</v>
      </c>
      <c r="E98" s="11" t="n">
        <v>56193</v>
      </c>
      <c r="F98" s="11" t="n">
        <v>72143</v>
      </c>
      <c r="G98" s="11" t="n">
        <v>63992</v>
      </c>
      <c r="H98" s="11" t="n">
        <v>61203</v>
      </c>
      <c r="I98" s="11" t="n">
        <v>55339</v>
      </c>
      <c r="J98" s="11" t="n">
        <v>73876</v>
      </c>
    </row>
    <row r="99" customFormat="false" ht="15" hidden="false" customHeight="false" outlineLevel="0" collapsed="false">
      <c r="A99" s="0" t="s">
        <v>60</v>
      </c>
      <c r="B99" s="11" t="n">
        <v>633315</v>
      </c>
      <c r="C99" s="11" t="n">
        <v>657637</v>
      </c>
      <c r="D99" s="11" t="n">
        <v>722477</v>
      </c>
      <c r="E99" s="11" t="n">
        <v>765231</v>
      </c>
      <c r="F99" s="11" t="n">
        <v>1042378</v>
      </c>
      <c r="G99" s="11" t="n">
        <v>833633</v>
      </c>
      <c r="H99" s="11" t="n">
        <v>798691</v>
      </c>
      <c r="I99" s="11" t="n">
        <v>752987</v>
      </c>
      <c r="J99" s="11" t="n">
        <v>1242992</v>
      </c>
    </row>
    <row r="100" customFormat="false" ht="15" hidden="false" customHeight="false" outlineLevel="0" collapsed="false">
      <c r="A100" s="0" t="s">
        <v>61</v>
      </c>
      <c r="B100" s="11" t="n">
        <v>838025</v>
      </c>
      <c r="C100" s="11" t="n">
        <v>775427</v>
      </c>
      <c r="D100" s="11" t="n">
        <v>712854</v>
      </c>
      <c r="E100" s="11" t="n">
        <v>738595</v>
      </c>
      <c r="F100" s="11" t="n">
        <v>779461</v>
      </c>
      <c r="G100" s="11" t="n">
        <v>1001748</v>
      </c>
      <c r="H100" s="11" t="n">
        <v>953016</v>
      </c>
      <c r="I100" s="11" t="n">
        <v>971137</v>
      </c>
      <c r="J100" s="11" t="n">
        <v>1187125</v>
      </c>
    </row>
    <row r="101" customFormat="false" ht="15" hidden="false" customHeight="false" outlineLevel="0" collapsed="false">
      <c r="A101" s="0" t="s">
        <v>62</v>
      </c>
      <c r="B101" s="11" t="n">
        <v>50996</v>
      </c>
      <c r="C101" s="11" t="n">
        <v>49979</v>
      </c>
      <c r="D101" s="11" t="n">
        <v>59122</v>
      </c>
      <c r="E101" s="11" t="n">
        <v>64536</v>
      </c>
      <c r="F101" s="11" t="n">
        <v>53803</v>
      </c>
      <c r="G101" s="11" t="n">
        <v>61234</v>
      </c>
      <c r="H101" s="11" t="n">
        <v>56401</v>
      </c>
      <c r="I101" s="11" t="n">
        <v>59285</v>
      </c>
      <c r="J101" s="11" t="n">
        <v>74913</v>
      </c>
    </row>
    <row r="102" customFormat="false" ht="15" hidden="false" customHeight="false" outlineLevel="0" collapsed="false">
      <c r="A102" s="0" t="s">
        <v>63</v>
      </c>
      <c r="B102" s="11" t="n">
        <v>889021</v>
      </c>
      <c r="C102" s="11" t="n">
        <v>825407</v>
      </c>
      <c r="D102" s="11" t="n">
        <v>771976</v>
      </c>
      <c r="E102" s="11" t="n">
        <v>803131</v>
      </c>
      <c r="F102" s="11" t="n">
        <v>833265</v>
      </c>
      <c r="G102" s="11" t="n">
        <v>1062984</v>
      </c>
      <c r="H102" s="11" t="n">
        <v>1009417</v>
      </c>
      <c r="I102" s="11" t="n">
        <v>1030422</v>
      </c>
      <c r="J102" s="11" t="n">
        <v>1262039</v>
      </c>
    </row>
    <row r="103" customFormat="false" ht="15" hidden="false" customHeight="false" outlineLevel="0" collapsed="false">
      <c r="A103" s="0" t="s">
        <v>64</v>
      </c>
      <c r="B103" s="11" t="n">
        <v>161769</v>
      </c>
      <c r="C103" s="11" t="n">
        <v>159042</v>
      </c>
      <c r="D103" s="11" t="n">
        <v>123756</v>
      </c>
      <c r="E103" s="11" t="n">
        <v>116553</v>
      </c>
      <c r="F103" s="11" t="n">
        <v>-2075</v>
      </c>
      <c r="G103" s="11" t="n">
        <v>95648</v>
      </c>
      <c r="H103" s="11" t="n">
        <v>175246</v>
      </c>
      <c r="I103" s="11" t="n">
        <v>175874</v>
      </c>
      <c r="J103" s="11" t="n">
        <v>3166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3.99"/>
    <col collapsed="false" customWidth="true" hidden="false" outlineLevel="0" max="2" min="2" style="27" width="47.7"/>
    <col collapsed="false" customWidth="true" hidden="true" outlineLevel="0" max="4" min="3" style="27" width="7.7"/>
    <col collapsed="false" customWidth="true" hidden="false" outlineLevel="0" max="10" min="5" style="27" width="7.7"/>
    <col collapsed="false" customWidth="true" hidden="false" outlineLevel="0" max="11" min="11" style="27" width="2.84"/>
    <col collapsed="false" customWidth="false" hidden="false" outlineLevel="0" max="257" min="12" style="27" width="9.14"/>
  </cols>
  <sheetData>
    <row r="1" customFormat="false" ht="12.75" hidden="false" customHeight="true" outlineLevel="0" collapsed="false">
      <c r="A1" s="532"/>
      <c r="C1" s="152"/>
      <c r="D1" s="152"/>
      <c r="E1" s="152"/>
      <c r="F1" s="152"/>
      <c r="G1" s="152"/>
      <c r="H1" s="152"/>
      <c r="I1" s="152"/>
      <c r="J1" s="152"/>
    </row>
    <row r="2" customFormat="false" ht="12.75" hidden="false" customHeight="false" outlineLevel="0" collapsed="false">
      <c r="A2" s="532"/>
      <c r="B2" s="152"/>
      <c r="C2" s="152"/>
      <c r="D2" s="152"/>
      <c r="E2" s="152"/>
      <c r="F2" s="152"/>
      <c r="G2" s="152"/>
      <c r="H2" s="152"/>
      <c r="I2" s="152"/>
      <c r="J2" s="152"/>
    </row>
    <row r="3" customFormat="false" ht="12.75" hidden="false" customHeight="false" outlineLevel="0" collapsed="false">
      <c r="A3" s="532"/>
      <c r="B3" s="32" t="s">
        <v>408</v>
      </c>
      <c r="C3" s="32"/>
      <c r="D3" s="32"/>
      <c r="E3" s="32"/>
      <c r="F3" s="32"/>
      <c r="G3" s="32"/>
      <c r="H3" s="32"/>
      <c r="I3" s="32"/>
      <c r="J3" s="32"/>
    </row>
    <row r="4" customFormat="false" ht="12.75" hidden="false" customHeight="false" outlineLevel="0" collapsed="false">
      <c r="A4" s="532"/>
      <c r="B4" s="152"/>
    </row>
    <row r="5" customFormat="false" ht="12.75" hidden="false" customHeight="false" outlineLevel="0" collapsed="false">
      <c r="A5" s="532"/>
      <c r="B5" s="32" t="s">
        <v>409</v>
      </c>
      <c r="C5" s="32"/>
      <c r="D5" s="32"/>
      <c r="E5" s="32"/>
      <c r="F5" s="32"/>
      <c r="G5" s="32"/>
      <c r="H5" s="32"/>
      <c r="I5" s="32"/>
      <c r="J5" s="32"/>
    </row>
    <row r="6" customFormat="false" ht="12.75" hidden="false" customHeight="false" outlineLevel="0" collapsed="false">
      <c r="A6" s="532"/>
    </row>
    <row r="7" customFormat="false" ht="12.75" hidden="false" customHeight="false" outlineLevel="0" collapsed="false">
      <c r="A7" s="532"/>
      <c r="B7" s="533" t="s">
        <v>410</v>
      </c>
      <c r="C7" s="533"/>
      <c r="D7" s="533"/>
      <c r="E7" s="533"/>
      <c r="F7" s="533"/>
      <c r="G7" s="533"/>
      <c r="H7" s="533"/>
      <c r="I7" s="533"/>
      <c r="J7" s="533"/>
    </row>
    <row r="8" s="360" customFormat="true" ht="21.95" hidden="false" customHeight="true" outlineLevel="0" collapsed="false">
      <c r="A8" s="532"/>
      <c r="B8" s="37" t="s">
        <v>75</v>
      </c>
      <c r="C8" s="183" t="n">
        <v>2007</v>
      </c>
      <c r="D8" s="183" t="n">
        <v>2008</v>
      </c>
      <c r="E8" s="183" t="n">
        <v>2009</v>
      </c>
      <c r="F8" s="183" t="n">
        <v>2010</v>
      </c>
      <c r="G8" s="183" t="n">
        <v>2011</v>
      </c>
      <c r="H8" s="183" t="n">
        <v>2012</v>
      </c>
      <c r="I8" s="183" t="n">
        <v>2013</v>
      </c>
      <c r="J8" s="183" t="n">
        <v>2014</v>
      </c>
    </row>
    <row r="9" s="360" customFormat="true" ht="21.95" hidden="false" customHeight="true" outlineLevel="0" collapsed="false">
      <c r="A9" s="532"/>
      <c r="B9" s="534" t="s">
        <v>411</v>
      </c>
      <c r="C9" s="535" t="n">
        <v>61.6247123749114</v>
      </c>
      <c r="D9" s="535" t="n">
        <v>76.0257873733656</v>
      </c>
      <c r="E9" s="535" t="n">
        <v>78.2409812243771</v>
      </c>
      <c r="F9" s="535" t="n">
        <v>63.1041124941387</v>
      </c>
      <c r="G9" s="535" t="n">
        <v>62.5591381775698</v>
      </c>
      <c r="H9" s="535" t="n">
        <v>96.870443596832</v>
      </c>
      <c r="I9" s="535" t="n">
        <v>61.6995157820408</v>
      </c>
      <c r="J9" s="535" t="n">
        <v>62.333943873442</v>
      </c>
    </row>
    <row r="10" s="360" customFormat="true" ht="21.95" hidden="false" customHeight="true" outlineLevel="0" collapsed="false">
      <c r="A10" s="532"/>
      <c r="B10" s="536" t="s">
        <v>412</v>
      </c>
      <c r="C10" s="537" t="n">
        <v>-5.725081440162</v>
      </c>
      <c r="D10" s="537" t="n">
        <v>-5.48171415229657</v>
      </c>
      <c r="E10" s="537" t="n">
        <v>0.0774646498186875</v>
      </c>
      <c r="F10" s="537" t="n">
        <v>-4.24730380664137</v>
      </c>
      <c r="G10" s="537" t="n">
        <v>-7.79667411427316</v>
      </c>
      <c r="H10" s="537" t="n">
        <v>-6.83821099330075</v>
      </c>
      <c r="I10" s="537" t="n">
        <v>-13.9228601615643</v>
      </c>
      <c r="J10" s="537" t="n">
        <v>-8.14301362895076</v>
      </c>
    </row>
    <row r="11" s="360" customFormat="true" ht="21.95" hidden="false" customHeight="true" outlineLevel="0" collapsed="false">
      <c r="A11" s="532"/>
      <c r="B11" s="536" t="s">
        <v>413</v>
      </c>
      <c r="C11" s="537" t="n">
        <v>55.8997196736892</v>
      </c>
      <c r="D11" s="537" t="n">
        <v>70.5439839357932</v>
      </c>
      <c r="E11" s="537" t="n">
        <v>78.3184458741958</v>
      </c>
      <c r="F11" s="537" t="n">
        <v>58.8567642837859</v>
      </c>
      <c r="G11" s="537" t="n">
        <v>54.7625085531801</v>
      </c>
      <c r="H11" s="537" t="n">
        <v>90.0322326035312</v>
      </c>
      <c r="I11" s="537" t="n">
        <v>47.7766556204765</v>
      </c>
      <c r="J11" s="537" t="n">
        <v>54.1909302444912</v>
      </c>
    </row>
    <row r="12" s="360" customFormat="true" ht="12" hidden="false" customHeight="true" outlineLevel="0" collapsed="false">
      <c r="A12" s="532"/>
      <c r="B12" s="536" t="s">
        <v>414</v>
      </c>
      <c r="C12" s="537"/>
      <c r="D12" s="537"/>
      <c r="E12" s="537"/>
      <c r="F12" s="537"/>
      <c r="G12" s="537"/>
      <c r="H12" s="537"/>
      <c r="I12" s="537"/>
      <c r="J12" s="537"/>
    </row>
    <row r="13" s="360" customFormat="true" ht="21.95" hidden="false" customHeight="true" outlineLevel="0" collapsed="false">
      <c r="A13" s="532"/>
      <c r="B13" s="536" t="s">
        <v>415</v>
      </c>
      <c r="C13" s="537" t="n">
        <v>4.82584539369474</v>
      </c>
      <c r="D13" s="537" t="n">
        <v>5.50680331480515</v>
      </c>
      <c r="E13" s="537" t="n">
        <v>5.60326263845008</v>
      </c>
      <c r="F13" s="537" t="n">
        <v>5.08395853759041</v>
      </c>
      <c r="G13" s="537" t="n">
        <v>4.92979051493481</v>
      </c>
      <c r="H13" s="537" t="n">
        <v>5.92033997814871</v>
      </c>
      <c r="I13" s="537" t="n">
        <v>4.64762184481195</v>
      </c>
      <c r="J13" s="537" t="n">
        <v>5.47290830520461</v>
      </c>
    </row>
    <row r="14" s="360" customFormat="true" ht="21.95" hidden="false" customHeight="true" outlineLevel="0" collapsed="false">
      <c r="A14" s="532"/>
      <c r="B14" s="536" t="s">
        <v>416</v>
      </c>
      <c r="C14" s="537" t="n">
        <v>73.5065871277478</v>
      </c>
      <c r="D14" s="537" t="n">
        <v>82.3856825455829</v>
      </c>
      <c r="E14" s="537" t="n">
        <v>86.7311318144868</v>
      </c>
      <c r="F14" s="537" t="n">
        <v>83.5816351470692</v>
      </c>
      <c r="G14" s="537" t="n">
        <v>83.2140383283306</v>
      </c>
      <c r="H14" s="537" t="n">
        <v>121.623886674607</v>
      </c>
      <c r="I14" s="537" t="n">
        <v>94.8257402824991</v>
      </c>
      <c r="J14" s="537" t="n">
        <v>84.9384020968906</v>
      </c>
    </row>
    <row r="15" s="360" customFormat="true" ht="21.95" hidden="false" customHeight="true" outlineLevel="0" collapsed="false">
      <c r="A15" s="532"/>
      <c r="B15" s="536" t="s">
        <v>417</v>
      </c>
      <c r="C15" s="537" t="n">
        <v>143.678980696101</v>
      </c>
      <c r="D15" s="537" t="n">
        <v>157.008333063351</v>
      </c>
      <c r="E15" s="537" t="n">
        <v>157.590345549649</v>
      </c>
      <c r="F15" s="537" t="n">
        <v>155.231114854421</v>
      </c>
      <c r="G15" s="537" t="n">
        <v>159.100513812855</v>
      </c>
      <c r="H15" s="537" t="n">
        <v>188.713851473949</v>
      </c>
      <c r="I15" s="537" t="n">
        <v>163.775759308733</v>
      </c>
      <c r="J15" s="537" t="n">
        <v>155.957629983862</v>
      </c>
    </row>
    <row r="16" s="360" customFormat="true" ht="21.95" hidden="false" customHeight="true" outlineLevel="0" collapsed="false">
      <c r="A16" s="532"/>
      <c r="B16" s="536" t="s">
        <v>418</v>
      </c>
      <c r="C16" s="537" t="n">
        <v>92.7713828769858</v>
      </c>
      <c r="D16" s="537" t="n">
        <v>93.1285453575511</v>
      </c>
      <c r="E16" s="537" t="n">
        <v>93.7846999694773</v>
      </c>
      <c r="F16" s="537" t="n">
        <v>93.9226237873191</v>
      </c>
      <c r="G16" s="537" t="n">
        <v>94.0237382575532</v>
      </c>
      <c r="H16" s="537" t="n">
        <v>94.6575770236029</v>
      </c>
      <c r="I16" s="537" t="n">
        <v>94.1758695928239</v>
      </c>
      <c r="J16" s="537" t="n">
        <v>93.4738573171864</v>
      </c>
    </row>
    <row r="17" s="360" customFormat="true" ht="21.95" hidden="false" customHeight="true" outlineLevel="0" collapsed="false">
      <c r="A17" s="532"/>
      <c r="B17" s="536" t="s">
        <v>419</v>
      </c>
      <c r="C17" s="537" t="n">
        <v>7.22867515296696</v>
      </c>
      <c r="D17" s="537" t="n">
        <v>6.87135115668624</v>
      </c>
      <c r="E17" s="537" t="n">
        <v>6.21525095861963</v>
      </c>
      <c r="F17" s="537" t="n">
        <v>6.07727432277601</v>
      </c>
      <c r="G17" s="537" t="n">
        <v>5.97631303070525</v>
      </c>
      <c r="H17" s="537" t="n">
        <v>5.34242297639706</v>
      </c>
      <c r="I17" s="537" t="n">
        <v>5.82408422899759</v>
      </c>
      <c r="J17" s="537" t="n">
        <v>6.52614268281361</v>
      </c>
    </row>
    <row r="18" s="360" customFormat="true" ht="21.95" hidden="false" customHeight="true" outlineLevel="0" collapsed="false">
      <c r="A18" s="532"/>
      <c r="B18" s="536" t="s">
        <v>420</v>
      </c>
      <c r="C18" s="537" t="n">
        <v>53.8627638041652</v>
      </c>
      <c r="D18" s="537" t="n">
        <v>57.3615373430962</v>
      </c>
      <c r="E18" s="537" t="n">
        <v>58.0179563907812</v>
      </c>
      <c r="F18" s="537" t="n">
        <v>45.8463306643273</v>
      </c>
      <c r="G18" s="537" t="n">
        <v>48.2287599935172</v>
      </c>
      <c r="H18" s="537" t="n">
        <v>63.268008059192</v>
      </c>
      <c r="I18" s="537" t="n">
        <v>41.7213377818312</v>
      </c>
      <c r="J18" s="537" t="n">
        <v>45.2157025882874</v>
      </c>
    </row>
    <row r="19" s="360" customFormat="true" ht="21.95" hidden="false" customHeight="true" outlineLevel="0" collapsed="false">
      <c r="A19" s="532"/>
      <c r="B19" s="536" t="s">
        <v>421</v>
      </c>
      <c r="C19" s="537" t="n">
        <v>46.1372361958348</v>
      </c>
      <c r="D19" s="537" t="n">
        <v>42.6384626569038</v>
      </c>
      <c r="E19" s="537" t="n">
        <v>41.9820436092188</v>
      </c>
      <c r="F19" s="537" t="n">
        <v>54.1536693356727</v>
      </c>
      <c r="G19" s="537" t="n">
        <v>51.7712400064828</v>
      </c>
      <c r="H19" s="537" t="n">
        <v>36.731991940808</v>
      </c>
      <c r="I19" s="537" t="n">
        <v>58.2786622181688</v>
      </c>
      <c r="J19" s="537" t="n">
        <v>54.7842974117126</v>
      </c>
    </row>
    <row r="20" s="360" customFormat="true" ht="21.95" hidden="false" customHeight="true" outlineLevel="0" collapsed="false">
      <c r="A20" s="532"/>
      <c r="B20" s="536" t="s">
        <v>422</v>
      </c>
      <c r="C20" s="537" t="n">
        <v>51.4077492860479</v>
      </c>
      <c r="D20" s="537" t="n">
        <v>59.0745900395424</v>
      </c>
      <c r="E20" s="537" t="n">
        <v>77.2038100264302</v>
      </c>
      <c r="F20" s="537" t="n">
        <v>57.8244026151316</v>
      </c>
      <c r="G20" s="537" t="n">
        <v>54.0573887859139</v>
      </c>
      <c r="H20" s="537" t="n">
        <v>63.8103508749872</v>
      </c>
      <c r="I20" s="537" t="n">
        <v>76.3801025446109</v>
      </c>
      <c r="J20" s="537" t="n">
        <v>62.9129908923287</v>
      </c>
    </row>
    <row r="21" s="360" customFormat="true" ht="21.95" hidden="false" customHeight="true" outlineLevel="0" collapsed="false">
      <c r="A21" s="532"/>
      <c r="B21" s="536" t="s">
        <v>423</v>
      </c>
      <c r="C21" s="537" t="n">
        <v>91.5231397929761</v>
      </c>
      <c r="D21" s="537" t="n">
        <v>91.7342633423607</v>
      </c>
      <c r="E21" s="537" t="n">
        <v>92.2755189851227</v>
      </c>
      <c r="F21" s="537" t="n">
        <v>91.1320929780456</v>
      </c>
      <c r="G21" s="537" t="n">
        <v>91.1662138807503</v>
      </c>
      <c r="H21" s="537" t="n">
        <v>92.0488116430445</v>
      </c>
      <c r="I21" s="537" t="n">
        <v>92.6404186474221</v>
      </c>
      <c r="J21" s="537" t="n">
        <v>91.0697763964144</v>
      </c>
    </row>
    <row r="22" s="360" customFormat="true" ht="21.95" hidden="false" customHeight="true" outlineLevel="0" collapsed="false">
      <c r="A22" s="532"/>
      <c r="B22" s="536" t="s">
        <v>424</v>
      </c>
      <c r="C22" s="537" t="n">
        <v>8.47694318252536</v>
      </c>
      <c r="D22" s="537" t="n">
        <v>8.26559233594051</v>
      </c>
      <c r="E22" s="537" t="n">
        <v>7.72448101487729</v>
      </c>
      <c r="F22" s="537" t="n">
        <v>8.86812793538724</v>
      </c>
      <c r="G22" s="537" t="n">
        <v>8.83362821657615</v>
      </c>
      <c r="H22" s="537" t="n">
        <v>7.9511204120181</v>
      </c>
      <c r="I22" s="537" t="n">
        <v>7.35958135257791</v>
      </c>
      <c r="J22" s="537" t="n">
        <v>8.93029285643054</v>
      </c>
    </row>
    <row r="23" s="360" customFormat="true" ht="21.95" hidden="false" customHeight="true" outlineLevel="0" collapsed="false">
      <c r="A23" s="532"/>
      <c r="B23" s="536" t="s">
        <v>425</v>
      </c>
      <c r="C23" s="537" t="n">
        <v>38.4503495343</v>
      </c>
      <c r="D23" s="537" t="n">
        <v>43.0669659898701</v>
      </c>
      <c r="E23" s="537" t="n">
        <v>39.9643765370267</v>
      </c>
      <c r="F23" s="537" t="n">
        <v>38.6130907409289</v>
      </c>
      <c r="G23" s="537" t="n">
        <v>36.9422778881781</v>
      </c>
      <c r="H23" s="537" t="n">
        <v>48.8383454048839</v>
      </c>
      <c r="I23" s="537" t="n">
        <v>28.7391273439417</v>
      </c>
      <c r="J23" s="537" t="n">
        <v>35.8149397777261</v>
      </c>
    </row>
    <row r="24" s="360" customFormat="true" ht="21.95" hidden="false" customHeight="true" outlineLevel="0" collapsed="false">
      <c r="A24" s="532"/>
      <c r="B24" s="538" t="s">
        <v>426</v>
      </c>
      <c r="C24" s="539" t="n">
        <v>61.5496504657</v>
      </c>
      <c r="D24" s="539" t="n">
        <v>56.9330340101299</v>
      </c>
      <c r="E24" s="539" t="n">
        <v>60.0356234629733</v>
      </c>
      <c r="F24" s="539" t="n">
        <v>61.3869092590711</v>
      </c>
      <c r="G24" s="539" t="n">
        <v>63.0577221118219</v>
      </c>
      <c r="H24" s="539" t="n">
        <v>51.1616545951161</v>
      </c>
      <c r="I24" s="539" t="n">
        <v>71.2608726560583</v>
      </c>
      <c r="J24" s="539" t="n">
        <v>64.1850602222739</v>
      </c>
    </row>
    <row r="25" customFormat="false" ht="15" hidden="false" customHeight="true" outlineLevel="0" collapsed="false">
      <c r="A25" s="532"/>
      <c r="B25" s="59" t="s">
        <v>81</v>
      </c>
      <c r="C25" s="59"/>
      <c r="D25" s="59"/>
      <c r="E25" s="59"/>
      <c r="F25" s="59"/>
      <c r="G25" s="59"/>
      <c r="H25" s="59"/>
      <c r="I25" s="59"/>
      <c r="J25" s="59"/>
    </row>
    <row r="26" customFormat="false" ht="12.95" hidden="false" customHeight="true" outlineLevel="0" collapsed="false">
      <c r="A26" s="532"/>
      <c r="B26" s="540"/>
      <c r="C26" s="541"/>
      <c r="D26" s="541"/>
      <c r="E26" s="541"/>
      <c r="F26" s="541"/>
      <c r="G26" s="541"/>
      <c r="H26" s="541"/>
      <c r="I26" s="541"/>
      <c r="J26" s="541"/>
    </row>
    <row r="27" customFormat="false" ht="12.95" hidden="false" customHeight="true" outlineLevel="0" collapsed="false">
      <c r="A27" s="532"/>
      <c r="B27" s="541"/>
      <c r="C27" s="541"/>
      <c r="D27" s="541"/>
      <c r="E27" s="541"/>
      <c r="F27" s="541"/>
      <c r="G27" s="541"/>
      <c r="H27" s="541"/>
      <c r="I27" s="541"/>
      <c r="J27" s="541"/>
    </row>
    <row r="28" customFormat="false" ht="12.75" hidden="false" customHeight="false" outlineLevel="0" collapsed="false">
      <c r="A28" s="532"/>
      <c r="B28" s="541"/>
      <c r="C28" s="541"/>
      <c r="D28" s="541"/>
      <c r="E28" s="541"/>
      <c r="F28" s="541"/>
      <c r="G28" s="541"/>
      <c r="H28" s="541"/>
      <c r="I28" s="541"/>
      <c r="J28" s="541"/>
    </row>
    <row r="29" customFormat="false" ht="12.75" hidden="false" customHeight="false" outlineLevel="0" collapsed="false">
      <c r="A29" s="542"/>
    </row>
    <row r="30" customFormat="false" ht="12.75" hidden="false" customHeight="false" outlineLevel="0" collapsed="false">
      <c r="A30" s="542"/>
    </row>
    <row r="31" customFormat="false" ht="12.75" hidden="false" customHeight="false" outlineLevel="0" collapsed="false">
      <c r="A31" s="542"/>
    </row>
    <row r="32" customFormat="false" ht="12.75" hidden="false" customHeight="false" outlineLevel="0" collapsed="false">
      <c r="A32" s="542"/>
    </row>
    <row r="33" customFormat="false" ht="12.75" hidden="false" customHeight="false" outlineLevel="0" collapsed="false">
      <c r="A33" s="542"/>
    </row>
    <row r="34" customFormat="false" ht="12.75" hidden="false" customHeight="false" outlineLevel="0" collapsed="false">
      <c r="A34" s="542"/>
    </row>
    <row r="35" customFormat="false" ht="12.75" hidden="false" customHeight="false" outlineLevel="0" collapsed="false">
      <c r="A35" s="542"/>
    </row>
    <row r="36" customFormat="false" ht="12.75" hidden="false" customHeight="false" outlineLevel="0" collapsed="false">
      <c r="A36" s="542"/>
    </row>
    <row r="37" customFormat="false" ht="12.75" hidden="false" customHeight="false" outlineLevel="0" collapsed="false">
      <c r="A37" s="542"/>
    </row>
    <row r="38" customFormat="false" ht="12.75" hidden="false" customHeight="false" outlineLevel="0" collapsed="false">
      <c r="A38" s="542"/>
    </row>
    <row r="39" customFormat="false" ht="12.75" hidden="false" customHeight="false" outlineLevel="0" collapsed="false">
      <c r="A39" s="542"/>
    </row>
    <row r="40" customFormat="false" ht="12.75" hidden="false" customHeight="false" outlineLevel="0" collapsed="false">
      <c r="A40" s="542"/>
    </row>
    <row r="41" customFormat="false" ht="12.75" hidden="false" customHeight="false" outlineLevel="0" collapsed="false">
      <c r="A41" s="542"/>
    </row>
    <row r="42" customFormat="false" ht="12.75" hidden="false" customHeight="false" outlineLevel="0" collapsed="false">
      <c r="A42" s="542"/>
    </row>
    <row r="43" customFormat="false" ht="12.75" hidden="false" customHeight="false" outlineLevel="0" collapsed="false">
      <c r="A43" s="542"/>
    </row>
    <row r="44" customFormat="false" ht="12.75" hidden="false" customHeight="false" outlineLevel="0" collapsed="false">
      <c r="A44" s="542"/>
    </row>
    <row r="45" customFormat="false" ht="12.75" hidden="false" customHeight="false" outlineLevel="0" collapsed="false">
      <c r="A45" s="542"/>
    </row>
    <row r="46" customFormat="false" ht="12.75" hidden="false" customHeight="false" outlineLevel="0" collapsed="false">
      <c r="A46" s="542"/>
    </row>
    <row r="47" customFormat="false" ht="12.75" hidden="false" customHeight="false" outlineLevel="0" collapsed="false">
      <c r="A47" s="542"/>
    </row>
    <row r="48" customFormat="false" ht="12.75" hidden="false" customHeight="false" outlineLevel="0" collapsed="false">
      <c r="A48" s="542"/>
    </row>
    <row r="49" customFormat="false" ht="12.75" hidden="false" customHeight="false" outlineLevel="0" collapsed="false">
      <c r="A49" s="542"/>
    </row>
    <row r="50" customFormat="false" ht="12.75" hidden="false" customHeight="false" outlineLevel="0" collapsed="false">
      <c r="A50" s="542"/>
    </row>
    <row r="51" customFormat="false" ht="12.75" hidden="false" customHeight="false" outlineLevel="0" collapsed="false">
      <c r="A51" s="542"/>
    </row>
    <row r="52" customFormat="false" ht="12.75" hidden="false" customHeight="false" outlineLevel="0" collapsed="false">
      <c r="A52" s="542"/>
    </row>
    <row r="53" customFormat="false" ht="12.75" hidden="false" customHeight="false" outlineLevel="0" collapsed="false">
      <c r="A53" s="542"/>
    </row>
    <row r="54" customFormat="false" ht="12.75" hidden="false" customHeight="false" outlineLevel="0" collapsed="false">
      <c r="A54" s="542"/>
    </row>
    <row r="55" customFormat="false" ht="12.75" hidden="false" customHeight="false" outlineLevel="0" collapsed="false">
      <c r="A55" s="542"/>
    </row>
    <row r="56" customFormat="false" ht="12.75" hidden="false" customHeight="false" outlineLevel="0" collapsed="false">
      <c r="A56" s="542"/>
    </row>
    <row r="57" customFormat="false" ht="12.75" hidden="false" customHeight="false" outlineLevel="0" collapsed="false">
      <c r="A57" s="542"/>
    </row>
    <row r="58" customFormat="false" ht="12.75" hidden="false" customHeight="false" outlineLevel="0" collapsed="false">
      <c r="A58" s="542"/>
    </row>
    <row r="59" customFormat="false" ht="12.75" hidden="false" customHeight="false" outlineLevel="0" collapsed="false">
      <c r="A59" s="542"/>
    </row>
  </sheetData>
  <mergeCells count="5">
    <mergeCell ref="A1:A28"/>
    <mergeCell ref="B3:J3"/>
    <mergeCell ref="B5:J5"/>
    <mergeCell ref="B7:J7"/>
    <mergeCell ref="B25:J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54" activeCellId="0" sqref="H54"/>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99"/>
    <col collapsed="false" customWidth="true" hidden="false" outlineLevel="0" max="9" min="3" style="0" width="8.56"/>
    <col collapsed="false" customWidth="true" hidden="false" outlineLevel="0" max="15" min="10" style="0" width="7.99"/>
    <col collapsed="false" customWidth="true" hidden="false" outlineLevel="0" max="16" min="16" style="0" width="8.56"/>
    <col collapsed="false" customWidth="true" hidden="false" outlineLevel="0" max="25" min="17" style="0" width="7.99"/>
    <col collapsed="false" customWidth="true" hidden="false" outlineLevel="0" max="26" min="26" style="0" width="7.56"/>
    <col collapsed="false" customWidth="true" hidden="false" outlineLevel="0" max="27" min="27" style="0" width="6.99"/>
    <col collapsed="false" customWidth="true" hidden="false" outlineLevel="0" max="28" min="28" style="0" width="7.56"/>
    <col collapsed="false" customWidth="true" hidden="false" outlineLevel="0" max="33" min="29" style="0" width="6.99"/>
    <col collapsed="false" customWidth="true" hidden="false" outlineLevel="0" max="41" min="34" style="0" width="7.99"/>
  </cols>
  <sheetData>
    <row r="1" customFormat="false" ht="12.75" hidden="false" customHeight="false" outlineLevel="0" collapsed="false">
      <c r="A1" s="0" t="s">
        <v>427</v>
      </c>
      <c r="C1" s="477" t="s">
        <v>428</v>
      </c>
    </row>
    <row r="2" customFormat="false" ht="15" hidden="false" customHeight="false" outlineLevel="0" collapsed="false">
      <c r="A2" s="11" t="s">
        <v>89</v>
      </c>
      <c r="B2" s="11" t="n">
        <v>1</v>
      </c>
      <c r="C2" s="11" t="n">
        <v>1</v>
      </c>
      <c r="D2" s="11" t="n">
        <v>1</v>
      </c>
      <c r="E2" s="11" t="n">
        <v>1</v>
      </c>
      <c r="F2" s="11" t="n">
        <v>1</v>
      </c>
      <c r="G2" s="11" t="n">
        <v>1</v>
      </c>
      <c r="H2" s="11" t="n">
        <v>1</v>
      </c>
      <c r="I2" s="11" t="n">
        <v>1</v>
      </c>
      <c r="J2" s="11" t="n">
        <v>2</v>
      </c>
      <c r="K2" s="11" t="n">
        <v>2</v>
      </c>
      <c r="L2" s="11" t="n">
        <v>2</v>
      </c>
      <c r="M2" s="11" t="n">
        <v>2</v>
      </c>
      <c r="N2" s="11" t="n">
        <v>2</v>
      </c>
      <c r="O2" s="11" t="n">
        <v>2</v>
      </c>
      <c r="P2" s="11" t="n">
        <v>2</v>
      </c>
      <c r="Q2" s="11" t="n">
        <v>2</v>
      </c>
      <c r="R2" s="11" t="n">
        <v>3</v>
      </c>
      <c r="S2" s="11" t="n">
        <v>3</v>
      </c>
      <c r="T2" s="11" t="n">
        <v>3</v>
      </c>
      <c r="U2" s="11" t="n">
        <v>3</v>
      </c>
      <c r="V2" s="11" t="n">
        <v>3</v>
      </c>
      <c r="W2" s="11" t="n">
        <v>3</v>
      </c>
      <c r="X2" s="11" t="n">
        <v>3</v>
      </c>
      <c r="Y2" s="11" t="n">
        <v>3</v>
      </c>
      <c r="Z2" s="11" t="n">
        <v>4</v>
      </c>
      <c r="AA2" s="11" t="n">
        <v>4</v>
      </c>
      <c r="AB2" s="11" t="n">
        <v>4</v>
      </c>
      <c r="AC2" s="11" t="n">
        <v>4</v>
      </c>
      <c r="AD2" s="11" t="n">
        <v>4</v>
      </c>
      <c r="AE2" s="11" t="n">
        <v>4</v>
      </c>
      <c r="AF2" s="11" t="n">
        <v>4</v>
      </c>
      <c r="AG2" s="11" t="n">
        <v>4</v>
      </c>
      <c r="AH2" s="11" t="n">
        <v>9</v>
      </c>
      <c r="AI2" s="11" t="n">
        <v>9</v>
      </c>
      <c r="AJ2" s="11" t="n">
        <v>9</v>
      </c>
      <c r="AK2" s="11" t="n">
        <v>9</v>
      </c>
      <c r="AL2" s="11" t="n">
        <v>9</v>
      </c>
      <c r="AM2" s="11" t="n">
        <v>9</v>
      </c>
      <c r="AN2" s="11" t="n">
        <v>9</v>
      </c>
      <c r="AO2" s="11" t="n">
        <v>9</v>
      </c>
    </row>
    <row r="3" customFormat="false" ht="15" hidden="false" customHeight="false" outlineLevel="0" collapsed="false">
      <c r="A3" s="11" t="s">
        <v>32</v>
      </c>
      <c r="B3" s="11" t="n">
        <v>2007</v>
      </c>
      <c r="C3" s="11" t="n">
        <v>2008</v>
      </c>
      <c r="D3" s="11" t="n">
        <v>2009</v>
      </c>
      <c r="E3" s="11" t="n">
        <v>2010</v>
      </c>
      <c r="F3" s="11" t="n">
        <v>2011</v>
      </c>
      <c r="G3" s="11" t="n">
        <v>2012</v>
      </c>
      <c r="H3" s="11" t="n">
        <v>2013</v>
      </c>
      <c r="I3" s="11" t="n">
        <v>2014</v>
      </c>
      <c r="J3" s="11" t="n">
        <v>2007</v>
      </c>
      <c r="K3" s="11" t="n">
        <v>2008</v>
      </c>
      <c r="L3" s="11" t="n">
        <v>2009</v>
      </c>
      <c r="M3" s="11" t="n">
        <v>2010</v>
      </c>
      <c r="N3" s="11" t="n">
        <v>2011</v>
      </c>
      <c r="O3" s="11" t="n">
        <v>2012</v>
      </c>
      <c r="P3" s="11" t="n">
        <v>2013</v>
      </c>
      <c r="Q3" s="11" t="n">
        <v>2014</v>
      </c>
      <c r="R3" s="11" t="n">
        <v>2007</v>
      </c>
      <c r="S3" s="11" t="n">
        <v>2008</v>
      </c>
      <c r="T3" s="11" t="n">
        <v>2009</v>
      </c>
      <c r="U3" s="11" t="n">
        <v>2010</v>
      </c>
      <c r="V3" s="11" t="n">
        <v>2011</v>
      </c>
      <c r="W3" s="11" t="n">
        <v>2012</v>
      </c>
      <c r="X3" s="11" t="n">
        <v>2013</v>
      </c>
      <c r="Y3" s="11" t="n">
        <v>2014</v>
      </c>
      <c r="Z3" s="11" t="n">
        <v>2007</v>
      </c>
      <c r="AA3" s="11" t="n">
        <v>2008</v>
      </c>
      <c r="AB3" s="11" t="n">
        <v>2009</v>
      </c>
      <c r="AC3" s="11" t="n">
        <v>2010</v>
      </c>
      <c r="AD3" s="11" t="n">
        <v>2011</v>
      </c>
      <c r="AE3" s="11" t="n">
        <v>2012</v>
      </c>
      <c r="AF3" s="11" t="n">
        <v>2013</v>
      </c>
      <c r="AG3" s="11" t="n">
        <v>2014</v>
      </c>
      <c r="AH3" s="11" t="n">
        <v>2007</v>
      </c>
      <c r="AI3" s="11" t="n">
        <v>2008</v>
      </c>
      <c r="AJ3" s="11" t="n">
        <v>2009</v>
      </c>
      <c r="AK3" s="11" t="n">
        <v>2010</v>
      </c>
      <c r="AL3" s="11" t="n">
        <v>2011</v>
      </c>
      <c r="AM3" s="11" t="n">
        <v>2012</v>
      </c>
      <c r="AN3" s="11" t="n">
        <v>2013</v>
      </c>
      <c r="AO3" s="11" t="n">
        <v>2014</v>
      </c>
      <c r="AP3" s="11" t="s">
        <v>66</v>
      </c>
    </row>
    <row r="4" customFormat="false" ht="15" hidden="false" customHeight="false" outlineLevel="0" collapsed="false">
      <c r="A4" s="11" t="s">
        <v>33</v>
      </c>
      <c r="B4" s="11" t="n">
        <v>8</v>
      </c>
      <c r="C4" s="11" t="n">
        <v>8</v>
      </c>
      <c r="D4" s="11" t="n">
        <v>8</v>
      </c>
      <c r="E4" s="11" t="n">
        <v>8</v>
      </c>
      <c r="F4" s="11" t="n">
        <v>8</v>
      </c>
      <c r="G4" s="11" t="n">
        <v>8</v>
      </c>
      <c r="H4" s="11" t="n">
        <v>7</v>
      </c>
      <c r="I4" s="11" t="n">
        <v>5</v>
      </c>
      <c r="J4" s="11" t="n">
        <v>4</v>
      </c>
      <c r="K4" s="11" t="n">
        <v>4</v>
      </c>
      <c r="L4" s="11" t="n">
        <v>4</v>
      </c>
      <c r="M4" s="11" t="n">
        <v>3</v>
      </c>
      <c r="N4" s="11" t="n">
        <v>4</v>
      </c>
      <c r="O4" s="11" t="n">
        <v>4</v>
      </c>
      <c r="P4" s="11" t="n">
        <v>2</v>
      </c>
      <c r="Q4" s="11" t="n">
        <v>2</v>
      </c>
      <c r="R4" s="11" t="n">
        <v>20</v>
      </c>
      <c r="S4" s="11" t="n">
        <v>18</v>
      </c>
      <c r="T4" s="11" t="n">
        <v>15</v>
      </c>
      <c r="U4" s="11" t="n">
        <v>15</v>
      </c>
      <c r="V4" s="11" t="n">
        <v>15</v>
      </c>
      <c r="W4" s="11" t="n">
        <v>14</v>
      </c>
      <c r="X4" s="11" t="n">
        <v>16</v>
      </c>
      <c r="Y4" s="11" t="n">
        <v>18</v>
      </c>
      <c r="Z4" s="11" t="n">
        <v>42</v>
      </c>
      <c r="AA4" s="11" t="n">
        <v>48</v>
      </c>
      <c r="AB4" s="11" t="n">
        <v>51</v>
      </c>
      <c r="AC4" s="11" t="n">
        <v>47</v>
      </c>
      <c r="AD4" s="11" t="n">
        <v>45</v>
      </c>
      <c r="AE4" s="11" t="n">
        <v>46</v>
      </c>
      <c r="AF4" s="11" t="n">
        <v>46</v>
      </c>
      <c r="AG4" s="11" t="n">
        <v>40</v>
      </c>
      <c r="AH4" s="11" t="n">
        <v>74</v>
      </c>
      <c r="AI4" s="11" t="n">
        <v>78</v>
      </c>
      <c r="AJ4" s="11" t="n">
        <v>78</v>
      </c>
      <c r="AK4" s="11" t="n">
        <v>73</v>
      </c>
      <c r="AL4" s="11" t="n">
        <v>72</v>
      </c>
      <c r="AM4" s="11" t="n">
        <v>72</v>
      </c>
      <c r="AN4" s="11" t="n">
        <v>71</v>
      </c>
      <c r="AO4" s="11" t="n">
        <v>65</v>
      </c>
    </row>
    <row r="5" customFormat="false" ht="15" hidden="false" customHeight="false" outlineLevel="0" collapsed="false">
      <c r="A5" s="11" t="s">
        <v>34</v>
      </c>
      <c r="B5" s="11" t="n">
        <v>1529726</v>
      </c>
      <c r="C5" s="11" t="n">
        <v>1553855</v>
      </c>
      <c r="D5" s="11" t="n">
        <v>1589943</v>
      </c>
      <c r="E5" s="11" t="n">
        <v>1606185</v>
      </c>
      <c r="F5" s="11" t="n">
        <v>1594688</v>
      </c>
      <c r="G5" s="11" t="n">
        <v>1580901</v>
      </c>
      <c r="H5" s="11" t="n">
        <v>1606476</v>
      </c>
      <c r="I5" s="11" t="n">
        <v>1592731</v>
      </c>
      <c r="J5" s="11" t="n">
        <v>273891</v>
      </c>
      <c r="K5" s="11" t="n">
        <v>285495</v>
      </c>
      <c r="L5" s="11" t="n">
        <v>291357</v>
      </c>
      <c r="M5" s="11" t="n">
        <v>236323</v>
      </c>
      <c r="N5" s="11" t="n">
        <v>309339</v>
      </c>
      <c r="O5" s="11" t="n">
        <v>304598</v>
      </c>
      <c r="P5" s="11" t="n">
        <v>160543</v>
      </c>
      <c r="Q5" s="11" t="n">
        <v>162312</v>
      </c>
      <c r="R5" s="11" t="n">
        <v>441897</v>
      </c>
      <c r="S5" s="11" t="n">
        <v>387601</v>
      </c>
      <c r="T5" s="11" t="n">
        <v>350397</v>
      </c>
      <c r="U5" s="11" t="n">
        <v>396667</v>
      </c>
      <c r="V5" s="11" t="n">
        <v>343970</v>
      </c>
      <c r="W5" s="11" t="n">
        <v>327574</v>
      </c>
      <c r="X5" s="11" t="n">
        <v>414562</v>
      </c>
      <c r="Y5" s="11" t="n">
        <v>447849</v>
      </c>
      <c r="Z5" s="11" t="n">
        <v>98831</v>
      </c>
      <c r="AA5" s="11" t="n">
        <v>118885</v>
      </c>
      <c r="AB5" s="11" t="n">
        <v>117893</v>
      </c>
      <c r="AC5" s="11" t="n">
        <v>109311</v>
      </c>
      <c r="AD5" s="11" t="n">
        <v>95074</v>
      </c>
      <c r="AE5" s="11" t="n">
        <v>93418</v>
      </c>
      <c r="AF5" s="11" t="n">
        <v>102108</v>
      </c>
      <c r="AG5" s="11" t="n">
        <v>92316</v>
      </c>
      <c r="AH5" s="11" t="n">
        <v>2344345</v>
      </c>
      <c r="AI5" s="11" t="n">
        <v>2345836</v>
      </c>
      <c r="AJ5" s="11" t="n">
        <v>2349590</v>
      </c>
      <c r="AK5" s="11" t="n">
        <v>2348486</v>
      </c>
      <c r="AL5" s="11" t="n">
        <v>2343071</v>
      </c>
      <c r="AM5" s="11" t="n">
        <v>2306491</v>
      </c>
      <c r="AN5" s="11" t="n">
        <v>2283689</v>
      </c>
      <c r="AO5" s="11" t="n">
        <v>2295208</v>
      </c>
    </row>
    <row r="6" customFormat="false" ht="15" hidden="false" customHeight="false" outlineLevel="0" collapsed="false">
      <c r="A6" s="11" t="s">
        <v>90</v>
      </c>
      <c r="B6" s="11" t="n">
        <v>464381</v>
      </c>
      <c r="C6" s="11" t="n">
        <v>434417</v>
      </c>
      <c r="D6" s="11" t="n">
        <v>445834</v>
      </c>
      <c r="E6" s="11" t="n">
        <v>464215</v>
      </c>
      <c r="F6" s="11" t="n">
        <v>460669</v>
      </c>
      <c r="G6" s="11" t="n">
        <v>457152</v>
      </c>
      <c r="H6" s="11" t="n">
        <v>492537</v>
      </c>
      <c r="I6" s="11" t="n">
        <v>491388</v>
      </c>
      <c r="J6" s="11" t="n">
        <v>86689</v>
      </c>
      <c r="K6" s="11" t="n">
        <v>86915</v>
      </c>
      <c r="L6" s="11" t="n">
        <v>97503</v>
      </c>
      <c r="M6" s="11" t="n">
        <v>80962</v>
      </c>
      <c r="N6" s="11" t="n">
        <v>101041</v>
      </c>
      <c r="O6" s="11" t="n">
        <v>104162</v>
      </c>
      <c r="P6" s="11" t="n">
        <v>51902</v>
      </c>
      <c r="Q6" s="11" t="n">
        <v>51104</v>
      </c>
      <c r="R6" s="11" t="n">
        <v>153902</v>
      </c>
      <c r="S6" s="11" t="n">
        <v>131379</v>
      </c>
      <c r="T6" s="11" t="n">
        <v>118237</v>
      </c>
      <c r="U6" s="11" t="n">
        <v>133286</v>
      </c>
      <c r="V6" s="11" t="n">
        <v>122172</v>
      </c>
      <c r="W6" s="11" t="n">
        <v>115649</v>
      </c>
      <c r="X6" s="11" t="n">
        <v>148278</v>
      </c>
      <c r="Y6" s="11" t="n">
        <v>158429</v>
      </c>
      <c r="Z6" s="11" t="n">
        <v>33374</v>
      </c>
      <c r="AA6" s="11" t="n">
        <v>42416</v>
      </c>
      <c r="AB6" s="11" t="n">
        <v>46011</v>
      </c>
      <c r="AC6" s="11" t="n">
        <v>43794</v>
      </c>
      <c r="AD6" s="11" t="n">
        <v>36317</v>
      </c>
      <c r="AE6" s="11" t="n">
        <v>34911</v>
      </c>
      <c r="AF6" s="11" t="n">
        <v>37454</v>
      </c>
      <c r="AG6" s="11" t="n">
        <v>36623</v>
      </c>
      <c r="AH6" s="11" t="n">
        <v>738346</v>
      </c>
      <c r="AI6" s="11" t="n">
        <v>695127</v>
      </c>
      <c r="AJ6" s="11" t="n">
        <v>707585</v>
      </c>
      <c r="AK6" s="11" t="n">
        <v>722257</v>
      </c>
      <c r="AL6" s="11" t="n">
        <v>720199</v>
      </c>
      <c r="AM6" s="11" t="n">
        <v>711874</v>
      </c>
      <c r="AN6" s="11" t="n">
        <v>730171</v>
      </c>
      <c r="AO6" s="11" t="n">
        <v>737544</v>
      </c>
    </row>
    <row r="7" customFormat="false" ht="15" hidden="false" customHeight="false" outlineLevel="0" collapsed="false">
      <c r="A7" s="11" t="s">
        <v>36</v>
      </c>
      <c r="B7" s="11" t="n">
        <v>1475184</v>
      </c>
      <c r="C7" s="11" t="n">
        <v>1509856</v>
      </c>
      <c r="D7" s="11" t="n">
        <v>1729441</v>
      </c>
      <c r="E7" s="11" t="n">
        <v>1565587</v>
      </c>
      <c r="F7" s="11" t="n">
        <v>1561213</v>
      </c>
      <c r="G7" s="11" t="n">
        <v>1832171</v>
      </c>
      <c r="H7" s="11" t="n">
        <v>1612002</v>
      </c>
      <c r="I7" s="11" t="n">
        <v>1564059</v>
      </c>
      <c r="J7" s="11" t="n">
        <v>264297</v>
      </c>
      <c r="K7" s="11" t="n">
        <v>274265</v>
      </c>
      <c r="L7" s="11" t="n">
        <v>277863</v>
      </c>
      <c r="M7" s="11" t="n">
        <v>224843</v>
      </c>
      <c r="N7" s="11" t="n">
        <v>288818</v>
      </c>
      <c r="O7" s="11" t="n">
        <v>321402</v>
      </c>
      <c r="P7" s="11" t="n">
        <v>160003</v>
      </c>
      <c r="Q7" s="11" t="n">
        <v>149526</v>
      </c>
      <c r="R7" s="11" t="n">
        <v>380303</v>
      </c>
      <c r="S7" s="11" t="n">
        <v>352414</v>
      </c>
      <c r="T7" s="11" t="n">
        <v>320326</v>
      </c>
      <c r="U7" s="11" t="n">
        <v>356497</v>
      </c>
      <c r="V7" s="11" t="n">
        <v>317205</v>
      </c>
      <c r="W7" s="11" t="n">
        <v>324576</v>
      </c>
      <c r="X7" s="11" t="n">
        <v>401581</v>
      </c>
      <c r="Y7" s="11" t="n">
        <v>442076</v>
      </c>
      <c r="Z7" s="11" t="n">
        <v>134018</v>
      </c>
      <c r="AA7" s="11" t="n">
        <v>103476</v>
      </c>
      <c r="AB7" s="11" t="n">
        <v>105738</v>
      </c>
      <c r="AC7" s="11" t="n">
        <v>105137</v>
      </c>
      <c r="AD7" s="11" t="n">
        <v>80466</v>
      </c>
      <c r="AE7" s="11" t="n">
        <v>93781</v>
      </c>
      <c r="AF7" s="11" t="n">
        <v>100803</v>
      </c>
      <c r="AG7" s="11" t="n">
        <v>85524</v>
      </c>
      <c r="AH7" s="11" t="n">
        <v>0</v>
      </c>
      <c r="AI7" s="11" t="n">
        <v>0</v>
      </c>
      <c r="AJ7" s="11" t="n">
        <v>0</v>
      </c>
      <c r="AK7" s="11" t="n">
        <v>0</v>
      </c>
      <c r="AL7" s="11" t="n">
        <v>0</v>
      </c>
      <c r="AM7" s="11" t="n">
        <v>0</v>
      </c>
      <c r="AN7" s="11" t="n">
        <v>0</v>
      </c>
      <c r="AO7" s="11" t="n">
        <v>0</v>
      </c>
    </row>
    <row r="8" customFormat="false" ht="15" hidden="false" customHeight="false" outlineLevel="0" collapsed="false">
      <c r="A8" s="11" t="s">
        <v>42</v>
      </c>
      <c r="B8" s="11" t="n">
        <v>-909632</v>
      </c>
      <c r="C8" s="11" t="n">
        <v>-1118888</v>
      </c>
      <c r="D8" s="11" t="n">
        <v>-1405244</v>
      </c>
      <c r="E8" s="11" t="n">
        <v>-972574</v>
      </c>
      <c r="F8" s="11" t="n">
        <v>-870514</v>
      </c>
      <c r="G8" s="11" t="n">
        <v>-1718742</v>
      </c>
      <c r="H8" s="11" t="n">
        <v>-747772</v>
      </c>
      <c r="I8" s="11" t="n">
        <v>-880732</v>
      </c>
      <c r="J8" s="11" t="n">
        <v>-119100</v>
      </c>
      <c r="K8" s="11" t="n">
        <v>-188665</v>
      </c>
      <c r="L8" s="11" t="n">
        <v>-201183</v>
      </c>
      <c r="M8" s="11" t="n">
        <v>-135127</v>
      </c>
      <c r="N8" s="11" t="n">
        <v>-156408</v>
      </c>
      <c r="O8" s="11" t="n">
        <v>-275871</v>
      </c>
      <c r="P8" s="11" t="n">
        <v>-93904</v>
      </c>
      <c r="Q8" s="11" t="n">
        <v>-83960</v>
      </c>
      <c r="R8" s="11" t="n">
        <v>-188183</v>
      </c>
      <c r="S8" s="11" t="n">
        <v>-212229</v>
      </c>
      <c r="T8" s="11" t="n">
        <v>-209474</v>
      </c>
      <c r="U8" s="11" t="n">
        <v>-179539</v>
      </c>
      <c r="V8" s="11" t="n">
        <v>-159422</v>
      </c>
      <c r="W8" s="11" t="n">
        <v>-254765</v>
      </c>
      <c r="X8" s="11" t="n">
        <v>-204441</v>
      </c>
      <c r="Y8" s="11" t="n">
        <v>-221405</v>
      </c>
      <c r="Z8" s="11" t="n">
        <v>-42954</v>
      </c>
      <c r="AA8" s="11" t="n">
        <v>-60411</v>
      </c>
      <c r="AB8" s="11" t="n">
        <v>-89875</v>
      </c>
      <c r="AC8" s="11" t="n">
        <v>-38252</v>
      </c>
      <c r="AD8" s="11" t="n">
        <v>-44554</v>
      </c>
      <c r="AE8" s="11" t="n">
        <v>-66188</v>
      </c>
      <c r="AF8" s="11" t="n">
        <v>-40510</v>
      </c>
      <c r="AG8" s="11" t="n">
        <v>-28422</v>
      </c>
      <c r="AH8" s="11" t="n">
        <v>0</v>
      </c>
      <c r="AI8" s="11" t="n">
        <v>0</v>
      </c>
      <c r="AJ8" s="11" t="n">
        <v>0</v>
      </c>
      <c r="AK8" s="11" t="n">
        <v>0</v>
      </c>
      <c r="AL8" s="11" t="n">
        <v>0</v>
      </c>
      <c r="AM8" s="11" t="n">
        <v>0</v>
      </c>
      <c r="AN8" s="11" t="n">
        <v>0</v>
      </c>
      <c r="AO8" s="11" t="n">
        <v>0</v>
      </c>
    </row>
    <row r="9" customFormat="false" ht="15" hidden="false" customHeight="false" outlineLevel="0" collapsed="false">
      <c r="A9" s="11" t="s">
        <v>48</v>
      </c>
      <c r="B9" s="11" t="n">
        <v>991998</v>
      </c>
      <c r="C9" s="11" t="n">
        <v>1046289</v>
      </c>
      <c r="D9" s="11" t="n">
        <v>943537</v>
      </c>
      <c r="E9" s="11" t="n">
        <v>986761</v>
      </c>
      <c r="F9" s="11" t="n">
        <v>1036494</v>
      </c>
      <c r="G9" s="11" t="n">
        <v>820012</v>
      </c>
      <c r="H9" s="11" t="n">
        <v>867677</v>
      </c>
      <c r="I9" s="11" t="n">
        <v>909522</v>
      </c>
      <c r="J9" s="11" t="n">
        <v>183974</v>
      </c>
      <c r="K9" s="11" t="n">
        <v>195203</v>
      </c>
      <c r="L9" s="11" t="n">
        <v>208749</v>
      </c>
      <c r="M9" s="11" t="n">
        <v>151879</v>
      </c>
      <c r="N9" s="11" t="n">
        <v>210801</v>
      </c>
      <c r="O9" s="11" t="n">
        <v>193997</v>
      </c>
      <c r="P9" s="11" t="n">
        <v>93478</v>
      </c>
      <c r="Q9" s="11" t="n">
        <v>106264</v>
      </c>
      <c r="R9" s="11" t="n">
        <v>357809</v>
      </c>
      <c r="S9" s="11" t="n">
        <v>380127</v>
      </c>
      <c r="T9" s="11" t="n">
        <v>272910</v>
      </c>
      <c r="U9" s="11" t="n">
        <v>313082</v>
      </c>
      <c r="V9" s="11" t="n">
        <v>370949</v>
      </c>
      <c r="W9" s="11" t="n">
        <v>310292</v>
      </c>
      <c r="X9" s="11" t="n">
        <v>388654</v>
      </c>
      <c r="Y9" s="11" t="n">
        <v>452213</v>
      </c>
      <c r="Z9" s="11" t="n">
        <v>111302</v>
      </c>
      <c r="AA9" s="11" t="n">
        <v>128906</v>
      </c>
      <c r="AB9" s="11" t="n">
        <v>239705</v>
      </c>
      <c r="AC9" s="11" t="n">
        <v>230956</v>
      </c>
      <c r="AD9" s="11" t="n">
        <v>159830</v>
      </c>
      <c r="AE9" s="11" t="n">
        <v>223123</v>
      </c>
      <c r="AF9" s="11" t="n">
        <v>224795</v>
      </c>
      <c r="AG9" s="11" t="n">
        <v>162040</v>
      </c>
      <c r="AH9" s="11" t="n">
        <v>0</v>
      </c>
      <c r="AI9" s="11" t="n">
        <v>0</v>
      </c>
      <c r="AJ9" s="11" t="n">
        <v>0</v>
      </c>
      <c r="AK9" s="11" t="n">
        <v>0</v>
      </c>
      <c r="AL9" s="11" t="n">
        <v>0</v>
      </c>
      <c r="AM9" s="11" t="n">
        <v>0</v>
      </c>
      <c r="AN9" s="11" t="n">
        <v>0</v>
      </c>
      <c r="AO9" s="11" t="n">
        <v>0</v>
      </c>
    </row>
    <row r="10" customFormat="false" ht="15" hidden="false" customHeight="false" outlineLevel="0" collapsed="false">
      <c r="A10" s="11" t="s">
        <v>49</v>
      </c>
      <c r="B10" s="11" t="n">
        <v>287595</v>
      </c>
      <c r="C10" s="11" t="n">
        <v>372707</v>
      </c>
      <c r="D10" s="11" t="n">
        <v>471669</v>
      </c>
      <c r="E10" s="11" t="n">
        <v>335862</v>
      </c>
      <c r="F10" s="11" t="n">
        <v>280279</v>
      </c>
      <c r="G10" s="11" t="n">
        <v>478194</v>
      </c>
      <c r="H10" s="11" t="n">
        <v>312972</v>
      </c>
      <c r="I10" s="11" t="n">
        <v>324598</v>
      </c>
      <c r="J10" s="11" t="n">
        <v>52317</v>
      </c>
      <c r="K10" s="11" t="n">
        <v>69373</v>
      </c>
      <c r="L10" s="11" t="n">
        <v>74688</v>
      </c>
      <c r="M10" s="11" t="n">
        <v>48441</v>
      </c>
      <c r="N10" s="11" t="n">
        <v>60570</v>
      </c>
      <c r="O10" s="11" t="n">
        <v>84265</v>
      </c>
      <c r="P10" s="11" t="n">
        <v>33394</v>
      </c>
      <c r="Q10" s="11" t="n">
        <v>26097</v>
      </c>
      <c r="R10" s="11" t="n">
        <v>65683</v>
      </c>
      <c r="S10" s="11" t="n">
        <v>72972</v>
      </c>
      <c r="T10" s="11" t="n">
        <v>84701</v>
      </c>
      <c r="U10" s="11" t="n">
        <v>68427</v>
      </c>
      <c r="V10" s="11" t="n">
        <v>58829</v>
      </c>
      <c r="W10" s="11" t="n">
        <v>69702</v>
      </c>
      <c r="X10" s="11" t="n">
        <v>82535</v>
      </c>
      <c r="Y10" s="11" t="n">
        <v>94159</v>
      </c>
      <c r="Z10" s="11" t="n">
        <v>12622</v>
      </c>
      <c r="AA10" s="11" t="n">
        <v>24371</v>
      </c>
      <c r="AB10" s="11" t="n">
        <v>28636</v>
      </c>
      <c r="AC10" s="11" t="n">
        <v>14993</v>
      </c>
      <c r="AD10" s="11" t="n">
        <v>16931</v>
      </c>
      <c r="AE10" s="11" t="n">
        <v>23980</v>
      </c>
      <c r="AF10" s="11" t="n">
        <v>17024</v>
      </c>
      <c r="AG10" s="11" t="n">
        <v>10665</v>
      </c>
      <c r="AH10" s="11" t="n">
        <v>0</v>
      </c>
      <c r="AI10" s="11" t="n">
        <v>0</v>
      </c>
      <c r="AJ10" s="11" t="n">
        <v>0</v>
      </c>
      <c r="AK10" s="11" t="n">
        <v>0</v>
      </c>
      <c r="AL10" s="11" t="n">
        <v>0</v>
      </c>
      <c r="AM10" s="11" t="n">
        <v>0</v>
      </c>
      <c r="AN10" s="11" t="n">
        <v>0</v>
      </c>
      <c r="AO10" s="11" t="n">
        <v>0</v>
      </c>
    </row>
    <row r="11" customFormat="false" ht="15" hidden="false" customHeight="false" outlineLevel="0" collapsed="false">
      <c r="A11" s="11" t="s">
        <v>50</v>
      </c>
      <c r="B11" s="11" t="n">
        <v>170</v>
      </c>
      <c r="C11" s="11" t="n">
        <v>299</v>
      </c>
      <c r="D11" s="11" t="n">
        <v>109</v>
      </c>
      <c r="E11" s="11" t="n">
        <v>180</v>
      </c>
      <c r="F11" s="11" t="n">
        <v>3</v>
      </c>
      <c r="G11" s="11" t="n">
        <v>23</v>
      </c>
      <c r="H11" s="11" t="n">
        <v>7</v>
      </c>
      <c r="I11" s="11" t="n">
        <v>8</v>
      </c>
      <c r="J11" s="11" t="n">
        <v>27</v>
      </c>
      <c r="K11" s="11" t="n">
        <v>10</v>
      </c>
      <c r="L11" s="11" t="n">
        <v>9</v>
      </c>
      <c r="M11" s="11" t="n">
        <v>3</v>
      </c>
      <c r="N11" s="11" t="n">
        <v>13</v>
      </c>
      <c r="O11" s="11" t="n">
        <v>4</v>
      </c>
      <c r="P11" s="11" t="n">
        <v>0</v>
      </c>
      <c r="Q11" s="11" t="n">
        <v>0</v>
      </c>
      <c r="R11" s="11" t="n">
        <v>17</v>
      </c>
      <c r="S11" s="11" t="n">
        <v>453</v>
      </c>
      <c r="T11" s="11" t="n">
        <v>18</v>
      </c>
      <c r="U11" s="11" t="n">
        <v>8</v>
      </c>
      <c r="V11" s="11" t="n">
        <v>4</v>
      </c>
      <c r="W11" s="11" t="n">
        <v>4</v>
      </c>
      <c r="X11" s="11" t="n">
        <v>4</v>
      </c>
      <c r="Y11" s="11" t="n">
        <v>992</v>
      </c>
      <c r="Z11" s="11" t="n">
        <v>82</v>
      </c>
      <c r="AA11" s="11" t="n">
        <v>82</v>
      </c>
      <c r="AB11" s="11" t="n">
        <v>30</v>
      </c>
      <c r="AC11" s="11" t="n">
        <v>16</v>
      </c>
      <c r="AD11" s="11" t="n">
        <v>599</v>
      </c>
      <c r="AE11" s="11" t="n">
        <v>936</v>
      </c>
      <c r="AF11" s="11" t="n">
        <v>860</v>
      </c>
      <c r="AG11" s="11" t="n">
        <v>18</v>
      </c>
      <c r="AH11" s="11" t="n">
        <v>0</v>
      </c>
      <c r="AI11" s="11" t="n">
        <v>0</v>
      </c>
      <c r="AJ11" s="11" t="n">
        <v>0</v>
      </c>
      <c r="AK11" s="11" t="n">
        <v>0</v>
      </c>
      <c r="AL11" s="11" t="n">
        <v>0</v>
      </c>
      <c r="AM11" s="11" t="n">
        <v>0</v>
      </c>
      <c r="AN11" s="11" t="n">
        <v>0</v>
      </c>
      <c r="AO11" s="11" t="n">
        <v>0</v>
      </c>
    </row>
    <row r="12" customFormat="false" ht="15" hidden="false" customHeight="false" outlineLevel="0" collapsed="false">
      <c r="A12" s="11" t="s">
        <v>51</v>
      </c>
      <c r="B12" s="11" t="n">
        <v>29576</v>
      </c>
      <c r="C12" s="11" t="n">
        <v>37446</v>
      </c>
      <c r="D12" s="11" t="n">
        <v>42575</v>
      </c>
      <c r="E12" s="11" t="n">
        <v>38041</v>
      </c>
      <c r="F12" s="11" t="n">
        <v>33780</v>
      </c>
      <c r="G12" s="11" t="n">
        <v>40916</v>
      </c>
      <c r="H12" s="11" t="n">
        <v>36326</v>
      </c>
      <c r="I12" s="11" t="n">
        <v>41253</v>
      </c>
      <c r="J12" s="11" t="n">
        <v>4640</v>
      </c>
      <c r="K12" s="11" t="n">
        <v>6032</v>
      </c>
      <c r="L12" s="11" t="n">
        <v>7513</v>
      </c>
      <c r="M12" s="11" t="n">
        <v>5938</v>
      </c>
      <c r="N12" s="11" t="n">
        <v>6165</v>
      </c>
      <c r="O12" s="11" t="n">
        <v>8332</v>
      </c>
      <c r="P12" s="11" t="n">
        <v>2993</v>
      </c>
      <c r="Q12" s="11" t="n">
        <v>3196</v>
      </c>
      <c r="R12" s="11" t="n">
        <v>8670</v>
      </c>
      <c r="S12" s="11" t="n">
        <v>9428</v>
      </c>
      <c r="T12" s="11" t="n">
        <v>10978</v>
      </c>
      <c r="U12" s="11" t="n">
        <v>9956</v>
      </c>
      <c r="V12" s="11" t="n">
        <v>8772</v>
      </c>
      <c r="W12" s="11" t="n">
        <v>9847</v>
      </c>
      <c r="X12" s="11" t="n">
        <v>12591</v>
      </c>
      <c r="Y12" s="11" t="n">
        <v>13924</v>
      </c>
      <c r="Z12" s="11" t="n">
        <v>1995</v>
      </c>
      <c r="AA12" s="11" t="n">
        <v>3645</v>
      </c>
      <c r="AB12" s="11" t="n">
        <v>4017</v>
      </c>
      <c r="AC12" s="11" t="n">
        <v>2502</v>
      </c>
      <c r="AD12" s="11" t="n">
        <v>1967</v>
      </c>
      <c r="AE12" s="11" t="n">
        <v>2589</v>
      </c>
      <c r="AF12" s="11" t="n">
        <v>2586</v>
      </c>
      <c r="AG12" s="11" t="n">
        <v>2253</v>
      </c>
      <c r="AH12" s="11" t="n">
        <v>0</v>
      </c>
      <c r="AI12" s="11" t="n">
        <v>0</v>
      </c>
      <c r="AJ12" s="11" t="n">
        <v>0</v>
      </c>
      <c r="AK12" s="11" t="n">
        <v>0</v>
      </c>
      <c r="AL12" s="11" t="n">
        <v>0</v>
      </c>
      <c r="AM12" s="11" t="n">
        <v>0</v>
      </c>
      <c r="AN12" s="11" t="n">
        <v>0</v>
      </c>
      <c r="AO12" s="11" t="n">
        <v>0</v>
      </c>
    </row>
    <row r="13" customFormat="false" ht="15" hidden="false" customHeight="false" outlineLevel="0" collapsed="false">
      <c r="A13" s="11" t="s">
        <v>52</v>
      </c>
      <c r="B13" s="11" t="n">
        <v>317341</v>
      </c>
      <c r="C13" s="11" t="n">
        <v>410452</v>
      </c>
      <c r="D13" s="11" t="n">
        <v>514353</v>
      </c>
      <c r="E13" s="11" t="n">
        <v>374082</v>
      </c>
      <c r="F13" s="11" t="n">
        <v>314062</v>
      </c>
      <c r="G13" s="11" t="n">
        <v>519134</v>
      </c>
      <c r="H13" s="11" t="n">
        <v>349305</v>
      </c>
      <c r="I13" s="11" t="n">
        <v>365859</v>
      </c>
      <c r="J13" s="11" t="n">
        <v>56984</v>
      </c>
      <c r="K13" s="11" t="n">
        <v>75415</v>
      </c>
      <c r="L13" s="11" t="n">
        <v>82210</v>
      </c>
      <c r="M13" s="11" t="n">
        <v>54382</v>
      </c>
      <c r="N13" s="11" t="n">
        <v>66748</v>
      </c>
      <c r="O13" s="11" t="n">
        <v>92601</v>
      </c>
      <c r="P13" s="11" t="n">
        <v>36387</v>
      </c>
      <c r="Q13" s="11" t="n">
        <v>29293</v>
      </c>
      <c r="R13" s="11" t="n">
        <v>74370</v>
      </c>
      <c r="S13" s="11" t="n">
        <v>82853</v>
      </c>
      <c r="T13" s="11" t="n">
        <v>95697</v>
      </c>
      <c r="U13" s="11" t="n">
        <v>78391</v>
      </c>
      <c r="V13" s="11" t="n">
        <v>67605</v>
      </c>
      <c r="W13" s="11" t="n">
        <v>79553</v>
      </c>
      <c r="X13" s="11" t="n">
        <v>95130</v>
      </c>
      <c r="Y13" s="11" t="n">
        <v>109075</v>
      </c>
      <c r="Z13" s="11" t="n">
        <v>14699</v>
      </c>
      <c r="AA13" s="11" t="n">
        <v>28099</v>
      </c>
      <c r="AB13" s="11" t="n">
        <v>32683</v>
      </c>
      <c r="AC13" s="11" t="n">
        <v>17510</v>
      </c>
      <c r="AD13" s="11" t="n">
        <v>19497</v>
      </c>
      <c r="AE13" s="11" t="n">
        <v>27505</v>
      </c>
      <c r="AF13" s="11" t="n">
        <v>20470</v>
      </c>
      <c r="AG13" s="11" t="n">
        <v>12935</v>
      </c>
      <c r="AH13" s="11" t="n">
        <v>0</v>
      </c>
      <c r="AI13" s="11" t="n">
        <v>0</v>
      </c>
      <c r="AJ13" s="11" t="n">
        <v>0</v>
      </c>
      <c r="AK13" s="11" t="n">
        <v>0</v>
      </c>
      <c r="AL13" s="11" t="n">
        <v>0</v>
      </c>
      <c r="AM13" s="11" t="n">
        <v>0</v>
      </c>
      <c r="AN13" s="11" t="n">
        <v>0</v>
      </c>
      <c r="AO13" s="11" t="n">
        <v>0</v>
      </c>
    </row>
    <row r="14" customFormat="false" ht="15" hidden="false" customHeight="false" outlineLevel="0" collapsed="false">
      <c r="A14" s="11" t="s">
        <v>53</v>
      </c>
      <c r="B14" s="11" t="n">
        <v>620728</v>
      </c>
      <c r="C14" s="11" t="n">
        <v>736071</v>
      </c>
      <c r="D14" s="11" t="n">
        <v>824705</v>
      </c>
      <c r="E14" s="11" t="n">
        <v>623895</v>
      </c>
      <c r="F14" s="11" t="n">
        <v>663505</v>
      </c>
      <c r="G14" s="11" t="n">
        <v>1285735</v>
      </c>
      <c r="H14" s="11" t="n">
        <v>634151</v>
      </c>
      <c r="I14" s="11" t="n">
        <v>600036</v>
      </c>
      <c r="J14" s="11" t="n">
        <v>87609</v>
      </c>
      <c r="K14" s="11" t="n">
        <v>128543</v>
      </c>
      <c r="L14" s="11" t="n">
        <v>114482</v>
      </c>
      <c r="M14" s="11" t="n">
        <v>78582</v>
      </c>
      <c r="N14" s="11" t="n">
        <v>95752</v>
      </c>
      <c r="O14" s="11" t="n">
        <v>184155</v>
      </c>
      <c r="P14" s="11" t="n">
        <v>64573</v>
      </c>
      <c r="Q14" s="11" t="n">
        <v>60665</v>
      </c>
      <c r="R14" s="11" t="n">
        <v>117703</v>
      </c>
      <c r="S14" s="11" t="n">
        <v>136440</v>
      </c>
      <c r="T14" s="11" t="n">
        <v>118944</v>
      </c>
      <c r="U14" s="11" t="n">
        <v>112997</v>
      </c>
      <c r="V14" s="11" t="n">
        <v>97159</v>
      </c>
      <c r="W14" s="11" t="n">
        <v>173650</v>
      </c>
      <c r="X14" s="11" t="n">
        <v>128741</v>
      </c>
      <c r="Y14" s="11" t="n">
        <v>136544</v>
      </c>
      <c r="Z14" s="11" t="n">
        <v>38266</v>
      </c>
      <c r="AA14" s="11" t="n">
        <v>40730</v>
      </c>
      <c r="AB14" s="11" t="n">
        <v>52909</v>
      </c>
      <c r="AC14" s="11" t="n">
        <v>26388</v>
      </c>
      <c r="AD14" s="11" t="n">
        <v>23809</v>
      </c>
      <c r="AE14" s="11" t="n">
        <v>40699</v>
      </c>
      <c r="AF14" s="11" t="n">
        <v>24812</v>
      </c>
      <c r="AG14" s="11" t="n">
        <v>22209</v>
      </c>
      <c r="AH14" s="11" t="n">
        <v>0</v>
      </c>
      <c r="AI14" s="11" t="n">
        <v>0</v>
      </c>
      <c r="AJ14" s="11" t="n">
        <v>0</v>
      </c>
      <c r="AK14" s="11" t="n">
        <v>0</v>
      </c>
      <c r="AL14" s="11" t="n">
        <v>0</v>
      </c>
      <c r="AM14" s="11" t="n">
        <v>0</v>
      </c>
      <c r="AN14" s="11" t="n">
        <v>0</v>
      </c>
      <c r="AO14" s="11" t="n">
        <v>0</v>
      </c>
    </row>
    <row r="15" customFormat="false" ht="15" hidden="false" customHeight="false" outlineLevel="0" collapsed="false">
      <c r="A15" s="11" t="s">
        <v>54</v>
      </c>
      <c r="B15" s="11" t="n">
        <v>44362</v>
      </c>
      <c r="C15" s="11" t="n">
        <v>42115</v>
      </c>
      <c r="D15" s="11" t="n">
        <v>49200</v>
      </c>
      <c r="E15" s="11" t="n">
        <v>41049</v>
      </c>
      <c r="F15" s="11" t="n">
        <v>42093</v>
      </c>
      <c r="G15" s="11" t="n">
        <v>61397</v>
      </c>
      <c r="H15" s="11" t="n">
        <v>34120</v>
      </c>
      <c r="I15" s="11" t="n">
        <v>42717</v>
      </c>
      <c r="J15" s="11" t="n">
        <v>5815</v>
      </c>
      <c r="K15" s="11" t="n">
        <v>9507</v>
      </c>
      <c r="L15" s="11" t="n">
        <v>9380</v>
      </c>
      <c r="M15" s="11" t="n">
        <v>5510</v>
      </c>
      <c r="N15" s="11" t="n">
        <v>8852</v>
      </c>
      <c r="O15" s="11" t="n">
        <v>15628</v>
      </c>
      <c r="P15" s="11" t="n">
        <v>5157</v>
      </c>
      <c r="Q15" s="11" t="n">
        <v>5704</v>
      </c>
      <c r="R15" s="11" t="n">
        <v>11583</v>
      </c>
      <c r="S15" s="11" t="n">
        <v>12283</v>
      </c>
      <c r="T15" s="11" t="n">
        <v>9666</v>
      </c>
      <c r="U15" s="11" t="n">
        <v>9441</v>
      </c>
      <c r="V15" s="11" t="n">
        <v>8039</v>
      </c>
      <c r="W15" s="11" t="n">
        <v>11701</v>
      </c>
      <c r="X15" s="11" t="n">
        <v>10443</v>
      </c>
      <c r="Y15" s="11" t="n">
        <v>11586</v>
      </c>
      <c r="Z15" s="11" t="n">
        <v>2124</v>
      </c>
      <c r="AA15" s="11" t="n">
        <v>2897</v>
      </c>
      <c r="AB15" s="11" t="n">
        <v>3019</v>
      </c>
      <c r="AC15" s="11" t="n">
        <v>2057</v>
      </c>
      <c r="AD15" s="11" t="n">
        <v>1139</v>
      </c>
      <c r="AE15" s="11" t="n">
        <v>1857</v>
      </c>
      <c r="AF15" s="11" t="n">
        <v>1489</v>
      </c>
      <c r="AG15" s="11" t="n">
        <v>2025</v>
      </c>
      <c r="AH15" s="11" t="n">
        <v>0</v>
      </c>
      <c r="AI15" s="11" t="n">
        <v>0</v>
      </c>
      <c r="AJ15" s="11" t="n">
        <v>0</v>
      </c>
      <c r="AK15" s="11" t="n">
        <v>0</v>
      </c>
      <c r="AL15" s="11" t="n">
        <v>0</v>
      </c>
      <c r="AM15" s="11" t="n">
        <v>0</v>
      </c>
      <c r="AN15" s="11" t="n">
        <v>0</v>
      </c>
      <c r="AO15" s="11" t="n">
        <v>0</v>
      </c>
    </row>
    <row r="16" customFormat="false" ht="15" hidden="false" customHeight="false" outlineLevel="0" collapsed="false">
      <c r="A16" s="11" t="s">
        <v>55</v>
      </c>
      <c r="B16" s="11" t="n">
        <v>665090</v>
      </c>
      <c r="C16" s="11" t="n">
        <v>778186</v>
      </c>
      <c r="D16" s="11" t="n">
        <v>873906</v>
      </c>
      <c r="E16" s="11" t="n">
        <v>664944</v>
      </c>
      <c r="F16" s="11" t="n">
        <v>705597</v>
      </c>
      <c r="G16" s="11" t="n">
        <v>1347132</v>
      </c>
      <c r="H16" s="11" t="n">
        <v>668271</v>
      </c>
      <c r="I16" s="11" t="n">
        <v>642753</v>
      </c>
      <c r="J16" s="11" t="n">
        <v>93424</v>
      </c>
      <c r="K16" s="11" t="n">
        <v>138051</v>
      </c>
      <c r="L16" s="11" t="n">
        <v>123862</v>
      </c>
      <c r="M16" s="11" t="n">
        <v>84092</v>
      </c>
      <c r="N16" s="11" t="n">
        <v>104604</v>
      </c>
      <c r="O16" s="11" t="n">
        <v>199783</v>
      </c>
      <c r="P16" s="11" t="n">
        <v>69730</v>
      </c>
      <c r="Q16" s="11" t="n">
        <v>66369</v>
      </c>
      <c r="R16" s="11" t="n">
        <v>129285</v>
      </c>
      <c r="S16" s="11" t="n">
        <v>148724</v>
      </c>
      <c r="T16" s="11" t="n">
        <v>128610</v>
      </c>
      <c r="U16" s="11" t="n">
        <v>122438</v>
      </c>
      <c r="V16" s="11" t="n">
        <v>105198</v>
      </c>
      <c r="W16" s="11" t="n">
        <v>185351</v>
      </c>
      <c r="X16" s="11" t="n">
        <v>139184</v>
      </c>
      <c r="Y16" s="11" t="n">
        <v>148130</v>
      </c>
      <c r="Z16" s="11" t="n">
        <v>40390</v>
      </c>
      <c r="AA16" s="11" t="n">
        <v>43627</v>
      </c>
      <c r="AB16" s="11" t="n">
        <v>55927</v>
      </c>
      <c r="AC16" s="11" t="n">
        <v>28445</v>
      </c>
      <c r="AD16" s="11" t="n">
        <v>24948</v>
      </c>
      <c r="AE16" s="11" t="n">
        <v>42556</v>
      </c>
      <c r="AF16" s="11" t="n">
        <v>26301</v>
      </c>
      <c r="AG16" s="11" t="n">
        <v>24234</v>
      </c>
      <c r="AH16" s="11" t="n">
        <v>0</v>
      </c>
      <c r="AI16" s="11" t="n">
        <v>0</v>
      </c>
      <c r="AJ16" s="11" t="n">
        <v>0</v>
      </c>
      <c r="AK16" s="11" t="n">
        <v>0</v>
      </c>
      <c r="AL16" s="11" t="n">
        <v>0</v>
      </c>
      <c r="AM16" s="11" t="n">
        <v>0</v>
      </c>
      <c r="AN16" s="11" t="n">
        <v>0</v>
      </c>
      <c r="AO16" s="11" t="n">
        <v>0</v>
      </c>
    </row>
    <row r="17" customFormat="false" ht="15" hidden="false" customHeight="false" outlineLevel="0" collapsed="false">
      <c r="A17" s="11" t="s">
        <v>56</v>
      </c>
      <c r="B17" s="11" t="n">
        <v>-981261</v>
      </c>
      <c r="C17" s="11" t="n">
        <v>-1187638</v>
      </c>
      <c r="D17" s="11" t="n">
        <v>-1386946</v>
      </c>
      <c r="E17" s="11" t="n">
        <v>-1036577</v>
      </c>
      <c r="F17" s="11" t="n">
        <v>-1018396</v>
      </c>
      <c r="G17" s="11" t="n">
        <v>-1865269</v>
      </c>
      <c r="H17" s="11" t="n">
        <v>-1016632</v>
      </c>
      <c r="I17" s="11" t="n">
        <v>-1007547</v>
      </c>
      <c r="J17" s="11" t="n">
        <v>-149583</v>
      </c>
      <c r="K17" s="11" t="n">
        <v>-212457</v>
      </c>
      <c r="L17" s="11" t="n">
        <v>-204765</v>
      </c>
      <c r="M17" s="11" t="n">
        <v>-137987</v>
      </c>
      <c r="N17" s="11" t="n">
        <v>-168073</v>
      </c>
      <c r="O17" s="11" t="n">
        <v>-291696</v>
      </c>
      <c r="P17" s="11" t="n">
        <v>-105938</v>
      </c>
      <c r="Q17" s="11" t="n">
        <v>-95629</v>
      </c>
      <c r="R17" s="11" t="n">
        <v>-203176</v>
      </c>
      <c r="S17" s="11" t="n">
        <v>-231302</v>
      </c>
      <c r="T17" s="11" t="n">
        <v>-218449</v>
      </c>
      <c r="U17" s="11" t="n">
        <v>-200713</v>
      </c>
      <c r="V17" s="11" t="n">
        <v>-172503</v>
      </c>
      <c r="W17" s="11" t="n">
        <v>-264666</v>
      </c>
      <c r="X17" s="11" t="n">
        <v>-234044</v>
      </c>
      <c r="Y17" s="11" t="n">
        <v>-256781</v>
      </c>
      <c r="Z17" s="11" t="n">
        <v>-54879</v>
      </c>
      <c r="AA17" s="11" t="n">
        <v>-71589</v>
      </c>
      <c r="AB17" s="11" t="n">
        <v>-93731</v>
      </c>
      <c r="AC17" s="11" t="n">
        <v>-45868</v>
      </c>
      <c r="AD17" s="11" t="n">
        <v>-47171</v>
      </c>
      <c r="AE17" s="11" t="n">
        <v>-69809</v>
      </c>
      <c r="AF17" s="11" t="n">
        <v>-46673</v>
      </c>
      <c r="AG17" s="11" t="n">
        <v>-37062</v>
      </c>
      <c r="AH17" s="11" t="n">
        <v>0</v>
      </c>
      <c r="AI17" s="11" t="n">
        <v>0</v>
      </c>
      <c r="AJ17" s="11" t="n">
        <v>0</v>
      </c>
      <c r="AK17" s="11" t="n">
        <v>0</v>
      </c>
      <c r="AL17" s="11" t="n">
        <v>0</v>
      </c>
      <c r="AM17" s="11" t="n">
        <v>0</v>
      </c>
      <c r="AN17" s="11" t="n">
        <v>0</v>
      </c>
      <c r="AO17" s="11" t="n">
        <v>0</v>
      </c>
    </row>
    <row r="18" customFormat="false" ht="15" hidden="false" customHeight="false" outlineLevel="0" collapsed="false">
      <c r="A18" s="11" t="s">
        <v>57</v>
      </c>
      <c r="B18" s="11" t="n">
        <v>480175</v>
      </c>
      <c r="C18" s="11" t="n">
        <v>523109</v>
      </c>
      <c r="D18" s="11" t="n">
        <v>768047</v>
      </c>
      <c r="E18" s="11" t="n">
        <v>596332</v>
      </c>
      <c r="F18" s="11" t="n">
        <v>556135</v>
      </c>
      <c r="G18" s="11" t="n">
        <v>522014</v>
      </c>
      <c r="H18" s="11" t="n">
        <v>924756</v>
      </c>
      <c r="I18" s="11" t="n">
        <v>636699</v>
      </c>
      <c r="J18" s="11" t="n">
        <v>82127</v>
      </c>
      <c r="K18" s="11" t="n">
        <v>83454</v>
      </c>
      <c r="L18" s="11" t="n">
        <v>105110</v>
      </c>
      <c r="M18" s="11" t="n">
        <v>58030</v>
      </c>
      <c r="N18" s="11" t="n">
        <v>79175</v>
      </c>
      <c r="O18" s="11" t="n">
        <v>80633</v>
      </c>
      <c r="P18" s="11" t="n">
        <v>78459</v>
      </c>
      <c r="Q18" s="11" t="n">
        <v>65305</v>
      </c>
      <c r="R18" s="11" t="n">
        <v>88184</v>
      </c>
      <c r="S18" s="11" t="n">
        <v>83160</v>
      </c>
      <c r="T18" s="11" t="n">
        <v>98444</v>
      </c>
      <c r="U18" s="11" t="n">
        <v>87984</v>
      </c>
      <c r="V18" s="11" t="n">
        <v>72517</v>
      </c>
      <c r="W18" s="11" t="n">
        <v>72820</v>
      </c>
      <c r="X18" s="11" t="n">
        <v>131676</v>
      </c>
      <c r="Y18" s="11" t="n">
        <v>130575</v>
      </c>
      <c r="Z18" s="11" t="n">
        <v>24386</v>
      </c>
      <c r="AA18" s="11" t="n">
        <v>30789</v>
      </c>
      <c r="AB18" s="11" t="n">
        <v>33874</v>
      </c>
      <c r="AC18" s="11" t="n">
        <v>18476</v>
      </c>
      <c r="AD18" s="11" t="n">
        <v>21616</v>
      </c>
      <c r="AE18" s="11" t="n">
        <v>13788</v>
      </c>
      <c r="AF18" s="11" t="n">
        <v>26567</v>
      </c>
      <c r="AG18" s="11" t="n">
        <v>18224</v>
      </c>
      <c r="AH18" s="11" t="n">
        <v>0</v>
      </c>
      <c r="AI18" s="11" t="n">
        <v>0</v>
      </c>
      <c r="AJ18" s="11" t="n">
        <v>0</v>
      </c>
      <c r="AK18" s="11" t="n">
        <v>0</v>
      </c>
      <c r="AL18" s="11" t="n">
        <v>0</v>
      </c>
      <c r="AM18" s="11" t="n">
        <v>0</v>
      </c>
      <c r="AN18" s="11" t="n">
        <v>0</v>
      </c>
      <c r="AO18" s="11" t="n">
        <v>0</v>
      </c>
    </row>
    <row r="19" customFormat="false" ht="15" hidden="false" customHeight="false" outlineLevel="0" collapsed="false">
      <c r="A19" s="11" t="s">
        <v>58</v>
      </c>
      <c r="B19" s="11" t="n">
        <v>6822</v>
      </c>
      <c r="C19" s="11" t="n">
        <v>6801</v>
      </c>
      <c r="D19" s="11" t="n">
        <v>6067</v>
      </c>
      <c r="E19" s="11" t="n">
        <v>6613</v>
      </c>
      <c r="F19" s="11" t="n">
        <v>6176</v>
      </c>
      <c r="G19" s="11" t="n">
        <v>6381</v>
      </c>
      <c r="H19" s="11" t="n">
        <v>5422</v>
      </c>
      <c r="I19" s="11" t="n">
        <v>5588</v>
      </c>
      <c r="J19" s="11" t="n">
        <v>1514</v>
      </c>
      <c r="K19" s="11" t="n">
        <v>1910</v>
      </c>
      <c r="L19" s="11" t="n">
        <v>1084</v>
      </c>
      <c r="M19" s="11" t="n">
        <v>796</v>
      </c>
      <c r="N19" s="11" t="n">
        <v>1016</v>
      </c>
      <c r="O19" s="11" t="n">
        <v>911</v>
      </c>
      <c r="P19" s="11" t="n">
        <v>724</v>
      </c>
      <c r="Q19" s="11" t="n">
        <v>511</v>
      </c>
      <c r="R19" s="11" t="n">
        <v>1069</v>
      </c>
      <c r="S19" s="11" t="n">
        <v>1541</v>
      </c>
      <c r="T19" s="11" t="n">
        <v>965</v>
      </c>
      <c r="U19" s="11" t="n">
        <v>1066</v>
      </c>
      <c r="V19" s="11" t="n">
        <v>712</v>
      </c>
      <c r="W19" s="11" t="n">
        <v>898</v>
      </c>
      <c r="X19" s="11" t="n">
        <v>1214</v>
      </c>
      <c r="Y19" s="11" t="n">
        <v>1220</v>
      </c>
      <c r="Z19" s="11" t="n">
        <v>224</v>
      </c>
      <c r="AA19" s="11" t="n">
        <v>216</v>
      </c>
      <c r="AB19" s="11" t="n">
        <v>402</v>
      </c>
      <c r="AC19" s="11" t="n">
        <v>345</v>
      </c>
      <c r="AD19" s="11" t="n">
        <v>139</v>
      </c>
      <c r="AE19" s="11" t="n">
        <v>203</v>
      </c>
      <c r="AF19" s="11" t="n">
        <v>298</v>
      </c>
      <c r="AG19" s="11" t="n">
        <v>374</v>
      </c>
      <c r="AH19" s="11" t="n">
        <v>0</v>
      </c>
      <c r="AI19" s="11" t="n">
        <v>0</v>
      </c>
      <c r="AJ19" s="11" t="n">
        <v>0</v>
      </c>
      <c r="AK19" s="11" t="n">
        <v>0</v>
      </c>
      <c r="AL19" s="11" t="n">
        <v>0</v>
      </c>
      <c r="AM19" s="11" t="n">
        <v>0</v>
      </c>
      <c r="AN19" s="11" t="n">
        <v>0</v>
      </c>
      <c r="AO19" s="11" t="n">
        <v>0</v>
      </c>
    </row>
    <row r="20" customFormat="false" ht="15" hidden="false" customHeight="false" outlineLevel="0" collapsed="false">
      <c r="A20" s="11" t="s">
        <v>59</v>
      </c>
      <c r="B20" s="11" t="n">
        <v>36122</v>
      </c>
      <c r="C20" s="11" t="n">
        <v>38474</v>
      </c>
      <c r="D20" s="11" t="n">
        <v>50611</v>
      </c>
      <c r="E20" s="11" t="n">
        <v>42780</v>
      </c>
      <c r="F20" s="11" t="n">
        <v>38116</v>
      </c>
      <c r="G20" s="11" t="n">
        <v>34466</v>
      </c>
      <c r="H20" s="11" t="n">
        <v>51090</v>
      </c>
      <c r="I20" s="11" t="n">
        <v>46897</v>
      </c>
      <c r="J20" s="11" t="n">
        <v>7233</v>
      </c>
      <c r="K20" s="11" t="n">
        <v>6941</v>
      </c>
      <c r="L20" s="11" t="n">
        <v>10314</v>
      </c>
      <c r="M20" s="11" t="n">
        <v>7504</v>
      </c>
      <c r="N20" s="11" t="n">
        <v>10149</v>
      </c>
      <c r="O20" s="11" t="n">
        <v>9824</v>
      </c>
      <c r="P20" s="11" t="n">
        <v>5599</v>
      </c>
      <c r="Q20" s="11" t="n">
        <v>5212</v>
      </c>
      <c r="R20" s="11" t="n">
        <v>11296</v>
      </c>
      <c r="S20" s="11" t="n">
        <v>9147</v>
      </c>
      <c r="T20" s="11" t="n">
        <v>10585</v>
      </c>
      <c r="U20" s="11" t="n">
        <v>10807</v>
      </c>
      <c r="V20" s="11" t="n">
        <v>9828</v>
      </c>
      <c r="W20" s="11" t="n">
        <v>9082</v>
      </c>
      <c r="X20" s="11" t="n">
        <v>14582</v>
      </c>
      <c r="Y20" s="11" t="n">
        <v>14316</v>
      </c>
      <c r="Z20" s="11" t="n">
        <v>2630</v>
      </c>
      <c r="AA20" s="11" t="n">
        <v>3431</v>
      </c>
      <c r="AB20" s="11" t="n">
        <v>3527</v>
      </c>
      <c r="AC20" s="11" t="n">
        <v>2901</v>
      </c>
      <c r="AD20" s="11" t="n">
        <v>3110</v>
      </c>
      <c r="AE20" s="11" t="n">
        <v>1967</v>
      </c>
      <c r="AF20" s="11" t="n">
        <v>2605</v>
      </c>
      <c r="AG20" s="11" t="n">
        <v>1901</v>
      </c>
      <c r="AH20" s="11" t="n">
        <v>0</v>
      </c>
      <c r="AI20" s="11" t="n">
        <v>0</v>
      </c>
      <c r="AJ20" s="11" t="n">
        <v>0</v>
      </c>
      <c r="AK20" s="11" t="n">
        <v>0</v>
      </c>
      <c r="AL20" s="11" t="n">
        <v>0</v>
      </c>
      <c r="AM20" s="11" t="n">
        <v>0</v>
      </c>
      <c r="AN20" s="11" t="n">
        <v>0</v>
      </c>
      <c r="AO20" s="11" t="n">
        <v>0</v>
      </c>
    </row>
    <row r="21" customFormat="false" ht="15" hidden="false" customHeight="false" outlineLevel="0" collapsed="false">
      <c r="A21" s="11" t="s">
        <v>60</v>
      </c>
      <c r="B21" s="11" t="n">
        <v>523119</v>
      </c>
      <c r="C21" s="11" t="n">
        <v>568383</v>
      </c>
      <c r="D21" s="11" t="n">
        <v>824725</v>
      </c>
      <c r="E21" s="11" t="n">
        <v>645725</v>
      </c>
      <c r="F21" s="11" t="n">
        <v>600428</v>
      </c>
      <c r="G21" s="11" t="n">
        <v>562861</v>
      </c>
      <c r="H21" s="11" t="n">
        <v>981268</v>
      </c>
      <c r="I21" s="11" t="n">
        <v>689184</v>
      </c>
      <c r="J21" s="11" t="n">
        <v>90873</v>
      </c>
      <c r="K21" s="11" t="n">
        <v>92305</v>
      </c>
      <c r="L21" s="11" t="n">
        <v>116508</v>
      </c>
      <c r="M21" s="11" t="n">
        <v>66330</v>
      </c>
      <c r="N21" s="11" t="n">
        <v>90340</v>
      </c>
      <c r="O21" s="11" t="n">
        <v>91368</v>
      </c>
      <c r="P21" s="11" t="n">
        <v>84782</v>
      </c>
      <c r="Q21" s="11" t="n">
        <v>71028</v>
      </c>
      <c r="R21" s="11" t="n">
        <v>100549</v>
      </c>
      <c r="S21" s="11" t="n">
        <v>93849</v>
      </c>
      <c r="T21" s="11" t="n">
        <v>109994</v>
      </c>
      <c r="U21" s="11" t="n">
        <v>99857</v>
      </c>
      <c r="V21" s="11" t="n">
        <v>83057</v>
      </c>
      <c r="W21" s="11" t="n">
        <v>82800</v>
      </c>
      <c r="X21" s="11" t="n">
        <v>147472</v>
      </c>
      <c r="Y21" s="11" t="n">
        <v>146111</v>
      </c>
      <c r="Z21" s="11" t="n">
        <v>27240</v>
      </c>
      <c r="AA21" s="11" t="n">
        <v>34437</v>
      </c>
      <c r="AB21" s="11" t="n">
        <v>37803</v>
      </c>
      <c r="AC21" s="11" t="n">
        <v>21721</v>
      </c>
      <c r="AD21" s="11" t="n">
        <v>24866</v>
      </c>
      <c r="AE21" s="11" t="n">
        <v>15958</v>
      </c>
      <c r="AF21" s="11" t="n">
        <v>29470</v>
      </c>
      <c r="AG21" s="11" t="n">
        <v>20499</v>
      </c>
      <c r="AH21" s="11" t="n">
        <v>0</v>
      </c>
      <c r="AI21" s="11" t="n">
        <v>0</v>
      </c>
      <c r="AJ21" s="11" t="n">
        <v>0</v>
      </c>
      <c r="AK21" s="11" t="n">
        <v>0</v>
      </c>
      <c r="AL21" s="11" t="n">
        <v>0</v>
      </c>
      <c r="AM21" s="11" t="n">
        <v>0</v>
      </c>
      <c r="AN21" s="11" t="n">
        <v>0</v>
      </c>
      <c r="AO21" s="11" t="n">
        <v>0</v>
      </c>
    </row>
    <row r="22" customFormat="false" ht="15" hidden="false" customHeight="false" outlineLevel="0" collapsed="false">
      <c r="A22" s="11" t="s">
        <v>61</v>
      </c>
      <c r="B22" s="11" t="n">
        <v>508980</v>
      </c>
      <c r="C22" s="11" t="n">
        <v>552072</v>
      </c>
      <c r="D22" s="11" t="n">
        <v>584814</v>
      </c>
      <c r="E22" s="11" t="n">
        <v>760681</v>
      </c>
      <c r="F22" s="11" t="n">
        <v>724826</v>
      </c>
      <c r="G22" s="11" t="n">
        <v>726374</v>
      </c>
      <c r="H22" s="11" t="n">
        <v>920603</v>
      </c>
      <c r="I22" s="11" t="n">
        <v>787492</v>
      </c>
      <c r="J22" s="11" t="n">
        <v>103935</v>
      </c>
      <c r="K22" s="11" t="n">
        <v>86078</v>
      </c>
      <c r="L22" s="11" t="n">
        <v>84194</v>
      </c>
      <c r="M22" s="11" t="n">
        <v>104403</v>
      </c>
      <c r="N22" s="11" t="n">
        <v>133118</v>
      </c>
      <c r="O22" s="11" t="n">
        <v>131454</v>
      </c>
      <c r="P22" s="11" t="n">
        <v>88460</v>
      </c>
      <c r="Q22" s="11" t="n">
        <v>76957</v>
      </c>
      <c r="R22" s="11" t="n">
        <v>91590</v>
      </c>
      <c r="S22" s="11" t="n">
        <v>84841</v>
      </c>
      <c r="T22" s="11" t="n">
        <v>89741</v>
      </c>
      <c r="U22" s="11" t="n">
        <v>99250</v>
      </c>
      <c r="V22" s="11" t="n">
        <v>81816</v>
      </c>
      <c r="W22" s="11" t="n">
        <v>92371</v>
      </c>
      <c r="X22" s="11" t="n">
        <v>150168</v>
      </c>
      <c r="Y22" s="11" t="n">
        <v>117249</v>
      </c>
      <c r="Z22" s="11" t="n">
        <v>29870</v>
      </c>
      <c r="AA22" s="11" t="n">
        <v>35058</v>
      </c>
      <c r="AB22" s="11" t="n">
        <v>41380</v>
      </c>
      <c r="AC22" s="11" t="n">
        <v>37414</v>
      </c>
      <c r="AD22" s="11" t="n">
        <v>13256</v>
      </c>
      <c r="AE22" s="11" t="n">
        <v>20938</v>
      </c>
      <c r="AF22" s="11" t="n">
        <v>27894</v>
      </c>
      <c r="AG22" s="11" t="n">
        <v>21133</v>
      </c>
      <c r="AH22" s="11" t="n">
        <v>0</v>
      </c>
      <c r="AI22" s="11" t="n">
        <v>0</v>
      </c>
      <c r="AJ22" s="11" t="n">
        <v>0</v>
      </c>
      <c r="AK22" s="11" t="n">
        <v>0</v>
      </c>
      <c r="AL22" s="11" t="n">
        <v>0</v>
      </c>
      <c r="AM22" s="11" t="n">
        <v>0</v>
      </c>
      <c r="AN22" s="11" t="n">
        <v>0</v>
      </c>
      <c r="AO22" s="11" t="n">
        <v>0</v>
      </c>
    </row>
    <row r="23" customFormat="false" ht="15" hidden="false" customHeight="false" outlineLevel="0" collapsed="false">
      <c r="A23" s="11" t="s">
        <v>62</v>
      </c>
      <c r="B23" s="11" t="n">
        <v>43494</v>
      </c>
      <c r="C23" s="11" t="n">
        <v>52978</v>
      </c>
      <c r="D23" s="11" t="n">
        <v>42492</v>
      </c>
      <c r="E23" s="11" t="n">
        <v>45077</v>
      </c>
      <c r="F23" s="11" t="n">
        <v>41320</v>
      </c>
      <c r="G23" s="11" t="n">
        <v>42598</v>
      </c>
      <c r="H23" s="11" t="n">
        <v>55409</v>
      </c>
      <c r="I23" s="11" t="n">
        <v>48587</v>
      </c>
      <c r="J23" s="11" t="n">
        <v>7811</v>
      </c>
      <c r="K23" s="11" t="n">
        <v>4440</v>
      </c>
      <c r="L23" s="11" t="n">
        <v>4639</v>
      </c>
      <c r="M23" s="11" t="n">
        <v>5708</v>
      </c>
      <c r="N23" s="11" t="n">
        <v>8548</v>
      </c>
      <c r="O23" s="11" t="n">
        <v>9051</v>
      </c>
      <c r="P23" s="11" t="n">
        <v>6664</v>
      </c>
      <c r="Q23" s="11" t="n">
        <v>5730</v>
      </c>
      <c r="R23" s="11" t="n">
        <v>7408</v>
      </c>
      <c r="S23" s="11" t="n">
        <v>6867</v>
      </c>
      <c r="T23" s="11" t="n">
        <v>6234</v>
      </c>
      <c r="U23" s="11" t="n">
        <v>7245</v>
      </c>
      <c r="V23" s="11" t="n">
        <v>5420</v>
      </c>
      <c r="W23" s="11" t="n">
        <v>6189</v>
      </c>
      <c r="X23" s="11" t="n">
        <v>10960</v>
      </c>
      <c r="Y23" s="11" t="n">
        <v>9393</v>
      </c>
      <c r="Z23" s="11" t="n">
        <v>1971</v>
      </c>
      <c r="AA23" s="11" t="n">
        <v>1711</v>
      </c>
      <c r="AB23" s="11" t="n">
        <v>2026</v>
      </c>
      <c r="AC23" s="11" t="n">
        <v>3204</v>
      </c>
      <c r="AD23" s="11" t="n">
        <v>1113</v>
      </c>
      <c r="AE23" s="11" t="n">
        <v>1447</v>
      </c>
      <c r="AF23" s="11" t="n">
        <v>1880</v>
      </c>
      <c r="AG23" s="11" t="n">
        <v>1486</v>
      </c>
      <c r="AH23" s="11" t="n">
        <v>0</v>
      </c>
      <c r="AI23" s="11" t="n">
        <v>0</v>
      </c>
      <c r="AJ23" s="11" t="n">
        <v>0</v>
      </c>
      <c r="AK23" s="11" t="n">
        <v>0</v>
      </c>
      <c r="AL23" s="11" t="n">
        <v>0</v>
      </c>
      <c r="AM23" s="11" t="n">
        <v>0</v>
      </c>
      <c r="AN23" s="11" t="n">
        <v>0</v>
      </c>
      <c r="AO23" s="11" t="n">
        <v>0</v>
      </c>
    </row>
    <row r="24" customFormat="false" ht="15" hidden="false" customHeight="false" outlineLevel="0" collapsed="false">
      <c r="A24" s="11" t="s">
        <v>63</v>
      </c>
      <c r="B24" s="11" t="n">
        <v>552474</v>
      </c>
      <c r="C24" s="11" t="n">
        <v>605050</v>
      </c>
      <c r="D24" s="11" t="n">
        <v>627307</v>
      </c>
      <c r="E24" s="11" t="n">
        <v>805759</v>
      </c>
      <c r="F24" s="11" t="n">
        <v>766146</v>
      </c>
      <c r="G24" s="11" t="n">
        <v>768972</v>
      </c>
      <c r="H24" s="11" t="n">
        <v>976013</v>
      </c>
      <c r="I24" s="11" t="n">
        <v>836079</v>
      </c>
      <c r="J24" s="11" t="n">
        <v>111746</v>
      </c>
      <c r="K24" s="11" t="n">
        <v>90518</v>
      </c>
      <c r="L24" s="11" t="n">
        <v>88833</v>
      </c>
      <c r="M24" s="11" t="n">
        <v>110111</v>
      </c>
      <c r="N24" s="11" t="n">
        <v>141666</v>
      </c>
      <c r="O24" s="11" t="n">
        <v>140505</v>
      </c>
      <c r="P24" s="11" t="n">
        <v>95124</v>
      </c>
      <c r="Q24" s="11" t="n">
        <v>82687</v>
      </c>
      <c r="R24" s="11" t="n">
        <v>98998</v>
      </c>
      <c r="S24" s="11" t="n">
        <v>91708</v>
      </c>
      <c r="T24" s="11" t="n">
        <v>95975</v>
      </c>
      <c r="U24" s="11" t="n">
        <v>106495</v>
      </c>
      <c r="V24" s="11" t="n">
        <v>87236</v>
      </c>
      <c r="W24" s="11" t="n">
        <v>98560</v>
      </c>
      <c r="X24" s="11" t="n">
        <v>161128</v>
      </c>
      <c r="Y24" s="11" t="n">
        <v>126642</v>
      </c>
      <c r="Z24" s="11" t="n">
        <v>31841</v>
      </c>
      <c r="AA24" s="11" t="n">
        <v>36769</v>
      </c>
      <c r="AB24" s="11" t="n">
        <v>43406</v>
      </c>
      <c r="AC24" s="11" t="n">
        <v>40619</v>
      </c>
      <c r="AD24" s="11" t="n">
        <v>14369</v>
      </c>
      <c r="AE24" s="11" t="n">
        <v>22385</v>
      </c>
      <c r="AF24" s="11" t="n">
        <v>29774</v>
      </c>
      <c r="AG24" s="11" t="n">
        <v>22619</v>
      </c>
      <c r="AH24" s="11" t="n">
        <v>0</v>
      </c>
      <c r="AI24" s="11" t="n">
        <v>0</v>
      </c>
      <c r="AJ24" s="11" t="n">
        <v>0</v>
      </c>
      <c r="AK24" s="11" t="n">
        <v>0</v>
      </c>
      <c r="AL24" s="11" t="n">
        <v>0</v>
      </c>
      <c r="AM24" s="11" t="n">
        <v>0</v>
      </c>
      <c r="AN24" s="11" t="n">
        <v>0</v>
      </c>
      <c r="AO24" s="11" t="n">
        <v>0</v>
      </c>
    </row>
    <row r="25" customFormat="false" ht="15" hidden="false" customHeight="false" outlineLevel="0" collapsed="false">
      <c r="A25" s="11" t="s">
        <v>64</v>
      </c>
      <c r="B25" s="11" t="n">
        <v>71629</v>
      </c>
      <c r="C25" s="11" t="n">
        <v>68750</v>
      </c>
      <c r="D25" s="11" t="n">
        <v>-18298</v>
      </c>
      <c r="E25" s="11" t="n">
        <v>64003</v>
      </c>
      <c r="F25" s="11" t="n">
        <v>147882</v>
      </c>
      <c r="G25" s="11" t="n">
        <v>146527</v>
      </c>
      <c r="H25" s="11" t="n">
        <v>268860</v>
      </c>
      <c r="I25" s="11" t="n">
        <v>126815</v>
      </c>
      <c r="J25" s="11" t="n">
        <v>30483</v>
      </c>
      <c r="K25" s="11" t="n">
        <v>23791</v>
      </c>
      <c r="L25" s="11" t="n">
        <v>3582</v>
      </c>
      <c r="M25" s="11" t="n">
        <v>2860</v>
      </c>
      <c r="N25" s="11" t="n">
        <v>11665</v>
      </c>
      <c r="O25" s="11" t="n">
        <v>15825</v>
      </c>
      <c r="P25" s="11" t="n">
        <v>12034</v>
      </c>
      <c r="Q25" s="11" t="n">
        <v>11669</v>
      </c>
      <c r="R25" s="11" t="n">
        <v>14994</v>
      </c>
      <c r="S25" s="11" t="n">
        <v>19072</v>
      </c>
      <c r="T25" s="11" t="n">
        <v>8975</v>
      </c>
      <c r="U25" s="11" t="n">
        <v>21174</v>
      </c>
      <c r="V25" s="11" t="n">
        <v>13081</v>
      </c>
      <c r="W25" s="11" t="n">
        <v>9901</v>
      </c>
      <c r="X25" s="11" t="n">
        <v>29603</v>
      </c>
      <c r="Y25" s="11" t="n">
        <v>35376</v>
      </c>
      <c r="Z25" s="11" t="n">
        <v>11926</v>
      </c>
      <c r="AA25" s="11" t="n">
        <v>11178</v>
      </c>
      <c r="AB25" s="11" t="n">
        <v>3856</v>
      </c>
      <c r="AC25" s="11" t="n">
        <v>7615</v>
      </c>
      <c r="AD25" s="11" t="n">
        <v>2618</v>
      </c>
      <c r="AE25" s="11" t="n">
        <v>3621</v>
      </c>
      <c r="AF25" s="11" t="n">
        <v>6163</v>
      </c>
      <c r="AG25" s="11" t="n">
        <v>8640</v>
      </c>
      <c r="AH25" s="11" t="n">
        <v>0</v>
      </c>
      <c r="AI25" s="11" t="n">
        <v>0</v>
      </c>
      <c r="AJ25" s="11" t="n">
        <v>0</v>
      </c>
      <c r="AK25" s="11" t="n">
        <v>0</v>
      </c>
      <c r="AL25" s="11" t="n">
        <v>0</v>
      </c>
      <c r="AM25" s="11" t="n">
        <v>0</v>
      </c>
      <c r="AN25" s="11" t="n">
        <v>0</v>
      </c>
      <c r="AO25" s="11" t="n">
        <v>0</v>
      </c>
    </row>
    <row r="30" customFormat="false" ht="15" hidden="false" customHeight="false" outlineLevel="0" collapsed="false">
      <c r="A30" s="11" t="s">
        <v>89</v>
      </c>
      <c r="B30" s="11" t="s">
        <v>32</v>
      </c>
      <c r="C30" s="11" t="s">
        <v>33</v>
      </c>
      <c r="D30" s="11" t="s">
        <v>34</v>
      </c>
      <c r="E30" s="11" t="s">
        <v>90</v>
      </c>
      <c r="F30" s="11" t="s">
        <v>36</v>
      </c>
      <c r="G30" s="11" t="s">
        <v>42</v>
      </c>
      <c r="H30" s="11" t="s">
        <v>48</v>
      </c>
      <c r="I30" s="11" t="s">
        <v>49</v>
      </c>
      <c r="J30" s="11" t="s">
        <v>50</v>
      </c>
      <c r="K30" s="11" t="s">
        <v>51</v>
      </c>
      <c r="L30" s="11" t="s">
        <v>52</v>
      </c>
      <c r="M30" s="11" t="s">
        <v>53</v>
      </c>
      <c r="N30" s="11" t="s">
        <v>54</v>
      </c>
      <c r="O30" s="11" t="s">
        <v>55</v>
      </c>
      <c r="P30" s="11" t="s">
        <v>56</v>
      </c>
      <c r="Q30" s="11" t="s">
        <v>57</v>
      </c>
      <c r="R30" s="11" t="s">
        <v>58</v>
      </c>
      <c r="S30" s="11" t="s">
        <v>59</v>
      </c>
      <c r="T30" s="11" t="s">
        <v>60</v>
      </c>
      <c r="U30" s="11" t="s">
        <v>61</v>
      </c>
      <c r="V30" s="11" t="s">
        <v>62</v>
      </c>
      <c r="W30" s="11" t="s">
        <v>63</v>
      </c>
      <c r="X30" s="11" t="s">
        <v>64</v>
      </c>
    </row>
    <row r="31" customFormat="false" ht="15" hidden="false" customHeight="false" outlineLevel="0" collapsed="false">
      <c r="A31" s="11" t="n">
        <v>1</v>
      </c>
      <c r="B31" s="11" t="n">
        <v>2007</v>
      </c>
      <c r="C31" s="11" t="n">
        <v>8</v>
      </c>
      <c r="D31" s="11" t="n">
        <v>1529726</v>
      </c>
      <c r="E31" s="11" t="n">
        <v>464381</v>
      </c>
      <c r="F31" s="11" t="n">
        <v>1475184</v>
      </c>
      <c r="G31" s="11" t="n">
        <v>-909632</v>
      </c>
      <c r="H31" s="11" t="n">
        <v>991998</v>
      </c>
      <c r="I31" s="11" t="n">
        <v>287595</v>
      </c>
      <c r="J31" s="11" t="n">
        <v>170</v>
      </c>
      <c r="K31" s="11" t="n">
        <v>29576</v>
      </c>
      <c r="L31" s="11" t="n">
        <v>317341</v>
      </c>
      <c r="M31" s="11" t="n">
        <v>620728</v>
      </c>
      <c r="N31" s="11" t="n">
        <v>44362</v>
      </c>
      <c r="O31" s="11" t="n">
        <v>665090</v>
      </c>
      <c r="P31" s="11" t="n">
        <v>-981261</v>
      </c>
      <c r="Q31" s="11" t="n">
        <v>480175</v>
      </c>
      <c r="R31" s="11" t="n">
        <v>6822</v>
      </c>
      <c r="S31" s="11" t="n">
        <v>36122</v>
      </c>
      <c r="T31" s="11" t="n">
        <v>523119</v>
      </c>
      <c r="U31" s="11" t="n">
        <v>508980</v>
      </c>
      <c r="V31" s="11" t="n">
        <v>43494</v>
      </c>
      <c r="W31" s="11" t="n">
        <v>552474</v>
      </c>
      <c r="X31" s="11" t="n">
        <v>71629</v>
      </c>
    </row>
    <row r="32" customFormat="false" ht="15" hidden="false" customHeight="false" outlineLevel="0" collapsed="false">
      <c r="A32" s="11" t="n">
        <v>1</v>
      </c>
      <c r="B32" s="11" t="n">
        <v>2008</v>
      </c>
      <c r="C32" s="11" t="n">
        <v>8</v>
      </c>
      <c r="D32" s="11" t="n">
        <v>1553855</v>
      </c>
      <c r="E32" s="11" t="n">
        <v>434417</v>
      </c>
      <c r="F32" s="11" t="n">
        <v>1509856</v>
      </c>
      <c r="G32" s="11" t="n">
        <v>-1118888</v>
      </c>
      <c r="H32" s="11" t="n">
        <v>1046289</v>
      </c>
      <c r="I32" s="11" t="n">
        <v>372707</v>
      </c>
      <c r="J32" s="11" t="n">
        <v>299</v>
      </c>
      <c r="K32" s="11" t="n">
        <v>37446</v>
      </c>
      <c r="L32" s="11" t="n">
        <v>410452</v>
      </c>
      <c r="M32" s="11" t="n">
        <v>736071</v>
      </c>
      <c r="N32" s="11" t="n">
        <v>42115</v>
      </c>
      <c r="O32" s="11" t="n">
        <v>778186</v>
      </c>
      <c r="P32" s="11" t="n">
        <v>-1187638</v>
      </c>
      <c r="Q32" s="11" t="n">
        <v>523109</v>
      </c>
      <c r="R32" s="11" t="n">
        <v>6801</v>
      </c>
      <c r="S32" s="11" t="n">
        <v>38474</v>
      </c>
      <c r="T32" s="11" t="n">
        <v>568383</v>
      </c>
      <c r="U32" s="11" t="n">
        <v>552072</v>
      </c>
      <c r="V32" s="11" t="n">
        <v>52978</v>
      </c>
      <c r="W32" s="11" t="n">
        <v>605050</v>
      </c>
      <c r="X32" s="11" t="n">
        <v>68750</v>
      </c>
    </row>
    <row r="33" customFormat="false" ht="15" hidden="false" customHeight="false" outlineLevel="0" collapsed="false">
      <c r="A33" s="11" t="n">
        <v>1</v>
      </c>
      <c r="B33" s="11" t="n">
        <v>2009</v>
      </c>
      <c r="C33" s="11" t="n">
        <v>8</v>
      </c>
      <c r="D33" s="11" t="n">
        <v>1589943</v>
      </c>
      <c r="E33" s="11" t="n">
        <v>445834</v>
      </c>
      <c r="F33" s="11" t="n">
        <v>1729441</v>
      </c>
      <c r="G33" s="11" t="n">
        <v>-1405244</v>
      </c>
      <c r="H33" s="11" t="n">
        <v>943537</v>
      </c>
      <c r="I33" s="11" t="n">
        <v>471669</v>
      </c>
      <c r="J33" s="11" t="n">
        <v>109</v>
      </c>
      <c r="K33" s="11" t="n">
        <v>42575</v>
      </c>
      <c r="L33" s="11" t="n">
        <v>514353</v>
      </c>
      <c r="M33" s="11" t="n">
        <v>824705</v>
      </c>
      <c r="N33" s="11" t="n">
        <v>49200</v>
      </c>
      <c r="O33" s="11" t="n">
        <v>873906</v>
      </c>
      <c r="P33" s="11" t="n">
        <v>-1386946</v>
      </c>
      <c r="Q33" s="11" t="n">
        <v>768047</v>
      </c>
      <c r="R33" s="11" t="n">
        <v>6067</v>
      </c>
      <c r="S33" s="11" t="n">
        <v>50611</v>
      </c>
      <c r="T33" s="11" t="n">
        <v>824725</v>
      </c>
      <c r="U33" s="11" t="n">
        <v>584814</v>
      </c>
      <c r="V33" s="11" t="n">
        <v>42492</v>
      </c>
      <c r="W33" s="11" t="n">
        <v>627307</v>
      </c>
      <c r="X33" s="11" t="n">
        <v>-18298</v>
      </c>
    </row>
    <row r="34" customFormat="false" ht="15" hidden="false" customHeight="false" outlineLevel="0" collapsed="false">
      <c r="A34" s="11" t="n">
        <v>1</v>
      </c>
      <c r="B34" s="11" t="n">
        <v>2010</v>
      </c>
      <c r="C34" s="11" t="n">
        <v>8</v>
      </c>
      <c r="D34" s="11" t="n">
        <v>1606185</v>
      </c>
      <c r="E34" s="11" t="n">
        <v>464215</v>
      </c>
      <c r="F34" s="11" t="n">
        <v>1565587</v>
      </c>
      <c r="G34" s="11" t="n">
        <v>-972574</v>
      </c>
      <c r="H34" s="11" t="n">
        <v>986761</v>
      </c>
      <c r="I34" s="11" t="n">
        <v>335862</v>
      </c>
      <c r="J34" s="11" t="n">
        <v>180</v>
      </c>
      <c r="K34" s="11" t="n">
        <v>38041</v>
      </c>
      <c r="L34" s="11" t="n">
        <v>374082</v>
      </c>
      <c r="M34" s="11" t="n">
        <v>623895</v>
      </c>
      <c r="N34" s="11" t="n">
        <v>41049</v>
      </c>
      <c r="O34" s="11" t="n">
        <v>664944</v>
      </c>
      <c r="P34" s="11" t="n">
        <v>-1036577</v>
      </c>
      <c r="Q34" s="11" t="n">
        <v>596332</v>
      </c>
      <c r="R34" s="11" t="n">
        <v>6613</v>
      </c>
      <c r="S34" s="11" t="n">
        <v>42780</v>
      </c>
      <c r="T34" s="11" t="n">
        <v>645725</v>
      </c>
      <c r="U34" s="11" t="n">
        <v>760681</v>
      </c>
      <c r="V34" s="11" t="n">
        <v>45077</v>
      </c>
      <c r="W34" s="11" t="n">
        <v>805759</v>
      </c>
      <c r="X34" s="11" t="n">
        <v>64003</v>
      </c>
    </row>
    <row r="35" customFormat="false" ht="15" hidden="false" customHeight="false" outlineLevel="0" collapsed="false">
      <c r="A35" s="11" t="n">
        <v>1</v>
      </c>
      <c r="B35" s="11" t="n">
        <v>2011</v>
      </c>
      <c r="C35" s="11" t="n">
        <v>8</v>
      </c>
      <c r="D35" s="11" t="n">
        <v>1594688</v>
      </c>
      <c r="E35" s="11" t="n">
        <v>460669</v>
      </c>
      <c r="F35" s="11" t="n">
        <v>1561213</v>
      </c>
      <c r="G35" s="11" t="n">
        <v>-870514</v>
      </c>
      <c r="H35" s="11" t="n">
        <v>1036494</v>
      </c>
      <c r="I35" s="11" t="n">
        <v>280279</v>
      </c>
      <c r="J35" s="11" t="n">
        <v>3</v>
      </c>
      <c r="K35" s="11" t="n">
        <v>33780</v>
      </c>
      <c r="L35" s="11" t="n">
        <v>314062</v>
      </c>
      <c r="M35" s="11" t="n">
        <v>663505</v>
      </c>
      <c r="N35" s="11" t="n">
        <v>42093</v>
      </c>
      <c r="O35" s="11" t="n">
        <v>705597</v>
      </c>
      <c r="P35" s="11" t="n">
        <v>-1018396</v>
      </c>
      <c r="Q35" s="11" t="n">
        <v>556135</v>
      </c>
      <c r="R35" s="11" t="n">
        <v>6176</v>
      </c>
      <c r="S35" s="11" t="n">
        <v>38116</v>
      </c>
      <c r="T35" s="11" t="n">
        <v>600428</v>
      </c>
      <c r="U35" s="11" t="n">
        <v>724826</v>
      </c>
      <c r="V35" s="11" t="n">
        <v>41320</v>
      </c>
      <c r="W35" s="11" t="n">
        <v>766146</v>
      </c>
      <c r="X35" s="11" t="n">
        <v>147882</v>
      </c>
    </row>
    <row r="36" customFormat="false" ht="15" hidden="false" customHeight="false" outlineLevel="0" collapsed="false">
      <c r="A36" s="11" t="n">
        <v>1</v>
      </c>
      <c r="B36" s="11" t="n">
        <v>2012</v>
      </c>
      <c r="C36" s="11" t="n">
        <v>8</v>
      </c>
      <c r="D36" s="11" t="n">
        <v>1580901</v>
      </c>
      <c r="E36" s="11" t="n">
        <v>457152</v>
      </c>
      <c r="F36" s="11" t="n">
        <v>1832171</v>
      </c>
      <c r="G36" s="11" t="n">
        <v>-1718742</v>
      </c>
      <c r="H36" s="11" t="n">
        <v>820012</v>
      </c>
      <c r="I36" s="11" t="n">
        <v>478194</v>
      </c>
      <c r="J36" s="11" t="n">
        <v>23</v>
      </c>
      <c r="K36" s="11" t="n">
        <v>40916</v>
      </c>
      <c r="L36" s="11" t="n">
        <v>519134</v>
      </c>
      <c r="M36" s="11" t="n">
        <v>1285735</v>
      </c>
      <c r="N36" s="11" t="n">
        <v>61397</v>
      </c>
      <c r="O36" s="11" t="n">
        <v>1347132</v>
      </c>
      <c r="P36" s="11" t="n">
        <v>-1865269</v>
      </c>
      <c r="Q36" s="11" t="n">
        <v>522014</v>
      </c>
      <c r="R36" s="11" t="n">
        <v>6381</v>
      </c>
      <c r="S36" s="11" t="n">
        <v>34466</v>
      </c>
      <c r="T36" s="11" t="n">
        <v>562861</v>
      </c>
      <c r="U36" s="11" t="n">
        <v>726374</v>
      </c>
      <c r="V36" s="11" t="n">
        <v>42598</v>
      </c>
      <c r="W36" s="11" t="n">
        <v>768972</v>
      </c>
      <c r="X36" s="11" t="n">
        <v>146527</v>
      </c>
    </row>
    <row r="37" customFormat="false" ht="15" hidden="false" customHeight="false" outlineLevel="0" collapsed="false">
      <c r="A37" s="11" t="n">
        <v>1</v>
      </c>
      <c r="B37" s="11" t="n">
        <v>2013</v>
      </c>
      <c r="C37" s="11" t="n">
        <v>7</v>
      </c>
      <c r="D37" s="11" t="n">
        <v>1606476</v>
      </c>
      <c r="E37" s="11" t="n">
        <v>492537</v>
      </c>
      <c r="F37" s="11" t="n">
        <v>1612002</v>
      </c>
      <c r="G37" s="11" t="n">
        <v>-747772</v>
      </c>
      <c r="H37" s="11" t="n">
        <v>867677</v>
      </c>
      <c r="I37" s="11" t="n">
        <v>312972</v>
      </c>
      <c r="J37" s="11" t="n">
        <v>7</v>
      </c>
      <c r="K37" s="11" t="n">
        <v>36326</v>
      </c>
      <c r="L37" s="11" t="n">
        <v>349305</v>
      </c>
      <c r="M37" s="11" t="n">
        <v>634151</v>
      </c>
      <c r="N37" s="11" t="n">
        <v>34120</v>
      </c>
      <c r="O37" s="11" t="n">
        <v>668271</v>
      </c>
      <c r="P37" s="11" t="n">
        <v>-1016632</v>
      </c>
      <c r="Q37" s="11" t="n">
        <v>924756</v>
      </c>
      <c r="R37" s="11" t="n">
        <v>5422</v>
      </c>
      <c r="S37" s="11" t="n">
        <v>51090</v>
      </c>
      <c r="T37" s="11" t="n">
        <v>981268</v>
      </c>
      <c r="U37" s="11" t="n">
        <v>920603</v>
      </c>
      <c r="V37" s="11" t="n">
        <v>55409</v>
      </c>
      <c r="W37" s="11" t="n">
        <v>976013</v>
      </c>
      <c r="X37" s="11" t="n">
        <v>268860</v>
      </c>
    </row>
    <row r="38" customFormat="false" ht="15" hidden="false" customHeight="false" outlineLevel="0" collapsed="false">
      <c r="A38" s="11" t="n">
        <v>1</v>
      </c>
      <c r="B38" s="11" t="n">
        <v>2014</v>
      </c>
      <c r="C38" s="11" t="n">
        <v>5</v>
      </c>
      <c r="D38" s="11" t="n">
        <v>1592731</v>
      </c>
      <c r="E38" s="11" t="n">
        <v>491388</v>
      </c>
      <c r="F38" s="11" t="n">
        <v>1564059</v>
      </c>
      <c r="G38" s="11" t="n">
        <v>-880732</v>
      </c>
      <c r="H38" s="11" t="n">
        <v>909522</v>
      </c>
      <c r="I38" s="11" t="n">
        <v>324598</v>
      </c>
      <c r="J38" s="11" t="n">
        <v>8</v>
      </c>
      <c r="K38" s="11" t="n">
        <v>41253</v>
      </c>
      <c r="L38" s="11" t="n">
        <v>365859</v>
      </c>
      <c r="M38" s="11" t="n">
        <v>600036</v>
      </c>
      <c r="N38" s="11" t="n">
        <v>42717</v>
      </c>
      <c r="O38" s="11" t="n">
        <v>642753</v>
      </c>
      <c r="P38" s="11" t="n">
        <v>-1007547</v>
      </c>
      <c r="Q38" s="11" t="n">
        <v>636699</v>
      </c>
      <c r="R38" s="11" t="n">
        <v>5588</v>
      </c>
      <c r="S38" s="11" t="n">
        <v>46897</v>
      </c>
      <c r="T38" s="11" t="n">
        <v>689184</v>
      </c>
      <c r="U38" s="11" t="n">
        <v>787492</v>
      </c>
      <c r="V38" s="11" t="n">
        <v>48587</v>
      </c>
      <c r="W38" s="11" t="n">
        <v>836079</v>
      </c>
      <c r="X38" s="11" t="n">
        <v>126815</v>
      </c>
    </row>
    <row r="39" customFormat="false" ht="15" hidden="false" customHeight="false" outlineLevel="0" collapsed="false">
      <c r="A39" s="11" t="n">
        <v>2</v>
      </c>
      <c r="B39" s="11" t="n">
        <v>2007</v>
      </c>
      <c r="C39" s="11" t="n">
        <v>4</v>
      </c>
      <c r="D39" s="11" t="n">
        <v>273891</v>
      </c>
      <c r="E39" s="11" t="n">
        <v>86689</v>
      </c>
      <c r="F39" s="11" t="n">
        <v>264297</v>
      </c>
      <c r="G39" s="11" t="n">
        <v>-119100</v>
      </c>
      <c r="H39" s="11" t="n">
        <v>183974</v>
      </c>
      <c r="I39" s="11" t="n">
        <v>52317</v>
      </c>
      <c r="J39" s="11" t="n">
        <v>27</v>
      </c>
      <c r="K39" s="11" t="n">
        <v>4640</v>
      </c>
      <c r="L39" s="11" t="n">
        <v>56984</v>
      </c>
      <c r="M39" s="11" t="n">
        <v>87609</v>
      </c>
      <c r="N39" s="11" t="n">
        <v>5815</v>
      </c>
      <c r="O39" s="11" t="n">
        <v>93424</v>
      </c>
      <c r="P39" s="11" t="n">
        <v>-149583</v>
      </c>
      <c r="Q39" s="11" t="n">
        <v>82127</v>
      </c>
      <c r="R39" s="11" t="n">
        <v>1514</v>
      </c>
      <c r="S39" s="11" t="n">
        <v>7233</v>
      </c>
      <c r="T39" s="11" t="n">
        <v>90873</v>
      </c>
      <c r="U39" s="11" t="n">
        <v>103935</v>
      </c>
      <c r="V39" s="11" t="n">
        <v>7811</v>
      </c>
      <c r="W39" s="11" t="n">
        <v>111746</v>
      </c>
      <c r="X39" s="11" t="n">
        <v>30483</v>
      </c>
    </row>
    <row r="40" customFormat="false" ht="15" hidden="false" customHeight="false" outlineLevel="0" collapsed="false">
      <c r="A40" s="11" t="n">
        <v>2</v>
      </c>
      <c r="B40" s="11" t="n">
        <v>2008</v>
      </c>
      <c r="C40" s="11" t="n">
        <v>4</v>
      </c>
      <c r="D40" s="11" t="n">
        <v>285495</v>
      </c>
      <c r="E40" s="11" t="n">
        <v>86915</v>
      </c>
      <c r="F40" s="11" t="n">
        <v>274265</v>
      </c>
      <c r="G40" s="11" t="n">
        <v>-188665</v>
      </c>
      <c r="H40" s="11" t="n">
        <v>195203</v>
      </c>
      <c r="I40" s="11" t="n">
        <v>69373</v>
      </c>
      <c r="J40" s="11" t="n">
        <v>10</v>
      </c>
      <c r="K40" s="11" t="n">
        <v>6032</v>
      </c>
      <c r="L40" s="11" t="n">
        <v>75415</v>
      </c>
      <c r="M40" s="11" t="n">
        <v>128543</v>
      </c>
      <c r="N40" s="11" t="n">
        <v>9507</v>
      </c>
      <c r="O40" s="11" t="n">
        <v>138051</v>
      </c>
      <c r="P40" s="11" t="n">
        <v>-212457</v>
      </c>
      <c r="Q40" s="11" t="n">
        <v>83454</v>
      </c>
      <c r="R40" s="11" t="n">
        <v>1910</v>
      </c>
      <c r="S40" s="11" t="n">
        <v>6941</v>
      </c>
      <c r="T40" s="11" t="n">
        <v>92305</v>
      </c>
      <c r="U40" s="11" t="n">
        <v>86078</v>
      </c>
      <c r="V40" s="11" t="n">
        <v>4440</v>
      </c>
      <c r="W40" s="11" t="n">
        <v>90518</v>
      </c>
      <c r="X40" s="11" t="n">
        <v>23791</v>
      </c>
    </row>
    <row r="41" customFormat="false" ht="15" hidden="false" customHeight="false" outlineLevel="0" collapsed="false">
      <c r="A41" s="11" t="n">
        <v>2</v>
      </c>
      <c r="B41" s="11" t="n">
        <v>2009</v>
      </c>
      <c r="C41" s="11" t="n">
        <v>4</v>
      </c>
      <c r="D41" s="11" t="n">
        <v>291357</v>
      </c>
      <c r="E41" s="11" t="n">
        <v>97503</v>
      </c>
      <c r="F41" s="11" t="n">
        <v>277863</v>
      </c>
      <c r="G41" s="11" t="n">
        <v>-201183</v>
      </c>
      <c r="H41" s="11" t="n">
        <v>208749</v>
      </c>
      <c r="I41" s="11" t="n">
        <v>74688</v>
      </c>
      <c r="J41" s="11" t="n">
        <v>9</v>
      </c>
      <c r="K41" s="11" t="n">
        <v>7513</v>
      </c>
      <c r="L41" s="11" t="n">
        <v>82210</v>
      </c>
      <c r="M41" s="11" t="n">
        <v>114482</v>
      </c>
      <c r="N41" s="11" t="n">
        <v>9380</v>
      </c>
      <c r="O41" s="11" t="n">
        <v>123862</v>
      </c>
      <c r="P41" s="11" t="n">
        <v>-204765</v>
      </c>
      <c r="Q41" s="11" t="n">
        <v>105110</v>
      </c>
      <c r="R41" s="11" t="n">
        <v>1084</v>
      </c>
      <c r="S41" s="11" t="n">
        <v>10314</v>
      </c>
      <c r="T41" s="11" t="n">
        <v>116508</v>
      </c>
      <c r="U41" s="11" t="n">
        <v>84194</v>
      </c>
      <c r="V41" s="11" t="n">
        <v>4639</v>
      </c>
      <c r="W41" s="11" t="n">
        <v>88833</v>
      </c>
      <c r="X41" s="11" t="n">
        <v>3582</v>
      </c>
    </row>
    <row r="42" customFormat="false" ht="15" hidden="false" customHeight="false" outlineLevel="0" collapsed="false">
      <c r="A42" s="11" t="n">
        <v>2</v>
      </c>
      <c r="B42" s="11" t="n">
        <v>2010</v>
      </c>
      <c r="C42" s="11" t="n">
        <v>3</v>
      </c>
      <c r="D42" s="11" t="n">
        <v>236323</v>
      </c>
      <c r="E42" s="11" t="n">
        <v>80962</v>
      </c>
      <c r="F42" s="11" t="n">
        <v>224843</v>
      </c>
      <c r="G42" s="11" t="n">
        <v>-135127</v>
      </c>
      <c r="H42" s="11" t="n">
        <v>151879</v>
      </c>
      <c r="I42" s="11" t="n">
        <v>48441</v>
      </c>
      <c r="J42" s="11" t="n">
        <v>3</v>
      </c>
      <c r="K42" s="11" t="n">
        <v>5938</v>
      </c>
      <c r="L42" s="11" t="n">
        <v>54382</v>
      </c>
      <c r="M42" s="11" t="n">
        <v>78582</v>
      </c>
      <c r="N42" s="11" t="n">
        <v>5510</v>
      </c>
      <c r="O42" s="11" t="n">
        <v>84092</v>
      </c>
      <c r="P42" s="11" t="n">
        <v>-137987</v>
      </c>
      <c r="Q42" s="11" t="n">
        <v>58030</v>
      </c>
      <c r="R42" s="11" t="n">
        <v>796</v>
      </c>
      <c r="S42" s="11" t="n">
        <v>7504</v>
      </c>
      <c r="T42" s="11" t="n">
        <v>66330</v>
      </c>
      <c r="U42" s="11" t="n">
        <v>104403</v>
      </c>
      <c r="V42" s="11" t="n">
        <v>5708</v>
      </c>
      <c r="W42" s="11" t="n">
        <v>110111</v>
      </c>
      <c r="X42" s="11" t="n">
        <v>2860</v>
      </c>
    </row>
    <row r="43" customFormat="false" ht="15" hidden="false" customHeight="false" outlineLevel="0" collapsed="false">
      <c r="A43" s="11" t="n">
        <v>2</v>
      </c>
      <c r="B43" s="11" t="n">
        <v>2011</v>
      </c>
      <c r="C43" s="11" t="n">
        <v>4</v>
      </c>
      <c r="D43" s="11" t="n">
        <v>309339</v>
      </c>
      <c r="E43" s="11" t="n">
        <v>101041</v>
      </c>
      <c r="F43" s="11" t="n">
        <v>288818</v>
      </c>
      <c r="G43" s="11" t="n">
        <v>-156408</v>
      </c>
      <c r="H43" s="11" t="n">
        <v>210801</v>
      </c>
      <c r="I43" s="11" t="n">
        <v>60570</v>
      </c>
      <c r="J43" s="11" t="n">
        <v>13</v>
      </c>
      <c r="K43" s="11" t="n">
        <v>6165</v>
      </c>
      <c r="L43" s="11" t="n">
        <v>66748</v>
      </c>
      <c r="M43" s="11" t="n">
        <v>95752</v>
      </c>
      <c r="N43" s="11" t="n">
        <v>8852</v>
      </c>
      <c r="O43" s="11" t="n">
        <v>104604</v>
      </c>
      <c r="P43" s="11" t="n">
        <v>-168073</v>
      </c>
      <c r="Q43" s="11" t="n">
        <v>79175</v>
      </c>
      <c r="R43" s="11" t="n">
        <v>1016</v>
      </c>
      <c r="S43" s="11" t="n">
        <v>10149</v>
      </c>
      <c r="T43" s="11" t="n">
        <v>90340</v>
      </c>
      <c r="U43" s="11" t="n">
        <v>133118</v>
      </c>
      <c r="V43" s="11" t="n">
        <v>8548</v>
      </c>
      <c r="W43" s="11" t="n">
        <v>141666</v>
      </c>
      <c r="X43" s="11" t="n">
        <v>11665</v>
      </c>
    </row>
    <row r="44" customFormat="false" ht="15" hidden="false" customHeight="false" outlineLevel="0" collapsed="false">
      <c r="A44" s="11" t="n">
        <v>2</v>
      </c>
      <c r="B44" s="11" t="n">
        <v>2012</v>
      </c>
      <c r="C44" s="11" t="n">
        <v>4</v>
      </c>
      <c r="D44" s="11" t="n">
        <v>304598</v>
      </c>
      <c r="E44" s="11" t="n">
        <v>104162</v>
      </c>
      <c r="F44" s="11" t="n">
        <v>321402</v>
      </c>
      <c r="G44" s="11" t="n">
        <v>-275871</v>
      </c>
      <c r="H44" s="11" t="n">
        <v>193997</v>
      </c>
      <c r="I44" s="11" t="n">
        <v>84265</v>
      </c>
      <c r="J44" s="11" t="n">
        <v>4</v>
      </c>
      <c r="K44" s="11" t="n">
        <v>8332</v>
      </c>
      <c r="L44" s="11" t="n">
        <v>92601</v>
      </c>
      <c r="M44" s="11" t="n">
        <v>184155</v>
      </c>
      <c r="N44" s="11" t="n">
        <v>15628</v>
      </c>
      <c r="O44" s="11" t="n">
        <v>199783</v>
      </c>
      <c r="P44" s="11" t="n">
        <v>-291696</v>
      </c>
      <c r="Q44" s="11" t="n">
        <v>80633</v>
      </c>
      <c r="R44" s="11" t="n">
        <v>911</v>
      </c>
      <c r="S44" s="11" t="n">
        <v>9824</v>
      </c>
      <c r="T44" s="11" t="n">
        <v>91368</v>
      </c>
      <c r="U44" s="11" t="n">
        <v>131454</v>
      </c>
      <c r="V44" s="11" t="n">
        <v>9051</v>
      </c>
      <c r="W44" s="11" t="n">
        <v>140505</v>
      </c>
      <c r="X44" s="11" t="n">
        <v>15825</v>
      </c>
    </row>
    <row r="45" customFormat="false" ht="15" hidden="false" customHeight="false" outlineLevel="0" collapsed="false">
      <c r="A45" s="11" t="n">
        <v>2</v>
      </c>
      <c r="B45" s="11" t="n">
        <v>2013</v>
      </c>
      <c r="C45" s="11" t="n">
        <v>2</v>
      </c>
      <c r="D45" s="11" t="n">
        <v>160543</v>
      </c>
      <c r="E45" s="11" t="n">
        <v>51902</v>
      </c>
      <c r="F45" s="11" t="n">
        <v>160003</v>
      </c>
      <c r="G45" s="11" t="n">
        <v>-93904</v>
      </c>
      <c r="H45" s="11" t="n">
        <v>93478</v>
      </c>
      <c r="I45" s="11" t="n">
        <v>33394</v>
      </c>
      <c r="J45" s="11" t="n">
        <v>0</v>
      </c>
      <c r="K45" s="11" t="n">
        <v>2993</v>
      </c>
      <c r="L45" s="11" t="n">
        <v>36387</v>
      </c>
      <c r="M45" s="11" t="n">
        <v>64573</v>
      </c>
      <c r="N45" s="11" t="n">
        <v>5157</v>
      </c>
      <c r="O45" s="11" t="n">
        <v>69730</v>
      </c>
      <c r="P45" s="11" t="n">
        <v>-105938</v>
      </c>
      <c r="Q45" s="11" t="n">
        <v>78459</v>
      </c>
      <c r="R45" s="11" t="n">
        <v>724</v>
      </c>
      <c r="S45" s="11" t="n">
        <v>5599</v>
      </c>
      <c r="T45" s="11" t="n">
        <v>84782</v>
      </c>
      <c r="U45" s="11" t="n">
        <v>88460</v>
      </c>
      <c r="V45" s="11" t="n">
        <v>6664</v>
      </c>
      <c r="W45" s="11" t="n">
        <v>95124</v>
      </c>
      <c r="X45" s="11" t="n">
        <v>12034</v>
      </c>
    </row>
    <row r="46" customFormat="false" ht="15" hidden="false" customHeight="false" outlineLevel="0" collapsed="false">
      <c r="A46" s="11" t="n">
        <v>2</v>
      </c>
      <c r="B46" s="11" t="n">
        <v>2014</v>
      </c>
      <c r="C46" s="11" t="n">
        <v>2</v>
      </c>
      <c r="D46" s="11" t="n">
        <v>162312</v>
      </c>
      <c r="E46" s="11" t="n">
        <v>51104</v>
      </c>
      <c r="F46" s="11" t="n">
        <v>149526</v>
      </c>
      <c r="G46" s="11" t="n">
        <v>-83960</v>
      </c>
      <c r="H46" s="11" t="n">
        <v>106264</v>
      </c>
      <c r="I46" s="11" t="n">
        <v>26097</v>
      </c>
      <c r="J46" s="11" t="n">
        <v>0</v>
      </c>
      <c r="K46" s="11" t="n">
        <v>3196</v>
      </c>
      <c r="L46" s="11" t="n">
        <v>29293</v>
      </c>
      <c r="M46" s="11" t="n">
        <v>60665</v>
      </c>
      <c r="N46" s="11" t="n">
        <v>5704</v>
      </c>
      <c r="O46" s="11" t="n">
        <v>66369</v>
      </c>
      <c r="P46" s="11" t="n">
        <v>-95629</v>
      </c>
      <c r="Q46" s="11" t="n">
        <v>65305</v>
      </c>
      <c r="R46" s="11" t="n">
        <v>511</v>
      </c>
      <c r="S46" s="11" t="n">
        <v>5212</v>
      </c>
      <c r="T46" s="11" t="n">
        <v>71028</v>
      </c>
      <c r="U46" s="11" t="n">
        <v>76957</v>
      </c>
      <c r="V46" s="11" t="n">
        <v>5730</v>
      </c>
      <c r="W46" s="11" t="n">
        <v>82687</v>
      </c>
      <c r="X46" s="11" t="n">
        <v>11669</v>
      </c>
    </row>
    <row r="47" customFormat="false" ht="15" hidden="false" customHeight="false" outlineLevel="0" collapsed="false">
      <c r="A47" s="11" t="n">
        <v>3</v>
      </c>
      <c r="B47" s="11" t="n">
        <v>2007</v>
      </c>
      <c r="C47" s="11" t="n">
        <v>20</v>
      </c>
      <c r="D47" s="11" t="n">
        <v>441897</v>
      </c>
      <c r="E47" s="11" t="n">
        <v>153902</v>
      </c>
      <c r="F47" s="11" t="n">
        <v>380303</v>
      </c>
      <c r="G47" s="11" t="n">
        <v>-188183</v>
      </c>
      <c r="H47" s="11" t="n">
        <v>357809</v>
      </c>
      <c r="I47" s="11" t="n">
        <v>65683</v>
      </c>
      <c r="J47" s="11" t="n">
        <v>17</v>
      </c>
      <c r="K47" s="11" t="n">
        <v>8670</v>
      </c>
      <c r="L47" s="11" t="n">
        <v>74370</v>
      </c>
      <c r="M47" s="11" t="n">
        <v>117703</v>
      </c>
      <c r="N47" s="11" t="n">
        <v>11583</v>
      </c>
      <c r="O47" s="11" t="n">
        <v>129285</v>
      </c>
      <c r="P47" s="11" t="n">
        <v>-203176</v>
      </c>
      <c r="Q47" s="11" t="n">
        <v>88184</v>
      </c>
      <c r="R47" s="11" t="n">
        <v>1069</v>
      </c>
      <c r="S47" s="11" t="n">
        <v>11296</v>
      </c>
      <c r="T47" s="11" t="n">
        <v>100549</v>
      </c>
      <c r="U47" s="11" t="n">
        <v>91590</v>
      </c>
      <c r="V47" s="11" t="n">
        <v>7408</v>
      </c>
      <c r="W47" s="11" t="n">
        <v>98998</v>
      </c>
      <c r="X47" s="11" t="n">
        <v>14994</v>
      </c>
    </row>
    <row r="48" customFormat="false" ht="15" hidden="false" customHeight="false" outlineLevel="0" collapsed="false">
      <c r="A48" s="11" t="n">
        <v>3</v>
      </c>
      <c r="B48" s="11" t="n">
        <v>2008</v>
      </c>
      <c r="C48" s="11" t="n">
        <v>18</v>
      </c>
      <c r="D48" s="11" t="n">
        <v>387601</v>
      </c>
      <c r="E48" s="11" t="n">
        <v>131379</v>
      </c>
      <c r="F48" s="11" t="n">
        <v>352414</v>
      </c>
      <c r="G48" s="11" t="n">
        <v>-212229</v>
      </c>
      <c r="H48" s="11" t="n">
        <v>380127</v>
      </c>
      <c r="I48" s="11" t="n">
        <v>72972</v>
      </c>
      <c r="J48" s="11" t="n">
        <v>453</v>
      </c>
      <c r="K48" s="11" t="n">
        <v>9428</v>
      </c>
      <c r="L48" s="11" t="n">
        <v>82853</v>
      </c>
      <c r="M48" s="11" t="n">
        <v>136440</v>
      </c>
      <c r="N48" s="11" t="n">
        <v>12283</v>
      </c>
      <c r="O48" s="11" t="n">
        <v>148724</v>
      </c>
      <c r="P48" s="11" t="n">
        <v>-231302</v>
      </c>
      <c r="Q48" s="11" t="n">
        <v>83160</v>
      </c>
      <c r="R48" s="11" t="n">
        <v>1541</v>
      </c>
      <c r="S48" s="11" t="n">
        <v>9147</v>
      </c>
      <c r="T48" s="11" t="n">
        <v>93849</v>
      </c>
      <c r="U48" s="11" t="n">
        <v>84841</v>
      </c>
      <c r="V48" s="11" t="n">
        <v>6867</v>
      </c>
      <c r="W48" s="11" t="n">
        <v>91708</v>
      </c>
      <c r="X48" s="11" t="n">
        <v>19072</v>
      </c>
    </row>
    <row r="49" customFormat="false" ht="15" hidden="false" customHeight="false" outlineLevel="0" collapsed="false">
      <c r="A49" s="11" t="n">
        <v>3</v>
      </c>
      <c r="B49" s="11" t="n">
        <v>2009</v>
      </c>
      <c r="C49" s="11" t="n">
        <v>15</v>
      </c>
      <c r="D49" s="11" t="n">
        <v>350397</v>
      </c>
      <c r="E49" s="11" t="n">
        <v>118237</v>
      </c>
      <c r="F49" s="11" t="n">
        <v>320326</v>
      </c>
      <c r="G49" s="11" t="n">
        <v>-209474</v>
      </c>
      <c r="H49" s="11" t="n">
        <v>272910</v>
      </c>
      <c r="I49" s="11" t="n">
        <v>84701</v>
      </c>
      <c r="J49" s="11" t="n">
        <v>18</v>
      </c>
      <c r="K49" s="11" t="n">
        <v>10978</v>
      </c>
      <c r="L49" s="11" t="n">
        <v>95697</v>
      </c>
      <c r="M49" s="11" t="n">
        <v>118944</v>
      </c>
      <c r="N49" s="11" t="n">
        <v>9666</v>
      </c>
      <c r="O49" s="11" t="n">
        <v>128610</v>
      </c>
      <c r="P49" s="11" t="n">
        <v>-218449</v>
      </c>
      <c r="Q49" s="11" t="n">
        <v>98444</v>
      </c>
      <c r="R49" s="11" t="n">
        <v>965</v>
      </c>
      <c r="S49" s="11" t="n">
        <v>10585</v>
      </c>
      <c r="T49" s="11" t="n">
        <v>109994</v>
      </c>
      <c r="U49" s="11" t="n">
        <v>89741</v>
      </c>
      <c r="V49" s="11" t="n">
        <v>6234</v>
      </c>
      <c r="W49" s="11" t="n">
        <v>95975</v>
      </c>
      <c r="X49" s="11" t="n">
        <v>8975</v>
      </c>
    </row>
    <row r="50" customFormat="false" ht="15" hidden="false" customHeight="false" outlineLevel="0" collapsed="false">
      <c r="A50" s="11" t="n">
        <v>3</v>
      </c>
      <c r="B50" s="11" t="n">
        <v>2010</v>
      </c>
      <c r="C50" s="11" t="n">
        <v>15</v>
      </c>
      <c r="D50" s="11" t="n">
        <v>396667</v>
      </c>
      <c r="E50" s="11" t="n">
        <v>133286</v>
      </c>
      <c r="F50" s="11" t="n">
        <v>356497</v>
      </c>
      <c r="G50" s="11" t="n">
        <v>-179539</v>
      </c>
      <c r="H50" s="11" t="n">
        <v>313082</v>
      </c>
      <c r="I50" s="11" t="n">
        <v>68427</v>
      </c>
      <c r="J50" s="11" t="n">
        <v>8</v>
      </c>
      <c r="K50" s="11" t="n">
        <v>9956</v>
      </c>
      <c r="L50" s="11" t="n">
        <v>78391</v>
      </c>
      <c r="M50" s="11" t="n">
        <v>112997</v>
      </c>
      <c r="N50" s="11" t="n">
        <v>9441</v>
      </c>
      <c r="O50" s="11" t="n">
        <v>122438</v>
      </c>
      <c r="P50" s="11" t="n">
        <v>-200713</v>
      </c>
      <c r="Q50" s="11" t="n">
        <v>87984</v>
      </c>
      <c r="R50" s="11" t="n">
        <v>1066</v>
      </c>
      <c r="S50" s="11" t="n">
        <v>10807</v>
      </c>
      <c r="T50" s="11" t="n">
        <v>99857</v>
      </c>
      <c r="U50" s="11" t="n">
        <v>99250</v>
      </c>
      <c r="V50" s="11" t="n">
        <v>7245</v>
      </c>
      <c r="W50" s="11" t="n">
        <v>106495</v>
      </c>
      <c r="X50" s="11" t="n">
        <v>21174</v>
      </c>
    </row>
    <row r="51" customFormat="false" ht="15" hidden="false" customHeight="false" outlineLevel="0" collapsed="false">
      <c r="A51" s="11" t="n">
        <v>3</v>
      </c>
      <c r="B51" s="11" t="n">
        <v>2011</v>
      </c>
      <c r="C51" s="11" t="n">
        <v>15</v>
      </c>
      <c r="D51" s="11" t="n">
        <v>343970</v>
      </c>
      <c r="E51" s="11" t="n">
        <v>122172</v>
      </c>
      <c r="F51" s="11" t="n">
        <v>317205</v>
      </c>
      <c r="G51" s="11" t="n">
        <v>-159422</v>
      </c>
      <c r="H51" s="11" t="n">
        <v>370949</v>
      </c>
      <c r="I51" s="11" t="n">
        <v>58829</v>
      </c>
      <c r="J51" s="11" t="n">
        <v>4</v>
      </c>
      <c r="K51" s="11" t="n">
        <v>8772</v>
      </c>
      <c r="L51" s="11" t="n">
        <v>67605</v>
      </c>
      <c r="M51" s="11" t="n">
        <v>97159</v>
      </c>
      <c r="N51" s="11" t="n">
        <v>8039</v>
      </c>
      <c r="O51" s="11" t="n">
        <v>105198</v>
      </c>
      <c r="P51" s="11" t="n">
        <v>-172503</v>
      </c>
      <c r="Q51" s="11" t="n">
        <v>72517</v>
      </c>
      <c r="R51" s="11" t="n">
        <v>712</v>
      </c>
      <c r="S51" s="11" t="n">
        <v>9828</v>
      </c>
      <c r="T51" s="11" t="n">
        <v>83057</v>
      </c>
      <c r="U51" s="11" t="n">
        <v>81816</v>
      </c>
      <c r="V51" s="11" t="n">
        <v>5420</v>
      </c>
      <c r="W51" s="11" t="n">
        <v>87236</v>
      </c>
      <c r="X51" s="11" t="n">
        <v>13081</v>
      </c>
    </row>
    <row r="52" customFormat="false" ht="15" hidden="false" customHeight="false" outlineLevel="0" collapsed="false">
      <c r="A52" s="11" t="n">
        <v>3</v>
      </c>
      <c r="B52" s="11" t="n">
        <v>2012</v>
      </c>
      <c r="C52" s="11" t="n">
        <v>14</v>
      </c>
      <c r="D52" s="11" t="n">
        <v>327574</v>
      </c>
      <c r="E52" s="11" t="n">
        <v>115649</v>
      </c>
      <c r="F52" s="11" t="n">
        <v>324576</v>
      </c>
      <c r="G52" s="11" t="n">
        <v>-254765</v>
      </c>
      <c r="H52" s="11" t="n">
        <v>310292</v>
      </c>
      <c r="I52" s="11" t="n">
        <v>69702</v>
      </c>
      <c r="J52" s="11" t="n">
        <v>4</v>
      </c>
      <c r="K52" s="11" t="n">
        <v>9847</v>
      </c>
      <c r="L52" s="11" t="n">
        <v>79553</v>
      </c>
      <c r="M52" s="11" t="n">
        <v>173650</v>
      </c>
      <c r="N52" s="11" t="n">
        <v>11701</v>
      </c>
      <c r="O52" s="11" t="n">
        <v>185351</v>
      </c>
      <c r="P52" s="11" t="n">
        <v>-264666</v>
      </c>
      <c r="Q52" s="11" t="n">
        <v>72820</v>
      </c>
      <c r="R52" s="11" t="n">
        <v>898</v>
      </c>
      <c r="S52" s="11" t="n">
        <v>9082</v>
      </c>
      <c r="T52" s="11" t="n">
        <v>82800</v>
      </c>
      <c r="U52" s="11" t="n">
        <v>92371</v>
      </c>
      <c r="V52" s="11" t="n">
        <v>6189</v>
      </c>
      <c r="W52" s="11" t="n">
        <v>98560</v>
      </c>
      <c r="X52" s="11" t="n">
        <v>9901</v>
      </c>
    </row>
    <row r="53" customFormat="false" ht="15" hidden="false" customHeight="false" outlineLevel="0" collapsed="false">
      <c r="A53" s="11" t="n">
        <v>3</v>
      </c>
      <c r="B53" s="11" t="n">
        <v>2013</v>
      </c>
      <c r="C53" s="11" t="n">
        <v>16</v>
      </c>
      <c r="D53" s="11" t="n">
        <v>414562</v>
      </c>
      <c r="E53" s="11" t="n">
        <v>148278</v>
      </c>
      <c r="F53" s="11" t="n">
        <v>401581</v>
      </c>
      <c r="G53" s="11" t="n">
        <v>-204441</v>
      </c>
      <c r="H53" s="11" t="n">
        <v>388654</v>
      </c>
      <c r="I53" s="11" t="n">
        <v>82535</v>
      </c>
      <c r="J53" s="11" t="n">
        <v>4</v>
      </c>
      <c r="K53" s="11" t="n">
        <v>12591</v>
      </c>
      <c r="L53" s="11" t="n">
        <v>95130</v>
      </c>
      <c r="M53" s="11" t="n">
        <v>128741</v>
      </c>
      <c r="N53" s="11" t="n">
        <v>10443</v>
      </c>
      <c r="O53" s="11" t="n">
        <v>139184</v>
      </c>
      <c r="P53" s="11" t="n">
        <v>-234044</v>
      </c>
      <c r="Q53" s="11" t="n">
        <v>131676</v>
      </c>
      <c r="R53" s="11" t="n">
        <v>1214</v>
      </c>
      <c r="S53" s="11" t="n">
        <v>14582</v>
      </c>
      <c r="T53" s="11" t="n">
        <v>147472</v>
      </c>
      <c r="U53" s="11" t="n">
        <v>150168</v>
      </c>
      <c r="V53" s="11" t="n">
        <v>10960</v>
      </c>
      <c r="W53" s="11" t="n">
        <v>161128</v>
      </c>
      <c r="X53" s="11" t="n">
        <v>29603</v>
      </c>
    </row>
    <row r="54" customFormat="false" ht="15" hidden="false" customHeight="false" outlineLevel="0" collapsed="false">
      <c r="A54" s="11" t="n">
        <v>3</v>
      </c>
      <c r="B54" s="11" t="n">
        <v>2014</v>
      </c>
      <c r="C54" s="11" t="n">
        <v>18</v>
      </c>
      <c r="D54" s="11" t="n">
        <v>447849</v>
      </c>
      <c r="E54" s="11" t="n">
        <v>158429</v>
      </c>
      <c r="F54" s="11" t="n">
        <v>442076</v>
      </c>
      <c r="G54" s="11" t="n">
        <v>-221405</v>
      </c>
      <c r="H54" s="11" t="n">
        <v>452213</v>
      </c>
      <c r="I54" s="11" t="n">
        <v>94159</v>
      </c>
      <c r="J54" s="11" t="n">
        <v>992</v>
      </c>
      <c r="K54" s="11" t="n">
        <v>13924</v>
      </c>
      <c r="L54" s="11" t="n">
        <v>109075</v>
      </c>
      <c r="M54" s="11" t="n">
        <v>136544</v>
      </c>
      <c r="N54" s="11" t="n">
        <v>11586</v>
      </c>
      <c r="O54" s="11" t="n">
        <v>148130</v>
      </c>
      <c r="P54" s="11" t="n">
        <v>-256781</v>
      </c>
      <c r="Q54" s="11" t="n">
        <v>130575</v>
      </c>
      <c r="R54" s="11" t="n">
        <v>1220</v>
      </c>
      <c r="S54" s="11" t="n">
        <v>14316</v>
      </c>
      <c r="T54" s="11" t="n">
        <v>146111</v>
      </c>
      <c r="U54" s="11" t="n">
        <v>117249</v>
      </c>
      <c r="V54" s="11" t="n">
        <v>9393</v>
      </c>
      <c r="W54" s="11" t="n">
        <v>126642</v>
      </c>
      <c r="X54" s="11" t="n">
        <v>35376</v>
      </c>
    </row>
    <row r="55" customFormat="false" ht="15" hidden="false" customHeight="false" outlineLevel="0" collapsed="false">
      <c r="A55" s="11" t="n">
        <v>4</v>
      </c>
      <c r="B55" s="11" t="n">
        <v>2007</v>
      </c>
      <c r="C55" s="11" t="n">
        <v>42</v>
      </c>
      <c r="D55" s="11" t="n">
        <v>98831</v>
      </c>
      <c r="E55" s="11" t="n">
        <v>33374</v>
      </c>
      <c r="F55" s="11" t="n">
        <v>134018</v>
      </c>
      <c r="G55" s="11" t="n">
        <v>-42954</v>
      </c>
      <c r="H55" s="11" t="n">
        <v>111302</v>
      </c>
      <c r="I55" s="11" t="n">
        <v>12622</v>
      </c>
      <c r="J55" s="11" t="n">
        <v>82</v>
      </c>
      <c r="K55" s="11" t="n">
        <v>1995</v>
      </c>
      <c r="L55" s="11" t="n">
        <v>14699</v>
      </c>
      <c r="M55" s="11" t="n">
        <v>38266</v>
      </c>
      <c r="N55" s="11" t="n">
        <v>2124</v>
      </c>
      <c r="O55" s="11" t="n">
        <v>40390</v>
      </c>
      <c r="P55" s="11" t="n">
        <v>-54879</v>
      </c>
      <c r="Q55" s="11" t="n">
        <v>24386</v>
      </c>
      <c r="R55" s="11" t="n">
        <v>224</v>
      </c>
      <c r="S55" s="11" t="n">
        <v>2630</v>
      </c>
      <c r="T55" s="11" t="n">
        <v>27240</v>
      </c>
      <c r="U55" s="11" t="n">
        <v>29870</v>
      </c>
      <c r="V55" s="11" t="n">
        <v>1971</v>
      </c>
      <c r="W55" s="11" t="n">
        <v>31841</v>
      </c>
      <c r="X55" s="11" t="n">
        <v>11926</v>
      </c>
    </row>
    <row r="56" customFormat="false" ht="15" hidden="false" customHeight="false" outlineLevel="0" collapsed="false">
      <c r="A56" s="11" t="n">
        <v>4</v>
      </c>
      <c r="B56" s="11" t="n">
        <v>2008</v>
      </c>
      <c r="C56" s="11" t="n">
        <v>48</v>
      </c>
      <c r="D56" s="11" t="n">
        <v>118885</v>
      </c>
      <c r="E56" s="11" t="n">
        <v>42416</v>
      </c>
      <c r="F56" s="11" t="n">
        <v>103476</v>
      </c>
      <c r="G56" s="11" t="n">
        <v>-60411</v>
      </c>
      <c r="H56" s="11" t="n">
        <v>128906</v>
      </c>
      <c r="I56" s="11" t="n">
        <v>24371</v>
      </c>
      <c r="J56" s="11" t="n">
        <v>82</v>
      </c>
      <c r="K56" s="11" t="n">
        <v>3645</v>
      </c>
      <c r="L56" s="11" t="n">
        <v>28099</v>
      </c>
      <c r="M56" s="11" t="n">
        <v>40730</v>
      </c>
      <c r="N56" s="11" t="n">
        <v>2897</v>
      </c>
      <c r="O56" s="11" t="n">
        <v>43627</v>
      </c>
      <c r="P56" s="11" t="n">
        <v>-71589</v>
      </c>
      <c r="Q56" s="11" t="n">
        <v>30789</v>
      </c>
      <c r="R56" s="11" t="n">
        <v>216</v>
      </c>
      <c r="S56" s="11" t="n">
        <v>3431</v>
      </c>
      <c r="T56" s="11" t="n">
        <v>34437</v>
      </c>
      <c r="U56" s="11" t="n">
        <v>35058</v>
      </c>
      <c r="V56" s="11" t="n">
        <v>1711</v>
      </c>
      <c r="W56" s="11" t="n">
        <v>36769</v>
      </c>
      <c r="X56" s="11" t="n">
        <v>11178</v>
      </c>
    </row>
    <row r="57" customFormat="false" ht="15" hidden="false" customHeight="false" outlineLevel="0" collapsed="false">
      <c r="A57" s="11" t="n">
        <v>4</v>
      </c>
      <c r="B57" s="11" t="n">
        <v>2009</v>
      </c>
      <c r="C57" s="11" t="n">
        <v>51</v>
      </c>
      <c r="D57" s="11" t="n">
        <v>117893</v>
      </c>
      <c r="E57" s="11" t="n">
        <v>46011</v>
      </c>
      <c r="F57" s="11" t="n">
        <v>105738</v>
      </c>
      <c r="G57" s="11" t="n">
        <v>-89875</v>
      </c>
      <c r="H57" s="11" t="n">
        <v>239705</v>
      </c>
      <c r="I57" s="11" t="n">
        <v>28636</v>
      </c>
      <c r="J57" s="11" t="n">
        <v>30</v>
      </c>
      <c r="K57" s="11" t="n">
        <v>4017</v>
      </c>
      <c r="L57" s="11" t="n">
        <v>32683</v>
      </c>
      <c r="M57" s="11" t="n">
        <v>52909</v>
      </c>
      <c r="N57" s="11" t="n">
        <v>3019</v>
      </c>
      <c r="O57" s="11" t="n">
        <v>55927</v>
      </c>
      <c r="P57" s="11" t="n">
        <v>-93731</v>
      </c>
      <c r="Q57" s="11" t="n">
        <v>33874</v>
      </c>
      <c r="R57" s="11" t="n">
        <v>402</v>
      </c>
      <c r="S57" s="11" t="n">
        <v>3527</v>
      </c>
      <c r="T57" s="11" t="n">
        <v>37803</v>
      </c>
      <c r="U57" s="11" t="n">
        <v>41380</v>
      </c>
      <c r="V57" s="11" t="n">
        <v>2026</v>
      </c>
      <c r="W57" s="11" t="n">
        <v>43406</v>
      </c>
      <c r="X57" s="11" t="n">
        <v>3856</v>
      </c>
    </row>
    <row r="58" customFormat="false" ht="15" hidden="false" customHeight="false" outlineLevel="0" collapsed="false">
      <c r="A58" s="11" t="n">
        <v>4</v>
      </c>
      <c r="B58" s="11" t="n">
        <v>2010</v>
      </c>
      <c r="C58" s="11" t="n">
        <v>47</v>
      </c>
      <c r="D58" s="11" t="n">
        <v>109311</v>
      </c>
      <c r="E58" s="11" t="n">
        <v>43794</v>
      </c>
      <c r="F58" s="11" t="n">
        <v>105137</v>
      </c>
      <c r="G58" s="11" t="n">
        <v>-38252</v>
      </c>
      <c r="H58" s="11" t="n">
        <v>230956</v>
      </c>
      <c r="I58" s="11" t="n">
        <v>14993</v>
      </c>
      <c r="J58" s="11" t="n">
        <v>16</v>
      </c>
      <c r="K58" s="11" t="n">
        <v>2502</v>
      </c>
      <c r="L58" s="11" t="n">
        <v>17510</v>
      </c>
      <c r="M58" s="11" t="n">
        <v>26388</v>
      </c>
      <c r="N58" s="11" t="n">
        <v>2057</v>
      </c>
      <c r="O58" s="11" t="n">
        <v>28445</v>
      </c>
      <c r="P58" s="11" t="n">
        <v>-45868</v>
      </c>
      <c r="Q58" s="11" t="n">
        <v>18476</v>
      </c>
      <c r="R58" s="11" t="n">
        <v>345</v>
      </c>
      <c r="S58" s="11" t="n">
        <v>2901</v>
      </c>
      <c r="T58" s="11" t="n">
        <v>21721</v>
      </c>
      <c r="U58" s="11" t="n">
        <v>37414</v>
      </c>
      <c r="V58" s="11" t="n">
        <v>3204</v>
      </c>
      <c r="W58" s="11" t="n">
        <v>40619</v>
      </c>
      <c r="X58" s="11" t="n">
        <v>7615</v>
      </c>
    </row>
    <row r="59" customFormat="false" ht="15" hidden="false" customHeight="false" outlineLevel="0" collapsed="false">
      <c r="A59" s="11" t="n">
        <v>4</v>
      </c>
      <c r="B59" s="11" t="n">
        <v>2011</v>
      </c>
      <c r="C59" s="11" t="n">
        <v>45</v>
      </c>
      <c r="D59" s="11" t="n">
        <v>95074</v>
      </c>
      <c r="E59" s="11" t="n">
        <v>36317</v>
      </c>
      <c r="F59" s="11" t="n">
        <v>80466</v>
      </c>
      <c r="G59" s="11" t="n">
        <v>-44554</v>
      </c>
      <c r="H59" s="11" t="n">
        <v>159830</v>
      </c>
      <c r="I59" s="11" t="n">
        <v>16931</v>
      </c>
      <c r="J59" s="11" t="n">
        <v>599</v>
      </c>
      <c r="K59" s="11" t="n">
        <v>1967</v>
      </c>
      <c r="L59" s="11" t="n">
        <v>19497</v>
      </c>
      <c r="M59" s="11" t="n">
        <v>23809</v>
      </c>
      <c r="N59" s="11" t="n">
        <v>1139</v>
      </c>
      <c r="O59" s="11" t="n">
        <v>24948</v>
      </c>
      <c r="P59" s="11" t="n">
        <v>-47171</v>
      </c>
      <c r="Q59" s="11" t="n">
        <v>21616</v>
      </c>
      <c r="R59" s="11" t="n">
        <v>139</v>
      </c>
      <c r="S59" s="11" t="n">
        <v>3110</v>
      </c>
      <c r="T59" s="11" t="n">
        <v>24866</v>
      </c>
      <c r="U59" s="11" t="n">
        <v>13256</v>
      </c>
      <c r="V59" s="11" t="n">
        <v>1113</v>
      </c>
      <c r="W59" s="11" t="n">
        <v>14369</v>
      </c>
      <c r="X59" s="11" t="n">
        <v>2618</v>
      </c>
    </row>
    <row r="60" customFormat="false" ht="15" hidden="false" customHeight="false" outlineLevel="0" collapsed="false">
      <c r="A60" s="11" t="n">
        <v>4</v>
      </c>
      <c r="B60" s="11" t="n">
        <v>2012</v>
      </c>
      <c r="C60" s="11" t="n">
        <v>46</v>
      </c>
      <c r="D60" s="11" t="n">
        <v>93418</v>
      </c>
      <c r="E60" s="11" t="n">
        <v>34911</v>
      </c>
      <c r="F60" s="11" t="n">
        <v>93781</v>
      </c>
      <c r="G60" s="11" t="n">
        <v>-66188</v>
      </c>
      <c r="H60" s="11" t="n">
        <v>223123</v>
      </c>
      <c r="I60" s="11" t="n">
        <v>23980</v>
      </c>
      <c r="J60" s="11" t="n">
        <v>936</v>
      </c>
      <c r="K60" s="11" t="n">
        <v>2589</v>
      </c>
      <c r="L60" s="11" t="n">
        <v>27505</v>
      </c>
      <c r="M60" s="11" t="n">
        <v>40699</v>
      </c>
      <c r="N60" s="11" t="n">
        <v>1857</v>
      </c>
      <c r="O60" s="11" t="n">
        <v>42556</v>
      </c>
      <c r="P60" s="11" t="n">
        <v>-69809</v>
      </c>
      <c r="Q60" s="11" t="n">
        <v>13788</v>
      </c>
      <c r="R60" s="11" t="n">
        <v>203</v>
      </c>
      <c r="S60" s="11" t="n">
        <v>1967</v>
      </c>
      <c r="T60" s="11" t="n">
        <v>15958</v>
      </c>
      <c r="U60" s="11" t="n">
        <v>20938</v>
      </c>
      <c r="V60" s="11" t="n">
        <v>1447</v>
      </c>
      <c r="W60" s="11" t="n">
        <v>22385</v>
      </c>
      <c r="X60" s="11" t="n">
        <v>3621</v>
      </c>
    </row>
    <row r="61" customFormat="false" ht="15" hidden="false" customHeight="false" outlineLevel="0" collapsed="false">
      <c r="A61" s="11" t="n">
        <v>4</v>
      </c>
      <c r="B61" s="11" t="n">
        <v>2013</v>
      </c>
      <c r="C61" s="11" t="n">
        <v>46</v>
      </c>
      <c r="D61" s="11" t="n">
        <v>102108</v>
      </c>
      <c r="E61" s="11" t="n">
        <v>37454</v>
      </c>
      <c r="F61" s="11" t="n">
        <v>100803</v>
      </c>
      <c r="G61" s="11" t="n">
        <v>-40510</v>
      </c>
      <c r="H61" s="11" t="n">
        <v>224795</v>
      </c>
      <c r="I61" s="11" t="n">
        <v>17024</v>
      </c>
      <c r="J61" s="11" t="n">
        <v>860</v>
      </c>
      <c r="K61" s="11" t="n">
        <v>2586</v>
      </c>
      <c r="L61" s="11" t="n">
        <v>20470</v>
      </c>
      <c r="M61" s="11" t="n">
        <v>24812</v>
      </c>
      <c r="N61" s="11" t="n">
        <v>1489</v>
      </c>
      <c r="O61" s="11" t="n">
        <v>26301</v>
      </c>
      <c r="P61" s="11" t="n">
        <v>-46673</v>
      </c>
      <c r="Q61" s="11" t="n">
        <v>26567</v>
      </c>
      <c r="R61" s="11" t="n">
        <v>298</v>
      </c>
      <c r="S61" s="11" t="n">
        <v>2605</v>
      </c>
      <c r="T61" s="11" t="n">
        <v>29470</v>
      </c>
      <c r="U61" s="11" t="n">
        <v>27894</v>
      </c>
      <c r="V61" s="11" t="n">
        <v>1880</v>
      </c>
      <c r="W61" s="11" t="n">
        <v>29774</v>
      </c>
      <c r="X61" s="11" t="n">
        <v>6163</v>
      </c>
    </row>
    <row r="62" customFormat="false" ht="15" hidden="false" customHeight="false" outlineLevel="0" collapsed="false">
      <c r="A62" s="11" t="n">
        <v>4</v>
      </c>
      <c r="B62" s="11" t="n">
        <v>2014</v>
      </c>
      <c r="C62" s="11" t="n">
        <v>40</v>
      </c>
      <c r="D62" s="11" t="n">
        <v>92316</v>
      </c>
      <c r="E62" s="11" t="n">
        <v>36623</v>
      </c>
      <c r="F62" s="11" t="n">
        <v>85524</v>
      </c>
      <c r="G62" s="11" t="n">
        <v>-28422</v>
      </c>
      <c r="H62" s="11" t="n">
        <v>162040</v>
      </c>
      <c r="I62" s="11" t="n">
        <v>10665</v>
      </c>
      <c r="J62" s="11" t="n">
        <v>18</v>
      </c>
      <c r="K62" s="11" t="n">
        <v>2253</v>
      </c>
      <c r="L62" s="11" t="n">
        <v>12935</v>
      </c>
      <c r="M62" s="11" t="n">
        <v>22209</v>
      </c>
      <c r="N62" s="11" t="n">
        <v>2025</v>
      </c>
      <c r="O62" s="11" t="n">
        <v>24234</v>
      </c>
      <c r="P62" s="11" t="n">
        <v>-37062</v>
      </c>
      <c r="Q62" s="11" t="n">
        <v>18224</v>
      </c>
      <c r="R62" s="11" t="n">
        <v>374</v>
      </c>
      <c r="S62" s="11" t="n">
        <v>1901</v>
      </c>
      <c r="T62" s="11" t="n">
        <v>20499</v>
      </c>
      <c r="U62" s="11" t="n">
        <v>21133</v>
      </c>
      <c r="V62" s="11" t="n">
        <v>1486</v>
      </c>
      <c r="W62" s="11" t="n">
        <v>22619</v>
      </c>
      <c r="X62" s="11" t="n">
        <v>8640</v>
      </c>
    </row>
    <row r="63" customFormat="false" ht="15" hidden="false" customHeight="false" outlineLevel="0" collapsed="false">
      <c r="A63" s="11" t="n">
        <v>9</v>
      </c>
      <c r="B63" s="11" t="n">
        <v>2007</v>
      </c>
      <c r="C63" s="11" t="n">
        <v>74</v>
      </c>
      <c r="D63" s="11" t="n">
        <v>2344345</v>
      </c>
      <c r="E63" s="11" t="n">
        <v>738346</v>
      </c>
      <c r="F63" s="11" t="n">
        <v>0</v>
      </c>
      <c r="G63" s="11" t="n">
        <v>0</v>
      </c>
      <c r="H63" s="11" t="n">
        <v>0</v>
      </c>
      <c r="I63" s="11" t="n">
        <v>0</v>
      </c>
      <c r="J63" s="11" t="n">
        <v>0</v>
      </c>
      <c r="K63" s="11" t="n">
        <v>0</v>
      </c>
      <c r="L63" s="11" t="n">
        <v>0</v>
      </c>
      <c r="M63" s="11" t="n">
        <v>0</v>
      </c>
      <c r="N63" s="11" t="n">
        <v>0</v>
      </c>
      <c r="O63" s="11" t="n">
        <v>0</v>
      </c>
      <c r="P63" s="11" t="n">
        <v>0</v>
      </c>
      <c r="Q63" s="11" t="n">
        <v>0</v>
      </c>
      <c r="R63" s="11" t="n">
        <v>0</v>
      </c>
      <c r="S63" s="11" t="n">
        <v>0</v>
      </c>
      <c r="T63" s="11" t="n">
        <v>0</v>
      </c>
      <c r="U63" s="11" t="n">
        <v>0</v>
      </c>
      <c r="V63" s="11" t="n">
        <v>0</v>
      </c>
      <c r="W63" s="11" t="n">
        <v>0</v>
      </c>
      <c r="X63" s="11" t="n">
        <v>0</v>
      </c>
    </row>
    <row r="64" customFormat="false" ht="15" hidden="false" customHeight="false" outlineLevel="0" collapsed="false">
      <c r="A64" s="11" t="n">
        <v>9</v>
      </c>
      <c r="B64" s="11" t="n">
        <v>2008</v>
      </c>
      <c r="C64" s="11" t="n">
        <v>78</v>
      </c>
      <c r="D64" s="11" t="n">
        <v>2345836</v>
      </c>
      <c r="E64" s="11" t="n">
        <v>695127</v>
      </c>
      <c r="F64" s="11" t="n">
        <v>0</v>
      </c>
      <c r="G64" s="11" t="n">
        <v>0</v>
      </c>
      <c r="H64" s="11" t="n">
        <v>0</v>
      </c>
      <c r="I64" s="11" t="n">
        <v>0</v>
      </c>
      <c r="J64" s="11" t="n">
        <v>0</v>
      </c>
      <c r="K64" s="11" t="n">
        <v>0</v>
      </c>
      <c r="L64" s="11" t="n">
        <v>0</v>
      </c>
      <c r="M64" s="11" t="n">
        <v>0</v>
      </c>
      <c r="N64" s="11" t="n">
        <v>0</v>
      </c>
      <c r="O64" s="11" t="n">
        <v>0</v>
      </c>
      <c r="P64" s="11" t="n">
        <v>0</v>
      </c>
      <c r="Q64" s="11" t="n">
        <v>0</v>
      </c>
      <c r="R64" s="11" t="n">
        <v>0</v>
      </c>
      <c r="S64" s="11" t="n">
        <v>0</v>
      </c>
      <c r="T64" s="11" t="n">
        <v>0</v>
      </c>
      <c r="U64" s="11" t="n">
        <v>0</v>
      </c>
      <c r="V64" s="11" t="n">
        <v>0</v>
      </c>
      <c r="W64" s="11" t="n">
        <v>0</v>
      </c>
      <c r="X64" s="11" t="n">
        <v>0</v>
      </c>
    </row>
    <row r="65" customFormat="false" ht="15" hidden="false" customHeight="false" outlineLevel="0" collapsed="false">
      <c r="A65" s="11" t="n">
        <v>9</v>
      </c>
      <c r="B65" s="11" t="n">
        <v>2009</v>
      </c>
      <c r="C65" s="11" t="n">
        <v>78</v>
      </c>
      <c r="D65" s="11" t="n">
        <v>2349590</v>
      </c>
      <c r="E65" s="11" t="n">
        <v>707585</v>
      </c>
      <c r="F65" s="11" t="n">
        <v>0</v>
      </c>
      <c r="G65" s="11" t="n">
        <v>0</v>
      </c>
      <c r="H65" s="11" t="n">
        <v>0</v>
      </c>
      <c r="I65" s="11" t="n">
        <v>0</v>
      </c>
      <c r="J65" s="11" t="n">
        <v>0</v>
      </c>
      <c r="K65" s="11" t="n">
        <v>0</v>
      </c>
      <c r="L65" s="11" t="n">
        <v>0</v>
      </c>
      <c r="M65" s="11" t="n">
        <v>0</v>
      </c>
      <c r="N65" s="11" t="n">
        <v>0</v>
      </c>
      <c r="O65" s="11" t="n">
        <v>0</v>
      </c>
      <c r="P65" s="11" t="n">
        <v>0</v>
      </c>
      <c r="Q65" s="11" t="n">
        <v>0</v>
      </c>
      <c r="R65" s="11" t="n">
        <v>0</v>
      </c>
      <c r="S65" s="11" t="n">
        <v>0</v>
      </c>
      <c r="T65" s="11" t="n">
        <v>0</v>
      </c>
      <c r="U65" s="11" t="n">
        <v>0</v>
      </c>
      <c r="V65" s="11" t="n">
        <v>0</v>
      </c>
      <c r="W65" s="11" t="n">
        <v>0</v>
      </c>
      <c r="X65" s="11" t="n">
        <v>0</v>
      </c>
    </row>
    <row r="66" customFormat="false" ht="15" hidden="false" customHeight="false" outlineLevel="0" collapsed="false">
      <c r="A66" s="11" t="n">
        <v>9</v>
      </c>
      <c r="B66" s="11" t="n">
        <v>2010</v>
      </c>
      <c r="C66" s="11" t="n">
        <v>73</v>
      </c>
      <c r="D66" s="11" t="n">
        <v>2348486</v>
      </c>
      <c r="E66" s="11" t="n">
        <v>722257</v>
      </c>
      <c r="F66" s="11" t="n">
        <v>0</v>
      </c>
      <c r="G66" s="11" t="n">
        <v>0</v>
      </c>
      <c r="H66" s="11" t="n">
        <v>0</v>
      </c>
      <c r="I66" s="11" t="n">
        <v>0</v>
      </c>
      <c r="J66" s="11" t="n">
        <v>0</v>
      </c>
      <c r="K66" s="11" t="n">
        <v>0</v>
      </c>
      <c r="L66" s="11" t="n">
        <v>0</v>
      </c>
      <c r="M66" s="11" t="n">
        <v>0</v>
      </c>
      <c r="N66" s="11" t="n">
        <v>0</v>
      </c>
      <c r="O66" s="11" t="n">
        <v>0</v>
      </c>
      <c r="P66" s="11" t="n">
        <v>0</v>
      </c>
      <c r="Q66" s="11" t="n">
        <v>0</v>
      </c>
      <c r="R66" s="11" t="n">
        <v>0</v>
      </c>
      <c r="S66" s="11" t="n">
        <v>0</v>
      </c>
      <c r="T66" s="11" t="n">
        <v>0</v>
      </c>
      <c r="U66" s="11" t="n">
        <v>0</v>
      </c>
      <c r="V66" s="11" t="n">
        <v>0</v>
      </c>
      <c r="W66" s="11" t="n">
        <v>0</v>
      </c>
      <c r="X66" s="11" t="n">
        <v>0</v>
      </c>
    </row>
    <row r="67" customFormat="false" ht="15" hidden="false" customHeight="false" outlineLevel="0" collapsed="false">
      <c r="A67" s="11" t="n">
        <v>9</v>
      </c>
      <c r="B67" s="11" t="n">
        <v>2011</v>
      </c>
      <c r="C67" s="11" t="n">
        <v>72</v>
      </c>
      <c r="D67" s="11" t="n">
        <v>2343071</v>
      </c>
      <c r="E67" s="11" t="n">
        <v>720199</v>
      </c>
      <c r="F67" s="11" t="n">
        <v>0</v>
      </c>
      <c r="G67" s="11" t="n">
        <v>0</v>
      </c>
      <c r="H67" s="11" t="n">
        <v>0</v>
      </c>
      <c r="I67" s="11" t="n">
        <v>0</v>
      </c>
      <c r="J67" s="11" t="n">
        <v>0</v>
      </c>
      <c r="K67" s="11" t="n">
        <v>0</v>
      </c>
      <c r="L67" s="11" t="n">
        <v>0</v>
      </c>
      <c r="M67" s="11" t="n">
        <v>0</v>
      </c>
      <c r="N67" s="11" t="n">
        <v>0</v>
      </c>
      <c r="O67" s="11" t="n">
        <v>0</v>
      </c>
      <c r="P67" s="11" t="n">
        <v>0</v>
      </c>
      <c r="Q67" s="11" t="n">
        <v>0</v>
      </c>
      <c r="R67" s="11" t="n">
        <v>0</v>
      </c>
      <c r="S67" s="11" t="n">
        <v>0</v>
      </c>
      <c r="T67" s="11" t="n">
        <v>0</v>
      </c>
      <c r="U67" s="11" t="n">
        <v>0</v>
      </c>
      <c r="V67" s="11" t="n">
        <v>0</v>
      </c>
      <c r="W67" s="11" t="n">
        <v>0</v>
      </c>
      <c r="X67" s="11" t="n">
        <v>0</v>
      </c>
    </row>
    <row r="68" customFormat="false" ht="15" hidden="false" customHeight="false" outlineLevel="0" collapsed="false">
      <c r="A68" s="11" t="n">
        <v>9</v>
      </c>
      <c r="B68" s="11" t="n">
        <v>2012</v>
      </c>
      <c r="C68" s="11" t="n">
        <v>72</v>
      </c>
      <c r="D68" s="11" t="n">
        <v>2306491</v>
      </c>
      <c r="E68" s="11" t="n">
        <v>711874</v>
      </c>
      <c r="F68" s="11" t="n">
        <v>0</v>
      </c>
      <c r="G68" s="11" t="n">
        <v>0</v>
      </c>
      <c r="H68" s="11" t="n">
        <v>0</v>
      </c>
      <c r="I68" s="11" t="n">
        <v>0</v>
      </c>
      <c r="J68" s="11" t="n">
        <v>0</v>
      </c>
      <c r="K68" s="11" t="n">
        <v>0</v>
      </c>
      <c r="L68" s="11" t="n">
        <v>0</v>
      </c>
      <c r="M68" s="11" t="n">
        <v>0</v>
      </c>
      <c r="N68" s="11" t="n">
        <v>0</v>
      </c>
      <c r="O68" s="11" t="n">
        <v>0</v>
      </c>
      <c r="P68" s="11" t="n">
        <v>0</v>
      </c>
      <c r="Q68" s="11" t="n">
        <v>0</v>
      </c>
      <c r="R68" s="11" t="n">
        <v>0</v>
      </c>
      <c r="S68" s="11" t="n">
        <v>0</v>
      </c>
      <c r="T68" s="11" t="n">
        <v>0</v>
      </c>
      <c r="U68" s="11" t="n">
        <v>0</v>
      </c>
      <c r="V68" s="11" t="n">
        <v>0</v>
      </c>
      <c r="W68" s="11" t="n">
        <v>0</v>
      </c>
      <c r="X68" s="11" t="n">
        <v>0</v>
      </c>
    </row>
    <row r="69" customFormat="false" ht="15" hidden="false" customHeight="false" outlineLevel="0" collapsed="false">
      <c r="A69" s="11" t="n">
        <v>9</v>
      </c>
      <c r="B69" s="11" t="n">
        <v>2013</v>
      </c>
      <c r="C69" s="11" t="n">
        <v>71</v>
      </c>
      <c r="D69" s="11" t="n">
        <v>2283689</v>
      </c>
      <c r="E69" s="11" t="n">
        <v>730171</v>
      </c>
      <c r="F69" s="11" t="n">
        <v>0</v>
      </c>
      <c r="G69" s="11" t="n">
        <v>0</v>
      </c>
      <c r="H69" s="11" t="n">
        <v>0</v>
      </c>
      <c r="I69" s="11" t="n">
        <v>0</v>
      </c>
      <c r="J69" s="11" t="n">
        <v>0</v>
      </c>
      <c r="K69" s="11" t="n">
        <v>0</v>
      </c>
      <c r="L69" s="11" t="n">
        <v>0</v>
      </c>
      <c r="M69" s="11" t="n">
        <v>0</v>
      </c>
      <c r="N69" s="11" t="n">
        <v>0</v>
      </c>
      <c r="O69" s="11" t="n">
        <v>0</v>
      </c>
      <c r="P69" s="11" t="n">
        <v>0</v>
      </c>
      <c r="Q69" s="11" t="n">
        <v>0</v>
      </c>
      <c r="R69" s="11" t="n">
        <v>0</v>
      </c>
      <c r="S69" s="11" t="n">
        <v>0</v>
      </c>
      <c r="T69" s="11" t="n">
        <v>0</v>
      </c>
      <c r="U69" s="11" t="n">
        <v>0</v>
      </c>
      <c r="V69" s="11" t="n">
        <v>0</v>
      </c>
      <c r="W69" s="11" t="n">
        <v>0</v>
      </c>
      <c r="X69" s="11" t="n">
        <v>0</v>
      </c>
    </row>
    <row r="70" customFormat="false" ht="15" hidden="false" customHeight="false" outlineLevel="0" collapsed="false">
      <c r="A70" s="11" t="n">
        <v>9</v>
      </c>
      <c r="B70" s="11" t="n">
        <v>2014</v>
      </c>
      <c r="C70" s="11" t="n">
        <v>65</v>
      </c>
      <c r="D70" s="11" t="n">
        <v>2295208</v>
      </c>
      <c r="E70" s="11" t="n">
        <v>737544</v>
      </c>
      <c r="F70" s="11" t="n">
        <v>0</v>
      </c>
      <c r="G70" s="11" t="n">
        <v>0</v>
      </c>
      <c r="H70" s="11" t="n">
        <v>0</v>
      </c>
      <c r="I70" s="11" t="n">
        <v>0</v>
      </c>
      <c r="J70" s="11" t="n">
        <v>0</v>
      </c>
      <c r="K70" s="11" t="n">
        <v>0</v>
      </c>
      <c r="L70" s="11" t="n">
        <v>0</v>
      </c>
      <c r="M70" s="11" t="n">
        <v>0</v>
      </c>
      <c r="N70" s="11" t="n">
        <v>0</v>
      </c>
      <c r="O70" s="11" t="n">
        <v>0</v>
      </c>
      <c r="P70" s="11" t="n">
        <v>0</v>
      </c>
      <c r="Q70" s="11" t="n">
        <v>0</v>
      </c>
      <c r="R70" s="11" t="n">
        <v>0</v>
      </c>
      <c r="S70" s="11" t="n">
        <v>0</v>
      </c>
      <c r="T70" s="11" t="n">
        <v>0</v>
      </c>
      <c r="U70" s="11" t="n">
        <v>0</v>
      </c>
      <c r="V70" s="11" t="n">
        <v>0</v>
      </c>
      <c r="W70" s="11" t="n">
        <v>0</v>
      </c>
      <c r="X70" s="11" t="n">
        <v>0</v>
      </c>
    </row>
    <row r="71" customFormat="false" ht="15" hidden="false" customHeight="false" outlineLevel="0" collapsed="false">
      <c r="B71" s="11" t="s">
        <v>66</v>
      </c>
    </row>
    <row r="75" customFormat="false" ht="15" hidden="false" customHeight="false" outlineLevel="0" collapsed="false">
      <c r="C75" s="11"/>
      <c r="D75" s="11"/>
      <c r="E75" s="11"/>
      <c r="F75" s="11"/>
      <c r="G75" s="11"/>
      <c r="H75" s="11"/>
      <c r="I75" s="11"/>
      <c r="J75" s="11"/>
      <c r="K75" s="11"/>
      <c r="L75" s="11"/>
      <c r="M75" s="11"/>
      <c r="N75" s="11"/>
      <c r="O75" s="11"/>
      <c r="P75" s="11"/>
      <c r="Q75" s="11"/>
      <c r="R75" s="11"/>
      <c r="S75" s="11"/>
      <c r="T75" s="11"/>
      <c r="U75" s="11"/>
      <c r="V75" s="11"/>
      <c r="W75" s="11"/>
      <c r="X75" s="11"/>
    </row>
    <row r="76" customFormat="false" ht="15" hidden="false" customHeight="false" outlineLevel="0" collapsed="false">
      <c r="C76" s="11"/>
      <c r="D76" s="11"/>
      <c r="E76" s="11"/>
      <c r="F76" s="11"/>
      <c r="G76" s="11"/>
      <c r="H76" s="11"/>
      <c r="I76" s="11"/>
      <c r="J76" s="11"/>
      <c r="K76" s="11"/>
      <c r="L76" s="11"/>
      <c r="M76" s="11"/>
      <c r="N76" s="11"/>
      <c r="O76" s="11"/>
      <c r="P76" s="11"/>
      <c r="Q76" s="11"/>
      <c r="R76" s="11"/>
      <c r="S76" s="11"/>
      <c r="T76" s="11"/>
      <c r="U76" s="11"/>
      <c r="V76" s="11"/>
      <c r="W76" s="11"/>
      <c r="X76" s="11"/>
    </row>
    <row r="77" customFormat="false" ht="15" hidden="false" customHeight="false" outlineLevel="0" collapsed="false">
      <c r="C77" s="11"/>
      <c r="D77" s="11"/>
      <c r="E77" s="11"/>
      <c r="F77" s="11"/>
      <c r="G77" s="11"/>
      <c r="H77" s="11"/>
      <c r="I77" s="11"/>
      <c r="J77" s="11"/>
      <c r="K77" s="11"/>
      <c r="L77" s="11"/>
      <c r="M77" s="11"/>
      <c r="N77" s="11"/>
      <c r="O77" s="11"/>
      <c r="P77" s="11"/>
      <c r="Q77" s="11"/>
      <c r="R77" s="11"/>
      <c r="S77" s="11"/>
      <c r="T77" s="11"/>
      <c r="U77" s="11"/>
      <c r="V77" s="11"/>
      <c r="W77" s="11"/>
      <c r="X77" s="11"/>
    </row>
    <row r="78" customFormat="false" ht="15" hidden="false" customHeight="false" outlineLevel="0" collapsed="false">
      <c r="C78" s="11"/>
      <c r="D78" s="11"/>
      <c r="E78" s="11"/>
      <c r="F78" s="11"/>
      <c r="G78" s="11"/>
      <c r="H78" s="11"/>
      <c r="I78" s="11"/>
      <c r="J78" s="11"/>
      <c r="K78" s="11"/>
      <c r="L78" s="11"/>
      <c r="M78" s="11"/>
      <c r="N78" s="11"/>
      <c r="O78" s="11"/>
      <c r="P78" s="11"/>
      <c r="Q78" s="11"/>
      <c r="R78" s="11"/>
      <c r="S78" s="11"/>
      <c r="T78" s="11"/>
      <c r="U78" s="11"/>
      <c r="V78" s="11"/>
      <c r="W78" s="11"/>
      <c r="X78" s="11"/>
    </row>
    <row r="79" customFormat="false" ht="15" hidden="false" customHeight="false" outlineLevel="0" collapsed="false">
      <c r="C79" s="11"/>
      <c r="D79" s="11"/>
      <c r="E79" s="11"/>
      <c r="F79" s="11"/>
      <c r="G79" s="11"/>
      <c r="H79" s="11"/>
      <c r="I79" s="11"/>
      <c r="J79" s="11"/>
      <c r="K79" s="11"/>
      <c r="L79" s="11"/>
      <c r="M79" s="11"/>
      <c r="N79" s="11"/>
      <c r="O79" s="11"/>
      <c r="P79" s="11"/>
      <c r="Q79" s="11"/>
      <c r="R79" s="11"/>
      <c r="S79" s="11"/>
      <c r="T79" s="11"/>
      <c r="U79" s="11"/>
      <c r="V79" s="11"/>
      <c r="W79" s="11"/>
      <c r="X79" s="11"/>
    </row>
    <row r="80" customFormat="false" ht="15" hidden="false" customHeight="false" outlineLevel="0" collapsed="false">
      <c r="C80" s="11"/>
      <c r="D80" s="11"/>
      <c r="E80" s="11"/>
      <c r="F80" s="11"/>
      <c r="G80" s="11"/>
      <c r="H80" s="11"/>
      <c r="I80" s="11"/>
      <c r="J80" s="11"/>
      <c r="K80" s="11"/>
      <c r="L80" s="11"/>
      <c r="M80" s="11"/>
      <c r="N80" s="11"/>
      <c r="O80" s="11"/>
      <c r="P80" s="11"/>
      <c r="Q80" s="11"/>
      <c r="R80" s="11"/>
      <c r="S80" s="11"/>
      <c r="T80" s="11"/>
      <c r="U80" s="11"/>
      <c r="V80" s="11"/>
      <c r="W80" s="11"/>
      <c r="X80" s="11"/>
    </row>
    <row r="81" customFormat="false" ht="15" hidden="false" customHeight="false" outlineLevel="0" collapsed="false">
      <c r="C81" s="11"/>
      <c r="D81" s="11"/>
      <c r="E81" s="11"/>
      <c r="F81" s="11"/>
      <c r="G81" s="11"/>
      <c r="H81" s="11"/>
      <c r="I81" s="11"/>
      <c r="J81" s="11"/>
      <c r="K81" s="11"/>
      <c r="L81" s="11"/>
      <c r="M81" s="11"/>
      <c r="N81" s="11"/>
      <c r="O81" s="11"/>
      <c r="P81" s="11"/>
      <c r="Q81" s="11"/>
      <c r="R81" s="11"/>
      <c r="S81" s="11"/>
      <c r="T81" s="11"/>
      <c r="U81" s="11"/>
      <c r="V81" s="11"/>
      <c r="W81" s="11"/>
      <c r="X81" s="11"/>
    </row>
    <row r="82" customFormat="false" ht="15" hidden="false" customHeight="false" outlineLevel="0" collapsed="false">
      <c r="C82" s="11"/>
      <c r="D82" s="11"/>
      <c r="E82" s="11"/>
      <c r="F82" s="11"/>
      <c r="G82" s="11"/>
      <c r="H82" s="11"/>
      <c r="I82" s="11"/>
      <c r="J82" s="11"/>
      <c r="K82" s="11"/>
      <c r="L82" s="11"/>
      <c r="M82" s="11"/>
      <c r="N82" s="11"/>
      <c r="O82" s="11"/>
      <c r="P82" s="11"/>
      <c r="Q82" s="11"/>
      <c r="R82" s="11"/>
      <c r="S82" s="11"/>
      <c r="T82" s="11"/>
      <c r="U82" s="11"/>
      <c r="V82" s="11"/>
      <c r="W82" s="11"/>
      <c r="X82" s="11"/>
    </row>
    <row r="83" customFormat="false" ht="15" hidden="false" customHeight="false" outlineLevel="0" collapsed="false">
      <c r="C83" s="11"/>
      <c r="D83" s="11"/>
      <c r="E83" s="11"/>
      <c r="F83" s="11"/>
      <c r="G83" s="11"/>
      <c r="H83" s="11"/>
      <c r="I83" s="11"/>
      <c r="J83" s="11"/>
      <c r="K83" s="11"/>
      <c r="L83" s="11"/>
      <c r="M83" s="11"/>
      <c r="N83" s="11"/>
      <c r="O83" s="11"/>
      <c r="P83" s="11"/>
      <c r="Q83" s="11"/>
      <c r="R83" s="11"/>
      <c r="S83" s="11"/>
      <c r="T83" s="11"/>
      <c r="U83" s="11"/>
      <c r="V83" s="11"/>
      <c r="W83" s="11"/>
      <c r="X83" s="11"/>
    </row>
    <row r="84" customFormat="false" ht="15" hidden="false" customHeight="false" outlineLevel="0" collapsed="false">
      <c r="C84" s="11"/>
      <c r="D84" s="11"/>
      <c r="E84" s="11"/>
      <c r="F84" s="11"/>
      <c r="G84" s="11"/>
      <c r="H84" s="11"/>
      <c r="I84" s="11"/>
      <c r="J84" s="11"/>
      <c r="K84" s="11"/>
      <c r="L84" s="11"/>
      <c r="M84" s="11"/>
      <c r="N84" s="11"/>
      <c r="O84" s="11"/>
      <c r="P84" s="11"/>
      <c r="Q84" s="11"/>
      <c r="R84" s="11"/>
      <c r="S84" s="11"/>
      <c r="T84" s="11"/>
      <c r="U84" s="11"/>
      <c r="V84" s="11"/>
      <c r="W84" s="11"/>
      <c r="X84" s="11"/>
    </row>
    <row r="85" customFormat="false" ht="15" hidden="false" customHeight="false" outlineLevel="0" collapsed="false">
      <c r="C85" s="11"/>
      <c r="D85" s="11"/>
      <c r="E85" s="11"/>
      <c r="F85" s="11"/>
      <c r="G85" s="11"/>
      <c r="H85" s="11"/>
      <c r="I85" s="11"/>
      <c r="J85" s="11"/>
      <c r="K85" s="11"/>
      <c r="L85" s="11"/>
      <c r="M85" s="11"/>
      <c r="N85" s="11"/>
      <c r="O85" s="11"/>
      <c r="P85" s="11"/>
      <c r="Q85" s="11"/>
      <c r="R85" s="11"/>
      <c r="S85" s="11"/>
      <c r="T85" s="11"/>
      <c r="U85" s="11"/>
      <c r="V85" s="11"/>
      <c r="W85" s="11"/>
      <c r="X85" s="11"/>
    </row>
    <row r="86" customFormat="false" ht="15" hidden="false" customHeight="false" outlineLevel="0" collapsed="false">
      <c r="C86" s="11"/>
      <c r="D86" s="11"/>
      <c r="E86" s="11"/>
      <c r="F86" s="11"/>
      <c r="G86" s="11"/>
      <c r="H86" s="11"/>
      <c r="I86" s="11"/>
      <c r="J86" s="11"/>
      <c r="K86" s="11"/>
      <c r="L86" s="11"/>
      <c r="M86" s="11"/>
      <c r="N86" s="11"/>
      <c r="O86" s="11"/>
      <c r="P86" s="11"/>
      <c r="Q86" s="11"/>
      <c r="R86" s="11"/>
      <c r="S86" s="11"/>
      <c r="T86" s="11"/>
      <c r="U86" s="11"/>
      <c r="V86" s="11"/>
      <c r="W86" s="11"/>
      <c r="X86" s="11"/>
    </row>
    <row r="87" customFormat="false" ht="15" hidden="false" customHeight="false" outlineLevel="0" collapsed="false">
      <c r="C87" s="11"/>
      <c r="D87" s="11"/>
      <c r="E87" s="11"/>
      <c r="F87" s="11"/>
      <c r="G87" s="11"/>
      <c r="H87" s="11"/>
      <c r="I87" s="11"/>
      <c r="J87" s="11"/>
      <c r="K87" s="11"/>
      <c r="L87" s="11"/>
      <c r="M87" s="11"/>
      <c r="N87" s="11"/>
      <c r="O87" s="11"/>
      <c r="P87" s="11"/>
      <c r="Q87" s="11"/>
      <c r="R87" s="11"/>
      <c r="S87" s="11"/>
      <c r="T87" s="11"/>
      <c r="U87" s="11"/>
      <c r="V87" s="11"/>
      <c r="W87" s="11"/>
      <c r="X87" s="11"/>
    </row>
    <row r="88" customFormat="false" ht="15" hidden="false" customHeight="false" outlineLevel="0" collapsed="false">
      <c r="C88" s="11"/>
      <c r="D88" s="11"/>
      <c r="E88" s="11"/>
      <c r="F88" s="11"/>
      <c r="G88" s="11"/>
      <c r="H88" s="11"/>
      <c r="I88" s="11"/>
      <c r="J88" s="11"/>
      <c r="K88" s="11"/>
      <c r="L88" s="11"/>
      <c r="M88" s="11"/>
      <c r="N88" s="11"/>
      <c r="O88" s="11"/>
      <c r="P88" s="11"/>
      <c r="Q88" s="11"/>
      <c r="R88" s="11"/>
      <c r="S88" s="11"/>
      <c r="T88" s="11"/>
      <c r="U88" s="11"/>
      <c r="V88" s="11"/>
      <c r="W88" s="11"/>
      <c r="X88" s="11"/>
    </row>
    <row r="89" customFormat="false" ht="15" hidden="false" customHeight="false" outlineLevel="0" collapsed="false">
      <c r="C89" s="11"/>
      <c r="D89" s="11"/>
      <c r="E89" s="11"/>
      <c r="F89" s="11"/>
      <c r="G89" s="11"/>
      <c r="H89" s="11"/>
      <c r="I89" s="11"/>
      <c r="J89" s="11"/>
      <c r="K89" s="11"/>
      <c r="L89" s="11"/>
      <c r="M89" s="11"/>
      <c r="N89" s="11"/>
      <c r="O89" s="11"/>
      <c r="P89" s="11"/>
      <c r="Q89" s="11"/>
      <c r="R89" s="11"/>
      <c r="S89" s="11"/>
      <c r="T89" s="11"/>
      <c r="U89" s="11"/>
      <c r="V89" s="11"/>
      <c r="W89" s="11"/>
      <c r="X89" s="11"/>
    </row>
    <row r="90" customFormat="false" ht="15" hidden="false" customHeight="false" outlineLevel="0" collapsed="false">
      <c r="C90" s="11"/>
      <c r="D90" s="11"/>
      <c r="E90" s="11"/>
      <c r="F90" s="11"/>
      <c r="G90" s="11"/>
      <c r="H90" s="11"/>
      <c r="I90" s="11"/>
      <c r="J90" s="11"/>
      <c r="K90" s="11"/>
      <c r="L90" s="11"/>
      <c r="M90" s="11"/>
      <c r="N90" s="11"/>
      <c r="O90" s="11"/>
      <c r="P90" s="11"/>
      <c r="Q90" s="11"/>
      <c r="R90" s="11"/>
      <c r="S90" s="11"/>
      <c r="T90" s="11"/>
      <c r="U90" s="11"/>
      <c r="V90" s="11"/>
      <c r="W90" s="11"/>
      <c r="X90" s="11"/>
    </row>
    <row r="91" customFormat="false" ht="15" hidden="false" customHeight="false" outlineLevel="0" collapsed="false">
      <c r="C91" s="11"/>
      <c r="D91" s="11"/>
      <c r="E91" s="11"/>
      <c r="F91" s="11"/>
      <c r="G91" s="11"/>
      <c r="H91" s="11"/>
      <c r="I91" s="11"/>
      <c r="J91" s="11"/>
      <c r="K91" s="11"/>
      <c r="L91" s="11"/>
      <c r="M91" s="11"/>
      <c r="N91" s="11"/>
      <c r="O91" s="11"/>
      <c r="P91" s="11"/>
      <c r="Q91" s="11"/>
      <c r="R91" s="11"/>
      <c r="S91" s="11"/>
      <c r="T91" s="11"/>
      <c r="U91" s="11"/>
      <c r="V91" s="11"/>
      <c r="W91" s="11"/>
      <c r="X91" s="11"/>
    </row>
    <row r="92" customFormat="false" ht="15" hidden="false" customHeight="false" outlineLevel="0" collapsed="false">
      <c r="C92" s="11"/>
      <c r="D92" s="11"/>
      <c r="E92" s="11"/>
      <c r="F92" s="11"/>
      <c r="G92" s="11"/>
      <c r="H92" s="11"/>
      <c r="I92" s="11"/>
      <c r="J92" s="11"/>
      <c r="K92" s="11"/>
      <c r="L92" s="11"/>
      <c r="M92" s="11"/>
      <c r="N92" s="11"/>
      <c r="O92" s="11"/>
      <c r="P92" s="11"/>
      <c r="Q92" s="11"/>
      <c r="R92" s="11"/>
      <c r="S92" s="11"/>
      <c r="T92" s="11"/>
      <c r="U92" s="11"/>
      <c r="V92" s="11"/>
      <c r="W92" s="11"/>
      <c r="X92" s="11"/>
    </row>
    <row r="93" customFormat="false" ht="15" hidden="false" customHeight="false" outlineLevel="0" collapsed="false">
      <c r="C93" s="11"/>
      <c r="D93" s="11"/>
      <c r="E93" s="11"/>
      <c r="F93" s="11"/>
      <c r="G93" s="11"/>
      <c r="H93" s="11"/>
      <c r="I93" s="11"/>
      <c r="J93" s="11"/>
      <c r="K93" s="11"/>
      <c r="L93" s="11"/>
      <c r="M93" s="11"/>
      <c r="N93" s="11"/>
      <c r="O93" s="11"/>
      <c r="P93" s="11"/>
      <c r="Q93" s="11"/>
      <c r="R93" s="11"/>
      <c r="S93" s="11"/>
      <c r="T93" s="11"/>
      <c r="U93" s="11"/>
      <c r="V93" s="11"/>
      <c r="W93" s="11"/>
      <c r="X93" s="11"/>
    </row>
    <row r="94" customFormat="false" ht="15" hidden="false" customHeight="false" outlineLevel="0" collapsed="false">
      <c r="C94" s="11"/>
      <c r="D94" s="11"/>
      <c r="E94" s="11"/>
      <c r="F94" s="11"/>
      <c r="G94" s="11"/>
      <c r="H94" s="11"/>
      <c r="I94" s="11"/>
      <c r="J94" s="11"/>
      <c r="K94" s="11"/>
      <c r="L94" s="11"/>
      <c r="M94" s="11"/>
      <c r="N94" s="11"/>
      <c r="O94" s="11"/>
      <c r="P94" s="11"/>
      <c r="Q94" s="11"/>
      <c r="R94" s="11"/>
      <c r="S94" s="11"/>
      <c r="T94" s="11"/>
      <c r="U94" s="11"/>
      <c r="V94" s="11"/>
      <c r="W94" s="11"/>
      <c r="X94" s="11"/>
    </row>
    <row r="95" customFormat="false" ht="15" hidden="false" customHeight="false" outlineLevel="0" collapsed="false">
      <c r="C95" s="11"/>
      <c r="D95" s="11"/>
      <c r="E95" s="11"/>
      <c r="F95" s="11"/>
      <c r="G95" s="11"/>
      <c r="H95" s="11"/>
      <c r="I95" s="11"/>
      <c r="J95" s="11"/>
      <c r="K95" s="11"/>
      <c r="L95" s="11"/>
      <c r="M95" s="11"/>
      <c r="N95" s="11"/>
      <c r="O95" s="11"/>
      <c r="P95" s="11"/>
      <c r="Q95" s="11"/>
      <c r="R95" s="11"/>
      <c r="S95" s="11"/>
      <c r="T95" s="11"/>
      <c r="U95" s="11"/>
      <c r="V95" s="11"/>
      <c r="W95" s="11"/>
      <c r="X95" s="11"/>
    </row>
    <row r="96" customFormat="false" ht="15" hidden="false" customHeight="false" outlineLevel="0" collapsed="false">
      <c r="C96" s="11"/>
      <c r="D96" s="11"/>
      <c r="E96" s="11"/>
      <c r="F96" s="11"/>
      <c r="G96" s="11"/>
      <c r="H96" s="11"/>
      <c r="I96" s="11"/>
      <c r="J96" s="11"/>
      <c r="K96" s="11"/>
      <c r="L96" s="11"/>
      <c r="M96" s="11"/>
      <c r="N96" s="11"/>
      <c r="O96" s="11"/>
      <c r="P96" s="11"/>
      <c r="Q96" s="11"/>
      <c r="R96" s="11"/>
      <c r="S96" s="11"/>
      <c r="T96" s="11"/>
      <c r="U96" s="11"/>
      <c r="V96" s="11"/>
      <c r="W96" s="11"/>
      <c r="X96" s="11"/>
    </row>
    <row r="97" customFormat="false" ht="15" hidden="false" customHeight="false" outlineLevel="0" collapsed="false">
      <c r="C97" s="11"/>
      <c r="D97" s="11"/>
      <c r="E97" s="11"/>
      <c r="F97" s="11"/>
      <c r="G97" s="11"/>
      <c r="H97" s="11"/>
      <c r="I97" s="11"/>
      <c r="J97" s="11"/>
      <c r="K97" s="11"/>
      <c r="L97" s="11"/>
      <c r="M97" s="11"/>
      <c r="N97" s="11"/>
      <c r="O97" s="11"/>
      <c r="P97" s="11"/>
      <c r="Q97" s="11"/>
      <c r="R97" s="11"/>
      <c r="S97" s="11"/>
      <c r="T97" s="11"/>
      <c r="U97" s="11"/>
      <c r="V97" s="11"/>
      <c r="W97" s="11"/>
      <c r="X97" s="11"/>
    </row>
    <row r="98" customFormat="false" ht="15" hidden="false" customHeight="false" outlineLevel="0" collapsed="false">
      <c r="C98" s="11"/>
      <c r="D98" s="11"/>
      <c r="E98" s="11"/>
      <c r="F98" s="11"/>
      <c r="G98" s="11"/>
      <c r="H98" s="11"/>
      <c r="I98" s="11"/>
      <c r="J98" s="11"/>
      <c r="K98" s="11"/>
      <c r="L98" s="11"/>
      <c r="M98" s="11"/>
      <c r="N98" s="11"/>
      <c r="O98" s="11"/>
      <c r="P98" s="11"/>
      <c r="Q98" s="11"/>
      <c r="R98" s="11"/>
      <c r="S98" s="11"/>
      <c r="T98" s="11"/>
      <c r="U98" s="11"/>
      <c r="V98" s="11"/>
      <c r="W98" s="11"/>
      <c r="X98" s="11"/>
    </row>
    <row r="99" customFormat="false" ht="15" hidden="false" customHeight="false" outlineLevel="0" collapsed="false">
      <c r="C99" s="11"/>
      <c r="D99" s="11"/>
      <c r="E99" s="11"/>
      <c r="F99" s="11"/>
      <c r="G99" s="11"/>
      <c r="H99" s="11"/>
      <c r="I99" s="11"/>
      <c r="J99" s="11"/>
      <c r="K99" s="11"/>
      <c r="L99" s="11"/>
      <c r="M99" s="11"/>
      <c r="N99" s="11"/>
      <c r="O99" s="11"/>
      <c r="P99" s="11"/>
      <c r="Q99" s="11"/>
      <c r="R99" s="11"/>
      <c r="S99" s="11"/>
      <c r="T99" s="11"/>
      <c r="U99" s="11"/>
      <c r="V99" s="11"/>
      <c r="W99" s="11"/>
      <c r="X99" s="11"/>
    </row>
    <row r="100" customFormat="false" ht="15" hidden="false" customHeight="false" outlineLevel="0" collapsed="false">
      <c r="C100" s="11"/>
      <c r="D100" s="11"/>
      <c r="E100" s="11"/>
      <c r="F100" s="11"/>
      <c r="G100" s="11"/>
      <c r="H100" s="11"/>
      <c r="I100" s="11"/>
      <c r="J100" s="11"/>
      <c r="K100" s="11"/>
      <c r="L100" s="11"/>
      <c r="M100" s="11"/>
      <c r="N100" s="11"/>
      <c r="O100" s="11"/>
      <c r="P100" s="11"/>
      <c r="Q100" s="11"/>
      <c r="R100" s="11"/>
      <c r="S100" s="11"/>
      <c r="T100" s="11"/>
      <c r="U100" s="11"/>
      <c r="V100" s="11"/>
      <c r="W100" s="11"/>
      <c r="X100" s="11"/>
    </row>
    <row r="101" customFormat="false" ht="15" hidden="false" customHeight="false" outlineLevel="0" collapsed="false">
      <c r="C101" s="11"/>
      <c r="D101" s="11"/>
      <c r="E101" s="11"/>
      <c r="F101" s="11"/>
      <c r="G101" s="11"/>
      <c r="H101" s="11"/>
      <c r="I101" s="11"/>
      <c r="J101" s="11"/>
      <c r="K101" s="11"/>
      <c r="L101" s="11"/>
      <c r="M101" s="11"/>
      <c r="N101" s="11"/>
      <c r="O101" s="11"/>
      <c r="P101" s="11"/>
      <c r="Q101" s="11"/>
      <c r="R101" s="11"/>
      <c r="S101" s="11"/>
      <c r="T101" s="11"/>
      <c r="U101" s="11"/>
      <c r="V101" s="11"/>
      <c r="W101" s="11"/>
      <c r="X101" s="11"/>
    </row>
    <row r="102" customFormat="false" ht="15" hidden="false" customHeight="false" outlineLevel="0" collapsed="false">
      <c r="C102" s="11"/>
      <c r="D102" s="11"/>
      <c r="E102" s="11"/>
      <c r="F102" s="11"/>
      <c r="G102" s="11"/>
      <c r="H102" s="11"/>
      <c r="I102" s="11"/>
      <c r="J102" s="11"/>
      <c r="K102" s="11"/>
      <c r="L102" s="11"/>
      <c r="M102" s="11"/>
      <c r="N102" s="11"/>
      <c r="O102" s="11"/>
      <c r="P102" s="11"/>
      <c r="Q102" s="11"/>
      <c r="R102" s="11"/>
      <c r="S102" s="11"/>
      <c r="T102" s="11"/>
      <c r="U102" s="11"/>
      <c r="V102" s="11"/>
      <c r="W102" s="11"/>
      <c r="X102" s="11"/>
    </row>
    <row r="103" customFormat="false" ht="15" hidden="false" customHeight="false" outlineLevel="0" collapsed="false">
      <c r="C103" s="11"/>
      <c r="D103" s="11"/>
      <c r="E103" s="11"/>
      <c r="F103" s="11"/>
      <c r="G103" s="11"/>
      <c r="H103" s="11"/>
      <c r="I103" s="11"/>
      <c r="J103" s="11"/>
      <c r="K103" s="11"/>
      <c r="L103" s="11"/>
      <c r="M103" s="11"/>
      <c r="N103" s="11"/>
      <c r="O103" s="11"/>
      <c r="P103" s="11"/>
      <c r="Q103" s="11"/>
      <c r="R103" s="11"/>
      <c r="S103" s="11"/>
      <c r="T103" s="11"/>
      <c r="U103" s="11"/>
      <c r="V103" s="11"/>
      <c r="W103" s="11"/>
      <c r="X103" s="11"/>
    </row>
    <row r="104" customFormat="false" ht="15" hidden="false" customHeight="false" outlineLevel="0" collapsed="false">
      <c r="C104" s="11"/>
      <c r="D104" s="11"/>
      <c r="E104" s="11"/>
      <c r="F104" s="11"/>
      <c r="G104" s="11"/>
      <c r="H104" s="11"/>
      <c r="I104" s="11"/>
      <c r="J104" s="11"/>
      <c r="K104" s="11"/>
      <c r="L104" s="11"/>
      <c r="M104" s="11"/>
      <c r="N104" s="11"/>
      <c r="O104" s="11"/>
      <c r="P104" s="11"/>
      <c r="Q104" s="11"/>
      <c r="R104" s="11"/>
      <c r="S104" s="11"/>
      <c r="T104" s="11"/>
      <c r="U104" s="11"/>
      <c r="V104" s="11"/>
      <c r="W104" s="11"/>
      <c r="X104" s="11"/>
    </row>
    <row r="105" customFormat="false" ht="15" hidden="false" customHeight="false" outlineLevel="0" collapsed="false">
      <c r="C105" s="11"/>
      <c r="D105" s="11"/>
      <c r="E105" s="11"/>
      <c r="F105" s="11"/>
      <c r="G105" s="11"/>
      <c r="H105" s="11"/>
      <c r="I105" s="11"/>
      <c r="J105" s="11"/>
      <c r="K105" s="11"/>
      <c r="L105" s="11"/>
      <c r="M105" s="11"/>
      <c r="N105" s="11"/>
      <c r="O105" s="11"/>
      <c r="P105" s="11"/>
      <c r="Q105" s="11"/>
      <c r="R105" s="11"/>
      <c r="S105" s="11"/>
      <c r="T105" s="11"/>
      <c r="U105" s="11"/>
      <c r="V105" s="11"/>
      <c r="W105" s="11"/>
      <c r="X105" s="11"/>
    </row>
    <row r="106" customFormat="false" ht="15" hidden="false" customHeight="false" outlineLevel="0" collapsed="false">
      <c r="C106" s="11"/>
      <c r="D106" s="11"/>
      <c r="E106" s="11"/>
      <c r="F106" s="11"/>
      <c r="G106" s="11"/>
      <c r="H106" s="11"/>
      <c r="I106" s="11"/>
      <c r="J106" s="11"/>
      <c r="K106" s="11"/>
      <c r="L106" s="11"/>
      <c r="M106" s="11"/>
      <c r="N106" s="11"/>
      <c r="O106" s="11"/>
      <c r="P106" s="11"/>
      <c r="Q106" s="11"/>
      <c r="R106" s="11"/>
      <c r="S106" s="11"/>
      <c r="T106" s="11"/>
      <c r="U106" s="11"/>
      <c r="V106" s="11"/>
      <c r="W106" s="11"/>
      <c r="X106" s="11"/>
    </row>
    <row r="107" customFormat="false" ht="15" hidden="false" customHeight="false" outlineLevel="0" collapsed="false">
      <c r="C107" s="11"/>
      <c r="D107" s="11"/>
      <c r="E107" s="11"/>
      <c r="F107" s="11"/>
      <c r="G107" s="11"/>
      <c r="H107" s="11"/>
      <c r="I107" s="11"/>
      <c r="J107" s="11"/>
      <c r="K107" s="11"/>
      <c r="L107" s="11"/>
      <c r="M107" s="11"/>
      <c r="N107" s="11"/>
      <c r="O107" s="11"/>
      <c r="P107" s="11"/>
      <c r="Q107" s="11"/>
      <c r="R107" s="11"/>
      <c r="S107" s="11"/>
      <c r="T107" s="11"/>
      <c r="U107" s="11"/>
      <c r="V107" s="11"/>
      <c r="W107" s="11"/>
      <c r="X107" s="11"/>
    </row>
    <row r="108" customFormat="false" ht="15" hidden="false" customHeight="false" outlineLevel="0" collapsed="false">
      <c r="C108" s="11"/>
      <c r="D108" s="11"/>
      <c r="E108" s="11"/>
      <c r="F108" s="11"/>
      <c r="G108" s="11"/>
      <c r="H108" s="11"/>
      <c r="I108" s="11"/>
      <c r="J108" s="11"/>
      <c r="K108" s="11"/>
      <c r="L108" s="11"/>
      <c r="M108" s="11"/>
      <c r="N108" s="11"/>
      <c r="O108" s="11"/>
      <c r="P108" s="11"/>
      <c r="Q108" s="11"/>
      <c r="R108" s="11"/>
      <c r="S108" s="11"/>
      <c r="T108" s="11"/>
      <c r="U108" s="11"/>
      <c r="V108" s="11"/>
      <c r="W108" s="11"/>
      <c r="X108" s="11"/>
    </row>
    <row r="109" customFormat="false" ht="15" hidden="false" customHeight="false" outlineLevel="0" collapsed="false">
      <c r="C109" s="11"/>
      <c r="D109" s="11"/>
      <c r="E109" s="11"/>
      <c r="F109" s="11"/>
      <c r="G109" s="11"/>
      <c r="H109" s="11"/>
      <c r="I109" s="11"/>
      <c r="J109" s="11"/>
      <c r="K109" s="11"/>
      <c r="L109" s="11"/>
      <c r="M109" s="11"/>
      <c r="N109" s="11"/>
      <c r="O109" s="11"/>
      <c r="P109" s="11"/>
      <c r="Q109" s="11"/>
      <c r="R109" s="11"/>
      <c r="S109" s="11"/>
      <c r="T109" s="11"/>
      <c r="U109" s="11"/>
      <c r="V109" s="11"/>
      <c r="W109" s="11"/>
      <c r="X109" s="11"/>
    </row>
    <row r="110" customFormat="false" ht="15" hidden="false" customHeight="false" outlineLevel="0" collapsed="false">
      <c r="C110" s="11"/>
      <c r="D110" s="11"/>
      <c r="E110" s="11"/>
      <c r="F110" s="11"/>
      <c r="G110" s="11"/>
      <c r="H110" s="11"/>
      <c r="I110" s="11"/>
      <c r="J110" s="11"/>
      <c r="K110" s="11"/>
      <c r="L110" s="11"/>
      <c r="M110" s="11"/>
      <c r="N110" s="11"/>
      <c r="O110" s="11"/>
      <c r="P110" s="11"/>
      <c r="Q110" s="11"/>
      <c r="R110" s="11"/>
      <c r="S110" s="11"/>
      <c r="T110" s="11"/>
      <c r="U110" s="11"/>
      <c r="V110" s="11"/>
      <c r="W110" s="11"/>
      <c r="X110" s="11"/>
    </row>
    <row r="111" customFormat="false" ht="15" hidden="false" customHeight="false" outlineLevel="0" collapsed="false">
      <c r="C111" s="11"/>
      <c r="D111" s="11"/>
      <c r="E111" s="11"/>
      <c r="F111" s="11"/>
      <c r="G111" s="11"/>
      <c r="H111" s="11"/>
      <c r="I111" s="11"/>
      <c r="J111" s="11"/>
      <c r="K111" s="11"/>
      <c r="L111" s="11"/>
      <c r="M111" s="11"/>
      <c r="N111" s="11"/>
      <c r="O111" s="11"/>
      <c r="P111" s="11"/>
      <c r="Q111" s="11"/>
      <c r="R111" s="11"/>
      <c r="S111" s="11"/>
      <c r="T111" s="11"/>
      <c r="U111" s="11"/>
      <c r="V111" s="11"/>
      <c r="W111" s="11"/>
      <c r="X111" s="11"/>
    </row>
    <row r="112" customFormat="false" ht="15" hidden="false" customHeight="false" outlineLevel="0" collapsed="false">
      <c r="C112" s="11"/>
      <c r="D112" s="11"/>
      <c r="E112" s="11"/>
      <c r="F112" s="11"/>
      <c r="G112" s="11"/>
      <c r="H112" s="11"/>
      <c r="I112" s="11"/>
      <c r="J112" s="11"/>
      <c r="K112" s="11"/>
      <c r="L112" s="11"/>
      <c r="M112" s="11"/>
      <c r="N112" s="11"/>
      <c r="O112" s="11"/>
      <c r="P112" s="11"/>
      <c r="Q112" s="11"/>
      <c r="R112" s="11"/>
      <c r="S112" s="11"/>
      <c r="T112" s="11"/>
      <c r="U112" s="11"/>
      <c r="V112" s="11"/>
      <c r="W112" s="11"/>
      <c r="X112" s="11"/>
    </row>
    <row r="113" customFormat="false" ht="15" hidden="false" customHeight="false" outlineLevel="0" collapsed="false">
      <c r="C113" s="11"/>
      <c r="D113" s="11"/>
      <c r="E113" s="11"/>
      <c r="F113" s="11"/>
      <c r="G113" s="11"/>
      <c r="H113" s="11"/>
      <c r="I113" s="11"/>
      <c r="J113" s="11"/>
      <c r="K113" s="11"/>
      <c r="L113" s="11"/>
      <c r="M113" s="11"/>
      <c r="N113" s="11"/>
      <c r="O113" s="11"/>
      <c r="P113" s="11"/>
      <c r="Q113" s="11"/>
      <c r="R113" s="11"/>
      <c r="S113" s="11"/>
      <c r="T113" s="11"/>
      <c r="U113" s="11"/>
      <c r="V113" s="11"/>
      <c r="W113" s="11"/>
      <c r="X113" s="11"/>
    </row>
    <row r="114" customFormat="false" ht="15" hidden="false" customHeight="false" outlineLevel="0" collapsed="false">
      <c r="C114" s="11"/>
      <c r="D114" s="11"/>
      <c r="E114" s="11"/>
      <c r="F114" s="11"/>
      <c r="G114" s="11"/>
      <c r="H114" s="11"/>
      <c r="I114" s="11"/>
      <c r="J114" s="11"/>
      <c r="K114" s="11"/>
      <c r="L114" s="11"/>
      <c r="M114" s="11"/>
      <c r="N114" s="11"/>
      <c r="O114" s="11"/>
      <c r="P114" s="11"/>
      <c r="Q114" s="11"/>
      <c r="R114" s="11"/>
      <c r="S114" s="11"/>
      <c r="T114" s="11"/>
      <c r="U114" s="11"/>
      <c r="V114" s="11"/>
      <c r="W114" s="11"/>
      <c r="X114" s="11"/>
    </row>
    <row r="115" customFormat="false" ht="15" hidden="false" customHeight="false" outlineLevel="0" collapsed="false">
      <c r="C115" s="11"/>
      <c r="D115" s="11"/>
      <c r="E115" s="11"/>
      <c r="F115" s="11"/>
      <c r="G115" s="11"/>
      <c r="H115" s="11"/>
      <c r="I115" s="11"/>
      <c r="J115" s="11"/>
      <c r="K115" s="11"/>
      <c r="L115" s="11"/>
      <c r="M115" s="11"/>
      <c r="N115" s="11"/>
      <c r="O115" s="11"/>
      <c r="P115" s="11"/>
      <c r="Q115" s="11"/>
      <c r="R115" s="11"/>
      <c r="S115" s="11"/>
      <c r="T115" s="11"/>
      <c r="U115" s="11"/>
      <c r="V115" s="11"/>
      <c r="W115" s="11"/>
      <c r="X115"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7" width="5.99"/>
    <col collapsed="false" customWidth="true" hidden="false" outlineLevel="0" max="2" min="2" style="27" width="52.41"/>
    <col collapsed="false" customWidth="true" hidden="true" outlineLevel="0" max="5" min="3" style="27" width="8.14"/>
    <col collapsed="false" customWidth="true" hidden="false" outlineLevel="0" max="10" min="6" style="27" width="8.14"/>
    <col collapsed="false" customWidth="true" hidden="false" outlineLevel="0" max="11" min="11" style="0" width="6.56"/>
  </cols>
  <sheetData>
    <row r="1" customFormat="false" ht="12.75" hidden="false" customHeight="true" outlineLevel="0" collapsed="false">
      <c r="B1" s="543"/>
      <c r="C1" s="543"/>
      <c r="D1" s="543"/>
      <c r="E1" s="543"/>
      <c r="F1" s="543"/>
      <c r="G1" s="543"/>
      <c r="H1" s="543"/>
      <c r="I1" s="543"/>
      <c r="J1" s="543"/>
    </row>
    <row r="2" customFormat="false" ht="12.75" hidden="false" customHeight="false" outlineLevel="0" collapsed="false">
      <c r="A2" s="544" t="s">
        <v>429</v>
      </c>
      <c r="B2" s="544"/>
      <c r="C2" s="544"/>
      <c r="D2" s="544"/>
      <c r="E2" s="544"/>
      <c r="F2" s="544"/>
      <c r="G2" s="544"/>
      <c r="H2" s="544"/>
      <c r="I2" s="544"/>
      <c r="J2" s="544"/>
    </row>
    <row r="3" customFormat="false" ht="5.25" hidden="false" customHeight="true" outlineLevel="0" collapsed="false">
      <c r="A3" s="543"/>
      <c r="B3" s="543"/>
      <c r="C3" s="543"/>
      <c r="D3" s="543"/>
      <c r="E3" s="543"/>
      <c r="F3" s="543"/>
      <c r="G3" s="543"/>
      <c r="H3" s="543"/>
      <c r="I3" s="543"/>
      <c r="J3" s="543"/>
    </row>
    <row r="4" customFormat="false" ht="12.75" hidden="false" customHeight="false" outlineLevel="0" collapsed="false">
      <c r="A4" s="544" t="s">
        <v>430</v>
      </c>
      <c r="B4" s="544"/>
      <c r="C4" s="544"/>
      <c r="D4" s="544"/>
      <c r="E4" s="544"/>
      <c r="F4" s="544"/>
      <c r="G4" s="544"/>
      <c r="H4" s="544"/>
      <c r="I4" s="544"/>
      <c r="J4" s="544"/>
    </row>
    <row r="5" customFormat="false" ht="12" hidden="false" customHeight="true" outlineLevel="0" collapsed="false">
      <c r="A5" s="533" t="s">
        <v>410</v>
      </c>
      <c r="B5" s="533"/>
      <c r="C5" s="533"/>
      <c r="D5" s="533"/>
      <c r="E5" s="533"/>
      <c r="F5" s="533"/>
      <c r="G5" s="533"/>
      <c r="H5" s="533"/>
      <c r="I5" s="533"/>
      <c r="J5" s="533"/>
    </row>
    <row r="6" s="160" customFormat="true" ht="15.95" hidden="false" customHeight="true" outlineLevel="0" collapsed="false">
      <c r="A6" s="450" t="s">
        <v>364</v>
      </c>
      <c r="B6" s="450" t="s">
        <v>431</v>
      </c>
      <c r="C6" s="450" t="n">
        <v>1</v>
      </c>
      <c r="D6" s="450" t="n">
        <v>1</v>
      </c>
      <c r="E6" s="450" t="n">
        <v>2009</v>
      </c>
      <c r="F6" s="450" t="n">
        <v>2010</v>
      </c>
      <c r="G6" s="450" t="n">
        <v>2011</v>
      </c>
      <c r="H6" s="450" t="n">
        <v>2012</v>
      </c>
      <c r="I6" s="450" t="n">
        <v>2013</v>
      </c>
      <c r="J6" s="450" t="n">
        <v>2014</v>
      </c>
    </row>
    <row r="7" customFormat="false" ht="12.6" hidden="false" customHeight="true" outlineLevel="0" collapsed="false">
      <c r="A7" s="452" t="s">
        <v>365</v>
      </c>
      <c r="B7" s="545" t="s">
        <v>411</v>
      </c>
      <c r="C7" s="546" t="n">
        <v>66.5178716688901</v>
      </c>
      <c r="D7" s="546" t="n">
        <v>78.6590244367675</v>
      </c>
      <c r="E7" s="546" t="n">
        <v>80.1962021254267</v>
      </c>
      <c r="F7" s="546" t="n">
        <v>66.2101179940815</v>
      </c>
      <c r="G7" s="546" t="n">
        <v>65.2310735306457</v>
      </c>
      <c r="H7" s="546" t="n">
        <v>101.806490769693</v>
      </c>
      <c r="I7" s="547" t="n">
        <v>63.0664229945124</v>
      </c>
      <c r="J7" s="547" t="n">
        <v>64.4187335643988</v>
      </c>
    </row>
    <row r="8" customFormat="false" ht="12.6" hidden="false" customHeight="true" outlineLevel="0" collapsed="false">
      <c r="A8" s="452"/>
      <c r="B8" s="548" t="s">
        <v>432</v>
      </c>
      <c r="C8" s="549" t="n">
        <v>-4.85559767459517</v>
      </c>
      <c r="D8" s="549" t="n">
        <v>-4.55341436534345</v>
      </c>
      <c r="E8" s="549" t="n">
        <v>1.05802973330689</v>
      </c>
      <c r="F8" s="549" t="n">
        <v>-4.08811519257633</v>
      </c>
      <c r="G8" s="549" t="n">
        <v>-9.47225010296481</v>
      </c>
      <c r="H8" s="549" t="n">
        <v>-7.99745220287844</v>
      </c>
      <c r="I8" s="550" t="n">
        <v>-16.6786393565269</v>
      </c>
      <c r="J8" s="550" t="n">
        <v>-8.10807009198502</v>
      </c>
    </row>
    <row r="9" customFormat="false" ht="12.6" hidden="false" customHeight="true" outlineLevel="0" collapsed="false">
      <c r="A9" s="452"/>
      <c r="B9" s="548" t="s">
        <v>413</v>
      </c>
      <c r="C9" s="549" t="n">
        <v>61.662273994295</v>
      </c>
      <c r="D9" s="549" t="n">
        <v>74.105610071424</v>
      </c>
      <c r="E9" s="549" t="n">
        <v>81.2542318587336</v>
      </c>
      <c r="F9" s="549" t="n">
        <v>62.1220028015051</v>
      </c>
      <c r="G9" s="549" t="n">
        <v>55.7588234276809</v>
      </c>
      <c r="H9" s="549" t="n">
        <v>93.809038566815</v>
      </c>
      <c r="I9" s="550" t="n">
        <v>46.3877836379856</v>
      </c>
      <c r="J9" s="550" t="n">
        <v>56.3106634724138</v>
      </c>
    </row>
    <row r="10" customFormat="false" ht="12.6" hidden="false" customHeight="true" outlineLevel="0" collapsed="false">
      <c r="A10" s="452"/>
      <c r="B10" s="548" t="s">
        <v>433</v>
      </c>
      <c r="C10" s="549"/>
      <c r="D10" s="549"/>
      <c r="E10" s="549"/>
      <c r="F10" s="549"/>
      <c r="G10" s="549"/>
      <c r="H10" s="549"/>
      <c r="I10" s="550"/>
      <c r="J10" s="550"/>
    </row>
    <row r="11" customFormat="false" ht="12.6" hidden="false" customHeight="true" outlineLevel="0" collapsed="false">
      <c r="A11" s="452"/>
      <c r="B11" s="548" t="s">
        <v>434</v>
      </c>
      <c r="C11" s="549" t="n">
        <v>5.01212052191456</v>
      </c>
      <c r="D11" s="549" t="n">
        <v>5.26944291376131</v>
      </c>
      <c r="E11" s="549" t="n">
        <v>5.30662797979232</v>
      </c>
      <c r="F11" s="549" t="n">
        <v>5.05177930067125</v>
      </c>
      <c r="G11" s="549" t="n">
        <v>4.85987498182503</v>
      </c>
      <c r="H11" s="549" t="n">
        <v>5.58424950509532</v>
      </c>
      <c r="I11" s="550" t="n">
        <v>4.37009383363048</v>
      </c>
      <c r="J11" s="550" t="n">
        <v>5.36872330263756</v>
      </c>
    </row>
    <row r="12" customFormat="false" ht="12.6" hidden="false" customHeight="true" outlineLevel="0" collapsed="false">
      <c r="A12" s="452"/>
      <c r="B12" s="548" t="s">
        <v>435</v>
      </c>
      <c r="C12" s="549" t="n">
        <v>79.5936004225593</v>
      </c>
      <c r="D12" s="549" t="n">
        <v>89.0196318189278</v>
      </c>
      <c r="E12" s="549" t="n">
        <v>94.4192967924007</v>
      </c>
      <c r="F12" s="549" t="n">
        <v>91.5649816179332</v>
      </c>
      <c r="G12" s="549" t="n">
        <v>92.2903414335594</v>
      </c>
      <c r="H12" s="549" t="n">
        <v>133.854302072046</v>
      </c>
      <c r="I12" s="550" t="n">
        <v>102.353474312719</v>
      </c>
      <c r="J12" s="550" t="n">
        <v>92.848823812684</v>
      </c>
    </row>
    <row r="13" customFormat="false" ht="12.6" hidden="false" customHeight="true" outlineLevel="0" collapsed="false">
      <c r="A13" s="452"/>
      <c r="B13" s="548" t="s">
        <v>417</v>
      </c>
      <c r="C13" s="549" t="n">
        <v>144.441684327782</v>
      </c>
      <c r="D13" s="549" t="n">
        <v>156.354679168906</v>
      </c>
      <c r="E13" s="549" t="n">
        <v>153.763373907115</v>
      </c>
      <c r="F13" s="549" t="n">
        <v>153.000059146362</v>
      </c>
      <c r="G13" s="549" t="n">
        <v>157.287005357788</v>
      </c>
      <c r="H13" s="549" t="n">
        <v>185.724216759936</v>
      </c>
      <c r="I13" s="550" t="n">
        <v>156.36467647198</v>
      </c>
      <c r="J13" s="550" t="n">
        <v>149.95338195841</v>
      </c>
    </row>
    <row r="14" customFormat="false" ht="12.6" hidden="false" customHeight="true" outlineLevel="0" collapsed="false">
      <c r="A14" s="452"/>
      <c r="B14" s="548" t="s">
        <v>418</v>
      </c>
      <c r="C14" s="549" t="n">
        <v>92.7842807441744</v>
      </c>
      <c r="D14" s="549" t="n">
        <v>93.125323516739</v>
      </c>
      <c r="E14" s="549" t="n">
        <v>93.8920059978164</v>
      </c>
      <c r="F14" s="549" t="n">
        <v>94.1438210162079</v>
      </c>
      <c r="G14" s="549" t="n">
        <v>94.3324343992124</v>
      </c>
      <c r="H14" s="549" t="n">
        <v>95.0855439997278</v>
      </c>
      <c r="I14" s="550" t="n">
        <v>94.5550768602018</v>
      </c>
      <c r="J14" s="550" t="n">
        <v>93.8259383080702</v>
      </c>
    </row>
    <row r="15" customFormat="false" ht="12.6" hidden="false" customHeight="true" outlineLevel="0" collapsed="false">
      <c r="A15" s="452"/>
      <c r="B15" s="548" t="s">
        <v>419</v>
      </c>
      <c r="C15" s="549" t="n">
        <v>7.21571925582557</v>
      </c>
      <c r="D15" s="549" t="n">
        <v>6.87467648326099</v>
      </c>
      <c r="E15" s="549" t="n">
        <v>6.10786077658533</v>
      </c>
      <c r="F15" s="549" t="n">
        <v>5.85611098909841</v>
      </c>
      <c r="G15" s="549" t="n">
        <v>5.66763354743321</v>
      </c>
      <c r="H15" s="549" t="n">
        <v>4.9144560002722</v>
      </c>
      <c r="I15" s="550" t="n">
        <v>5.44486232305368</v>
      </c>
      <c r="J15" s="550" t="n">
        <v>6.17406169192985</v>
      </c>
    </row>
    <row r="16" customFormat="false" ht="12.6" hidden="false" customHeight="true" outlineLevel="0" collapsed="false">
      <c r="A16" s="452"/>
      <c r="B16" s="548" t="s">
        <v>420</v>
      </c>
      <c r="C16" s="549" t="n">
        <v>54.6246439612209</v>
      </c>
      <c r="D16" s="549" t="n">
        <v>56.2583680586682</v>
      </c>
      <c r="E16" s="549" t="n">
        <v>58.2133248246585</v>
      </c>
      <c r="F16" s="549" t="n">
        <v>45.2126636037324</v>
      </c>
      <c r="G16" s="549" t="n">
        <v>47.9429492785085</v>
      </c>
      <c r="H16" s="549" t="n">
        <v>63.6609542820202</v>
      </c>
      <c r="I16" s="550" t="n">
        <v>40.6420666989401</v>
      </c>
      <c r="J16" s="550" t="n">
        <v>43.4635577266383</v>
      </c>
    </row>
    <row r="17" customFormat="false" ht="12.6" hidden="false" customHeight="true" outlineLevel="0" collapsed="false">
      <c r="A17" s="452"/>
      <c r="B17" s="548" t="s">
        <v>421</v>
      </c>
      <c r="C17" s="549" t="n">
        <v>45.3753560387791</v>
      </c>
      <c r="D17" s="549" t="n">
        <v>43.7416319413318</v>
      </c>
      <c r="E17" s="549" t="n">
        <v>41.7866751753415</v>
      </c>
      <c r="F17" s="549" t="n">
        <v>54.7873363962676</v>
      </c>
      <c r="G17" s="549" t="n">
        <v>52.0570507214915</v>
      </c>
      <c r="H17" s="549" t="n">
        <v>36.3390457179798</v>
      </c>
      <c r="I17" s="550" t="n">
        <v>59.3579333010599</v>
      </c>
      <c r="J17" s="550" t="n">
        <v>56.5364422733617</v>
      </c>
    </row>
    <row r="18" customFormat="false" ht="12.6" hidden="false" customHeight="true" outlineLevel="0" collapsed="false">
      <c r="A18" s="452"/>
      <c r="B18" s="548" t="s">
        <v>422</v>
      </c>
      <c r="C18" s="549" t="n">
        <v>54.9418654059616</v>
      </c>
      <c r="D18" s="549" t="n">
        <v>62.9939730541138</v>
      </c>
      <c r="E18" s="549" t="n">
        <v>84.2217614090568</v>
      </c>
      <c r="F18" s="549" t="n">
        <v>63.492499307365</v>
      </c>
      <c r="G18" s="549" t="n">
        <v>57.3460137657021</v>
      </c>
      <c r="H18" s="549" t="n">
        <v>68.4416671252659</v>
      </c>
      <c r="I18" s="550" t="n">
        <v>82.825575981216</v>
      </c>
      <c r="J18" s="550" t="n">
        <v>66.2411292302341</v>
      </c>
    </row>
    <row r="19" customFormat="false" ht="12.6" hidden="false" customHeight="true" outlineLevel="0" collapsed="false">
      <c r="A19" s="452"/>
      <c r="B19" s="548" t="s">
        <v>423</v>
      </c>
      <c r="C19" s="549" t="n">
        <v>92.1830902125027</v>
      </c>
      <c r="D19" s="549" t="n">
        <v>92.2439430547539</v>
      </c>
      <c r="E19" s="549" t="n">
        <v>93.0410327105665</v>
      </c>
      <c r="F19" s="549" t="n">
        <v>92.0749710484435</v>
      </c>
      <c r="G19" s="549" t="n">
        <v>92.1380222856456</v>
      </c>
      <c r="H19" s="549" t="n">
        <v>93.0329622595299</v>
      </c>
      <c r="I19" s="550" t="n">
        <v>93.430198869209</v>
      </c>
      <c r="J19" s="550" t="n">
        <v>91.6448903030493</v>
      </c>
    </row>
    <row r="20" customFormat="false" ht="12.6" hidden="false" customHeight="true" outlineLevel="0" collapsed="false">
      <c r="A20" s="452"/>
      <c r="B20" s="548" t="s">
        <v>424</v>
      </c>
      <c r="C20" s="549" t="n">
        <v>7.81690978749732</v>
      </c>
      <c r="D20" s="549" t="n">
        <v>7.75615910751046</v>
      </c>
      <c r="E20" s="549" t="n">
        <v>6.95896728943348</v>
      </c>
      <c r="F20" s="549" t="n">
        <v>7.92512700932628</v>
      </c>
      <c r="G20" s="549" t="n">
        <v>7.86186836378747</v>
      </c>
      <c r="H20" s="549" t="n">
        <v>6.96694531860129</v>
      </c>
      <c r="I20" s="550" t="n">
        <v>6.56980113079102</v>
      </c>
      <c r="J20" s="550" t="n">
        <v>8.35510969695074</v>
      </c>
    </row>
    <row r="21" customFormat="false" ht="12.6" hidden="false" customHeight="true" outlineLevel="0" collapsed="false">
      <c r="A21" s="452"/>
      <c r="B21" s="548" t="s">
        <v>425</v>
      </c>
      <c r="C21" s="549" t="n">
        <v>37.7580134688147</v>
      </c>
      <c r="D21" s="549" t="n">
        <v>41.9327057164895</v>
      </c>
      <c r="E21" s="549" t="n">
        <v>38.4109812871244</v>
      </c>
      <c r="F21" s="549" t="n">
        <v>36.6816466252928</v>
      </c>
      <c r="G21" s="549" t="n">
        <v>34.3428577677175</v>
      </c>
      <c r="H21" s="549" t="n">
        <v>47.9793344701223</v>
      </c>
      <c r="I21" s="550" t="n">
        <v>26.2522236660446</v>
      </c>
      <c r="J21" s="550" t="n">
        <v>34.677164816979</v>
      </c>
    </row>
    <row r="22" customFormat="false" ht="12.6" hidden="false" customHeight="true" outlineLevel="0" collapsed="false">
      <c r="A22" s="452"/>
      <c r="B22" s="551" t="s">
        <v>426</v>
      </c>
      <c r="C22" s="552" t="n">
        <v>62.2419865311853</v>
      </c>
      <c r="D22" s="552" t="n">
        <v>58.0672942835105</v>
      </c>
      <c r="E22" s="552" t="n">
        <v>61.5890187128756</v>
      </c>
      <c r="F22" s="552" t="n">
        <v>63.3183533747072</v>
      </c>
      <c r="G22" s="552" t="n">
        <v>65.6571422322825</v>
      </c>
      <c r="H22" s="552" t="n">
        <v>52.0206655298777</v>
      </c>
      <c r="I22" s="553" t="n">
        <v>73.7477763339554</v>
      </c>
      <c r="J22" s="553" t="n">
        <v>65.322835183021</v>
      </c>
    </row>
    <row r="23" customFormat="false" ht="12.6" hidden="false" customHeight="true" outlineLevel="0" collapsed="false">
      <c r="A23" s="452" t="s">
        <v>436</v>
      </c>
      <c r="B23" s="545" t="s">
        <v>411</v>
      </c>
      <c r="C23" s="546" t="n">
        <v>56.5965561470618</v>
      </c>
      <c r="D23" s="546" t="n">
        <v>77.4641314057572</v>
      </c>
      <c r="E23" s="546" t="n">
        <v>73.6927910517053</v>
      </c>
      <c r="F23" s="546" t="n">
        <v>61.3703784418461</v>
      </c>
      <c r="G23" s="546" t="n">
        <v>58.1933951485018</v>
      </c>
      <c r="H23" s="546" t="n">
        <v>90.7573692758601</v>
      </c>
      <c r="I23" s="547" t="n">
        <v>66.2100085623395</v>
      </c>
      <c r="J23" s="547" t="n">
        <v>63.9547637200219</v>
      </c>
    </row>
    <row r="24" customFormat="false" ht="12.6" hidden="false" customHeight="true" outlineLevel="0" collapsed="false">
      <c r="A24" s="452"/>
      <c r="B24" s="548" t="s">
        <v>432</v>
      </c>
      <c r="C24" s="549" t="n">
        <v>-11.5336155915504</v>
      </c>
      <c r="D24" s="549" t="n">
        <v>-8.6744571855687</v>
      </c>
      <c r="E24" s="549" t="n">
        <v>-1.28912449660444</v>
      </c>
      <c r="F24" s="549" t="n">
        <v>-1.27199868352584</v>
      </c>
      <c r="G24" s="549" t="n">
        <v>-4.03887569334321</v>
      </c>
      <c r="H24" s="549" t="n">
        <v>-4.92374036253664</v>
      </c>
      <c r="I24" s="550" t="n">
        <v>-7.52110897920664</v>
      </c>
      <c r="J24" s="550" t="n">
        <v>-7.8039939542287</v>
      </c>
    </row>
    <row r="25" customFormat="false" ht="12.6" hidden="false" customHeight="true" outlineLevel="0" collapsed="false">
      <c r="A25" s="452"/>
      <c r="B25" s="548" t="s">
        <v>413</v>
      </c>
      <c r="C25" s="549" t="n">
        <v>45.0629405555114</v>
      </c>
      <c r="D25" s="549" t="n">
        <v>68.7893096093195</v>
      </c>
      <c r="E25" s="549" t="n">
        <v>72.4036665551009</v>
      </c>
      <c r="F25" s="549" t="n">
        <v>60.0983797583203</v>
      </c>
      <c r="G25" s="549" t="n">
        <v>54.1545194551586</v>
      </c>
      <c r="H25" s="549" t="n">
        <v>85.8336289133235</v>
      </c>
      <c r="I25" s="550" t="n">
        <v>58.6888995831328</v>
      </c>
      <c r="J25" s="550" t="n">
        <v>56.1507697657932</v>
      </c>
    </row>
    <row r="26" customFormat="false" ht="12.6" hidden="false" customHeight="true" outlineLevel="0" collapsed="false">
      <c r="A26" s="452"/>
      <c r="B26" s="548" t="s">
        <v>433</v>
      </c>
      <c r="C26" s="549"/>
      <c r="D26" s="549"/>
      <c r="E26" s="549"/>
      <c r="F26" s="549"/>
      <c r="G26" s="549"/>
      <c r="H26" s="549"/>
      <c r="I26" s="550"/>
      <c r="J26" s="550"/>
    </row>
    <row r="27" customFormat="false" ht="12.6" hidden="false" customHeight="true" outlineLevel="0" collapsed="false">
      <c r="A27" s="452"/>
      <c r="B27" s="548" t="s">
        <v>434</v>
      </c>
      <c r="C27" s="549" t="n">
        <v>3.95577702357575</v>
      </c>
      <c r="D27" s="549" t="n">
        <v>5.66568829416805</v>
      </c>
      <c r="E27" s="549" t="n">
        <v>6.07961477418728</v>
      </c>
      <c r="F27" s="549" t="n">
        <v>5.09155277237895</v>
      </c>
      <c r="G27" s="549" t="n">
        <v>5.19946817719117</v>
      </c>
      <c r="H27" s="549" t="n">
        <v>7.45483848887064</v>
      </c>
      <c r="I27" s="550" t="n">
        <v>5.09365449397824</v>
      </c>
      <c r="J27" s="550" t="n">
        <v>5.95214210237684</v>
      </c>
    </row>
    <row r="28" customFormat="false" ht="12.6" hidden="false" customHeight="true" outlineLevel="0" collapsed="false">
      <c r="A28" s="452"/>
      <c r="B28" s="548" t="s">
        <v>435</v>
      </c>
      <c r="C28" s="549" t="n">
        <v>74.9093617533983</v>
      </c>
      <c r="D28" s="549" t="n">
        <v>80.0605965078198</v>
      </c>
      <c r="E28" s="549" t="n">
        <v>73.0015067425873</v>
      </c>
      <c r="F28" s="549" t="n">
        <v>82.1769358039632</v>
      </c>
      <c r="G28" s="549" t="n">
        <v>79.6116881479542</v>
      </c>
      <c r="H28" s="549" t="n">
        <v>111.717082843617</v>
      </c>
      <c r="I28" s="550" t="n">
        <v>102.685261892452</v>
      </c>
      <c r="J28" s="550" t="n">
        <v>91.8330129626891</v>
      </c>
    </row>
    <row r="29" customFormat="false" ht="12.6" hidden="false" customHeight="true" outlineLevel="0" collapsed="false">
      <c r="A29" s="452"/>
      <c r="B29" s="548" t="s">
        <v>417</v>
      </c>
      <c r="C29" s="549" t="n">
        <v>142.079878491809</v>
      </c>
      <c r="D29" s="549" t="n">
        <v>148.434123189548</v>
      </c>
      <c r="E29" s="549" t="n">
        <v>144.64866126436</v>
      </c>
      <c r="F29" s="549" t="n">
        <v>146.444484878746</v>
      </c>
      <c r="G29" s="549" t="n">
        <v>147.75731479057</v>
      </c>
      <c r="H29" s="549" t="n">
        <v>175.406601487863</v>
      </c>
      <c r="I29" s="550" t="n">
        <v>160.91140691279</v>
      </c>
      <c r="J29" s="550" t="n">
        <v>157.301986297994</v>
      </c>
    </row>
    <row r="30" customFormat="false" ht="12.6" hidden="false" customHeight="true" outlineLevel="0" collapsed="false">
      <c r="A30" s="452"/>
      <c r="B30" s="548" t="s">
        <v>418</v>
      </c>
      <c r="C30" s="549" t="n">
        <v>93.358678169323</v>
      </c>
      <c r="D30" s="549" t="n">
        <v>93.8976851629049</v>
      </c>
      <c r="E30" s="549" t="n">
        <v>93.4088718587649</v>
      </c>
      <c r="F30" s="549" t="n">
        <v>94.2235701817171</v>
      </c>
      <c r="G30" s="549" t="n">
        <v>92.9345839931782</v>
      </c>
      <c r="H30" s="549" t="n">
        <v>92.7476137859695</v>
      </c>
      <c r="I30" s="550" t="n">
        <v>92.829412692443</v>
      </c>
      <c r="J30" s="550" t="n">
        <v>92.3290575354229</v>
      </c>
    </row>
    <row r="31" customFormat="false" ht="12.6" hidden="false" customHeight="true" outlineLevel="0" collapsed="false">
      <c r="A31" s="452"/>
      <c r="B31" s="548" t="s">
        <v>419</v>
      </c>
      <c r="C31" s="549" t="n">
        <v>6.641321830677</v>
      </c>
      <c r="D31" s="549" t="n">
        <v>6.10187733244666</v>
      </c>
      <c r="E31" s="549" t="n">
        <v>6.5911281412351</v>
      </c>
      <c r="F31" s="549" t="n">
        <v>5.77642981828293</v>
      </c>
      <c r="G31" s="549" t="n">
        <v>7.06541600682178</v>
      </c>
      <c r="H31" s="549" t="n">
        <v>7.25238621403047</v>
      </c>
      <c r="I31" s="550" t="n">
        <v>7.17058730755699</v>
      </c>
      <c r="J31" s="550" t="n">
        <v>7.67094246457707</v>
      </c>
    </row>
    <row r="32" customFormat="false" ht="12.6" hidden="false" customHeight="true" outlineLevel="0" collapsed="false">
      <c r="A32" s="452"/>
      <c r="B32" s="548" t="s">
        <v>420</v>
      </c>
      <c r="C32" s="549" t="n">
        <v>45.5349222595896</v>
      </c>
      <c r="D32" s="549" t="n">
        <v>60.3979542282637</v>
      </c>
      <c r="E32" s="549" t="n">
        <v>58.2345612261689</v>
      </c>
      <c r="F32" s="549" t="n">
        <v>43.3010818576438</v>
      </c>
      <c r="G32" s="549" t="n">
        <v>42.4753319527348</v>
      </c>
      <c r="H32" s="549" t="n">
        <v>58.7099750799323</v>
      </c>
      <c r="I32" s="550" t="n">
        <v>42.2980334113822</v>
      </c>
      <c r="J32" s="550" t="n">
        <v>44.526218334049</v>
      </c>
    </row>
    <row r="33" customFormat="false" ht="12.6" hidden="false" customHeight="true" outlineLevel="0" collapsed="false">
      <c r="A33" s="452"/>
      <c r="B33" s="548" t="s">
        <v>421</v>
      </c>
      <c r="C33" s="549" t="n">
        <v>54.4650777404104</v>
      </c>
      <c r="D33" s="549" t="n">
        <v>39.6020457717363</v>
      </c>
      <c r="E33" s="549" t="n">
        <v>41.7654387738311</v>
      </c>
      <c r="F33" s="549" t="n">
        <v>56.6989181423562</v>
      </c>
      <c r="G33" s="549" t="n">
        <v>57.5246680472652</v>
      </c>
      <c r="H33" s="549" t="n">
        <v>41.2900249200677</v>
      </c>
      <c r="I33" s="550" t="n">
        <v>57.7019665886178</v>
      </c>
      <c r="J33" s="550" t="n">
        <v>55.4737816659511</v>
      </c>
    </row>
    <row r="34" customFormat="false" ht="12.6" hidden="false" customHeight="true" outlineLevel="0" collapsed="false">
      <c r="A34" s="452"/>
      <c r="B34" s="548" t="s">
        <v>422</v>
      </c>
      <c r="C34" s="549" t="n">
        <v>53.9838840998792</v>
      </c>
      <c r="D34" s="549" t="n">
        <v>58.7470883903396</v>
      </c>
      <c r="E34" s="549" t="n">
        <v>68.2042991930861</v>
      </c>
      <c r="F34" s="549" t="n">
        <v>51.0792432391261</v>
      </c>
      <c r="G34" s="549" t="n">
        <v>50.7818283501272</v>
      </c>
      <c r="H34" s="549" t="n">
        <v>60.3973105535821</v>
      </c>
      <c r="I34" s="550" t="n">
        <v>75.4744834717179</v>
      </c>
      <c r="J34" s="550" t="n">
        <v>61.8075065306324</v>
      </c>
    </row>
    <row r="35" customFormat="false" ht="12.6" hidden="false" customHeight="true" outlineLevel="0" collapsed="false">
      <c r="A35" s="452"/>
      <c r="B35" s="548" t="s">
        <v>423</v>
      </c>
      <c r="C35" s="549" t="n">
        <v>91.9706202614689</v>
      </c>
      <c r="D35" s="549" t="n">
        <v>92.2650846649177</v>
      </c>
      <c r="E35" s="549" t="n">
        <v>91.0289958634849</v>
      </c>
      <c r="F35" s="549" t="n">
        <v>88.8644045331036</v>
      </c>
      <c r="G35" s="549" t="n">
        <v>89.6147382358933</v>
      </c>
      <c r="H35" s="549" t="n">
        <v>90.1309459745935</v>
      </c>
      <c r="I35" s="550" t="n">
        <v>92.9090774042866</v>
      </c>
      <c r="J35" s="550" t="n">
        <v>91.6189033203417</v>
      </c>
    </row>
    <row r="36" customFormat="false" ht="12.6" hidden="false" customHeight="true" outlineLevel="0" collapsed="false">
      <c r="A36" s="452"/>
      <c r="B36" s="548" t="s">
        <v>424</v>
      </c>
      <c r="C36" s="549" t="n">
        <v>8.03005606768702</v>
      </c>
      <c r="D36" s="549" t="n">
        <v>7.73491533508228</v>
      </c>
      <c r="E36" s="549" t="n">
        <v>8.97100413651506</v>
      </c>
      <c r="F36" s="549" t="n">
        <v>11.1355954668964</v>
      </c>
      <c r="G36" s="549" t="n">
        <v>10.3852617641067</v>
      </c>
      <c r="H36" s="549" t="n">
        <v>9.86905402540645</v>
      </c>
      <c r="I36" s="550" t="n">
        <v>7.09092259571343</v>
      </c>
      <c r="J36" s="550" t="n">
        <v>8.3810966796583</v>
      </c>
    </row>
    <row r="37" customFormat="false" ht="12.6" hidden="false" customHeight="true" outlineLevel="0" collapsed="false">
      <c r="A37" s="452"/>
      <c r="B37" s="548" t="s">
        <v>425</v>
      </c>
      <c r="C37" s="549" t="n">
        <v>38.5399406183001</v>
      </c>
      <c r="D37" s="549" t="n">
        <v>44.9648223229192</v>
      </c>
      <c r="E37" s="549" t="n">
        <v>41.3701828722109</v>
      </c>
      <c r="F37" s="549" t="n">
        <v>45.0510305520578</v>
      </c>
      <c r="G37" s="549" t="n">
        <v>42.4908331635771</v>
      </c>
      <c r="H37" s="549" t="n">
        <v>50.335110806712</v>
      </c>
      <c r="I37" s="550" t="n">
        <v>30.0299581576146</v>
      </c>
      <c r="J37" s="550" t="n">
        <v>29.1992703422015</v>
      </c>
    </row>
    <row r="38" customFormat="false" ht="12.6" hidden="false" customHeight="true" outlineLevel="0" collapsed="false">
      <c r="A38" s="452"/>
      <c r="B38" s="551" t="s">
        <v>426</v>
      </c>
      <c r="C38" s="552" t="n">
        <v>61.4600593816999</v>
      </c>
      <c r="D38" s="552" t="n">
        <v>55.0351776770808</v>
      </c>
      <c r="E38" s="552" t="n">
        <v>58.6298171277891</v>
      </c>
      <c r="F38" s="552" t="n">
        <v>54.9489694479422</v>
      </c>
      <c r="G38" s="552" t="n">
        <v>57.5091668364229</v>
      </c>
      <c r="H38" s="552" t="n">
        <v>49.664889193288</v>
      </c>
      <c r="I38" s="553" t="n">
        <v>69.9700418423854</v>
      </c>
      <c r="J38" s="553" t="n">
        <v>70.8007296577985</v>
      </c>
    </row>
    <row r="39" customFormat="false" ht="12.75" hidden="false" customHeight="true" outlineLevel="0" collapsed="false">
      <c r="B39" s="543"/>
      <c r="C39" s="543"/>
      <c r="D39" s="543"/>
      <c r="E39" s="543"/>
      <c r="F39" s="543"/>
      <c r="G39" s="543"/>
      <c r="H39" s="543"/>
      <c r="I39" s="543"/>
      <c r="J39" s="554" t="s">
        <v>437</v>
      </c>
    </row>
    <row r="40" customFormat="false" ht="12.75" hidden="false" customHeight="true" outlineLevel="0" collapsed="false">
      <c r="B40" s="543"/>
      <c r="C40" s="543"/>
      <c r="D40" s="543"/>
      <c r="E40" s="543"/>
      <c r="F40" s="543"/>
      <c r="G40" s="543"/>
      <c r="H40" s="543"/>
      <c r="I40" s="543"/>
      <c r="J40" s="554"/>
    </row>
    <row r="41" customFormat="false" ht="12.75" hidden="false" customHeight="false" outlineLevel="0" collapsed="false">
      <c r="A41" s="544" t="s">
        <v>429</v>
      </c>
      <c r="B41" s="544"/>
      <c r="C41" s="544"/>
      <c r="D41" s="544"/>
      <c r="E41" s="544"/>
      <c r="F41" s="544"/>
      <c r="G41" s="544"/>
      <c r="H41" s="544"/>
      <c r="I41" s="544"/>
      <c r="J41" s="544"/>
    </row>
    <row r="42" customFormat="false" ht="5.25" hidden="false" customHeight="true" outlineLevel="0" collapsed="false">
      <c r="A42" s="543"/>
      <c r="B42" s="543"/>
      <c r="C42" s="543"/>
      <c r="D42" s="543"/>
      <c r="E42" s="543"/>
      <c r="F42" s="543"/>
      <c r="G42" s="543"/>
      <c r="H42" s="543"/>
      <c r="I42" s="543"/>
      <c r="J42" s="543"/>
    </row>
    <row r="43" customFormat="false" ht="12.75" hidden="false" customHeight="false" outlineLevel="0" collapsed="false">
      <c r="A43" s="544" t="s">
        <v>430</v>
      </c>
      <c r="B43" s="544"/>
      <c r="C43" s="544"/>
      <c r="D43" s="544"/>
      <c r="E43" s="544"/>
      <c r="F43" s="544"/>
      <c r="G43" s="544"/>
      <c r="H43" s="544"/>
      <c r="I43" s="544"/>
      <c r="J43" s="544"/>
    </row>
    <row r="44" customFormat="false" ht="12" hidden="false" customHeight="true" outlineLevel="0" collapsed="false">
      <c r="A44" s="533" t="s">
        <v>410</v>
      </c>
      <c r="B44" s="533"/>
      <c r="C44" s="533"/>
      <c r="D44" s="533"/>
      <c r="E44" s="533"/>
      <c r="F44" s="533"/>
      <c r="G44" s="533"/>
      <c r="H44" s="533"/>
      <c r="I44" s="533"/>
      <c r="J44" s="533"/>
    </row>
    <row r="45" s="160" customFormat="true" ht="15.95" hidden="false" customHeight="true" outlineLevel="0" collapsed="false">
      <c r="A45" s="450" t="s">
        <v>364</v>
      </c>
      <c r="B45" s="450" t="s">
        <v>431</v>
      </c>
      <c r="C45" s="450" t="n">
        <v>1</v>
      </c>
      <c r="D45" s="450" t="n">
        <v>1</v>
      </c>
      <c r="E45" s="450" t="n">
        <v>2009</v>
      </c>
      <c r="F45" s="450" t="n">
        <v>2010</v>
      </c>
      <c r="G45" s="450" t="n">
        <v>2011</v>
      </c>
      <c r="H45" s="450" t="n">
        <v>2012</v>
      </c>
      <c r="I45" s="450" t="n">
        <v>2013</v>
      </c>
      <c r="J45" s="450" t="n">
        <v>2014</v>
      </c>
    </row>
    <row r="46" customFormat="false" ht="12.6" hidden="false" customHeight="true" outlineLevel="0" collapsed="false">
      <c r="A46" s="452" t="s">
        <v>369</v>
      </c>
      <c r="B46" s="545" t="s">
        <v>411</v>
      </c>
      <c r="C46" s="546" t="n">
        <v>53.4247691971928</v>
      </c>
      <c r="D46" s="546" t="n">
        <v>65.6336013892751</v>
      </c>
      <c r="E46" s="546" t="n">
        <v>68.1958379900476</v>
      </c>
      <c r="F46" s="546" t="n">
        <v>56.3014555522206</v>
      </c>
      <c r="G46" s="546" t="n">
        <v>54.3821818697688</v>
      </c>
      <c r="H46" s="546" t="n">
        <v>81.5420733510796</v>
      </c>
      <c r="I46" s="546" t="n">
        <v>58.2806457476823</v>
      </c>
      <c r="J46" s="546" t="n">
        <v>58.0852613577756</v>
      </c>
    </row>
    <row r="47" customFormat="false" ht="12.6" hidden="false" customHeight="true" outlineLevel="0" collapsed="false">
      <c r="A47" s="452"/>
      <c r="B47" s="548" t="s">
        <v>432</v>
      </c>
      <c r="C47" s="549" t="n">
        <v>-3.94264573248173</v>
      </c>
      <c r="D47" s="549" t="n">
        <v>-5.41181678366921</v>
      </c>
      <c r="E47" s="549" t="n">
        <v>-2.80183313249627</v>
      </c>
      <c r="F47" s="549" t="n">
        <v>-5.93946092112977</v>
      </c>
      <c r="G47" s="549" t="n">
        <v>-4.12383159155751</v>
      </c>
      <c r="H47" s="549" t="n">
        <v>-3.05044119096914</v>
      </c>
      <c r="I47" s="549" t="n">
        <v>-7.37161369686315</v>
      </c>
      <c r="J47" s="549" t="n">
        <v>-8.00224395805246</v>
      </c>
    </row>
    <row r="48" customFormat="false" ht="12.6" hidden="false" customHeight="true" outlineLevel="0" collapsed="false">
      <c r="A48" s="452"/>
      <c r="B48" s="548" t="s">
        <v>413</v>
      </c>
      <c r="C48" s="549" t="n">
        <v>49.4823864129392</v>
      </c>
      <c r="D48" s="549" t="n">
        <v>60.2215008484339</v>
      </c>
      <c r="E48" s="549" t="n">
        <v>65.3940048575514</v>
      </c>
      <c r="F48" s="549" t="n">
        <v>50.3619946310909</v>
      </c>
      <c r="G48" s="549" t="n">
        <v>50.2583502782113</v>
      </c>
      <c r="H48" s="549" t="n">
        <v>78.4916321601104</v>
      </c>
      <c r="I48" s="549" t="n">
        <v>50.9090320508191</v>
      </c>
      <c r="J48" s="549" t="n">
        <v>50.0830173997231</v>
      </c>
    </row>
    <row r="49" customFormat="false" ht="12.6" hidden="false" customHeight="true" outlineLevel="0" collapsed="false">
      <c r="A49" s="452"/>
      <c r="B49" s="548" t="s">
        <v>433</v>
      </c>
      <c r="C49" s="549"/>
      <c r="D49" s="549"/>
      <c r="E49" s="549"/>
      <c r="F49" s="549"/>
      <c r="G49" s="549"/>
      <c r="H49" s="549"/>
      <c r="I49" s="549"/>
      <c r="J49" s="549"/>
    </row>
    <row r="50" customFormat="false" ht="12.6" hidden="false" customHeight="true" outlineLevel="0" collapsed="false">
      <c r="A50" s="452"/>
      <c r="B50" s="548" t="s">
        <v>434</v>
      </c>
      <c r="C50" s="549" t="n">
        <v>5.32549046418251</v>
      </c>
      <c r="D50" s="549" t="n">
        <v>6.1606519604783</v>
      </c>
      <c r="E50" s="549" t="n">
        <v>6.44468447768835</v>
      </c>
      <c r="F50" s="549" t="n">
        <v>5.44099950350213</v>
      </c>
      <c r="G50" s="549" t="n">
        <v>5.2997273056856</v>
      </c>
      <c r="H50" s="549" t="n">
        <v>6.63881494626836</v>
      </c>
      <c r="I50" s="549" t="n">
        <v>5.73582913534256</v>
      </c>
      <c r="J50" s="549" t="n">
        <v>5.77050099982808</v>
      </c>
    </row>
    <row r="51" customFormat="false" ht="11.25" hidden="false" customHeight="true" outlineLevel="0" collapsed="false">
      <c r="A51" s="452"/>
      <c r="B51" s="548" t="s">
        <v>435</v>
      </c>
      <c r="C51" s="549" t="n">
        <v>51.6597759206331</v>
      </c>
      <c r="D51" s="549" t="n">
        <v>62.030799714139</v>
      </c>
      <c r="E51" s="549" t="n">
        <v>64.0944414478434</v>
      </c>
      <c r="F51" s="549" t="n">
        <v>57.7141531813839</v>
      </c>
      <c r="G51" s="549" t="n">
        <v>55.94499520307</v>
      </c>
      <c r="H51" s="549" t="n">
        <v>86.6707980486852</v>
      </c>
      <c r="I51" s="549" t="n">
        <v>72.4407929332645</v>
      </c>
      <c r="J51" s="549" t="n">
        <v>61.3537152031153</v>
      </c>
    </row>
    <row r="52" customFormat="false" ht="12.6" hidden="false" customHeight="true" outlineLevel="0" collapsed="false">
      <c r="A52" s="452"/>
      <c r="B52" s="548" t="s">
        <v>417</v>
      </c>
      <c r="C52" s="549" t="n">
        <v>132.630907202357</v>
      </c>
      <c r="D52" s="549" t="n">
        <v>160.102528115253</v>
      </c>
      <c r="E52" s="549" t="n">
        <v>141.980382252131</v>
      </c>
      <c r="F52" s="549" t="n">
        <v>136.642322149309</v>
      </c>
      <c r="G52" s="549" t="n">
        <v>163.788411780097</v>
      </c>
      <c r="H52" s="549" t="n">
        <v>181.395043562676</v>
      </c>
      <c r="I52" s="549" t="n">
        <v>166.191305522455</v>
      </c>
      <c r="J52" s="549" t="n">
        <v>162.328150782965</v>
      </c>
    </row>
    <row r="53" customFormat="false" ht="12.6" hidden="false" customHeight="true" outlineLevel="0" collapsed="false">
      <c r="A53" s="452"/>
      <c r="B53" s="548" t="s">
        <v>418</v>
      </c>
      <c r="C53" s="549" t="n">
        <v>91.6813779387865</v>
      </c>
      <c r="D53" s="549" t="n">
        <v>92.03475410927</v>
      </c>
      <c r="E53" s="549" t="n">
        <v>92.9202751742102</v>
      </c>
      <c r="F53" s="549" t="n">
        <v>92.7114046467744</v>
      </c>
      <c r="G53" s="549" t="n">
        <v>93.0059137158714</v>
      </c>
      <c r="H53" s="549" t="n">
        <v>93.6987295314377</v>
      </c>
      <c r="I53" s="549" t="n">
        <v>92.8730786648552</v>
      </c>
      <c r="J53" s="549" t="n">
        <v>92.3649425705676</v>
      </c>
    </row>
    <row r="54" customFormat="false" ht="12.6" hidden="false" customHeight="true" outlineLevel="0" collapsed="false">
      <c r="A54" s="452"/>
      <c r="B54" s="548" t="s">
        <v>419</v>
      </c>
      <c r="C54" s="549" t="n">
        <v>8.31906011398133</v>
      </c>
      <c r="D54" s="549" t="n">
        <v>7.96482997271578</v>
      </c>
      <c r="E54" s="549" t="n">
        <v>7.07972482578979</v>
      </c>
      <c r="F54" s="549" t="n">
        <v>7.28859535322562</v>
      </c>
      <c r="G54" s="549" t="n">
        <v>6.99408628412858</v>
      </c>
      <c r="H54" s="549" t="n">
        <v>6.30127046856233</v>
      </c>
      <c r="I54" s="549" t="n">
        <v>7.12692133514478</v>
      </c>
      <c r="J54" s="549" t="n">
        <v>7.6350574294324</v>
      </c>
    </row>
    <row r="55" customFormat="false" ht="12.6" hidden="false" customHeight="true" outlineLevel="0" collapsed="false">
      <c r="A55" s="452"/>
      <c r="B55" s="548" t="s">
        <v>420</v>
      </c>
      <c r="C55" s="549" t="n">
        <v>56.6336520897307</v>
      </c>
      <c r="D55" s="549" t="n">
        <v>61.8569907499834</v>
      </c>
      <c r="E55" s="549" t="n">
        <v>57.2656232606808</v>
      </c>
      <c r="F55" s="549" t="n">
        <v>53.4820231246697</v>
      </c>
      <c r="G55" s="549" t="n">
        <v>54.6670546784872</v>
      </c>
      <c r="H55" s="549" t="n">
        <v>65.2848956186974</v>
      </c>
      <c r="I55" s="549" t="n">
        <v>46.3464663416713</v>
      </c>
      <c r="J55" s="549" t="n">
        <v>53.9101509615245</v>
      </c>
    </row>
    <row r="56" customFormat="false" ht="12.6" hidden="false" customHeight="true" outlineLevel="0" collapsed="false">
      <c r="A56" s="452"/>
      <c r="B56" s="548" t="s">
        <v>421</v>
      </c>
      <c r="C56" s="549" t="n">
        <v>43.3663479102693</v>
      </c>
      <c r="D56" s="549" t="n">
        <v>38.1430092500166</v>
      </c>
      <c r="E56" s="549" t="n">
        <v>42.7343767393192</v>
      </c>
      <c r="F56" s="549" t="n">
        <v>46.5179768753303</v>
      </c>
      <c r="G56" s="549" t="n">
        <v>45.3329453215128</v>
      </c>
      <c r="H56" s="549" t="n">
        <v>34.7151043813026</v>
      </c>
      <c r="I56" s="549" t="n">
        <v>53.6535336583287</v>
      </c>
      <c r="J56" s="549" t="n">
        <v>46.0898490384755</v>
      </c>
    </row>
    <row r="57" customFormat="false" ht="12.6" hidden="false" customHeight="true" outlineLevel="0" collapsed="false">
      <c r="A57" s="452"/>
      <c r="B57" s="548" t="s">
        <v>422</v>
      </c>
      <c r="C57" s="549" t="n">
        <v>39.5836586353834</v>
      </c>
      <c r="D57" s="549" t="n">
        <v>45.5886336722557</v>
      </c>
      <c r="E57" s="549" t="n">
        <v>58.7022719943379</v>
      </c>
      <c r="F57" s="549" t="n">
        <v>44.936432826527</v>
      </c>
      <c r="G57" s="549" t="n">
        <v>43.8009128703085</v>
      </c>
      <c r="H57" s="549" t="n">
        <v>49.5622363191218</v>
      </c>
      <c r="I57" s="549" t="n">
        <v>58.5200766109774</v>
      </c>
      <c r="J57" s="549" t="n">
        <v>56.9803661501979</v>
      </c>
    </row>
    <row r="58" customFormat="false" ht="12.6" hidden="false" customHeight="true" outlineLevel="0" collapsed="false">
      <c r="A58" s="452"/>
      <c r="B58" s="548" t="s">
        <v>423</v>
      </c>
      <c r="C58" s="549" t="n">
        <v>88.5855738942025</v>
      </c>
      <c r="D58" s="549" t="n">
        <v>89.4873855417596</v>
      </c>
      <c r="E58" s="549" t="n">
        <v>89.5167994710512</v>
      </c>
      <c r="F58" s="549" t="n">
        <v>88.351622458597</v>
      </c>
      <c r="G58" s="549" t="n">
        <v>87.6544848734253</v>
      </c>
      <c r="H58" s="549" t="n">
        <v>88.3408375576676</v>
      </c>
      <c r="I58" s="549" t="n">
        <v>88.7993503763366</v>
      </c>
      <c r="J58" s="549" t="n">
        <v>88.9335621860133</v>
      </c>
    </row>
    <row r="59" customFormat="false" ht="12.6" hidden="false" customHeight="true" outlineLevel="0" collapsed="false">
      <c r="A59" s="452"/>
      <c r="B59" s="548" t="s">
        <v>424</v>
      </c>
      <c r="C59" s="549" t="n">
        <v>11.4144261057975</v>
      </c>
      <c r="D59" s="549" t="n">
        <v>10.5120485336895</v>
      </c>
      <c r="E59" s="549" t="n">
        <v>10.4832005289488</v>
      </c>
      <c r="F59" s="549" t="n">
        <v>11.648377541403</v>
      </c>
      <c r="G59" s="549" t="n">
        <v>12.3455151265747</v>
      </c>
      <c r="H59" s="549" t="n">
        <v>11.6591624423324</v>
      </c>
      <c r="I59" s="549" t="n">
        <v>11.2006496236634</v>
      </c>
      <c r="J59" s="549" t="n">
        <v>11.0664378139867</v>
      </c>
    </row>
    <row r="60" customFormat="false" ht="12.6" hidden="false" customHeight="true" outlineLevel="0" collapsed="false">
      <c r="A60" s="452"/>
      <c r="B60" s="548" t="s">
        <v>425</v>
      </c>
      <c r="C60" s="549" t="n">
        <v>42.5168220719304</v>
      </c>
      <c r="D60" s="549" t="n">
        <v>46.8885468189381</v>
      </c>
      <c r="E60" s="549" t="n">
        <v>46.5246413309284</v>
      </c>
      <c r="F60" s="549" t="n">
        <v>43.978614065796</v>
      </c>
      <c r="G60" s="549" t="n">
        <v>44.8719650608647</v>
      </c>
      <c r="H60" s="549" t="n">
        <v>49.0000184782542</v>
      </c>
      <c r="I60" s="549" t="n">
        <v>39.212372527844</v>
      </c>
      <c r="J60" s="549" t="n">
        <v>42.7433323144687</v>
      </c>
    </row>
    <row r="61" customFormat="false" ht="12.6" hidden="false" customHeight="true" outlineLevel="0" collapsed="false">
      <c r="A61" s="452"/>
      <c r="B61" s="551" t="s">
        <v>426</v>
      </c>
      <c r="C61" s="552" t="n">
        <v>57.4831779280696</v>
      </c>
      <c r="D61" s="552" t="n">
        <v>53.1114531810619</v>
      </c>
      <c r="E61" s="552" t="n">
        <v>53.4753586690716</v>
      </c>
      <c r="F61" s="552" t="n">
        <v>56.021385934204</v>
      </c>
      <c r="G61" s="552" t="n">
        <v>55.1280349391353</v>
      </c>
      <c r="H61" s="552" t="n">
        <v>50.9999815217458</v>
      </c>
      <c r="I61" s="552" t="n">
        <v>60.787627472156</v>
      </c>
      <c r="J61" s="552" t="n">
        <v>57.2566676855313</v>
      </c>
    </row>
    <row r="62" customFormat="false" ht="12.6" hidden="false" customHeight="true" outlineLevel="0" collapsed="false">
      <c r="A62" s="452" t="s">
        <v>370</v>
      </c>
      <c r="B62" s="545" t="s">
        <v>411</v>
      </c>
      <c r="C62" s="546" t="n">
        <v>40.9489770030891</v>
      </c>
      <c r="D62" s="546" t="n">
        <v>69.184158645483</v>
      </c>
      <c r="E62" s="546" t="n">
        <v>88.6445743252189</v>
      </c>
      <c r="F62" s="546" t="n">
        <v>43.6268868238584</v>
      </c>
      <c r="G62" s="546" t="n">
        <v>58.622275246688</v>
      </c>
      <c r="H62" s="546" t="n">
        <v>74.4383190624967</v>
      </c>
      <c r="I62" s="546" t="n">
        <v>46.3012013531343</v>
      </c>
      <c r="J62" s="546" t="n">
        <v>43.3352041532202</v>
      </c>
    </row>
    <row r="63" customFormat="false" ht="12.6" hidden="false" customHeight="true" outlineLevel="0" collapsed="false">
      <c r="A63" s="452"/>
      <c r="B63" s="548" t="s">
        <v>432</v>
      </c>
      <c r="C63" s="549" t="n">
        <v>-8.89880463818293</v>
      </c>
      <c r="D63" s="549" t="n">
        <v>-10.8025049286791</v>
      </c>
      <c r="E63" s="549" t="n">
        <v>-3.6467495129471</v>
      </c>
      <c r="F63" s="549" t="n">
        <v>-7.24293065238689</v>
      </c>
      <c r="G63" s="549" t="n">
        <v>-3.2535480824199</v>
      </c>
      <c r="H63" s="549" t="n">
        <v>-3.8611232552436</v>
      </c>
      <c r="I63" s="549" t="n">
        <v>-6.11390534011885</v>
      </c>
      <c r="J63" s="549" t="n">
        <v>-10.1024273888031</v>
      </c>
    </row>
    <row r="64" customFormat="false" ht="12.6" hidden="false" customHeight="true" outlineLevel="0" collapsed="false">
      <c r="A64" s="452"/>
      <c r="B64" s="548" t="s">
        <v>413</v>
      </c>
      <c r="C64" s="549" t="n">
        <v>32.0509185333314</v>
      </c>
      <c r="D64" s="549" t="n">
        <v>58.3816537168039</v>
      </c>
      <c r="E64" s="549" t="n">
        <v>84.9978248122718</v>
      </c>
      <c r="F64" s="549" t="n">
        <v>36.3830050315303</v>
      </c>
      <c r="G64" s="549" t="n">
        <v>55.3699699251858</v>
      </c>
      <c r="H64" s="549" t="n">
        <v>70.5771958072531</v>
      </c>
      <c r="I64" s="549" t="n">
        <v>40.1872960130155</v>
      </c>
      <c r="J64" s="549" t="n">
        <v>33.232776764417</v>
      </c>
    </row>
    <row r="65" customFormat="false" ht="12.6" hidden="false" customHeight="true" outlineLevel="0" collapsed="false">
      <c r="A65" s="452"/>
      <c r="B65" s="548" t="s">
        <v>433</v>
      </c>
      <c r="C65" s="549"/>
      <c r="D65" s="549"/>
      <c r="E65" s="549"/>
      <c r="F65" s="549"/>
      <c r="G65" s="549"/>
      <c r="H65" s="549"/>
      <c r="I65" s="549"/>
      <c r="J65" s="549"/>
    </row>
    <row r="66" customFormat="false" ht="12.6" hidden="false" customHeight="true" outlineLevel="0" collapsed="false">
      <c r="A66" s="452"/>
      <c r="B66" s="548" t="s">
        <v>434</v>
      </c>
      <c r="C66" s="549" t="n">
        <v>3.07346774313898</v>
      </c>
      <c r="D66" s="549" t="n">
        <v>6.32223897328849</v>
      </c>
      <c r="E66" s="549" t="n">
        <v>6.65418298057463</v>
      </c>
      <c r="F66" s="549" t="n">
        <v>4.33624699201994</v>
      </c>
      <c r="G66" s="549" t="n">
        <v>3.86001541023538</v>
      </c>
      <c r="H66" s="549" t="n">
        <v>4.74083236476472</v>
      </c>
      <c r="I66" s="549" t="n">
        <v>4.04253841651538</v>
      </c>
      <c r="J66" s="549" t="n">
        <v>5.00210467237267</v>
      </c>
    </row>
    <row r="67" customFormat="false" ht="12.6" hidden="false" customHeight="true" outlineLevel="0" collapsed="false">
      <c r="A67" s="452"/>
      <c r="B67" s="548" t="s">
        <v>435</v>
      </c>
      <c r="C67" s="549" t="n">
        <v>73.0853679513513</v>
      </c>
      <c r="D67" s="549" t="n">
        <v>67.6250157715439</v>
      </c>
      <c r="E67" s="549" t="n">
        <v>84.2569109277056</v>
      </c>
      <c r="F67" s="549" t="n">
        <v>63.1811985984942</v>
      </c>
      <c r="G67" s="549" t="n">
        <v>41.3541031196752</v>
      </c>
      <c r="H67" s="549" t="n">
        <v>69.5165813868848</v>
      </c>
      <c r="I67" s="549" t="n">
        <v>54.9173424217495</v>
      </c>
      <c r="J67" s="549" t="n">
        <v>50.7528489102647</v>
      </c>
    </row>
    <row r="68" customFormat="false" ht="12.6" hidden="false" customHeight="true" outlineLevel="0" collapsed="false">
      <c r="A68" s="452"/>
      <c r="B68" s="548" t="s">
        <v>417</v>
      </c>
      <c r="C68" s="549" t="n">
        <v>185.703878337769</v>
      </c>
      <c r="D68" s="549" t="n">
        <v>176.054169996215</v>
      </c>
      <c r="E68" s="549" t="n">
        <v>287.58111168602</v>
      </c>
      <c r="F68" s="549" t="n">
        <v>274.464601000814</v>
      </c>
      <c r="G68" s="549" t="n">
        <v>209.465258640638</v>
      </c>
      <c r="H68" s="549" t="n">
        <v>308.360273180758</v>
      </c>
      <c r="I68" s="549" t="n">
        <v>275.071492929056</v>
      </c>
      <c r="J68" s="549" t="n">
        <v>226.280384765371</v>
      </c>
    </row>
    <row r="69" customFormat="false" ht="12.6" hidden="false" customHeight="true" outlineLevel="0" collapsed="false">
      <c r="A69" s="452"/>
      <c r="B69" s="548" t="s">
        <v>418</v>
      </c>
      <c r="C69" s="549" t="n">
        <v>94.3306890393321</v>
      </c>
      <c r="D69" s="549" t="n">
        <v>94.2683715607742</v>
      </c>
      <c r="E69" s="549" t="n">
        <v>94.9221306111765</v>
      </c>
      <c r="F69" s="549" t="n">
        <v>92.3809799606162</v>
      </c>
      <c r="G69" s="549" t="n">
        <v>94.272197777043</v>
      </c>
      <c r="H69" s="549" t="n">
        <v>94.9123050153216</v>
      </c>
      <c r="I69" s="549" t="n">
        <v>93.9919750334374</v>
      </c>
      <c r="J69" s="549" t="n">
        <v>92.5063496467676</v>
      </c>
    </row>
    <row r="70" customFormat="false" ht="12.6" hidden="false" customHeight="true" outlineLevel="0" collapsed="false">
      <c r="A70" s="452"/>
      <c r="B70" s="548" t="s">
        <v>419</v>
      </c>
      <c r="C70" s="549" t="n">
        <v>5.66931096066786</v>
      </c>
      <c r="D70" s="549" t="n">
        <v>5.73162843922583</v>
      </c>
      <c r="E70" s="549" t="n">
        <v>5.07887610361109</v>
      </c>
      <c r="F70" s="549" t="n">
        <v>7.61757210703116</v>
      </c>
      <c r="G70" s="549" t="n">
        <v>5.72780222295699</v>
      </c>
      <c r="H70" s="549" t="n">
        <v>5.0876949846784</v>
      </c>
      <c r="I70" s="549" t="n">
        <v>6.00802496656264</v>
      </c>
      <c r="J70" s="549" t="n">
        <v>7.49365035323245</v>
      </c>
    </row>
    <row r="71" customFormat="false" ht="12.6" hidden="false" customHeight="true" outlineLevel="0" collapsed="false">
      <c r="A71" s="452"/>
      <c r="B71" s="548" t="s">
        <v>420</v>
      </c>
      <c r="C71" s="549" t="n">
        <v>55.9178192188949</v>
      </c>
      <c r="D71" s="549" t="n">
        <v>54.2651375690333</v>
      </c>
      <c r="E71" s="549" t="n">
        <v>56.3025379279796</v>
      </c>
      <c r="F71" s="549" t="n">
        <v>41.1864357697208</v>
      </c>
      <c r="G71" s="549" t="n">
        <v>63.4534679655111</v>
      </c>
      <c r="H71" s="549" t="n">
        <v>65.5302505351011</v>
      </c>
      <c r="I71" s="549" t="n">
        <v>46.9032545697726</v>
      </c>
      <c r="J71" s="549" t="n">
        <v>51.723475551192</v>
      </c>
    </row>
    <row r="72" customFormat="false" ht="12.6" hidden="false" customHeight="true" outlineLevel="0" collapsed="false">
      <c r="A72" s="452"/>
      <c r="B72" s="548" t="s">
        <v>421</v>
      </c>
      <c r="C72" s="549" t="n">
        <v>44.0821807811051</v>
      </c>
      <c r="D72" s="549" t="n">
        <v>45.7348624309667</v>
      </c>
      <c r="E72" s="549" t="n">
        <v>43.6974620720204</v>
      </c>
      <c r="F72" s="549" t="n">
        <v>58.8135642302792</v>
      </c>
      <c r="G72" s="549" t="n">
        <v>36.5465320344889</v>
      </c>
      <c r="H72" s="549" t="n">
        <v>34.4697494648989</v>
      </c>
      <c r="I72" s="549" t="n">
        <v>53.0967454302274</v>
      </c>
      <c r="J72" s="549" t="n">
        <v>48.276524448808</v>
      </c>
    </row>
    <row r="73" customFormat="false" ht="12.6" hidden="false" customHeight="true" outlineLevel="0" collapsed="false">
      <c r="A73" s="452"/>
      <c r="B73" s="548" t="s">
        <v>422</v>
      </c>
      <c r="C73" s="549" t="n">
        <v>42.435065920612</v>
      </c>
      <c r="D73" s="549" t="n">
        <v>52.6020944610338</v>
      </c>
      <c r="E73" s="549" t="n">
        <v>59.7881129498783</v>
      </c>
      <c r="F73" s="549" t="n">
        <v>35.8893432499931</v>
      </c>
      <c r="G73" s="549" t="n">
        <v>46.6615478469403</v>
      </c>
      <c r="H73" s="549" t="n">
        <v>46.525294911045</v>
      </c>
      <c r="I73" s="549" t="n">
        <v>48.9089983155091</v>
      </c>
      <c r="J73" s="549" t="n">
        <v>36.2169071450236</v>
      </c>
    </row>
    <row r="74" customFormat="false" ht="12.6" hidden="false" customHeight="true" outlineLevel="0" collapsed="false">
      <c r="A74" s="452"/>
      <c r="B74" s="548" t="s">
        <v>423</v>
      </c>
      <c r="C74" s="549" t="n">
        <v>88.972078494957</v>
      </c>
      <c r="D74" s="549" t="n">
        <v>88.6817193296661</v>
      </c>
      <c r="E74" s="549" t="n">
        <v>89.2971653945464</v>
      </c>
      <c r="F74" s="549" t="n">
        <v>86.2328260814152</v>
      </c>
      <c r="G74" s="549" t="n">
        <v>88.5535243333409</v>
      </c>
      <c r="H74" s="549" t="n">
        <v>89.5175206497481</v>
      </c>
      <c r="I74" s="549" t="n">
        <v>89.6055266319584</v>
      </c>
      <c r="J74" s="549" t="n">
        <v>87.578512891069</v>
      </c>
    </row>
    <row r="75" customFormat="false" ht="12.6" hidden="false" customHeight="true" outlineLevel="0" collapsed="false">
      <c r="A75" s="452"/>
      <c r="B75" s="548" t="s">
        <v>424</v>
      </c>
      <c r="C75" s="549" t="n">
        <v>11.027921505043</v>
      </c>
      <c r="D75" s="549" t="n">
        <v>11.3150825124728</v>
      </c>
      <c r="E75" s="549" t="n">
        <v>10.7028346054536</v>
      </c>
      <c r="F75" s="549" t="n">
        <v>13.7722719278122</v>
      </c>
      <c r="G75" s="549" t="n">
        <v>11.4442215359647</v>
      </c>
      <c r="H75" s="549" t="n">
        <v>10.4824793502519</v>
      </c>
      <c r="I75" s="549" t="n">
        <v>10.3944733680417</v>
      </c>
      <c r="J75" s="549" t="n">
        <v>12.4244780762098</v>
      </c>
    </row>
    <row r="76" customFormat="false" ht="12.6" hidden="false" customHeight="true" outlineLevel="0" collapsed="false">
      <c r="A76" s="452"/>
      <c r="B76" s="548" t="s">
        <v>425</v>
      </c>
      <c r="C76" s="549" t="n">
        <v>35.0485228546222</v>
      </c>
      <c r="D76" s="549" t="n">
        <v>44.9325188691314</v>
      </c>
      <c r="E76" s="549" t="n">
        <v>46.368073092529</v>
      </c>
      <c r="F76" s="549" t="n">
        <v>44.6330707858581</v>
      </c>
      <c r="G76" s="549" t="n">
        <v>43.948786150621</v>
      </c>
      <c r="H76" s="549" t="n">
        <v>63.2837125831167</v>
      </c>
      <c r="I76" s="549" t="n">
        <v>40.9891870244293</v>
      </c>
      <c r="J76" s="549" t="n">
        <v>38.6881617515104</v>
      </c>
    </row>
    <row r="77" customFormat="false" ht="12.6" hidden="false" customHeight="true" outlineLevel="0" collapsed="false">
      <c r="A77" s="452"/>
      <c r="B77" s="551" t="s">
        <v>426</v>
      </c>
      <c r="C77" s="552" t="n">
        <v>64.9514771453778</v>
      </c>
      <c r="D77" s="552" t="n">
        <v>55.0674811308686</v>
      </c>
      <c r="E77" s="552" t="n">
        <v>53.631926907471</v>
      </c>
      <c r="F77" s="552" t="n">
        <v>55.3669292141419</v>
      </c>
      <c r="G77" s="552" t="n">
        <v>56.051213849379</v>
      </c>
      <c r="H77" s="552" t="n">
        <v>36.7162874168833</v>
      </c>
      <c r="I77" s="552" t="n">
        <v>59.0108129755707</v>
      </c>
      <c r="J77" s="552" t="n">
        <v>61.3118382484896</v>
      </c>
    </row>
    <row r="78" customFormat="false" ht="12.6" hidden="false" customHeight="true" outlineLevel="0" collapsed="false">
      <c r="A78" s="59" t="s">
        <v>81</v>
      </c>
      <c r="B78" s="59"/>
      <c r="C78" s="59"/>
      <c r="D78" s="59"/>
      <c r="E78" s="59"/>
      <c r="F78" s="59"/>
      <c r="G78" s="59"/>
      <c r="H78" s="59"/>
      <c r="I78" s="59"/>
      <c r="J78" s="59"/>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J2"/>
    <mergeCell ref="A4:J4"/>
    <mergeCell ref="A5:J5"/>
    <mergeCell ref="A7:A22"/>
    <mergeCell ref="A23:A38"/>
    <mergeCell ref="A41:J41"/>
    <mergeCell ref="A43:J43"/>
    <mergeCell ref="A44:J44"/>
    <mergeCell ref="A46:A61"/>
    <mergeCell ref="A62:A77"/>
    <mergeCell ref="A78:J7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7" width="44.99"/>
    <col collapsed="false" customWidth="true" hidden="true" outlineLevel="0" max="4" min="3" style="27" width="10.71"/>
    <col collapsed="false" customWidth="true" hidden="false" outlineLevel="0" max="12" min="5" style="27" width="10.71"/>
  </cols>
  <sheetData>
    <row r="1" customFormat="false" ht="12.75" hidden="false" customHeight="false" outlineLevel="0" collapsed="false">
      <c r="A1" s="532"/>
      <c r="C1" s="152"/>
      <c r="D1" s="152"/>
      <c r="E1" s="152"/>
      <c r="F1" s="152"/>
      <c r="G1" s="152"/>
      <c r="H1" s="152"/>
      <c r="I1" s="152"/>
      <c r="J1" s="152"/>
      <c r="K1" s="152"/>
      <c r="L1" s="152"/>
    </row>
    <row r="2" customFormat="false" ht="12.75" hidden="false" customHeight="false" outlineLevel="0" collapsed="false">
      <c r="A2" s="532"/>
      <c r="B2" s="152"/>
      <c r="C2" s="152"/>
      <c r="D2" s="152"/>
      <c r="E2" s="152"/>
      <c r="F2" s="152"/>
      <c r="G2" s="152"/>
      <c r="H2" s="152"/>
      <c r="I2" s="152"/>
      <c r="J2" s="152"/>
      <c r="K2" s="152"/>
      <c r="L2" s="152"/>
    </row>
    <row r="3" customFormat="false" ht="12.75" hidden="false" customHeight="false" outlineLevel="0" collapsed="false">
      <c r="A3" s="532"/>
      <c r="B3" s="32" t="s">
        <v>438</v>
      </c>
      <c r="C3" s="32"/>
      <c r="D3" s="32"/>
      <c r="E3" s="32"/>
      <c r="F3" s="32"/>
      <c r="G3" s="32"/>
      <c r="H3" s="32"/>
      <c r="I3" s="32"/>
      <c r="J3" s="32"/>
      <c r="K3" s="32"/>
      <c r="L3" s="555"/>
    </row>
    <row r="4" customFormat="false" ht="12.75" hidden="false" customHeight="false" outlineLevel="0" collapsed="false">
      <c r="A4" s="532"/>
      <c r="B4" s="152"/>
    </row>
    <row r="5" customFormat="false" ht="12.75" hidden="false" customHeight="false" outlineLevel="0" collapsed="false">
      <c r="A5" s="532"/>
      <c r="B5" s="32" t="s">
        <v>439</v>
      </c>
      <c r="C5" s="32"/>
      <c r="D5" s="32"/>
      <c r="E5" s="32"/>
      <c r="F5" s="32"/>
      <c r="G5" s="32"/>
      <c r="H5" s="32"/>
      <c r="I5" s="32"/>
      <c r="J5" s="32"/>
      <c r="K5" s="32"/>
      <c r="L5" s="555"/>
    </row>
    <row r="6" customFormat="false" ht="12.75" hidden="false" customHeight="false" outlineLevel="0" collapsed="false">
      <c r="A6" s="532"/>
      <c r="B6" s="32"/>
      <c r="C6" s="32"/>
      <c r="D6" s="32"/>
      <c r="E6" s="32"/>
      <c r="F6" s="152"/>
      <c r="G6" s="556"/>
      <c r="H6" s="556"/>
      <c r="I6" s="556"/>
      <c r="J6" s="556"/>
      <c r="K6" s="556"/>
      <c r="L6" s="556"/>
      <c r="M6" s="557"/>
      <c r="N6" s="557"/>
      <c r="O6" s="557"/>
    </row>
    <row r="7" customFormat="false" ht="12.75" hidden="false" customHeight="false" outlineLevel="0" collapsed="false">
      <c r="A7" s="532"/>
      <c r="B7" s="558" t="s">
        <v>74</v>
      </c>
      <c r="C7" s="558"/>
      <c r="D7" s="558"/>
      <c r="E7" s="558"/>
      <c r="F7" s="558"/>
      <c r="G7" s="558"/>
      <c r="H7" s="558"/>
      <c r="I7" s="558"/>
      <c r="J7" s="558"/>
      <c r="K7" s="558"/>
      <c r="L7" s="406"/>
    </row>
    <row r="8" s="434" customFormat="true" ht="25.5" hidden="false" customHeight="true" outlineLevel="0" collapsed="false">
      <c r="A8" s="532"/>
      <c r="B8" s="37" t="s">
        <v>440</v>
      </c>
      <c r="C8" s="37" t="n">
        <v>2007</v>
      </c>
      <c r="D8" s="37" t="n">
        <v>2008</v>
      </c>
      <c r="E8" s="37" t="n">
        <v>2009</v>
      </c>
      <c r="F8" s="37" t="n">
        <v>2010</v>
      </c>
      <c r="G8" s="559" t="s">
        <v>441</v>
      </c>
      <c r="H8" s="37" t="n">
        <v>2011</v>
      </c>
      <c r="I8" s="37" t="n">
        <v>2012</v>
      </c>
      <c r="J8" s="37" t="n">
        <v>2013</v>
      </c>
      <c r="K8" s="37" t="n">
        <v>2014</v>
      </c>
      <c r="L8" s="560"/>
    </row>
    <row r="9" s="160" customFormat="true" ht="20.1" hidden="false" customHeight="true" outlineLevel="0" collapsed="false">
      <c r="A9" s="532"/>
      <c r="B9" s="536" t="s">
        <v>400</v>
      </c>
      <c r="C9" s="222" t="n">
        <v>2253.802</v>
      </c>
      <c r="D9" s="222" t="n">
        <v>2240.011</v>
      </c>
      <c r="E9" s="222" t="n">
        <v>2433.368</v>
      </c>
      <c r="F9" s="222" t="n">
        <v>2252.064</v>
      </c>
      <c r="G9" s="561" t="n">
        <v>-4.42789285194425</v>
      </c>
      <c r="H9" s="222" t="n">
        <v>2247.702</v>
      </c>
      <c r="I9" s="222" t="n">
        <v>2571.93</v>
      </c>
      <c r="J9" s="222" t="n">
        <v>2274.389</v>
      </c>
      <c r="K9" s="562" t="n">
        <v>2241.185</v>
      </c>
    </row>
    <row r="10" s="160" customFormat="true" ht="20.1" hidden="false" customHeight="true" outlineLevel="0" collapsed="false">
      <c r="A10" s="532"/>
      <c r="B10" s="536" t="s">
        <v>402</v>
      </c>
      <c r="C10" s="222" t="n">
        <v>-1259.869</v>
      </c>
      <c r="D10" s="222" t="n">
        <v>-1580.193</v>
      </c>
      <c r="E10" s="222" t="n">
        <v>-1905.776</v>
      </c>
      <c r="F10" s="222" t="n">
        <v>-1325.492</v>
      </c>
      <c r="G10" s="561" t="n">
        <v>28.1984778310447</v>
      </c>
      <c r="H10" s="222" t="n">
        <v>-1230.898</v>
      </c>
      <c r="I10" s="222" t="n">
        <v>-2315.566</v>
      </c>
      <c r="J10" s="222" t="n">
        <v>-1086.627</v>
      </c>
      <c r="K10" s="562" t="n">
        <v>-1214.519</v>
      </c>
    </row>
    <row r="11" s="160" customFormat="true" ht="20.1" hidden="false" customHeight="true" outlineLevel="0" collapsed="false">
      <c r="A11" s="532"/>
      <c r="B11" s="536" t="s">
        <v>403</v>
      </c>
      <c r="C11" s="222" t="n">
        <v>-61.685</v>
      </c>
      <c r="D11" s="222" t="n">
        <v>-88.916</v>
      </c>
      <c r="E11" s="222" t="n">
        <v>-63.861</v>
      </c>
      <c r="F11" s="222" t="n">
        <v>-67.911</v>
      </c>
      <c r="G11" s="561" t="n">
        <v>-9.26599304929849</v>
      </c>
      <c r="H11" s="222" t="n">
        <v>-64.66</v>
      </c>
      <c r="I11" s="222" t="n">
        <v>-71.177</v>
      </c>
      <c r="J11" s="222" t="n">
        <v>-50.359</v>
      </c>
      <c r="K11" s="562" t="n">
        <v>-68.377</v>
      </c>
    </row>
    <row r="12" s="160" customFormat="true" ht="20.1" hidden="false" customHeight="true" outlineLevel="0" collapsed="false">
      <c r="A12" s="532"/>
      <c r="B12" s="536" t="s">
        <v>401</v>
      </c>
      <c r="C12" s="222" t="n">
        <v>738.346</v>
      </c>
      <c r="D12" s="222" t="n">
        <v>695.127</v>
      </c>
      <c r="E12" s="222" t="n">
        <v>-707.585</v>
      </c>
      <c r="F12" s="222" t="n">
        <v>-722.257</v>
      </c>
      <c r="G12" s="561" t="n">
        <v>-6.05751793305482</v>
      </c>
      <c r="H12" s="222" t="n">
        <v>-720.199</v>
      </c>
      <c r="I12" s="222" t="n">
        <v>-711.874</v>
      </c>
      <c r="J12" s="222" t="n">
        <v>-730.171</v>
      </c>
      <c r="K12" s="562" t="n">
        <v>-737.544</v>
      </c>
    </row>
    <row r="13" s="160" customFormat="true" ht="20.1" hidden="false" customHeight="true" outlineLevel="0" collapsed="false">
      <c r="A13" s="532"/>
      <c r="B13" s="536" t="s">
        <v>404</v>
      </c>
      <c r="C13" s="222" t="n">
        <v>194.493</v>
      </c>
      <c r="D13" s="222" t="n">
        <v>-124.228</v>
      </c>
      <c r="E13" s="222" t="n">
        <v>-243.851</v>
      </c>
      <c r="F13" s="222" t="n">
        <v>136.404</v>
      </c>
      <c r="G13" s="561" t="n">
        <v>158.592531819021</v>
      </c>
      <c r="H13" s="222" t="n">
        <v>231.948</v>
      </c>
      <c r="I13" s="222" t="n">
        <v>-526.688</v>
      </c>
      <c r="J13" s="222" t="n">
        <v>407.233</v>
      </c>
      <c r="K13" s="562" t="n">
        <v>220.746</v>
      </c>
    </row>
    <row r="14" s="160" customFormat="true" ht="20.1" hidden="false" customHeight="true" outlineLevel="0" collapsed="false">
      <c r="A14" s="532"/>
      <c r="B14" s="536" t="s">
        <v>405</v>
      </c>
      <c r="C14" s="222" t="n">
        <v>97.705</v>
      </c>
      <c r="D14" s="222" t="n">
        <v>47.16</v>
      </c>
      <c r="E14" s="222" t="n">
        <v>117.741</v>
      </c>
      <c r="F14" s="222" t="n">
        <v>54.495</v>
      </c>
      <c r="G14" s="561" t="n">
        <v>-51.217001315919</v>
      </c>
      <c r="H14" s="222" t="n">
        <v>37.416</v>
      </c>
      <c r="I14" s="222" t="n">
        <v>90.303</v>
      </c>
      <c r="J14" s="222" t="n">
        <v>60.883</v>
      </c>
      <c r="K14" s="562" t="n">
        <v>68.711</v>
      </c>
    </row>
    <row r="15" s="160" customFormat="true" ht="20.1" hidden="false" customHeight="true" outlineLevel="0" collapsed="false">
      <c r="A15" s="532"/>
      <c r="B15" s="536" t="s">
        <v>406</v>
      </c>
      <c r="C15" s="222" t="n">
        <v>292.2</v>
      </c>
      <c r="D15" s="222" t="n">
        <v>-77.068</v>
      </c>
      <c r="E15" s="222" t="n">
        <v>-126.11</v>
      </c>
      <c r="F15" s="222" t="n">
        <v>190.899</v>
      </c>
      <c r="G15" s="561" t="n">
        <v>257.647904072936</v>
      </c>
      <c r="H15" s="222" t="n">
        <v>269.364</v>
      </c>
      <c r="I15" s="222" t="n">
        <v>-436.386</v>
      </c>
      <c r="J15" s="222" t="n">
        <v>468.117</v>
      </c>
      <c r="K15" s="562" t="n">
        <v>289.456</v>
      </c>
    </row>
    <row r="16" s="160" customFormat="true" ht="20.1" hidden="false" customHeight="true" outlineLevel="0" collapsed="false">
      <c r="A16" s="532"/>
      <c r="B16" s="538" t="s">
        <v>407</v>
      </c>
      <c r="C16" s="563" t="n">
        <v>120.399</v>
      </c>
      <c r="D16" s="563" t="n">
        <v>-132.946</v>
      </c>
      <c r="E16" s="563" t="n">
        <v>-78.583</v>
      </c>
      <c r="F16" s="563" t="n">
        <v>-21.604</v>
      </c>
      <c r="G16" s="564" t="n">
        <v>66.8217768563311</v>
      </c>
      <c r="H16" s="563" t="n">
        <v>90.175</v>
      </c>
      <c r="I16" s="563" t="n">
        <v>7.504</v>
      </c>
      <c r="J16" s="563" t="n">
        <v>167.844</v>
      </c>
      <c r="K16" s="565" t="n">
        <v>71.994</v>
      </c>
      <c r="L16" s="566"/>
    </row>
    <row r="17" customFormat="false" ht="13.5" hidden="false" customHeight="true" outlineLevel="0" collapsed="false">
      <c r="A17" s="532"/>
      <c r="B17" s="59" t="s">
        <v>81</v>
      </c>
      <c r="C17" s="59"/>
      <c r="D17" s="59"/>
      <c r="E17" s="59"/>
      <c r="F17" s="59"/>
      <c r="G17" s="59"/>
      <c r="H17" s="59"/>
      <c r="I17" s="59"/>
      <c r="J17" s="59"/>
      <c r="K17" s="59"/>
      <c r="L17" s="59"/>
      <c r="M17" s="230"/>
    </row>
    <row r="18" s="209" customFormat="true" ht="14.1" hidden="false" customHeight="true" outlineLevel="0" collapsed="false">
      <c r="A18" s="532"/>
      <c r="B18" s="179" t="s">
        <v>276</v>
      </c>
      <c r="C18" s="276"/>
      <c r="D18" s="276"/>
      <c r="E18" s="276"/>
      <c r="F18" s="276"/>
      <c r="G18" s="27"/>
      <c r="H18" s="27"/>
      <c r="I18" s="27"/>
      <c r="J18" s="27"/>
      <c r="K18" s="27"/>
      <c r="L18" s="27"/>
    </row>
    <row r="19" s="209" customFormat="true" ht="12.75" hidden="false" customHeight="false" outlineLevel="0" collapsed="false">
      <c r="A19" s="532"/>
      <c r="B19" s="276"/>
      <c r="C19" s="276"/>
      <c r="D19" s="276"/>
      <c r="E19" s="276"/>
      <c r="F19" s="276"/>
      <c r="G19" s="27"/>
      <c r="H19" s="27"/>
      <c r="I19" s="27"/>
      <c r="J19" s="27"/>
      <c r="K19" s="27"/>
      <c r="L19" s="27"/>
    </row>
    <row r="20" customFormat="false" ht="12.75" hidden="false" customHeight="false" outlineLevel="0" collapsed="false">
      <c r="A20" s="532"/>
    </row>
    <row r="21" customFormat="false" ht="12.75" hidden="false" customHeight="false" outlineLevel="0" collapsed="false">
      <c r="A21" s="532"/>
    </row>
    <row r="22" customFormat="false" ht="12.75" hidden="false" customHeight="false" outlineLevel="0" collapsed="false">
      <c r="A22" s="532"/>
    </row>
    <row r="23" customFormat="false" ht="12.75" hidden="false" customHeight="false" outlineLevel="0" collapsed="false">
      <c r="A23" s="532"/>
      <c r="G23" s="567"/>
      <c r="H23" s="567"/>
    </row>
    <row r="24" customFormat="false" ht="12.75" hidden="false" customHeight="false" outlineLevel="0" collapsed="false">
      <c r="A24" s="532"/>
      <c r="G24" s="567"/>
      <c r="H24" s="567"/>
    </row>
    <row r="25" customFormat="false" ht="12.75" hidden="false" customHeight="false" outlineLevel="0" collapsed="false">
      <c r="A25" s="532"/>
      <c r="G25" s="567"/>
      <c r="H25" s="567"/>
    </row>
    <row r="26" customFormat="false" ht="12.75" hidden="false" customHeight="false" outlineLevel="0" collapsed="false">
      <c r="A26" s="532"/>
      <c r="G26" s="567"/>
      <c r="H26" s="567"/>
    </row>
    <row r="27" customFormat="false" ht="12.75" hidden="false" customHeight="false" outlineLevel="0" collapsed="false">
      <c r="A27" s="532"/>
      <c r="G27" s="567"/>
      <c r="H27" s="567"/>
    </row>
    <row r="28" customFormat="false" ht="12.75" hidden="false" customHeight="false" outlineLevel="0" collapsed="false">
      <c r="A28" s="532"/>
      <c r="G28" s="567"/>
      <c r="H28" s="567"/>
    </row>
    <row r="29" customFormat="false" ht="12.75" hidden="false" customHeight="false" outlineLevel="0" collapsed="false">
      <c r="A29" s="532"/>
      <c r="G29" s="567"/>
      <c r="H29" s="567"/>
    </row>
    <row r="30" customFormat="false" ht="12.75" hidden="false" customHeight="false" outlineLevel="0" collapsed="false">
      <c r="A30" s="532"/>
      <c r="G30" s="567"/>
      <c r="H30" s="567"/>
    </row>
    <row r="31" customFormat="false" ht="12.75" hidden="false" customHeight="false" outlineLevel="0" collapsed="false">
      <c r="A31" s="532"/>
      <c r="G31" s="567"/>
      <c r="H31" s="567"/>
    </row>
    <row r="32" customFormat="false" ht="12.75" hidden="false" customHeight="false" outlineLevel="0" collapsed="false">
      <c r="G32" s="567"/>
      <c r="H32" s="567"/>
    </row>
    <row r="33" customFormat="false" ht="12.75" hidden="false" customHeight="false" outlineLevel="0" collapsed="false">
      <c r="G33" s="567"/>
      <c r="H33" s="567"/>
    </row>
    <row r="34" customFormat="false" ht="12.75" hidden="false" customHeight="false" outlineLevel="0" collapsed="false">
      <c r="G34" s="567"/>
      <c r="H34" s="567"/>
    </row>
  </sheetData>
  <mergeCells count="5">
    <mergeCell ref="A1:A31"/>
    <mergeCell ref="B3:K3"/>
    <mergeCell ref="B5:K5"/>
    <mergeCell ref="B6:E6"/>
    <mergeCell ref="B17:L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20" t="s">
        <v>68</v>
      </c>
      <c r="B1" s="20"/>
      <c r="C1" s="20"/>
      <c r="D1" s="20"/>
      <c r="E1" s="20"/>
      <c r="F1" s="20"/>
      <c r="G1" s="20"/>
      <c r="H1" s="20"/>
      <c r="I1" s="20"/>
      <c r="J1" s="20"/>
      <c r="K1" s="20"/>
      <c r="L1" s="20"/>
      <c r="M1" s="20"/>
      <c r="N1" s="20"/>
    </row>
    <row r="2" customFormat="false" ht="24.75" hidden="false" customHeight="true" outlineLevel="0" collapsed="false">
      <c r="A2" s="20"/>
      <c r="B2" s="20"/>
      <c r="C2" s="20"/>
      <c r="D2" s="20"/>
      <c r="E2" s="20"/>
      <c r="F2" s="20"/>
      <c r="G2" s="20"/>
      <c r="H2" s="20"/>
      <c r="I2" s="20"/>
      <c r="J2" s="20"/>
      <c r="K2" s="20"/>
      <c r="L2" s="20"/>
      <c r="M2" s="20"/>
      <c r="N2" s="20"/>
    </row>
    <row r="3" s="22" customFormat="true" ht="24.75" hidden="false" customHeight="true" outlineLevel="0" collapsed="false">
      <c r="A3" s="21"/>
      <c r="B3" s="21"/>
      <c r="C3" s="21"/>
      <c r="D3" s="21"/>
      <c r="E3" s="21"/>
      <c r="F3" s="21"/>
      <c r="G3" s="21"/>
      <c r="H3" s="21"/>
      <c r="I3" s="21"/>
      <c r="J3" s="21"/>
      <c r="K3" s="21"/>
      <c r="L3" s="21"/>
      <c r="M3" s="21"/>
      <c r="N3" s="21"/>
    </row>
    <row r="4" customFormat="false" ht="36.75" hidden="false" customHeight="true" outlineLevel="0" collapsed="false">
      <c r="A4" s="23" t="s">
        <v>69</v>
      </c>
      <c r="B4" s="23"/>
      <c r="C4" s="23"/>
      <c r="D4" s="23"/>
      <c r="E4" s="23"/>
      <c r="F4" s="23"/>
      <c r="G4" s="23"/>
      <c r="H4" s="23"/>
      <c r="I4" s="23"/>
      <c r="J4" s="23"/>
      <c r="K4" s="23"/>
      <c r="L4" s="23"/>
      <c r="M4" s="23"/>
      <c r="N4" s="23"/>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24"/>
      <c r="IJ4" s="24"/>
      <c r="IK4" s="24"/>
      <c r="IL4" s="24"/>
      <c r="IM4" s="24"/>
      <c r="IN4" s="24"/>
      <c r="IO4" s="24"/>
      <c r="IP4" s="24"/>
      <c r="IQ4" s="24"/>
      <c r="IR4" s="24"/>
      <c r="IS4" s="24"/>
      <c r="IT4" s="24"/>
      <c r="IU4" s="24"/>
      <c r="IV4" s="24"/>
    </row>
    <row r="5" customFormat="false" ht="141" hidden="false" customHeight="true" outlineLevel="0" collapsed="false">
      <c r="A5" s="25" t="s">
        <v>70</v>
      </c>
      <c r="B5" s="25"/>
      <c r="C5" s="25"/>
      <c r="D5" s="25"/>
      <c r="E5" s="25"/>
      <c r="F5" s="25"/>
      <c r="G5" s="25"/>
      <c r="H5" s="25"/>
      <c r="I5" s="25"/>
      <c r="J5" s="25"/>
      <c r="K5" s="25"/>
      <c r="L5" s="25"/>
      <c r="M5" s="25"/>
      <c r="N5" s="25"/>
    </row>
    <row r="6" customFormat="false" ht="24" hidden="false" customHeight="true" outlineLevel="0" collapsed="false">
      <c r="A6" s="26"/>
      <c r="B6" s="26"/>
      <c r="C6" s="26"/>
      <c r="D6" s="26"/>
      <c r="E6" s="26"/>
      <c r="F6" s="26"/>
      <c r="G6" s="26"/>
      <c r="H6" s="26"/>
      <c r="I6" s="26"/>
      <c r="J6" s="26"/>
      <c r="K6" s="26"/>
      <c r="L6" s="26"/>
      <c r="M6" s="26"/>
      <c r="N6" s="26"/>
    </row>
  </sheetData>
  <mergeCells count="21">
    <mergeCell ref="A1:N2"/>
    <mergeCell ref="A4:N4"/>
    <mergeCell ref="O4:AB4"/>
    <mergeCell ref="AC4:AP4"/>
    <mergeCell ref="AQ4:BD4"/>
    <mergeCell ref="BE4:BR4"/>
    <mergeCell ref="BS4:CF4"/>
    <mergeCell ref="CG4:CT4"/>
    <mergeCell ref="CU4:DH4"/>
    <mergeCell ref="DI4:DV4"/>
    <mergeCell ref="DW4:EJ4"/>
    <mergeCell ref="EK4:EX4"/>
    <mergeCell ref="EY4:FL4"/>
    <mergeCell ref="FM4:FZ4"/>
    <mergeCell ref="GA4:GN4"/>
    <mergeCell ref="GO4:HB4"/>
    <mergeCell ref="HC4:HP4"/>
    <mergeCell ref="HQ4:ID4"/>
    <mergeCell ref="IE4:IR4"/>
    <mergeCell ref="IS4:IV4"/>
    <mergeCell ref="A5:N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7" width="20.7"/>
    <col collapsed="false" customWidth="true" hidden="false" outlineLevel="0" max="2" min="2" style="27" width="9.56"/>
    <col collapsed="false" customWidth="true" hidden="false" outlineLevel="0" max="3" min="3" style="27" width="10.41"/>
    <col collapsed="false" customWidth="true" hidden="false" outlineLevel="0" max="5" min="4" style="27" width="9.14"/>
    <col collapsed="false" customWidth="true" hidden="false" outlineLevel="0" max="6" min="6" style="27" width="14.28"/>
    <col collapsed="false" customWidth="true" hidden="false" outlineLevel="0" max="7" min="7" style="27" width="24.41"/>
  </cols>
  <sheetData>
    <row r="1" customFormat="false" ht="12.75" hidden="false" customHeight="true" outlineLevel="0" collapsed="false">
      <c r="A1" s="28" t="s">
        <v>71</v>
      </c>
      <c r="B1" s="28"/>
      <c r="C1" s="28"/>
      <c r="D1" s="28"/>
      <c r="E1" s="28"/>
      <c r="F1" s="28"/>
      <c r="G1" s="28"/>
      <c r="H1" s="29"/>
      <c r="I1" s="29"/>
    </row>
    <row r="2" customFormat="false" ht="12.75" hidden="false" customHeight="false" outlineLevel="0" collapsed="false">
      <c r="A2" s="28"/>
      <c r="B2" s="28"/>
      <c r="C2" s="28"/>
      <c r="D2" s="28"/>
      <c r="E2" s="28"/>
      <c r="F2" s="28"/>
      <c r="G2" s="28"/>
      <c r="H2" s="29"/>
      <c r="I2" s="29"/>
    </row>
    <row r="3" customFormat="false" ht="12.75" hidden="false" customHeight="false" outlineLevel="0" collapsed="false">
      <c r="A3" s="28"/>
      <c r="B3" s="28"/>
      <c r="C3" s="28"/>
      <c r="D3" s="28"/>
      <c r="E3" s="28"/>
      <c r="F3" s="28"/>
      <c r="G3" s="28"/>
      <c r="H3" s="29"/>
      <c r="I3" s="29"/>
    </row>
    <row r="4" customFormat="false" ht="18" hidden="false" customHeight="true" outlineLevel="0" collapsed="false">
      <c r="A4" s="28" t="s">
        <v>2</v>
      </c>
      <c r="B4" s="28"/>
      <c r="C4" s="28"/>
      <c r="D4" s="28"/>
      <c r="E4" s="28"/>
      <c r="F4" s="28"/>
      <c r="G4" s="28"/>
      <c r="H4" s="29"/>
      <c r="I4" s="29"/>
    </row>
    <row r="5" customFormat="false" ht="12.75" hidden="false" customHeight="false" outlineLevel="0" collapsed="false">
      <c r="A5" s="30"/>
      <c r="B5" s="30"/>
      <c r="C5" s="30"/>
      <c r="D5" s="30"/>
      <c r="E5" s="30"/>
      <c r="F5" s="30"/>
      <c r="G5" s="30"/>
      <c r="H5" s="31"/>
    </row>
    <row r="6" customFormat="false" ht="12.75" hidden="false" customHeight="false" outlineLevel="0" collapsed="false">
      <c r="B6" s="32" t="s">
        <v>72</v>
      </c>
      <c r="C6" s="32"/>
      <c r="D6" s="32"/>
      <c r="E6" s="32"/>
      <c r="F6" s="32"/>
    </row>
    <row r="7" customFormat="false" ht="12.75" hidden="false" customHeight="false" outlineLevel="0" collapsed="false">
      <c r="B7" s="33"/>
      <c r="E7" s="34"/>
    </row>
    <row r="8" customFormat="false" ht="12.75" hidden="false" customHeight="false" outlineLevel="0" collapsed="false">
      <c r="A8" s="32" t="s">
        <v>73</v>
      </c>
      <c r="B8" s="32"/>
      <c r="C8" s="32"/>
      <c r="D8" s="32"/>
      <c r="E8" s="32"/>
      <c r="F8" s="32"/>
      <c r="G8" s="32"/>
    </row>
    <row r="9" customFormat="false" ht="12.75" hidden="false" customHeight="false" outlineLevel="0" collapsed="false">
      <c r="B9" s="35"/>
      <c r="E9" s="34"/>
    </row>
    <row r="10" customFormat="false" ht="12.75" hidden="false" customHeight="false" outlineLevel="0" collapsed="false">
      <c r="E10" s="34"/>
      <c r="F10" s="36" t="s">
        <v>74</v>
      </c>
    </row>
    <row r="11" customFormat="false" ht="38.25" hidden="false" customHeight="false" outlineLevel="0" collapsed="false">
      <c r="B11" s="37" t="s">
        <v>75</v>
      </c>
      <c r="C11" s="37" t="s">
        <v>76</v>
      </c>
      <c r="D11" s="37" t="s">
        <v>77</v>
      </c>
      <c r="E11" s="38" t="s">
        <v>78</v>
      </c>
      <c r="F11" s="37" t="s">
        <v>79</v>
      </c>
    </row>
    <row r="12" customFormat="false" ht="20.1" hidden="true" customHeight="true" outlineLevel="0" collapsed="false">
      <c r="B12" s="39" t="n">
        <v>2006</v>
      </c>
      <c r="C12" s="40" t="n">
        <v>75</v>
      </c>
      <c r="D12" s="41" t="n">
        <v>2357.538</v>
      </c>
      <c r="E12" s="42"/>
      <c r="F12" s="43" t="n">
        <v>6.48136644741811</v>
      </c>
    </row>
    <row r="13" customFormat="false" ht="20.1" hidden="true" customHeight="true" outlineLevel="0" collapsed="false">
      <c r="B13" s="39" t="n">
        <v>2007</v>
      </c>
      <c r="C13" s="40" t="n">
        <v>74</v>
      </c>
      <c r="D13" s="41" t="n">
        <v>2344.345</v>
      </c>
      <c r="E13" s="42" t="n">
        <v>-0.559609219448431</v>
      </c>
      <c r="F13" s="43" t="n">
        <v>6.37598016948582</v>
      </c>
    </row>
    <row r="14" customFormat="false" ht="20.1" hidden="true" customHeight="true" outlineLevel="0" collapsed="false">
      <c r="B14" s="39" t="n">
        <v>2008</v>
      </c>
      <c r="C14" s="40" t="n">
        <v>78</v>
      </c>
      <c r="D14" s="41" t="n">
        <v>2345.836</v>
      </c>
      <c r="E14" s="42" t="n">
        <v>0.0635998541170357</v>
      </c>
      <c r="F14" s="43" t="n">
        <v>6.40542938777808</v>
      </c>
    </row>
    <row r="15" customFormat="false" ht="20.1" hidden="false" customHeight="true" outlineLevel="0" collapsed="false">
      <c r="B15" s="44" t="n">
        <v>2009</v>
      </c>
      <c r="C15" s="45" t="n">
        <v>78</v>
      </c>
      <c r="D15" s="46" t="n">
        <v>2349.59</v>
      </c>
      <c r="E15" s="47" t="n">
        <v>0.160028237268084</v>
      </c>
      <c r="F15" s="48" t="n">
        <v>6.54329393480912</v>
      </c>
    </row>
    <row r="16" customFormat="false" ht="20.1" hidden="false" customHeight="true" outlineLevel="0" collapsed="false">
      <c r="B16" s="49" t="s">
        <v>80</v>
      </c>
      <c r="C16" s="50" t="n">
        <v>73</v>
      </c>
      <c r="D16" s="51" t="n">
        <v>2348.486</v>
      </c>
      <c r="E16" s="52" t="n">
        <v>3.5</v>
      </c>
      <c r="F16" s="53" t="n">
        <v>6.75453005605474</v>
      </c>
    </row>
    <row r="17" customFormat="false" ht="20.1" hidden="false" customHeight="true" outlineLevel="0" collapsed="false">
      <c r="B17" s="49" t="n">
        <v>2011</v>
      </c>
      <c r="C17" s="50" t="n">
        <v>72</v>
      </c>
      <c r="D17" s="51" t="n">
        <v>2343.071</v>
      </c>
      <c r="E17" s="52" t="n">
        <v>-0.230574080492707</v>
      </c>
      <c r="F17" s="53" t="n">
        <v>6.58463633098882</v>
      </c>
    </row>
    <row r="18" customFormat="false" ht="20.1" hidden="false" customHeight="true" outlineLevel="0" collapsed="false">
      <c r="B18" s="49" t="n">
        <v>2012</v>
      </c>
      <c r="C18" s="50" t="n">
        <v>72</v>
      </c>
      <c r="D18" s="51" t="n">
        <v>2306.491</v>
      </c>
      <c r="E18" s="52" t="n">
        <v>-1.56119895641232</v>
      </c>
      <c r="F18" s="53" t="n">
        <v>6.63331942722638</v>
      </c>
    </row>
    <row r="19" customFormat="false" ht="20.1" hidden="false" customHeight="true" outlineLevel="0" collapsed="false">
      <c r="B19" s="49" t="n">
        <v>2013</v>
      </c>
      <c r="C19" s="50" t="n">
        <v>71</v>
      </c>
      <c r="D19" s="51" t="n">
        <v>2283.689</v>
      </c>
      <c r="E19" s="52" t="n">
        <v>-0.988601299549841</v>
      </c>
      <c r="F19" s="53" t="n">
        <v>6.90543222492907</v>
      </c>
    </row>
    <row r="20" customFormat="false" ht="20.1" hidden="false" customHeight="true" outlineLevel="0" collapsed="false">
      <c r="B20" s="54" t="n">
        <v>2014</v>
      </c>
      <c r="C20" s="55" t="n">
        <v>65</v>
      </c>
      <c r="D20" s="56" t="n">
        <v>2295.208</v>
      </c>
      <c r="E20" s="57" t="n">
        <v>0.504403182745117</v>
      </c>
      <c r="F20" s="58" t="n">
        <v>7.14621687254157</v>
      </c>
    </row>
    <row r="21" customFormat="false" ht="14.25" hidden="false" customHeight="true" outlineLevel="0" collapsed="false">
      <c r="B21" s="59" t="s">
        <v>81</v>
      </c>
      <c r="C21" s="59"/>
      <c r="D21" s="59"/>
      <c r="E21" s="59"/>
      <c r="F21" s="59"/>
    </row>
    <row r="22" customFormat="false" ht="12.75" hidden="false" customHeight="true" outlineLevel="0" collapsed="false">
      <c r="B22" s="60" t="s">
        <v>82</v>
      </c>
      <c r="C22" s="60"/>
      <c r="D22" s="60"/>
      <c r="E22" s="60"/>
      <c r="F22" s="60"/>
    </row>
    <row r="23" customFormat="false" ht="12.75" hidden="false" customHeight="false" outlineLevel="0" collapsed="false">
      <c r="A23" s="61" t="s">
        <v>83</v>
      </c>
      <c r="B23" s="60"/>
      <c r="C23" s="60"/>
      <c r="D23" s="60"/>
      <c r="E23" s="60"/>
      <c r="F23" s="60"/>
    </row>
    <row r="24" customFormat="false" ht="12.75" hidden="false" customHeight="false" outlineLevel="0" collapsed="false">
      <c r="B24" s="60"/>
      <c r="C24" s="60"/>
      <c r="D24" s="60"/>
      <c r="E24" s="60"/>
      <c r="F24" s="60"/>
    </row>
    <row r="25" customFormat="false" ht="12.75" hidden="false" customHeight="false" outlineLevel="0" collapsed="false">
      <c r="B25" s="60"/>
      <c r="C25" s="60"/>
      <c r="D25" s="60"/>
      <c r="E25" s="60"/>
      <c r="F25" s="60"/>
    </row>
    <row r="26" customFormat="false" ht="12.75" hidden="false" customHeight="true" outlineLevel="0" collapsed="false">
      <c r="A26" s="62"/>
      <c r="B26" s="60" t="s">
        <v>84</v>
      </c>
      <c r="C26" s="60"/>
      <c r="D26" s="60"/>
      <c r="E26" s="60"/>
      <c r="F26" s="60"/>
    </row>
    <row r="27" customFormat="false" ht="12.75" hidden="false" customHeight="false" outlineLevel="0" collapsed="false">
      <c r="A27" s="61" t="s">
        <v>85</v>
      </c>
      <c r="B27" s="60"/>
      <c r="C27" s="60"/>
      <c r="D27" s="60"/>
      <c r="E27" s="60"/>
      <c r="F27" s="60"/>
    </row>
    <row r="28" customFormat="false" ht="12.75" hidden="false" customHeight="false" outlineLevel="0" collapsed="false">
      <c r="B28" s="60"/>
      <c r="C28" s="60"/>
      <c r="D28" s="60"/>
      <c r="E28" s="60"/>
      <c r="F28" s="60"/>
    </row>
    <row r="29" customFormat="false" ht="12.75" hidden="false" customHeight="false" outlineLevel="0" collapsed="false">
      <c r="B29" s="60"/>
      <c r="C29" s="60"/>
      <c r="D29" s="60"/>
      <c r="E29" s="60"/>
      <c r="F29" s="60"/>
    </row>
    <row r="30" customFormat="false" ht="12.75" hidden="false" customHeight="false" outlineLevel="0" collapsed="false">
      <c r="B30" s="63"/>
      <c r="C30" s="63"/>
      <c r="D30" s="63"/>
      <c r="E30" s="63"/>
      <c r="F30" s="63"/>
    </row>
    <row r="31" customFormat="false" ht="12.75" hidden="false" customHeight="true" outlineLevel="0" collapsed="false">
      <c r="A31" s="61" t="s">
        <v>86</v>
      </c>
      <c r="B31" s="64" t="s">
        <v>87</v>
      </c>
      <c r="C31" s="64"/>
      <c r="D31" s="64"/>
      <c r="E31" s="64"/>
      <c r="F31" s="64"/>
    </row>
    <row r="32" customFormat="false" ht="12.75" hidden="false" customHeight="false" outlineLevel="0" collapsed="false">
      <c r="B32" s="64"/>
      <c r="C32" s="64"/>
      <c r="D32" s="64"/>
      <c r="E32" s="64"/>
      <c r="F32" s="64"/>
    </row>
    <row r="33" customFormat="false" ht="12.75" hidden="false" customHeight="false" outlineLevel="0" collapsed="false">
      <c r="A33" s="62"/>
      <c r="B33" s="65"/>
      <c r="C33" s="65"/>
      <c r="D33" s="65"/>
      <c r="E33" s="65"/>
      <c r="F33" s="65"/>
    </row>
    <row r="34" customFormat="false" ht="12.75" hidden="false" customHeight="false" outlineLevel="0" collapsed="false">
      <c r="A34" s="62"/>
      <c r="B34" s="65"/>
      <c r="C34" s="65"/>
      <c r="D34" s="65"/>
      <c r="E34" s="65"/>
      <c r="F34" s="65"/>
    </row>
    <row r="35" customFormat="false" ht="12.75" hidden="false" customHeight="false" outlineLevel="0" collapsed="false">
      <c r="A35" s="62"/>
      <c r="B35" s="65"/>
      <c r="C35" s="65"/>
      <c r="D35" s="65"/>
      <c r="E35" s="65"/>
      <c r="F35" s="65"/>
    </row>
    <row r="36" customFormat="false" ht="12.75" hidden="false" customHeight="false" outlineLevel="0" collapsed="false">
      <c r="B36" s="65"/>
      <c r="C36" s="65"/>
      <c r="D36" s="65"/>
      <c r="E36" s="65"/>
      <c r="F36" s="65"/>
    </row>
  </sheetData>
  <mergeCells count="9">
    <mergeCell ref="A1:G3"/>
    <mergeCell ref="A4:G4"/>
    <mergeCell ref="B6:F6"/>
    <mergeCell ref="A8:G8"/>
    <mergeCell ref="B21:F21"/>
    <mergeCell ref="B22:F25"/>
    <mergeCell ref="B26:F29"/>
    <mergeCell ref="B31: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A5" activeCellId="0" sqref="A5"/>
    </sheetView>
  </sheetViews>
  <sheetFormatPr defaultColWidth="9.0546875" defaultRowHeight="12.75" zeroHeight="false" outlineLevelRow="0" outlineLevelCol="0"/>
  <cols>
    <col collapsed="false" customWidth="true" hidden="false" outlineLevel="0" max="6" min="4" style="0" width="9.28"/>
    <col collapsed="false" customWidth="true" hidden="false" outlineLevel="0" max="7" min="7" style="0" width="9.7"/>
    <col collapsed="false" customWidth="true" hidden="false" outlineLevel="0" max="15" min="8" style="0" width="9.28"/>
    <col collapsed="false" customWidth="true" hidden="false" outlineLevel="0" max="16" min="16" style="0" width="9.7"/>
    <col collapsed="false" customWidth="true" hidden="false" outlineLevel="0" max="24" min="17" style="0" width="9.28"/>
  </cols>
  <sheetData>
    <row r="1" customFormat="false" ht="12.75" hidden="false" customHeight="false" outlineLevel="0" collapsed="false">
      <c r="A1" s="0" t="s">
        <v>88</v>
      </c>
    </row>
    <row r="2" customFormat="false" ht="15" hidden="false" customHeight="false" outlineLevel="0" collapsed="false">
      <c r="A2" s="11" t="s">
        <v>32</v>
      </c>
      <c r="B2" s="11" t="s">
        <v>89</v>
      </c>
      <c r="C2" s="11" t="s">
        <v>33</v>
      </c>
      <c r="D2" s="11" t="s">
        <v>34</v>
      </c>
      <c r="E2" s="11" t="s">
        <v>90</v>
      </c>
      <c r="F2" s="11" t="s">
        <v>36</v>
      </c>
      <c r="G2" s="11" t="s">
        <v>42</v>
      </c>
      <c r="H2" s="11" t="s">
        <v>48</v>
      </c>
      <c r="I2" s="11" t="s">
        <v>49</v>
      </c>
      <c r="J2" s="11" t="s">
        <v>50</v>
      </c>
      <c r="K2" s="11" t="s">
        <v>51</v>
      </c>
      <c r="L2" s="11" t="s">
        <v>52</v>
      </c>
      <c r="M2" s="11" t="s">
        <v>53</v>
      </c>
      <c r="N2" s="11" t="s">
        <v>54</v>
      </c>
      <c r="O2" s="11" t="s">
        <v>55</v>
      </c>
      <c r="P2" s="11" t="s">
        <v>56</v>
      </c>
      <c r="Q2" s="11" t="s">
        <v>57</v>
      </c>
      <c r="R2" s="11" t="s">
        <v>58</v>
      </c>
      <c r="S2" s="11" t="s">
        <v>59</v>
      </c>
      <c r="T2" s="11" t="s">
        <v>60</v>
      </c>
      <c r="U2" s="11" t="s">
        <v>61</v>
      </c>
      <c r="V2" s="11" t="s">
        <v>62</v>
      </c>
      <c r="W2" s="11" t="s">
        <v>63</v>
      </c>
      <c r="X2" s="11" t="s">
        <v>64</v>
      </c>
    </row>
    <row r="3" customFormat="false" ht="15" hidden="false" customHeight="false" outlineLevel="0" collapsed="false">
      <c r="A3" s="11" t="n">
        <v>2007</v>
      </c>
      <c r="B3" s="11" t="n">
        <v>1</v>
      </c>
      <c r="C3" s="11" t="n">
        <v>8</v>
      </c>
      <c r="D3" s="11" t="n">
        <v>1529726</v>
      </c>
      <c r="E3" s="11" t="n">
        <v>464381</v>
      </c>
      <c r="F3" s="11" t="n">
        <v>1475184</v>
      </c>
      <c r="G3" s="11" t="n">
        <v>-909632</v>
      </c>
      <c r="H3" s="11" t="n">
        <v>991998</v>
      </c>
      <c r="I3" s="11" t="n">
        <v>287595</v>
      </c>
      <c r="J3" s="11" t="n">
        <v>170</v>
      </c>
      <c r="K3" s="11" t="n">
        <v>29576</v>
      </c>
      <c r="L3" s="11" t="n">
        <v>317341</v>
      </c>
      <c r="M3" s="11" t="n">
        <v>620728</v>
      </c>
      <c r="N3" s="11" t="n">
        <v>44362</v>
      </c>
      <c r="O3" s="11" t="n">
        <v>665090</v>
      </c>
      <c r="P3" s="11" t="n">
        <v>-981261</v>
      </c>
      <c r="Q3" s="11" t="n">
        <v>480175</v>
      </c>
      <c r="R3" s="11" t="n">
        <v>6822</v>
      </c>
      <c r="S3" s="11" t="n">
        <v>36122</v>
      </c>
      <c r="T3" s="11" t="n">
        <v>523119</v>
      </c>
      <c r="U3" s="11" t="n">
        <v>508980</v>
      </c>
      <c r="V3" s="11" t="n">
        <v>43494</v>
      </c>
      <c r="W3" s="11" t="n">
        <v>552474</v>
      </c>
      <c r="X3" s="11" t="n">
        <v>71629</v>
      </c>
    </row>
    <row r="4" customFormat="false" ht="15" hidden="false" customHeight="false" outlineLevel="0" collapsed="false">
      <c r="A4" s="11" t="n">
        <v>2008</v>
      </c>
      <c r="B4" s="11" t="n">
        <v>1</v>
      </c>
      <c r="C4" s="11" t="n">
        <v>8</v>
      </c>
      <c r="D4" s="11" t="n">
        <v>1553855</v>
      </c>
      <c r="E4" s="11" t="n">
        <v>434417</v>
      </c>
      <c r="F4" s="11" t="n">
        <v>1509856</v>
      </c>
      <c r="G4" s="11" t="n">
        <v>-1118888</v>
      </c>
      <c r="H4" s="11" t="n">
        <v>1046289</v>
      </c>
      <c r="I4" s="11" t="n">
        <v>372707</v>
      </c>
      <c r="J4" s="11" t="n">
        <v>299</v>
      </c>
      <c r="K4" s="11" t="n">
        <v>37446</v>
      </c>
      <c r="L4" s="11" t="n">
        <v>410452</v>
      </c>
      <c r="M4" s="11" t="n">
        <v>736071</v>
      </c>
      <c r="N4" s="11" t="n">
        <v>42115</v>
      </c>
      <c r="O4" s="11" t="n">
        <v>778186</v>
      </c>
      <c r="P4" s="11" t="n">
        <v>-1187638</v>
      </c>
      <c r="Q4" s="11" t="n">
        <v>523109</v>
      </c>
      <c r="R4" s="11" t="n">
        <v>6801</v>
      </c>
      <c r="S4" s="11" t="n">
        <v>38474</v>
      </c>
      <c r="T4" s="11" t="n">
        <v>568383</v>
      </c>
      <c r="U4" s="11" t="n">
        <v>552072</v>
      </c>
      <c r="V4" s="11" t="n">
        <v>52978</v>
      </c>
      <c r="W4" s="11" t="n">
        <v>605050</v>
      </c>
      <c r="X4" s="11" t="n">
        <v>68750</v>
      </c>
    </row>
    <row r="5" customFormat="false" ht="15" hidden="false" customHeight="false" outlineLevel="0" collapsed="false">
      <c r="A5" s="11" t="n">
        <v>2009</v>
      </c>
      <c r="B5" s="11" t="n">
        <v>1</v>
      </c>
      <c r="C5" s="11" t="n">
        <v>8</v>
      </c>
      <c r="D5" s="11" t="n">
        <v>1589943</v>
      </c>
      <c r="E5" s="11" t="n">
        <v>445834</v>
      </c>
      <c r="F5" s="11" t="n">
        <v>1729441</v>
      </c>
      <c r="G5" s="11" t="n">
        <v>-1405244</v>
      </c>
      <c r="H5" s="11" t="n">
        <v>943537</v>
      </c>
      <c r="I5" s="11" t="n">
        <v>471669</v>
      </c>
      <c r="J5" s="11" t="n">
        <v>109</v>
      </c>
      <c r="K5" s="11" t="n">
        <v>42575</v>
      </c>
      <c r="L5" s="11" t="n">
        <v>514353</v>
      </c>
      <c r="M5" s="11" t="n">
        <v>824705</v>
      </c>
      <c r="N5" s="11" t="n">
        <v>49200</v>
      </c>
      <c r="O5" s="11" t="n">
        <v>873906</v>
      </c>
      <c r="P5" s="11" t="n">
        <v>-1386946</v>
      </c>
      <c r="Q5" s="11" t="n">
        <v>768047</v>
      </c>
      <c r="R5" s="11" t="n">
        <v>6067</v>
      </c>
      <c r="S5" s="11" t="n">
        <v>50611</v>
      </c>
      <c r="T5" s="11" t="n">
        <v>824725</v>
      </c>
      <c r="U5" s="11" t="n">
        <v>584814</v>
      </c>
      <c r="V5" s="11" t="n">
        <v>42492</v>
      </c>
      <c r="W5" s="11" t="n">
        <v>627307</v>
      </c>
      <c r="X5" s="11" t="n">
        <v>-18298</v>
      </c>
    </row>
    <row r="6" customFormat="false" ht="15" hidden="false" customHeight="false" outlineLevel="0" collapsed="false">
      <c r="A6" s="11" t="n">
        <v>2010</v>
      </c>
      <c r="B6" s="11" t="n">
        <v>1</v>
      </c>
      <c r="C6" s="11" t="n">
        <v>8</v>
      </c>
      <c r="D6" s="11" t="n">
        <v>1606185</v>
      </c>
      <c r="E6" s="11" t="n">
        <v>464215</v>
      </c>
      <c r="F6" s="11" t="n">
        <v>1565587</v>
      </c>
      <c r="G6" s="11" t="n">
        <v>-972574</v>
      </c>
      <c r="H6" s="11" t="n">
        <v>986761</v>
      </c>
      <c r="I6" s="11" t="n">
        <v>335862</v>
      </c>
      <c r="J6" s="11" t="n">
        <v>180</v>
      </c>
      <c r="K6" s="11" t="n">
        <v>38041</v>
      </c>
      <c r="L6" s="11" t="n">
        <v>374082</v>
      </c>
      <c r="M6" s="11" t="n">
        <v>623895</v>
      </c>
      <c r="N6" s="11" t="n">
        <v>41049</v>
      </c>
      <c r="O6" s="11" t="n">
        <v>664944</v>
      </c>
      <c r="P6" s="11" t="n">
        <v>-1036577</v>
      </c>
      <c r="Q6" s="11" t="n">
        <v>596332</v>
      </c>
      <c r="R6" s="11" t="n">
        <v>6613</v>
      </c>
      <c r="S6" s="11" t="n">
        <v>42780</v>
      </c>
      <c r="T6" s="11" t="n">
        <v>645725</v>
      </c>
      <c r="U6" s="11" t="n">
        <v>760681</v>
      </c>
      <c r="V6" s="11" t="n">
        <v>45077</v>
      </c>
      <c r="W6" s="11" t="n">
        <v>805759</v>
      </c>
      <c r="X6" s="11" t="n">
        <v>64003</v>
      </c>
    </row>
    <row r="7" customFormat="false" ht="15" hidden="false" customHeight="false" outlineLevel="0" collapsed="false">
      <c r="A7" s="11" t="n">
        <v>2011</v>
      </c>
      <c r="B7" s="11" t="n">
        <v>1</v>
      </c>
      <c r="C7" s="11" t="n">
        <v>8</v>
      </c>
      <c r="D7" s="11" t="n">
        <v>1594688</v>
      </c>
      <c r="E7" s="11" t="n">
        <v>460669</v>
      </c>
      <c r="F7" s="11" t="n">
        <v>1561213</v>
      </c>
      <c r="G7" s="11" t="n">
        <v>-870514</v>
      </c>
      <c r="H7" s="11" t="n">
        <v>1036494</v>
      </c>
      <c r="I7" s="11" t="n">
        <v>280279</v>
      </c>
      <c r="J7" s="11" t="n">
        <v>3</v>
      </c>
      <c r="K7" s="11" t="n">
        <v>33780</v>
      </c>
      <c r="L7" s="11" t="n">
        <v>314062</v>
      </c>
      <c r="M7" s="11" t="n">
        <v>663505</v>
      </c>
      <c r="N7" s="11" t="n">
        <v>42093</v>
      </c>
      <c r="O7" s="11" t="n">
        <v>705597</v>
      </c>
      <c r="P7" s="11" t="n">
        <v>-1018396</v>
      </c>
      <c r="Q7" s="11" t="n">
        <v>556135</v>
      </c>
      <c r="R7" s="11" t="n">
        <v>6176</v>
      </c>
      <c r="S7" s="11" t="n">
        <v>38116</v>
      </c>
      <c r="T7" s="11" t="n">
        <v>600428</v>
      </c>
      <c r="U7" s="11" t="n">
        <v>724826</v>
      </c>
      <c r="V7" s="11" t="n">
        <v>41320</v>
      </c>
      <c r="W7" s="11" t="n">
        <v>766146</v>
      </c>
      <c r="X7" s="11" t="n">
        <v>147882</v>
      </c>
    </row>
    <row r="8" customFormat="false" ht="15" hidden="false" customHeight="false" outlineLevel="0" collapsed="false">
      <c r="A8" s="11" t="n">
        <v>2012</v>
      </c>
      <c r="B8" s="11" t="n">
        <v>1</v>
      </c>
      <c r="C8" s="11" t="n">
        <v>8</v>
      </c>
      <c r="D8" s="11" t="n">
        <v>1580901</v>
      </c>
      <c r="E8" s="11" t="n">
        <v>457152</v>
      </c>
      <c r="F8" s="11" t="n">
        <v>1832171</v>
      </c>
      <c r="G8" s="11" t="n">
        <v>-1718742</v>
      </c>
      <c r="H8" s="11" t="n">
        <v>820012</v>
      </c>
      <c r="I8" s="11" t="n">
        <v>478194</v>
      </c>
      <c r="J8" s="11" t="n">
        <v>23</v>
      </c>
      <c r="K8" s="11" t="n">
        <v>40916</v>
      </c>
      <c r="L8" s="11" t="n">
        <v>519134</v>
      </c>
      <c r="M8" s="11" t="n">
        <v>1285735</v>
      </c>
      <c r="N8" s="11" t="n">
        <v>61397</v>
      </c>
      <c r="O8" s="11" t="n">
        <v>1347132</v>
      </c>
      <c r="P8" s="11" t="n">
        <v>-1865269</v>
      </c>
      <c r="Q8" s="11" t="n">
        <v>522014</v>
      </c>
      <c r="R8" s="11" t="n">
        <v>6381</v>
      </c>
      <c r="S8" s="11" t="n">
        <v>34466</v>
      </c>
      <c r="T8" s="11" t="n">
        <v>562861</v>
      </c>
      <c r="U8" s="11" t="n">
        <v>726374</v>
      </c>
      <c r="V8" s="11" t="n">
        <v>42598</v>
      </c>
      <c r="W8" s="11" t="n">
        <v>768972</v>
      </c>
      <c r="X8" s="11" t="n">
        <v>146527</v>
      </c>
    </row>
    <row r="9" customFormat="false" ht="15" hidden="false" customHeight="false" outlineLevel="0" collapsed="false">
      <c r="A9" s="11" t="n">
        <v>2013</v>
      </c>
      <c r="B9" s="11" t="n">
        <v>1</v>
      </c>
      <c r="C9" s="11" t="n">
        <v>7</v>
      </c>
      <c r="D9" s="11" t="n">
        <v>1606476</v>
      </c>
      <c r="E9" s="11" t="n">
        <v>492537</v>
      </c>
      <c r="F9" s="11" t="n">
        <v>1612002</v>
      </c>
      <c r="G9" s="11" t="n">
        <v>-747772</v>
      </c>
      <c r="H9" s="11" t="n">
        <v>867677</v>
      </c>
      <c r="I9" s="11" t="n">
        <v>312972</v>
      </c>
      <c r="J9" s="11" t="n">
        <v>7</v>
      </c>
      <c r="K9" s="11" t="n">
        <v>36326</v>
      </c>
      <c r="L9" s="11" t="n">
        <v>349305</v>
      </c>
      <c r="M9" s="11" t="n">
        <v>634151</v>
      </c>
      <c r="N9" s="11" t="n">
        <v>34120</v>
      </c>
      <c r="O9" s="11" t="n">
        <v>668271</v>
      </c>
      <c r="P9" s="11" t="n">
        <v>-1016632</v>
      </c>
      <c r="Q9" s="11" t="n">
        <v>924756</v>
      </c>
      <c r="R9" s="11" t="n">
        <v>5422</v>
      </c>
      <c r="S9" s="11" t="n">
        <v>51090</v>
      </c>
      <c r="T9" s="11" t="n">
        <v>981268</v>
      </c>
      <c r="U9" s="11" t="n">
        <v>920603</v>
      </c>
      <c r="V9" s="11" t="n">
        <v>55409</v>
      </c>
      <c r="W9" s="11" t="n">
        <v>976013</v>
      </c>
      <c r="X9" s="11" t="n">
        <v>268860</v>
      </c>
    </row>
    <row r="10" customFormat="false" ht="15" hidden="false" customHeight="false" outlineLevel="0" collapsed="false">
      <c r="A10" s="11" t="n">
        <v>2014</v>
      </c>
      <c r="B10" s="11" t="n">
        <v>1</v>
      </c>
      <c r="C10" s="11" t="n">
        <v>5</v>
      </c>
      <c r="D10" s="11" t="n">
        <v>1592731</v>
      </c>
      <c r="E10" s="11" t="n">
        <v>491388</v>
      </c>
      <c r="F10" s="11" t="n">
        <v>1564059</v>
      </c>
      <c r="G10" s="11" t="n">
        <v>-880732</v>
      </c>
      <c r="H10" s="11" t="n">
        <v>909522</v>
      </c>
      <c r="I10" s="11" t="n">
        <v>324598</v>
      </c>
      <c r="J10" s="11" t="n">
        <v>8</v>
      </c>
      <c r="K10" s="11" t="n">
        <v>41253</v>
      </c>
      <c r="L10" s="11" t="n">
        <v>365859</v>
      </c>
      <c r="M10" s="11" t="n">
        <v>600036</v>
      </c>
      <c r="N10" s="11" t="n">
        <v>42717</v>
      </c>
      <c r="O10" s="11" t="n">
        <v>642753</v>
      </c>
      <c r="P10" s="11" t="n">
        <v>-1007547</v>
      </c>
      <c r="Q10" s="11" t="n">
        <v>636699</v>
      </c>
      <c r="R10" s="11" t="n">
        <v>5588</v>
      </c>
      <c r="S10" s="11" t="n">
        <v>46897</v>
      </c>
      <c r="T10" s="11" t="n">
        <v>689184</v>
      </c>
      <c r="U10" s="11" t="n">
        <v>787492</v>
      </c>
      <c r="V10" s="11" t="n">
        <v>48587</v>
      </c>
      <c r="W10" s="11" t="n">
        <v>836079</v>
      </c>
      <c r="X10" s="11" t="n">
        <v>126815</v>
      </c>
    </row>
    <row r="11" customFormat="false" ht="15" hidden="false" customHeight="false" outlineLevel="0" collapsed="false">
      <c r="A11" s="11" t="n">
        <v>2007</v>
      </c>
      <c r="B11" s="11" t="n">
        <v>2</v>
      </c>
      <c r="C11" s="11" t="n">
        <v>4</v>
      </c>
      <c r="D11" s="11" t="n">
        <v>273891</v>
      </c>
      <c r="E11" s="11" t="n">
        <v>86689</v>
      </c>
      <c r="F11" s="11" t="n">
        <v>264297</v>
      </c>
      <c r="G11" s="11" t="n">
        <v>-119100</v>
      </c>
      <c r="H11" s="11" t="n">
        <v>183974</v>
      </c>
      <c r="I11" s="11" t="n">
        <v>52317</v>
      </c>
      <c r="J11" s="11" t="n">
        <v>27</v>
      </c>
      <c r="K11" s="11" t="n">
        <v>4640</v>
      </c>
      <c r="L11" s="11" t="n">
        <v>56984</v>
      </c>
      <c r="M11" s="11" t="n">
        <v>87609</v>
      </c>
      <c r="N11" s="11" t="n">
        <v>5815</v>
      </c>
      <c r="O11" s="11" t="n">
        <v>93424</v>
      </c>
      <c r="P11" s="11" t="n">
        <v>-149583</v>
      </c>
      <c r="Q11" s="11" t="n">
        <v>82127</v>
      </c>
      <c r="R11" s="11" t="n">
        <v>1514</v>
      </c>
      <c r="S11" s="11" t="n">
        <v>7233</v>
      </c>
      <c r="T11" s="11" t="n">
        <v>90873</v>
      </c>
      <c r="U11" s="11" t="n">
        <v>103935</v>
      </c>
      <c r="V11" s="11" t="n">
        <v>7811</v>
      </c>
      <c r="W11" s="11" t="n">
        <v>111746</v>
      </c>
      <c r="X11" s="11" t="n">
        <v>30483</v>
      </c>
    </row>
    <row r="12" customFormat="false" ht="15" hidden="false" customHeight="false" outlineLevel="0" collapsed="false">
      <c r="A12" s="11" t="n">
        <v>2008</v>
      </c>
      <c r="B12" s="11" t="n">
        <v>2</v>
      </c>
      <c r="C12" s="11" t="n">
        <v>4</v>
      </c>
      <c r="D12" s="11" t="n">
        <v>285495</v>
      </c>
      <c r="E12" s="11" t="n">
        <v>86915</v>
      </c>
      <c r="F12" s="11" t="n">
        <v>274265</v>
      </c>
      <c r="G12" s="11" t="n">
        <v>-188665</v>
      </c>
      <c r="H12" s="11" t="n">
        <v>195203</v>
      </c>
      <c r="I12" s="11" t="n">
        <v>69373</v>
      </c>
      <c r="J12" s="11" t="n">
        <v>10</v>
      </c>
      <c r="K12" s="11" t="n">
        <v>6032</v>
      </c>
      <c r="L12" s="11" t="n">
        <v>75415</v>
      </c>
      <c r="M12" s="11" t="n">
        <v>128543</v>
      </c>
      <c r="N12" s="11" t="n">
        <v>9507</v>
      </c>
      <c r="O12" s="11" t="n">
        <v>138051</v>
      </c>
      <c r="P12" s="11" t="n">
        <v>-212457</v>
      </c>
      <c r="Q12" s="11" t="n">
        <v>83454</v>
      </c>
      <c r="R12" s="11" t="n">
        <v>1910</v>
      </c>
      <c r="S12" s="11" t="n">
        <v>6941</v>
      </c>
      <c r="T12" s="11" t="n">
        <v>92305</v>
      </c>
      <c r="U12" s="11" t="n">
        <v>86078</v>
      </c>
      <c r="V12" s="11" t="n">
        <v>4440</v>
      </c>
      <c r="W12" s="11" t="n">
        <v>90518</v>
      </c>
      <c r="X12" s="11" t="n">
        <v>23791</v>
      </c>
    </row>
    <row r="13" customFormat="false" ht="15" hidden="false" customHeight="false" outlineLevel="0" collapsed="false">
      <c r="A13" s="11" t="n">
        <v>2009</v>
      </c>
      <c r="B13" s="11" t="n">
        <v>2</v>
      </c>
      <c r="C13" s="11" t="n">
        <v>4</v>
      </c>
      <c r="D13" s="11" t="n">
        <v>291357</v>
      </c>
      <c r="E13" s="11" t="n">
        <v>97503</v>
      </c>
      <c r="F13" s="11" t="n">
        <v>277863</v>
      </c>
      <c r="G13" s="11" t="n">
        <v>-201183</v>
      </c>
      <c r="H13" s="11" t="n">
        <v>208749</v>
      </c>
      <c r="I13" s="11" t="n">
        <v>74688</v>
      </c>
      <c r="J13" s="11" t="n">
        <v>9</v>
      </c>
      <c r="K13" s="11" t="n">
        <v>7513</v>
      </c>
      <c r="L13" s="11" t="n">
        <v>82210</v>
      </c>
      <c r="M13" s="11" t="n">
        <v>114482</v>
      </c>
      <c r="N13" s="11" t="n">
        <v>9380</v>
      </c>
      <c r="O13" s="11" t="n">
        <v>123862</v>
      </c>
      <c r="P13" s="11" t="n">
        <v>-204765</v>
      </c>
      <c r="Q13" s="11" t="n">
        <v>105110</v>
      </c>
      <c r="R13" s="11" t="n">
        <v>1084</v>
      </c>
      <c r="S13" s="11" t="n">
        <v>10314</v>
      </c>
      <c r="T13" s="11" t="n">
        <v>116508</v>
      </c>
      <c r="U13" s="11" t="n">
        <v>84194</v>
      </c>
      <c r="V13" s="11" t="n">
        <v>4639</v>
      </c>
      <c r="W13" s="11" t="n">
        <v>88833</v>
      </c>
      <c r="X13" s="11" t="n">
        <v>3582</v>
      </c>
    </row>
    <row r="14" customFormat="false" ht="15" hidden="false" customHeight="false" outlineLevel="0" collapsed="false">
      <c r="A14" s="11" t="n">
        <v>2010</v>
      </c>
      <c r="B14" s="11" t="n">
        <v>2</v>
      </c>
      <c r="C14" s="11" t="n">
        <v>3</v>
      </c>
      <c r="D14" s="11" t="n">
        <v>236323</v>
      </c>
      <c r="E14" s="11" t="n">
        <v>80962</v>
      </c>
      <c r="F14" s="11" t="n">
        <v>224843</v>
      </c>
      <c r="G14" s="11" t="n">
        <v>-135127</v>
      </c>
      <c r="H14" s="11" t="n">
        <v>151879</v>
      </c>
      <c r="I14" s="11" t="n">
        <v>48441</v>
      </c>
      <c r="J14" s="11" t="n">
        <v>3</v>
      </c>
      <c r="K14" s="11" t="n">
        <v>5938</v>
      </c>
      <c r="L14" s="11" t="n">
        <v>54382</v>
      </c>
      <c r="M14" s="11" t="n">
        <v>78582</v>
      </c>
      <c r="N14" s="11" t="n">
        <v>5510</v>
      </c>
      <c r="O14" s="11" t="n">
        <v>84092</v>
      </c>
      <c r="P14" s="11" t="n">
        <v>-137987</v>
      </c>
      <c r="Q14" s="11" t="n">
        <v>58030</v>
      </c>
      <c r="R14" s="11" t="n">
        <v>796</v>
      </c>
      <c r="S14" s="11" t="n">
        <v>7504</v>
      </c>
      <c r="T14" s="11" t="n">
        <v>66330</v>
      </c>
      <c r="U14" s="11" t="n">
        <v>104403</v>
      </c>
      <c r="V14" s="11" t="n">
        <v>5708</v>
      </c>
      <c r="W14" s="11" t="n">
        <v>110111</v>
      </c>
      <c r="X14" s="11" t="n">
        <v>2860</v>
      </c>
    </row>
    <row r="15" customFormat="false" ht="15" hidden="false" customHeight="false" outlineLevel="0" collapsed="false">
      <c r="A15" s="11" t="n">
        <v>2011</v>
      </c>
      <c r="B15" s="11" t="n">
        <v>2</v>
      </c>
      <c r="C15" s="11" t="n">
        <v>4</v>
      </c>
      <c r="D15" s="11" t="n">
        <v>309339</v>
      </c>
      <c r="E15" s="11" t="n">
        <v>101041</v>
      </c>
      <c r="F15" s="11" t="n">
        <v>288818</v>
      </c>
      <c r="G15" s="11" t="n">
        <v>-156408</v>
      </c>
      <c r="H15" s="11" t="n">
        <v>210801</v>
      </c>
      <c r="I15" s="11" t="n">
        <v>60570</v>
      </c>
      <c r="J15" s="11" t="n">
        <v>13</v>
      </c>
      <c r="K15" s="11" t="n">
        <v>6165</v>
      </c>
      <c r="L15" s="11" t="n">
        <v>66748</v>
      </c>
      <c r="M15" s="11" t="n">
        <v>95752</v>
      </c>
      <c r="N15" s="11" t="n">
        <v>8852</v>
      </c>
      <c r="O15" s="11" t="n">
        <v>104604</v>
      </c>
      <c r="P15" s="11" t="n">
        <v>-168073</v>
      </c>
      <c r="Q15" s="11" t="n">
        <v>79175</v>
      </c>
      <c r="R15" s="11" t="n">
        <v>1016</v>
      </c>
      <c r="S15" s="11" t="n">
        <v>10149</v>
      </c>
      <c r="T15" s="11" t="n">
        <v>90340</v>
      </c>
      <c r="U15" s="11" t="n">
        <v>133118</v>
      </c>
      <c r="V15" s="11" t="n">
        <v>8548</v>
      </c>
      <c r="W15" s="11" t="n">
        <v>141666</v>
      </c>
      <c r="X15" s="11" t="n">
        <v>11665</v>
      </c>
    </row>
    <row r="16" customFormat="false" ht="15" hidden="false" customHeight="false" outlineLevel="0" collapsed="false">
      <c r="A16" s="11" t="n">
        <v>2012</v>
      </c>
      <c r="B16" s="11" t="n">
        <v>2</v>
      </c>
      <c r="C16" s="11" t="n">
        <v>4</v>
      </c>
      <c r="D16" s="11" t="n">
        <v>304598</v>
      </c>
      <c r="E16" s="11" t="n">
        <v>104162</v>
      </c>
      <c r="F16" s="11" t="n">
        <v>321402</v>
      </c>
      <c r="G16" s="11" t="n">
        <v>-275871</v>
      </c>
      <c r="H16" s="11" t="n">
        <v>193997</v>
      </c>
      <c r="I16" s="11" t="n">
        <v>84265</v>
      </c>
      <c r="J16" s="11" t="n">
        <v>4</v>
      </c>
      <c r="K16" s="11" t="n">
        <v>8332</v>
      </c>
      <c r="L16" s="11" t="n">
        <v>92601</v>
      </c>
      <c r="M16" s="11" t="n">
        <v>184155</v>
      </c>
      <c r="N16" s="11" t="n">
        <v>15628</v>
      </c>
      <c r="O16" s="11" t="n">
        <v>199783</v>
      </c>
      <c r="P16" s="11" t="n">
        <v>-291696</v>
      </c>
      <c r="Q16" s="11" t="n">
        <v>80633</v>
      </c>
      <c r="R16" s="11" t="n">
        <v>911</v>
      </c>
      <c r="S16" s="11" t="n">
        <v>9824</v>
      </c>
      <c r="T16" s="11" t="n">
        <v>91368</v>
      </c>
      <c r="U16" s="11" t="n">
        <v>131454</v>
      </c>
      <c r="V16" s="11" t="n">
        <v>9051</v>
      </c>
      <c r="W16" s="11" t="n">
        <v>140505</v>
      </c>
      <c r="X16" s="11" t="n">
        <v>15825</v>
      </c>
    </row>
    <row r="17" customFormat="false" ht="15" hidden="false" customHeight="false" outlineLevel="0" collapsed="false">
      <c r="A17" s="11" t="n">
        <v>2013</v>
      </c>
      <c r="B17" s="11" t="n">
        <v>2</v>
      </c>
      <c r="C17" s="11" t="n">
        <v>2</v>
      </c>
      <c r="D17" s="11" t="n">
        <v>160543</v>
      </c>
      <c r="E17" s="11" t="n">
        <v>51902</v>
      </c>
      <c r="F17" s="11" t="n">
        <v>160003</v>
      </c>
      <c r="G17" s="11" t="n">
        <v>-93904</v>
      </c>
      <c r="H17" s="11" t="n">
        <v>93478</v>
      </c>
      <c r="I17" s="11" t="n">
        <v>33394</v>
      </c>
      <c r="J17" s="11" t="n">
        <v>0</v>
      </c>
      <c r="K17" s="11" t="n">
        <v>2993</v>
      </c>
      <c r="L17" s="11" t="n">
        <v>36387</v>
      </c>
      <c r="M17" s="11" t="n">
        <v>64573</v>
      </c>
      <c r="N17" s="11" t="n">
        <v>5157</v>
      </c>
      <c r="O17" s="11" t="n">
        <v>69730</v>
      </c>
      <c r="P17" s="11" t="n">
        <v>-105938</v>
      </c>
      <c r="Q17" s="11" t="n">
        <v>78459</v>
      </c>
      <c r="R17" s="11" t="n">
        <v>724</v>
      </c>
      <c r="S17" s="11" t="n">
        <v>5599</v>
      </c>
      <c r="T17" s="11" t="n">
        <v>84782</v>
      </c>
      <c r="U17" s="11" t="n">
        <v>88460</v>
      </c>
      <c r="V17" s="11" t="n">
        <v>6664</v>
      </c>
      <c r="W17" s="11" t="n">
        <v>95124</v>
      </c>
      <c r="X17" s="11" t="n">
        <v>12034</v>
      </c>
    </row>
    <row r="18" customFormat="false" ht="15" hidden="false" customHeight="false" outlineLevel="0" collapsed="false">
      <c r="A18" s="11" t="n">
        <v>2014</v>
      </c>
      <c r="B18" s="11" t="n">
        <v>2</v>
      </c>
      <c r="C18" s="11" t="n">
        <v>2</v>
      </c>
      <c r="D18" s="11" t="n">
        <v>162312</v>
      </c>
      <c r="E18" s="11" t="n">
        <v>51104</v>
      </c>
      <c r="F18" s="11" t="n">
        <v>149526</v>
      </c>
      <c r="G18" s="11" t="n">
        <v>-83960</v>
      </c>
      <c r="H18" s="11" t="n">
        <v>106264</v>
      </c>
      <c r="I18" s="11" t="n">
        <v>26097</v>
      </c>
      <c r="J18" s="11" t="n">
        <v>0</v>
      </c>
      <c r="K18" s="11" t="n">
        <v>3196</v>
      </c>
      <c r="L18" s="11" t="n">
        <v>29293</v>
      </c>
      <c r="M18" s="11" t="n">
        <v>60665</v>
      </c>
      <c r="N18" s="11" t="n">
        <v>5704</v>
      </c>
      <c r="O18" s="11" t="n">
        <v>66369</v>
      </c>
      <c r="P18" s="11" t="n">
        <v>-95629</v>
      </c>
      <c r="Q18" s="11" t="n">
        <v>65305</v>
      </c>
      <c r="R18" s="11" t="n">
        <v>511</v>
      </c>
      <c r="S18" s="11" t="n">
        <v>5212</v>
      </c>
      <c r="T18" s="11" t="n">
        <v>71028</v>
      </c>
      <c r="U18" s="11" t="n">
        <v>76957</v>
      </c>
      <c r="V18" s="11" t="n">
        <v>5730</v>
      </c>
      <c r="W18" s="11" t="n">
        <v>82687</v>
      </c>
      <c r="X18" s="11" t="n">
        <v>11669</v>
      </c>
    </row>
    <row r="19" customFormat="false" ht="15" hidden="false" customHeight="false" outlineLevel="0" collapsed="false">
      <c r="A19" s="11" t="n">
        <v>2007</v>
      </c>
      <c r="B19" s="11" t="n">
        <v>3</v>
      </c>
      <c r="C19" s="11" t="n">
        <v>20</v>
      </c>
      <c r="D19" s="11" t="n">
        <v>441897</v>
      </c>
      <c r="E19" s="11" t="n">
        <v>153902</v>
      </c>
      <c r="F19" s="11" t="n">
        <v>380303</v>
      </c>
      <c r="G19" s="11" t="n">
        <v>-188183</v>
      </c>
      <c r="H19" s="11" t="n">
        <v>357809</v>
      </c>
      <c r="I19" s="11" t="n">
        <v>65683</v>
      </c>
      <c r="J19" s="11" t="n">
        <v>17</v>
      </c>
      <c r="K19" s="11" t="n">
        <v>8670</v>
      </c>
      <c r="L19" s="11" t="n">
        <v>74370</v>
      </c>
      <c r="M19" s="11" t="n">
        <v>117703</v>
      </c>
      <c r="N19" s="11" t="n">
        <v>11583</v>
      </c>
      <c r="O19" s="11" t="n">
        <v>129285</v>
      </c>
      <c r="P19" s="11" t="n">
        <v>-203176</v>
      </c>
      <c r="Q19" s="11" t="n">
        <v>88184</v>
      </c>
      <c r="R19" s="11" t="n">
        <v>1069</v>
      </c>
      <c r="S19" s="11" t="n">
        <v>11296</v>
      </c>
      <c r="T19" s="11" t="n">
        <v>100549</v>
      </c>
      <c r="U19" s="11" t="n">
        <v>91590</v>
      </c>
      <c r="V19" s="11" t="n">
        <v>7408</v>
      </c>
      <c r="W19" s="11" t="n">
        <v>98998</v>
      </c>
      <c r="X19" s="11" t="n">
        <v>14994</v>
      </c>
    </row>
    <row r="20" customFormat="false" ht="15" hidden="false" customHeight="false" outlineLevel="0" collapsed="false">
      <c r="A20" s="11" t="n">
        <v>2008</v>
      </c>
      <c r="B20" s="11" t="n">
        <v>3</v>
      </c>
      <c r="C20" s="11" t="n">
        <v>18</v>
      </c>
      <c r="D20" s="11" t="n">
        <v>387601</v>
      </c>
      <c r="E20" s="11" t="n">
        <v>131379</v>
      </c>
      <c r="F20" s="11" t="n">
        <v>352414</v>
      </c>
      <c r="G20" s="11" t="n">
        <v>-212229</v>
      </c>
      <c r="H20" s="11" t="n">
        <v>380127</v>
      </c>
      <c r="I20" s="11" t="n">
        <v>72972</v>
      </c>
      <c r="J20" s="11" t="n">
        <v>453</v>
      </c>
      <c r="K20" s="11" t="n">
        <v>9428</v>
      </c>
      <c r="L20" s="11" t="n">
        <v>82853</v>
      </c>
      <c r="M20" s="11" t="n">
        <v>136440</v>
      </c>
      <c r="N20" s="11" t="n">
        <v>12283</v>
      </c>
      <c r="O20" s="11" t="n">
        <v>148724</v>
      </c>
      <c r="P20" s="11" t="n">
        <v>-231302</v>
      </c>
      <c r="Q20" s="11" t="n">
        <v>83160</v>
      </c>
      <c r="R20" s="11" t="n">
        <v>1541</v>
      </c>
      <c r="S20" s="11" t="n">
        <v>9147</v>
      </c>
      <c r="T20" s="11" t="n">
        <v>93849</v>
      </c>
      <c r="U20" s="11" t="n">
        <v>84841</v>
      </c>
      <c r="V20" s="11" t="n">
        <v>6867</v>
      </c>
      <c r="W20" s="11" t="n">
        <v>91708</v>
      </c>
      <c r="X20" s="11" t="n">
        <v>19072</v>
      </c>
    </row>
    <row r="21" customFormat="false" ht="15" hidden="false" customHeight="false" outlineLevel="0" collapsed="false">
      <c r="A21" s="11" t="n">
        <v>2009</v>
      </c>
      <c r="B21" s="11" t="n">
        <v>3</v>
      </c>
      <c r="C21" s="11" t="n">
        <v>15</v>
      </c>
      <c r="D21" s="11" t="n">
        <v>350397</v>
      </c>
      <c r="E21" s="11" t="n">
        <v>118237</v>
      </c>
      <c r="F21" s="11" t="n">
        <v>320326</v>
      </c>
      <c r="G21" s="11" t="n">
        <v>-209474</v>
      </c>
      <c r="H21" s="11" t="n">
        <v>272910</v>
      </c>
      <c r="I21" s="11" t="n">
        <v>84701</v>
      </c>
      <c r="J21" s="11" t="n">
        <v>18</v>
      </c>
      <c r="K21" s="11" t="n">
        <v>10978</v>
      </c>
      <c r="L21" s="11" t="n">
        <v>95697</v>
      </c>
      <c r="M21" s="11" t="n">
        <v>118944</v>
      </c>
      <c r="N21" s="11" t="n">
        <v>9666</v>
      </c>
      <c r="O21" s="11" t="n">
        <v>128610</v>
      </c>
      <c r="P21" s="11" t="n">
        <v>-218449</v>
      </c>
      <c r="Q21" s="11" t="n">
        <v>98444</v>
      </c>
      <c r="R21" s="11" t="n">
        <v>965</v>
      </c>
      <c r="S21" s="11" t="n">
        <v>10585</v>
      </c>
      <c r="T21" s="11" t="n">
        <v>109994</v>
      </c>
      <c r="U21" s="11" t="n">
        <v>89741</v>
      </c>
      <c r="V21" s="11" t="n">
        <v>6234</v>
      </c>
      <c r="W21" s="11" t="n">
        <v>95975</v>
      </c>
      <c r="X21" s="11" t="n">
        <v>8975</v>
      </c>
    </row>
    <row r="22" customFormat="false" ht="15" hidden="false" customHeight="false" outlineLevel="0" collapsed="false">
      <c r="A22" s="11" t="n">
        <v>2010</v>
      </c>
      <c r="B22" s="11" t="n">
        <v>3</v>
      </c>
      <c r="C22" s="11" t="n">
        <v>15</v>
      </c>
      <c r="D22" s="11" t="n">
        <v>396667</v>
      </c>
      <c r="E22" s="11" t="n">
        <v>133286</v>
      </c>
      <c r="F22" s="11" t="n">
        <v>356497</v>
      </c>
      <c r="G22" s="11" t="n">
        <v>-179539</v>
      </c>
      <c r="H22" s="11" t="n">
        <v>313082</v>
      </c>
      <c r="I22" s="11" t="n">
        <v>68427</v>
      </c>
      <c r="J22" s="11" t="n">
        <v>8</v>
      </c>
      <c r="K22" s="11" t="n">
        <v>9956</v>
      </c>
      <c r="L22" s="11" t="n">
        <v>78391</v>
      </c>
      <c r="M22" s="11" t="n">
        <v>112997</v>
      </c>
      <c r="N22" s="11" t="n">
        <v>9441</v>
      </c>
      <c r="O22" s="11" t="n">
        <v>122438</v>
      </c>
      <c r="P22" s="11" t="n">
        <v>-200713</v>
      </c>
      <c r="Q22" s="11" t="n">
        <v>87984</v>
      </c>
      <c r="R22" s="11" t="n">
        <v>1066</v>
      </c>
      <c r="S22" s="11" t="n">
        <v>10807</v>
      </c>
      <c r="T22" s="11" t="n">
        <v>99857</v>
      </c>
      <c r="U22" s="11" t="n">
        <v>99250</v>
      </c>
      <c r="V22" s="11" t="n">
        <v>7245</v>
      </c>
      <c r="W22" s="11" t="n">
        <v>106495</v>
      </c>
      <c r="X22" s="11" t="n">
        <v>21174</v>
      </c>
    </row>
    <row r="23" customFormat="false" ht="15" hidden="false" customHeight="false" outlineLevel="0" collapsed="false">
      <c r="A23" s="11" t="n">
        <v>2011</v>
      </c>
      <c r="B23" s="11" t="n">
        <v>3</v>
      </c>
      <c r="C23" s="11" t="n">
        <v>15</v>
      </c>
      <c r="D23" s="11" t="n">
        <v>343970</v>
      </c>
      <c r="E23" s="11" t="n">
        <v>122172</v>
      </c>
      <c r="F23" s="11" t="n">
        <v>317205</v>
      </c>
      <c r="G23" s="11" t="n">
        <v>-159422</v>
      </c>
      <c r="H23" s="11" t="n">
        <v>370949</v>
      </c>
      <c r="I23" s="11" t="n">
        <v>58829</v>
      </c>
      <c r="J23" s="11" t="n">
        <v>4</v>
      </c>
      <c r="K23" s="11" t="n">
        <v>8772</v>
      </c>
      <c r="L23" s="11" t="n">
        <v>67605</v>
      </c>
      <c r="M23" s="11" t="n">
        <v>97159</v>
      </c>
      <c r="N23" s="11" t="n">
        <v>8039</v>
      </c>
      <c r="O23" s="11" t="n">
        <v>105198</v>
      </c>
      <c r="P23" s="11" t="n">
        <v>-172503</v>
      </c>
      <c r="Q23" s="11" t="n">
        <v>72517</v>
      </c>
      <c r="R23" s="11" t="n">
        <v>712</v>
      </c>
      <c r="S23" s="11" t="n">
        <v>9828</v>
      </c>
      <c r="T23" s="11" t="n">
        <v>83057</v>
      </c>
      <c r="U23" s="11" t="n">
        <v>81816</v>
      </c>
      <c r="V23" s="11" t="n">
        <v>5420</v>
      </c>
      <c r="W23" s="11" t="n">
        <v>87236</v>
      </c>
      <c r="X23" s="11" t="n">
        <v>13081</v>
      </c>
    </row>
    <row r="24" customFormat="false" ht="15" hidden="false" customHeight="false" outlineLevel="0" collapsed="false">
      <c r="A24" s="11" t="n">
        <v>2012</v>
      </c>
      <c r="B24" s="11" t="n">
        <v>3</v>
      </c>
      <c r="C24" s="11" t="n">
        <v>14</v>
      </c>
      <c r="D24" s="11" t="n">
        <v>327574</v>
      </c>
      <c r="E24" s="11" t="n">
        <v>115649</v>
      </c>
      <c r="F24" s="11" t="n">
        <v>324576</v>
      </c>
      <c r="G24" s="11" t="n">
        <v>-254765</v>
      </c>
      <c r="H24" s="11" t="n">
        <v>310292</v>
      </c>
      <c r="I24" s="11" t="n">
        <v>69702</v>
      </c>
      <c r="J24" s="11" t="n">
        <v>4</v>
      </c>
      <c r="K24" s="11" t="n">
        <v>9847</v>
      </c>
      <c r="L24" s="11" t="n">
        <v>79553</v>
      </c>
      <c r="M24" s="11" t="n">
        <v>173650</v>
      </c>
      <c r="N24" s="11" t="n">
        <v>11701</v>
      </c>
      <c r="O24" s="11" t="n">
        <v>185351</v>
      </c>
      <c r="P24" s="11" t="n">
        <v>-264666</v>
      </c>
      <c r="Q24" s="11" t="n">
        <v>72820</v>
      </c>
      <c r="R24" s="11" t="n">
        <v>898</v>
      </c>
      <c r="S24" s="11" t="n">
        <v>9082</v>
      </c>
      <c r="T24" s="11" t="n">
        <v>82800</v>
      </c>
      <c r="U24" s="11" t="n">
        <v>92371</v>
      </c>
      <c r="V24" s="11" t="n">
        <v>6189</v>
      </c>
      <c r="W24" s="11" t="n">
        <v>98560</v>
      </c>
      <c r="X24" s="11" t="n">
        <v>9901</v>
      </c>
    </row>
    <row r="25" customFormat="false" ht="15" hidden="false" customHeight="false" outlineLevel="0" collapsed="false">
      <c r="A25" s="11" t="n">
        <v>2013</v>
      </c>
      <c r="B25" s="11" t="n">
        <v>3</v>
      </c>
      <c r="C25" s="11" t="n">
        <v>16</v>
      </c>
      <c r="D25" s="11" t="n">
        <v>414562</v>
      </c>
      <c r="E25" s="11" t="n">
        <v>148278</v>
      </c>
      <c r="F25" s="11" t="n">
        <v>401581</v>
      </c>
      <c r="G25" s="11" t="n">
        <v>-204441</v>
      </c>
      <c r="H25" s="11" t="n">
        <v>388654</v>
      </c>
      <c r="I25" s="11" t="n">
        <v>82535</v>
      </c>
      <c r="J25" s="11" t="n">
        <v>4</v>
      </c>
      <c r="K25" s="11" t="n">
        <v>12591</v>
      </c>
      <c r="L25" s="11" t="n">
        <v>95130</v>
      </c>
      <c r="M25" s="11" t="n">
        <v>128741</v>
      </c>
      <c r="N25" s="11" t="n">
        <v>10443</v>
      </c>
      <c r="O25" s="11" t="n">
        <v>139184</v>
      </c>
      <c r="P25" s="11" t="n">
        <v>-234044</v>
      </c>
      <c r="Q25" s="11" t="n">
        <v>131676</v>
      </c>
      <c r="R25" s="11" t="n">
        <v>1214</v>
      </c>
      <c r="S25" s="11" t="n">
        <v>14582</v>
      </c>
      <c r="T25" s="11" t="n">
        <v>147472</v>
      </c>
      <c r="U25" s="11" t="n">
        <v>150168</v>
      </c>
      <c r="V25" s="11" t="n">
        <v>10960</v>
      </c>
      <c r="W25" s="11" t="n">
        <v>161128</v>
      </c>
      <c r="X25" s="11" t="n">
        <v>29603</v>
      </c>
    </row>
    <row r="26" customFormat="false" ht="15" hidden="false" customHeight="false" outlineLevel="0" collapsed="false">
      <c r="A26" s="11" t="n">
        <v>2014</v>
      </c>
      <c r="B26" s="11" t="n">
        <v>3</v>
      </c>
      <c r="C26" s="11" t="n">
        <v>18</v>
      </c>
      <c r="D26" s="11" t="n">
        <v>447849</v>
      </c>
      <c r="E26" s="11" t="n">
        <v>158429</v>
      </c>
      <c r="F26" s="11" t="n">
        <v>442076</v>
      </c>
      <c r="G26" s="11" t="n">
        <v>-221405</v>
      </c>
      <c r="H26" s="11" t="n">
        <v>452213</v>
      </c>
      <c r="I26" s="11" t="n">
        <v>94159</v>
      </c>
      <c r="J26" s="11" t="n">
        <v>992</v>
      </c>
      <c r="K26" s="11" t="n">
        <v>13924</v>
      </c>
      <c r="L26" s="11" t="n">
        <v>109075</v>
      </c>
      <c r="M26" s="11" t="n">
        <v>136544</v>
      </c>
      <c r="N26" s="11" t="n">
        <v>11586</v>
      </c>
      <c r="O26" s="11" t="n">
        <v>148130</v>
      </c>
      <c r="P26" s="11" t="n">
        <v>-256781</v>
      </c>
      <c r="Q26" s="11" t="n">
        <v>130575</v>
      </c>
      <c r="R26" s="11" t="n">
        <v>1220</v>
      </c>
      <c r="S26" s="11" t="n">
        <v>14316</v>
      </c>
      <c r="T26" s="11" t="n">
        <v>146111</v>
      </c>
      <c r="U26" s="11" t="n">
        <v>117249</v>
      </c>
      <c r="V26" s="11" t="n">
        <v>9393</v>
      </c>
      <c r="W26" s="11" t="n">
        <v>126642</v>
      </c>
      <c r="X26" s="11" t="n">
        <v>35376</v>
      </c>
    </row>
    <row r="27" customFormat="false" ht="15" hidden="false" customHeight="false" outlineLevel="0" collapsed="false">
      <c r="A27" s="11" t="n">
        <v>2007</v>
      </c>
      <c r="B27" s="11" t="n">
        <v>4</v>
      </c>
      <c r="C27" s="11" t="n">
        <v>42</v>
      </c>
      <c r="D27" s="11" t="n">
        <v>98831</v>
      </c>
      <c r="E27" s="11" t="n">
        <v>33374</v>
      </c>
      <c r="F27" s="11" t="n">
        <v>134018</v>
      </c>
      <c r="G27" s="11" t="n">
        <v>-42954</v>
      </c>
      <c r="H27" s="11" t="n">
        <v>111302</v>
      </c>
      <c r="I27" s="11" t="n">
        <v>12622</v>
      </c>
      <c r="J27" s="11" t="n">
        <v>82</v>
      </c>
      <c r="K27" s="11" t="n">
        <v>1995</v>
      </c>
      <c r="L27" s="11" t="n">
        <v>14699</v>
      </c>
      <c r="M27" s="11" t="n">
        <v>38266</v>
      </c>
      <c r="N27" s="11" t="n">
        <v>2124</v>
      </c>
      <c r="O27" s="11" t="n">
        <v>40390</v>
      </c>
      <c r="P27" s="11" t="n">
        <v>-54879</v>
      </c>
      <c r="Q27" s="11" t="n">
        <v>24386</v>
      </c>
      <c r="R27" s="11" t="n">
        <v>224</v>
      </c>
      <c r="S27" s="11" t="n">
        <v>2630</v>
      </c>
      <c r="T27" s="11" t="n">
        <v>27240</v>
      </c>
      <c r="U27" s="11" t="n">
        <v>29870</v>
      </c>
      <c r="V27" s="11" t="n">
        <v>1971</v>
      </c>
      <c r="W27" s="11" t="n">
        <v>31841</v>
      </c>
      <c r="X27" s="11" t="n">
        <v>11926</v>
      </c>
    </row>
    <row r="28" customFormat="false" ht="15" hidden="false" customHeight="false" outlineLevel="0" collapsed="false">
      <c r="A28" s="11" t="n">
        <v>2008</v>
      </c>
      <c r="B28" s="11" t="n">
        <v>4</v>
      </c>
      <c r="C28" s="11" t="n">
        <v>48</v>
      </c>
      <c r="D28" s="11" t="n">
        <v>118885</v>
      </c>
      <c r="E28" s="11" t="n">
        <v>42416</v>
      </c>
      <c r="F28" s="11" t="n">
        <v>103476</v>
      </c>
      <c r="G28" s="11" t="n">
        <v>-60411</v>
      </c>
      <c r="H28" s="11" t="n">
        <v>128906</v>
      </c>
      <c r="I28" s="11" t="n">
        <v>24371</v>
      </c>
      <c r="J28" s="11" t="n">
        <v>82</v>
      </c>
      <c r="K28" s="11" t="n">
        <v>3645</v>
      </c>
      <c r="L28" s="11" t="n">
        <v>28099</v>
      </c>
      <c r="M28" s="11" t="n">
        <v>40730</v>
      </c>
      <c r="N28" s="11" t="n">
        <v>2897</v>
      </c>
      <c r="O28" s="11" t="n">
        <v>43627</v>
      </c>
      <c r="P28" s="11" t="n">
        <v>-71589</v>
      </c>
      <c r="Q28" s="11" t="n">
        <v>30789</v>
      </c>
      <c r="R28" s="11" t="n">
        <v>216</v>
      </c>
      <c r="S28" s="11" t="n">
        <v>3431</v>
      </c>
      <c r="T28" s="11" t="n">
        <v>34437</v>
      </c>
      <c r="U28" s="11" t="n">
        <v>35058</v>
      </c>
      <c r="V28" s="11" t="n">
        <v>1711</v>
      </c>
      <c r="W28" s="11" t="n">
        <v>36769</v>
      </c>
      <c r="X28" s="11" t="n">
        <v>11178</v>
      </c>
    </row>
    <row r="29" customFormat="false" ht="15" hidden="false" customHeight="false" outlineLevel="0" collapsed="false">
      <c r="A29" s="11" t="n">
        <v>2009</v>
      </c>
      <c r="B29" s="11" t="n">
        <v>4</v>
      </c>
      <c r="C29" s="11" t="n">
        <v>51</v>
      </c>
      <c r="D29" s="11" t="n">
        <v>117893</v>
      </c>
      <c r="E29" s="11" t="n">
        <v>46011</v>
      </c>
      <c r="F29" s="11" t="n">
        <v>105738</v>
      </c>
      <c r="G29" s="11" t="n">
        <v>-89875</v>
      </c>
      <c r="H29" s="11" t="n">
        <v>239705</v>
      </c>
      <c r="I29" s="11" t="n">
        <v>28636</v>
      </c>
      <c r="J29" s="11" t="n">
        <v>30</v>
      </c>
      <c r="K29" s="11" t="n">
        <v>4017</v>
      </c>
      <c r="L29" s="11" t="n">
        <v>32683</v>
      </c>
      <c r="M29" s="11" t="n">
        <v>52909</v>
      </c>
      <c r="N29" s="11" t="n">
        <v>3019</v>
      </c>
      <c r="O29" s="11" t="n">
        <v>55927</v>
      </c>
      <c r="P29" s="11" t="n">
        <v>-93731</v>
      </c>
      <c r="Q29" s="11" t="n">
        <v>33874</v>
      </c>
      <c r="R29" s="11" t="n">
        <v>402</v>
      </c>
      <c r="S29" s="11" t="n">
        <v>3527</v>
      </c>
      <c r="T29" s="11" t="n">
        <v>37803</v>
      </c>
      <c r="U29" s="11" t="n">
        <v>41380</v>
      </c>
      <c r="V29" s="11" t="n">
        <v>2026</v>
      </c>
      <c r="W29" s="11" t="n">
        <v>43406</v>
      </c>
      <c r="X29" s="11" t="n">
        <v>3856</v>
      </c>
    </row>
    <row r="30" customFormat="false" ht="15" hidden="false" customHeight="false" outlineLevel="0" collapsed="false">
      <c r="A30" s="11" t="n">
        <v>2010</v>
      </c>
      <c r="B30" s="11" t="n">
        <v>4</v>
      </c>
      <c r="C30" s="11" t="n">
        <v>47</v>
      </c>
      <c r="D30" s="11" t="n">
        <v>109311</v>
      </c>
      <c r="E30" s="11" t="n">
        <v>43794</v>
      </c>
      <c r="F30" s="11" t="n">
        <v>105137</v>
      </c>
      <c r="G30" s="11" t="n">
        <v>-38252</v>
      </c>
      <c r="H30" s="11" t="n">
        <v>230956</v>
      </c>
      <c r="I30" s="11" t="n">
        <v>14993</v>
      </c>
      <c r="J30" s="11" t="n">
        <v>16</v>
      </c>
      <c r="K30" s="11" t="n">
        <v>2502</v>
      </c>
      <c r="L30" s="11" t="n">
        <v>17510</v>
      </c>
      <c r="M30" s="11" t="n">
        <v>26388</v>
      </c>
      <c r="N30" s="11" t="n">
        <v>2057</v>
      </c>
      <c r="O30" s="11" t="n">
        <v>28445</v>
      </c>
      <c r="P30" s="11" t="n">
        <v>-45868</v>
      </c>
      <c r="Q30" s="11" t="n">
        <v>18476</v>
      </c>
      <c r="R30" s="11" t="n">
        <v>345</v>
      </c>
      <c r="S30" s="11" t="n">
        <v>2901</v>
      </c>
      <c r="T30" s="11" t="n">
        <v>21721</v>
      </c>
      <c r="U30" s="11" t="n">
        <v>37414</v>
      </c>
      <c r="V30" s="11" t="n">
        <v>3204</v>
      </c>
      <c r="W30" s="11" t="n">
        <v>40619</v>
      </c>
      <c r="X30" s="11" t="n">
        <v>7615</v>
      </c>
    </row>
    <row r="31" customFormat="false" ht="15" hidden="false" customHeight="false" outlineLevel="0" collapsed="false">
      <c r="A31" s="11" t="n">
        <v>2011</v>
      </c>
      <c r="B31" s="11" t="n">
        <v>4</v>
      </c>
      <c r="C31" s="11" t="n">
        <v>45</v>
      </c>
      <c r="D31" s="11" t="n">
        <v>95074</v>
      </c>
      <c r="E31" s="11" t="n">
        <v>36317</v>
      </c>
      <c r="F31" s="11" t="n">
        <v>80466</v>
      </c>
      <c r="G31" s="11" t="n">
        <v>-44554</v>
      </c>
      <c r="H31" s="11" t="n">
        <v>159830</v>
      </c>
      <c r="I31" s="11" t="n">
        <v>16931</v>
      </c>
      <c r="J31" s="11" t="n">
        <v>599</v>
      </c>
      <c r="K31" s="11" t="n">
        <v>1967</v>
      </c>
      <c r="L31" s="11" t="n">
        <v>19497</v>
      </c>
      <c r="M31" s="11" t="n">
        <v>23809</v>
      </c>
      <c r="N31" s="11" t="n">
        <v>1139</v>
      </c>
      <c r="O31" s="11" t="n">
        <v>24948</v>
      </c>
      <c r="P31" s="11" t="n">
        <v>-47171</v>
      </c>
      <c r="Q31" s="11" t="n">
        <v>21616</v>
      </c>
      <c r="R31" s="11" t="n">
        <v>139</v>
      </c>
      <c r="S31" s="11" t="n">
        <v>3110</v>
      </c>
      <c r="T31" s="11" t="n">
        <v>24866</v>
      </c>
      <c r="U31" s="11" t="n">
        <v>13256</v>
      </c>
      <c r="V31" s="11" t="n">
        <v>1113</v>
      </c>
      <c r="W31" s="11" t="n">
        <v>14369</v>
      </c>
      <c r="X31" s="11" t="n">
        <v>2618</v>
      </c>
    </row>
    <row r="32" customFormat="false" ht="15" hidden="false" customHeight="false" outlineLevel="0" collapsed="false">
      <c r="A32" s="11" t="n">
        <v>2012</v>
      </c>
      <c r="B32" s="11" t="n">
        <v>4</v>
      </c>
      <c r="C32" s="11" t="n">
        <v>46</v>
      </c>
      <c r="D32" s="11" t="n">
        <v>93418</v>
      </c>
      <c r="E32" s="11" t="n">
        <v>34911</v>
      </c>
      <c r="F32" s="11" t="n">
        <v>93781</v>
      </c>
      <c r="G32" s="11" t="n">
        <v>-66188</v>
      </c>
      <c r="H32" s="11" t="n">
        <v>223123</v>
      </c>
      <c r="I32" s="11" t="n">
        <v>23980</v>
      </c>
      <c r="J32" s="11" t="n">
        <v>936</v>
      </c>
      <c r="K32" s="11" t="n">
        <v>2589</v>
      </c>
      <c r="L32" s="11" t="n">
        <v>27505</v>
      </c>
      <c r="M32" s="11" t="n">
        <v>40699</v>
      </c>
      <c r="N32" s="11" t="n">
        <v>1857</v>
      </c>
      <c r="O32" s="11" t="n">
        <v>42556</v>
      </c>
      <c r="P32" s="11" t="n">
        <v>-69809</v>
      </c>
      <c r="Q32" s="11" t="n">
        <v>13788</v>
      </c>
      <c r="R32" s="11" t="n">
        <v>203</v>
      </c>
      <c r="S32" s="11" t="n">
        <v>1967</v>
      </c>
      <c r="T32" s="11" t="n">
        <v>15958</v>
      </c>
      <c r="U32" s="11" t="n">
        <v>20938</v>
      </c>
      <c r="V32" s="11" t="n">
        <v>1447</v>
      </c>
      <c r="W32" s="11" t="n">
        <v>22385</v>
      </c>
      <c r="X32" s="11" t="n">
        <v>3621</v>
      </c>
    </row>
    <row r="33" customFormat="false" ht="15" hidden="false" customHeight="false" outlineLevel="0" collapsed="false">
      <c r="A33" s="11" t="n">
        <v>2013</v>
      </c>
      <c r="B33" s="11" t="n">
        <v>4</v>
      </c>
      <c r="C33" s="11" t="n">
        <v>46</v>
      </c>
      <c r="D33" s="11" t="n">
        <v>102108</v>
      </c>
      <c r="E33" s="11" t="n">
        <v>37454</v>
      </c>
      <c r="F33" s="11" t="n">
        <v>100803</v>
      </c>
      <c r="G33" s="11" t="n">
        <v>-40510</v>
      </c>
      <c r="H33" s="11" t="n">
        <v>224795</v>
      </c>
      <c r="I33" s="11" t="n">
        <v>17024</v>
      </c>
      <c r="J33" s="11" t="n">
        <v>860</v>
      </c>
      <c r="K33" s="11" t="n">
        <v>2586</v>
      </c>
      <c r="L33" s="11" t="n">
        <v>20470</v>
      </c>
      <c r="M33" s="11" t="n">
        <v>24812</v>
      </c>
      <c r="N33" s="11" t="n">
        <v>1489</v>
      </c>
      <c r="O33" s="11" t="n">
        <v>26301</v>
      </c>
      <c r="P33" s="11" t="n">
        <v>-46673</v>
      </c>
      <c r="Q33" s="11" t="n">
        <v>26567</v>
      </c>
      <c r="R33" s="11" t="n">
        <v>298</v>
      </c>
      <c r="S33" s="11" t="n">
        <v>2605</v>
      </c>
      <c r="T33" s="11" t="n">
        <v>29470</v>
      </c>
      <c r="U33" s="11" t="n">
        <v>27894</v>
      </c>
      <c r="V33" s="11" t="n">
        <v>1880</v>
      </c>
      <c r="W33" s="11" t="n">
        <v>29774</v>
      </c>
      <c r="X33" s="11" t="n">
        <v>6163</v>
      </c>
    </row>
    <row r="34" customFormat="false" ht="15" hidden="false" customHeight="false" outlineLevel="0" collapsed="false">
      <c r="A34" s="11" t="n">
        <v>2014</v>
      </c>
      <c r="B34" s="11" t="n">
        <v>4</v>
      </c>
      <c r="C34" s="11" t="n">
        <v>40</v>
      </c>
      <c r="D34" s="11" t="n">
        <v>92316</v>
      </c>
      <c r="E34" s="11" t="n">
        <v>36623</v>
      </c>
      <c r="F34" s="11" t="n">
        <v>85524</v>
      </c>
      <c r="G34" s="11" t="n">
        <v>-28422</v>
      </c>
      <c r="H34" s="11" t="n">
        <v>162040</v>
      </c>
      <c r="I34" s="11" t="n">
        <v>10665</v>
      </c>
      <c r="J34" s="11" t="n">
        <v>18</v>
      </c>
      <c r="K34" s="11" t="n">
        <v>2253</v>
      </c>
      <c r="L34" s="11" t="n">
        <v>12935</v>
      </c>
      <c r="M34" s="11" t="n">
        <v>22209</v>
      </c>
      <c r="N34" s="11" t="n">
        <v>2025</v>
      </c>
      <c r="O34" s="11" t="n">
        <v>24234</v>
      </c>
      <c r="P34" s="11" t="n">
        <v>-37062</v>
      </c>
      <c r="Q34" s="11" t="n">
        <v>18224</v>
      </c>
      <c r="R34" s="11" t="n">
        <v>374</v>
      </c>
      <c r="S34" s="11" t="n">
        <v>1901</v>
      </c>
      <c r="T34" s="11" t="n">
        <v>20499</v>
      </c>
      <c r="U34" s="11" t="n">
        <v>21133</v>
      </c>
      <c r="V34" s="11" t="n">
        <v>1486</v>
      </c>
      <c r="W34" s="11" t="n">
        <v>22619</v>
      </c>
      <c r="X34" s="11" t="n">
        <v>8640</v>
      </c>
    </row>
    <row r="35" customFormat="false" ht="15" hidden="false" customHeight="false" outlineLevel="0" collapsed="false">
      <c r="A35" s="11" t="n">
        <v>2007</v>
      </c>
      <c r="B35" s="11" t="n">
        <v>9</v>
      </c>
      <c r="C35" s="11" t="n">
        <v>74</v>
      </c>
      <c r="D35" s="11" t="n">
        <v>2344345</v>
      </c>
      <c r="E35" s="11" t="n">
        <v>738346</v>
      </c>
      <c r="F35" s="11" t="n">
        <v>0</v>
      </c>
      <c r="G35" s="11" t="n">
        <v>0</v>
      </c>
      <c r="H35" s="11" t="n">
        <v>0</v>
      </c>
      <c r="I35" s="11" t="n">
        <v>0</v>
      </c>
      <c r="J35" s="11" t="n">
        <v>0</v>
      </c>
      <c r="K35" s="11" t="n">
        <v>0</v>
      </c>
      <c r="L35" s="11" t="n">
        <v>0</v>
      </c>
      <c r="M35" s="11" t="n">
        <v>0</v>
      </c>
      <c r="N35" s="11" t="n">
        <v>0</v>
      </c>
      <c r="O35" s="11" t="n">
        <v>0</v>
      </c>
      <c r="P35" s="11" t="n">
        <v>0</v>
      </c>
      <c r="Q35" s="11" t="n">
        <v>0</v>
      </c>
      <c r="R35" s="11" t="n">
        <v>0</v>
      </c>
      <c r="S35" s="11" t="n">
        <v>0</v>
      </c>
      <c r="T35" s="11" t="n">
        <v>0</v>
      </c>
      <c r="U35" s="11" t="n">
        <v>0</v>
      </c>
      <c r="V35" s="11" t="n">
        <v>0</v>
      </c>
      <c r="W35" s="11" t="n">
        <v>0</v>
      </c>
      <c r="X35" s="11" t="n">
        <v>0</v>
      </c>
    </row>
    <row r="36" customFormat="false" ht="15" hidden="false" customHeight="false" outlineLevel="0" collapsed="false">
      <c r="A36" s="11" t="n">
        <v>2008</v>
      </c>
      <c r="B36" s="11" t="n">
        <v>9</v>
      </c>
      <c r="C36" s="11" t="n">
        <v>78</v>
      </c>
      <c r="D36" s="11" t="n">
        <v>2345836</v>
      </c>
      <c r="E36" s="11" t="n">
        <v>695127</v>
      </c>
      <c r="F36" s="11" t="n">
        <v>0</v>
      </c>
      <c r="G36" s="11" t="n">
        <v>0</v>
      </c>
      <c r="H36" s="11" t="n">
        <v>0</v>
      </c>
      <c r="I36" s="11" t="n">
        <v>0</v>
      </c>
      <c r="J36" s="11" t="n">
        <v>0</v>
      </c>
      <c r="K36" s="11" t="n">
        <v>0</v>
      </c>
      <c r="L36" s="11" t="n">
        <v>0</v>
      </c>
      <c r="M36" s="11" t="n">
        <v>0</v>
      </c>
      <c r="N36" s="11" t="n">
        <v>0</v>
      </c>
      <c r="O36" s="11" t="n">
        <v>0</v>
      </c>
      <c r="P36" s="11" t="n">
        <v>0</v>
      </c>
      <c r="Q36" s="11" t="n">
        <v>0</v>
      </c>
      <c r="R36" s="11" t="n">
        <v>0</v>
      </c>
      <c r="S36" s="11" t="n">
        <v>0</v>
      </c>
      <c r="T36" s="11" t="n">
        <v>0</v>
      </c>
      <c r="U36" s="11" t="n">
        <v>0</v>
      </c>
      <c r="V36" s="11" t="n">
        <v>0</v>
      </c>
      <c r="W36" s="11" t="n">
        <v>0</v>
      </c>
      <c r="X36" s="11" t="n">
        <v>0</v>
      </c>
    </row>
    <row r="37" customFormat="false" ht="15" hidden="false" customHeight="false" outlineLevel="0" collapsed="false">
      <c r="A37" s="11" t="n">
        <v>2009</v>
      </c>
      <c r="B37" s="11" t="n">
        <v>9</v>
      </c>
      <c r="C37" s="11" t="n">
        <v>78</v>
      </c>
      <c r="D37" s="11" t="n">
        <v>2349590</v>
      </c>
      <c r="E37" s="11" t="n">
        <v>707585</v>
      </c>
      <c r="F37" s="11" t="n">
        <v>0</v>
      </c>
      <c r="G37" s="11" t="n">
        <v>0</v>
      </c>
      <c r="H37" s="11" t="n">
        <v>0</v>
      </c>
      <c r="I37" s="11" t="n">
        <v>0</v>
      </c>
      <c r="J37" s="11" t="n">
        <v>0</v>
      </c>
      <c r="K37" s="11" t="n">
        <v>0</v>
      </c>
      <c r="L37" s="11" t="n">
        <v>0</v>
      </c>
      <c r="M37" s="11" t="n">
        <v>0</v>
      </c>
      <c r="N37" s="11" t="n">
        <v>0</v>
      </c>
      <c r="O37" s="11" t="n">
        <v>0</v>
      </c>
      <c r="P37" s="11" t="n">
        <v>0</v>
      </c>
      <c r="Q37" s="11" t="n">
        <v>0</v>
      </c>
      <c r="R37" s="11" t="n">
        <v>0</v>
      </c>
      <c r="S37" s="11" t="n">
        <v>0</v>
      </c>
      <c r="T37" s="11" t="n">
        <v>0</v>
      </c>
      <c r="U37" s="11" t="n">
        <v>0</v>
      </c>
      <c r="V37" s="11" t="n">
        <v>0</v>
      </c>
      <c r="W37" s="11" t="n">
        <v>0</v>
      </c>
      <c r="X37" s="11" t="n">
        <v>0</v>
      </c>
    </row>
    <row r="38" customFormat="false" ht="15" hidden="false" customHeight="false" outlineLevel="0" collapsed="false">
      <c r="A38" s="11" t="n">
        <v>2010</v>
      </c>
      <c r="B38" s="11" t="n">
        <v>9</v>
      </c>
      <c r="C38" s="11" t="n">
        <v>73</v>
      </c>
      <c r="D38" s="11" t="n">
        <v>2348486</v>
      </c>
      <c r="E38" s="11" t="n">
        <v>722257</v>
      </c>
      <c r="F38" s="11" t="n">
        <v>0</v>
      </c>
      <c r="G38" s="11" t="n">
        <v>0</v>
      </c>
      <c r="H38" s="11" t="n">
        <v>0</v>
      </c>
      <c r="I38" s="11" t="n">
        <v>0</v>
      </c>
      <c r="J38" s="11" t="n">
        <v>0</v>
      </c>
      <c r="K38" s="11" t="n">
        <v>0</v>
      </c>
      <c r="L38" s="11" t="n">
        <v>0</v>
      </c>
      <c r="M38" s="11" t="n">
        <v>0</v>
      </c>
      <c r="N38" s="11" t="n">
        <v>0</v>
      </c>
      <c r="O38" s="11" t="n">
        <v>0</v>
      </c>
      <c r="P38" s="11" t="n">
        <v>0</v>
      </c>
      <c r="Q38" s="11" t="n">
        <v>0</v>
      </c>
      <c r="R38" s="11" t="n">
        <v>0</v>
      </c>
      <c r="S38" s="11" t="n">
        <v>0</v>
      </c>
      <c r="T38" s="11" t="n">
        <v>0</v>
      </c>
      <c r="U38" s="11" t="n">
        <v>0</v>
      </c>
      <c r="V38" s="11" t="n">
        <v>0</v>
      </c>
      <c r="W38" s="11" t="n">
        <v>0</v>
      </c>
      <c r="X38" s="11" t="n">
        <v>0</v>
      </c>
    </row>
    <row r="39" customFormat="false" ht="15" hidden="false" customHeight="false" outlineLevel="0" collapsed="false">
      <c r="A39" s="11" t="n">
        <v>2011</v>
      </c>
      <c r="B39" s="11" t="n">
        <v>9</v>
      </c>
      <c r="C39" s="11" t="n">
        <v>72</v>
      </c>
      <c r="D39" s="11" t="n">
        <v>2343071</v>
      </c>
      <c r="E39" s="11" t="n">
        <v>720199</v>
      </c>
      <c r="F39" s="11" t="n">
        <v>0</v>
      </c>
      <c r="G39" s="11" t="n">
        <v>0</v>
      </c>
      <c r="H39" s="11" t="n">
        <v>0</v>
      </c>
      <c r="I39" s="11" t="n">
        <v>0</v>
      </c>
      <c r="J39" s="11" t="n">
        <v>0</v>
      </c>
      <c r="K39" s="11" t="n">
        <v>0</v>
      </c>
      <c r="L39" s="11" t="n">
        <v>0</v>
      </c>
      <c r="M39" s="11" t="n">
        <v>0</v>
      </c>
      <c r="N39" s="11" t="n">
        <v>0</v>
      </c>
      <c r="O39" s="11" t="n">
        <v>0</v>
      </c>
      <c r="P39" s="11" t="n">
        <v>0</v>
      </c>
      <c r="Q39" s="11" t="n">
        <v>0</v>
      </c>
      <c r="R39" s="11" t="n">
        <v>0</v>
      </c>
      <c r="S39" s="11" t="n">
        <v>0</v>
      </c>
      <c r="T39" s="11" t="n">
        <v>0</v>
      </c>
      <c r="U39" s="11" t="n">
        <v>0</v>
      </c>
      <c r="V39" s="11" t="n">
        <v>0</v>
      </c>
      <c r="W39" s="11" t="n">
        <v>0</v>
      </c>
      <c r="X39" s="11" t="n">
        <v>0</v>
      </c>
    </row>
    <row r="40" customFormat="false" ht="15" hidden="false" customHeight="false" outlineLevel="0" collapsed="false">
      <c r="A40" s="11" t="n">
        <v>2012</v>
      </c>
      <c r="B40" s="11" t="n">
        <v>9</v>
      </c>
      <c r="C40" s="11" t="n">
        <v>72</v>
      </c>
      <c r="D40" s="11" t="n">
        <v>2306491</v>
      </c>
      <c r="E40" s="11" t="n">
        <v>711874</v>
      </c>
      <c r="F40" s="11" t="n">
        <v>0</v>
      </c>
      <c r="G40" s="11" t="n">
        <v>0</v>
      </c>
      <c r="H40" s="11" t="n">
        <v>0</v>
      </c>
      <c r="I40" s="11" t="n">
        <v>0</v>
      </c>
      <c r="J40" s="11" t="n">
        <v>0</v>
      </c>
      <c r="K40" s="11" t="n">
        <v>0</v>
      </c>
      <c r="L40" s="11" t="n">
        <v>0</v>
      </c>
      <c r="M40" s="11" t="n">
        <v>0</v>
      </c>
      <c r="N40" s="11" t="n">
        <v>0</v>
      </c>
      <c r="O40" s="11" t="n">
        <v>0</v>
      </c>
      <c r="P40" s="11" t="n">
        <v>0</v>
      </c>
      <c r="Q40" s="11" t="n">
        <v>0</v>
      </c>
      <c r="R40" s="11" t="n">
        <v>0</v>
      </c>
      <c r="S40" s="11" t="n">
        <v>0</v>
      </c>
      <c r="T40" s="11" t="n">
        <v>0</v>
      </c>
      <c r="U40" s="11" t="n">
        <v>0</v>
      </c>
      <c r="V40" s="11" t="n">
        <v>0</v>
      </c>
      <c r="W40" s="11" t="n">
        <v>0</v>
      </c>
      <c r="X40" s="11" t="n">
        <v>0</v>
      </c>
    </row>
    <row r="41" customFormat="false" ht="15" hidden="false" customHeight="false" outlineLevel="0" collapsed="false">
      <c r="A41" s="11" t="n">
        <v>2013</v>
      </c>
      <c r="B41" s="11" t="n">
        <v>9</v>
      </c>
      <c r="C41" s="11" t="n">
        <v>71</v>
      </c>
      <c r="D41" s="11" t="n">
        <v>2283689</v>
      </c>
      <c r="E41" s="11" t="n">
        <v>730171</v>
      </c>
      <c r="F41" s="11" t="n">
        <v>0</v>
      </c>
      <c r="G41" s="11" t="n">
        <v>0</v>
      </c>
      <c r="H41" s="11" t="n">
        <v>0</v>
      </c>
      <c r="I41" s="11" t="n">
        <v>0</v>
      </c>
      <c r="J41" s="11" t="n">
        <v>0</v>
      </c>
      <c r="K41" s="11" t="n">
        <v>0</v>
      </c>
      <c r="L41" s="11" t="n">
        <v>0</v>
      </c>
      <c r="M41" s="11" t="n">
        <v>0</v>
      </c>
      <c r="N41" s="11" t="n">
        <v>0</v>
      </c>
      <c r="O41" s="11" t="n">
        <v>0</v>
      </c>
      <c r="P41" s="11" t="n">
        <v>0</v>
      </c>
      <c r="Q41" s="11" t="n">
        <v>0</v>
      </c>
      <c r="R41" s="11" t="n">
        <v>0</v>
      </c>
      <c r="S41" s="11" t="n">
        <v>0</v>
      </c>
      <c r="T41" s="11" t="n">
        <v>0</v>
      </c>
      <c r="U41" s="11" t="n">
        <v>0</v>
      </c>
      <c r="V41" s="11" t="n">
        <v>0</v>
      </c>
      <c r="W41" s="11" t="n">
        <v>0</v>
      </c>
      <c r="X41" s="11" t="n">
        <v>0</v>
      </c>
    </row>
    <row r="42" customFormat="false" ht="15" hidden="false" customHeight="false" outlineLevel="0" collapsed="false">
      <c r="A42" s="11" t="n">
        <v>2014</v>
      </c>
      <c r="B42" s="11" t="n">
        <v>9</v>
      </c>
      <c r="C42" s="11" t="n">
        <v>65</v>
      </c>
      <c r="D42" s="11" t="n">
        <v>2295208</v>
      </c>
      <c r="E42" s="11" t="n">
        <v>737544</v>
      </c>
      <c r="F42" s="11" t="n">
        <v>0</v>
      </c>
      <c r="G42" s="11" t="n">
        <v>0</v>
      </c>
      <c r="H42" s="11" t="n">
        <v>0</v>
      </c>
      <c r="I42" s="11" t="n">
        <v>0</v>
      </c>
      <c r="J42" s="11" t="n">
        <v>0</v>
      </c>
      <c r="K42" s="11" t="n">
        <v>0</v>
      </c>
      <c r="L42" s="11" t="n">
        <v>0</v>
      </c>
      <c r="M42" s="11" t="n">
        <v>0</v>
      </c>
      <c r="N42" s="11" t="n">
        <v>0</v>
      </c>
      <c r="O42" s="11" t="n">
        <v>0</v>
      </c>
      <c r="P42" s="11" t="n">
        <v>0</v>
      </c>
      <c r="Q42" s="11" t="n">
        <v>0</v>
      </c>
      <c r="R42" s="11" t="n">
        <v>0</v>
      </c>
      <c r="S42" s="11" t="n">
        <v>0</v>
      </c>
      <c r="T42" s="11" t="n">
        <v>0</v>
      </c>
      <c r="U42" s="11" t="n">
        <v>0</v>
      </c>
      <c r="V42" s="11" t="n">
        <v>0</v>
      </c>
      <c r="W42" s="11" t="n">
        <v>0</v>
      </c>
      <c r="X42" s="11" t="n">
        <v>0</v>
      </c>
    </row>
    <row r="43" customFormat="false" ht="15" hidden="false" customHeight="false" outlineLevel="0" collapsed="false">
      <c r="A43" s="11" t="s">
        <v>66</v>
      </c>
    </row>
    <row r="46" customFormat="false" ht="12.75" hidden="false" customHeight="false" outlineLevel="0" collapsed="false">
      <c r="A46" s="13" t="n">
        <v>2000</v>
      </c>
      <c r="B46" s="13" t="n">
        <v>1</v>
      </c>
      <c r="C46" s="13" t="n">
        <v>8</v>
      </c>
      <c r="D46" s="13" t="n">
        <v>1216092</v>
      </c>
      <c r="E46" s="13" t="n">
        <v>295795</v>
      </c>
      <c r="F46" s="13" t="n">
        <v>1206339</v>
      </c>
      <c r="G46" s="13" t="n">
        <v>-520100</v>
      </c>
      <c r="H46" s="13" t="n">
        <v>374462</v>
      </c>
      <c r="I46" s="13" t="n">
        <v>319393</v>
      </c>
      <c r="J46" s="13" t="n">
        <v>243</v>
      </c>
      <c r="K46" s="13" t="n">
        <v>24854</v>
      </c>
      <c r="L46" s="13" t="n">
        <v>344488</v>
      </c>
      <c r="M46" s="13" t="n">
        <v>221483</v>
      </c>
      <c r="N46" s="13" t="n">
        <v>10035</v>
      </c>
      <c r="O46" s="13" t="n">
        <v>231518</v>
      </c>
      <c r="P46" s="13" t="n">
        <v>-570825</v>
      </c>
      <c r="Q46" s="13" t="n">
        <v>166188</v>
      </c>
      <c r="R46" s="13" t="n">
        <v>2699</v>
      </c>
      <c r="S46" s="13" t="n">
        <v>9659</v>
      </c>
      <c r="T46" s="13" t="n">
        <v>178546</v>
      </c>
      <c r="U46" s="13" t="n">
        <v>72455</v>
      </c>
      <c r="V46" s="13" t="n">
        <v>4056</v>
      </c>
      <c r="W46" s="13" t="n">
        <v>76512</v>
      </c>
      <c r="X46" s="13" t="n">
        <v>50727</v>
      </c>
    </row>
    <row r="47" customFormat="false" ht="12.75" hidden="false" customHeight="false" outlineLevel="0" collapsed="false">
      <c r="A47" s="13" t="n">
        <v>2001</v>
      </c>
      <c r="B47" s="13" t="n">
        <v>1</v>
      </c>
      <c r="C47" s="13" t="n">
        <v>9</v>
      </c>
      <c r="D47" s="13" t="n">
        <v>1390126</v>
      </c>
      <c r="E47" s="13" t="n">
        <v>341606</v>
      </c>
      <c r="F47" s="13" t="n">
        <v>1362563</v>
      </c>
      <c r="G47" s="13" t="n">
        <v>-563827</v>
      </c>
      <c r="H47" s="13" t="n">
        <v>433103</v>
      </c>
      <c r="I47" s="13" t="n">
        <v>356791</v>
      </c>
      <c r="J47" s="13" t="n">
        <v>36</v>
      </c>
      <c r="K47" s="13" t="n">
        <v>30225</v>
      </c>
      <c r="L47" s="13" t="n">
        <v>387051</v>
      </c>
      <c r="M47" s="13" t="n">
        <v>228346</v>
      </c>
      <c r="N47" s="13" t="n">
        <v>9323</v>
      </c>
      <c r="O47" s="13" t="n">
        <v>237668</v>
      </c>
      <c r="P47" s="13" t="n">
        <v>-617917</v>
      </c>
      <c r="Q47" s="13" t="n">
        <v>185637</v>
      </c>
      <c r="R47" s="13" t="n">
        <v>1808</v>
      </c>
      <c r="S47" s="13" t="n">
        <v>9620</v>
      </c>
      <c r="T47" s="13" t="n">
        <v>197065</v>
      </c>
      <c r="U47" s="13" t="n">
        <v>57817</v>
      </c>
      <c r="V47" s="13" t="n">
        <v>3347</v>
      </c>
      <c r="W47" s="13" t="n">
        <v>61165</v>
      </c>
      <c r="X47" s="13" t="n">
        <v>54090</v>
      </c>
    </row>
    <row r="48" customFormat="false" ht="12.75" hidden="false" customHeight="false" outlineLevel="0" collapsed="false">
      <c r="A48" s="13" t="n">
        <v>2002</v>
      </c>
      <c r="B48" s="13" t="n">
        <v>1</v>
      </c>
      <c r="C48" s="13" t="n">
        <v>7</v>
      </c>
      <c r="D48" s="13" t="n">
        <v>1364400</v>
      </c>
      <c r="E48" s="13" t="n">
        <v>314618</v>
      </c>
      <c r="F48" s="13" t="n">
        <v>1325892</v>
      </c>
      <c r="G48" s="13" t="n">
        <v>-535714</v>
      </c>
      <c r="H48" s="13" t="n">
        <v>437375</v>
      </c>
      <c r="I48" s="13" t="n">
        <v>339823</v>
      </c>
      <c r="J48" s="13" t="n">
        <v>29</v>
      </c>
      <c r="K48" s="13" t="n">
        <v>24101</v>
      </c>
      <c r="L48" s="13" t="n">
        <v>363953</v>
      </c>
      <c r="M48" s="13" t="n">
        <v>203189</v>
      </c>
      <c r="N48" s="13" t="n">
        <v>7315</v>
      </c>
      <c r="O48" s="13" t="n">
        <v>210504</v>
      </c>
      <c r="P48" s="13" t="n">
        <v>-568498</v>
      </c>
      <c r="Q48" s="13" t="n">
        <v>170745</v>
      </c>
      <c r="R48" s="13" t="n">
        <v>1658</v>
      </c>
      <c r="S48" s="13" t="n">
        <v>8025</v>
      </c>
      <c r="T48" s="13" t="n">
        <v>180429</v>
      </c>
      <c r="U48" s="13" t="n">
        <v>59041</v>
      </c>
      <c r="V48" s="13" t="n">
        <v>2946</v>
      </c>
      <c r="W48" s="13" t="n">
        <v>61986</v>
      </c>
      <c r="X48" s="13" t="n">
        <v>32784</v>
      </c>
    </row>
    <row r="49" customFormat="false" ht="12.75" hidden="false" customHeight="false" outlineLevel="0" collapsed="false">
      <c r="A49" s="13" t="n">
        <v>2003</v>
      </c>
      <c r="B49" s="13" t="n">
        <v>1</v>
      </c>
      <c r="C49" s="13" t="n">
        <v>7</v>
      </c>
      <c r="D49" s="13" t="n">
        <v>1481333</v>
      </c>
      <c r="E49" s="13" t="n">
        <v>347189</v>
      </c>
      <c r="F49" s="13" t="n">
        <v>1471056</v>
      </c>
      <c r="G49" s="13" t="n">
        <v>-620249</v>
      </c>
      <c r="H49" s="13" t="n">
        <v>481487</v>
      </c>
      <c r="I49" s="13" t="n">
        <v>377452</v>
      </c>
      <c r="J49" s="13" t="n">
        <v>33</v>
      </c>
      <c r="K49" s="13" t="n">
        <v>27321</v>
      </c>
      <c r="L49" s="13" t="n">
        <v>404806</v>
      </c>
      <c r="M49" s="13" t="n">
        <v>239237</v>
      </c>
      <c r="N49" s="13" t="n">
        <v>10359</v>
      </c>
      <c r="O49" s="13" t="n">
        <v>249596</v>
      </c>
      <c r="P49" s="13" t="n">
        <v>-649041</v>
      </c>
      <c r="Q49" s="13" t="n">
        <v>191041</v>
      </c>
      <c r="R49" s="13" t="n">
        <v>1954</v>
      </c>
      <c r="S49" s="13" t="n">
        <v>8397</v>
      </c>
      <c r="T49" s="13" t="n">
        <v>201392</v>
      </c>
      <c r="U49" s="13" t="n">
        <v>71388</v>
      </c>
      <c r="V49" s="13" t="n">
        <v>3108</v>
      </c>
      <c r="W49" s="13" t="n">
        <v>74495</v>
      </c>
      <c r="X49" s="13" t="n">
        <v>28792</v>
      </c>
    </row>
    <row r="50" customFormat="false" ht="12.75" hidden="false" customHeight="false" outlineLevel="0" collapsed="false">
      <c r="A50" s="13" t="n">
        <v>2004</v>
      </c>
      <c r="B50" s="13" t="n">
        <v>1</v>
      </c>
      <c r="C50" s="13" t="n">
        <v>9</v>
      </c>
      <c r="D50" s="13" t="n">
        <v>1806218</v>
      </c>
      <c r="E50" s="13" t="n">
        <v>423840</v>
      </c>
      <c r="F50" s="13" t="n">
        <v>1791785</v>
      </c>
      <c r="G50" s="13" t="n">
        <v>-714667</v>
      </c>
      <c r="H50" s="13" t="n">
        <v>592374</v>
      </c>
      <c r="I50" s="13" t="n">
        <v>474813</v>
      </c>
      <c r="J50" s="13" t="n">
        <v>74</v>
      </c>
      <c r="K50" s="13" t="n">
        <v>37598</v>
      </c>
      <c r="L50" s="13" t="n">
        <v>512485</v>
      </c>
      <c r="M50" s="13" t="n">
        <v>260484</v>
      </c>
      <c r="N50" s="13" t="n">
        <v>13811</v>
      </c>
      <c r="O50" s="13" t="n">
        <v>274295</v>
      </c>
      <c r="P50" s="13" t="n">
        <v>-780005</v>
      </c>
      <c r="Q50" s="13" t="n">
        <v>241269</v>
      </c>
      <c r="R50" s="13" t="n">
        <v>2728</v>
      </c>
      <c r="S50" s="13" t="n">
        <v>10932</v>
      </c>
      <c r="T50" s="13" t="n">
        <v>254929</v>
      </c>
      <c r="U50" s="13" t="n">
        <v>91210</v>
      </c>
      <c r="V50" s="13" t="n">
        <v>5960</v>
      </c>
      <c r="W50" s="13" t="n">
        <v>97170</v>
      </c>
      <c r="X50" s="13" t="n">
        <v>65338</v>
      </c>
    </row>
    <row r="51" customFormat="false" ht="12.75" hidden="false" customHeight="false" outlineLevel="0" collapsed="false">
      <c r="A51" s="13" t="n">
        <v>2005</v>
      </c>
      <c r="B51" s="13" t="n">
        <v>1</v>
      </c>
      <c r="C51" s="13" t="n">
        <v>10</v>
      </c>
      <c r="D51" s="13" t="n">
        <v>1891877</v>
      </c>
      <c r="E51" s="13" t="n">
        <v>434188</v>
      </c>
      <c r="F51" s="13" t="n">
        <v>1872103</v>
      </c>
      <c r="G51" s="13" t="n">
        <v>-856647</v>
      </c>
      <c r="H51" s="13" t="n">
        <v>651272</v>
      </c>
      <c r="I51" s="13" t="n">
        <v>565922</v>
      </c>
      <c r="J51" s="13" t="n">
        <v>1042</v>
      </c>
      <c r="K51" s="13" t="n">
        <v>42932</v>
      </c>
      <c r="L51" s="13" t="n">
        <v>609896</v>
      </c>
      <c r="M51" s="13" t="n">
        <v>280387</v>
      </c>
      <c r="N51" s="13" t="n">
        <v>14749</v>
      </c>
      <c r="O51" s="13" t="n">
        <v>295136</v>
      </c>
      <c r="P51" s="13" t="n">
        <v>-899013</v>
      </c>
      <c r="Q51" s="13" t="n">
        <v>243418</v>
      </c>
      <c r="R51" s="13" t="n">
        <v>3627</v>
      </c>
      <c r="S51" s="13" t="n">
        <v>11321</v>
      </c>
      <c r="T51" s="13" t="n">
        <v>258365</v>
      </c>
      <c r="U51" s="13" t="n">
        <v>96013</v>
      </c>
      <c r="V51" s="13" t="n">
        <v>7602</v>
      </c>
      <c r="W51" s="13" t="n">
        <v>103615</v>
      </c>
      <c r="X51" s="13" t="n">
        <v>42366</v>
      </c>
    </row>
    <row r="52" customFormat="false" ht="12.75" hidden="false" customHeight="false" outlineLevel="0" collapsed="false">
      <c r="A52" s="13" t="n">
        <v>2006</v>
      </c>
      <c r="B52" s="13" t="n">
        <v>1</v>
      </c>
      <c r="C52" s="13" t="n">
        <v>10</v>
      </c>
      <c r="D52" s="13" t="n">
        <v>1895729</v>
      </c>
      <c r="E52" s="13" t="n">
        <v>433483</v>
      </c>
      <c r="F52" s="13" t="n">
        <v>1882287</v>
      </c>
      <c r="G52" s="13" t="n">
        <v>-890015</v>
      </c>
      <c r="H52" s="13" t="n">
        <v>664716</v>
      </c>
      <c r="I52" s="13" t="n">
        <v>589483</v>
      </c>
      <c r="J52" s="13" t="n">
        <v>1143</v>
      </c>
      <c r="K52" s="13" t="n">
        <v>45878</v>
      </c>
      <c r="L52" s="13" t="n">
        <v>636504</v>
      </c>
      <c r="M52" s="13" t="n">
        <v>284923</v>
      </c>
      <c r="N52" s="13" t="n">
        <v>14369</v>
      </c>
      <c r="O52" s="13" t="n">
        <v>299292</v>
      </c>
      <c r="P52" s="13" t="n">
        <v>-927481</v>
      </c>
      <c r="Q52" s="13" t="n">
        <v>247983</v>
      </c>
      <c r="R52" s="13" t="n">
        <v>4089</v>
      </c>
      <c r="S52" s="13" t="n">
        <v>12699</v>
      </c>
      <c r="T52" s="13" t="n">
        <v>264772</v>
      </c>
      <c r="U52" s="13" t="n">
        <v>98829</v>
      </c>
      <c r="V52" s="13" t="n">
        <v>8940</v>
      </c>
      <c r="W52" s="13" t="n">
        <v>107769</v>
      </c>
      <c r="X52" s="13" t="n">
        <v>37467</v>
      </c>
    </row>
    <row r="53" customFormat="false" ht="12.75" hidden="false" customHeight="false" outlineLevel="0" collapsed="false">
      <c r="A53" s="13" t="n">
        <v>2007</v>
      </c>
      <c r="B53" s="13" t="n">
        <v>1</v>
      </c>
      <c r="C53" s="13" t="n">
        <v>10</v>
      </c>
      <c r="D53" s="13" t="n">
        <v>2077744</v>
      </c>
      <c r="E53" s="13" t="n">
        <v>490812</v>
      </c>
      <c r="F53" s="13" t="n">
        <v>2027760</v>
      </c>
      <c r="G53" s="13" t="n">
        <v>-994609</v>
      </c>
      <c r="H53" s="13" t="n">
        <v>765253</v>
      </c>
      <c r="I53" s="13" t="n">
        <v>685285</v>
      </c>
      <c r="J53" s="13" t="n">
        <v>94</v>
      </c>
      <c r="K53" s="13" t="n">
        <v>55715</v>
      </c>
      <c r="L53" s="13" t="n">
        <v>741095</v>
      </c>
      <c r="M53" s="13" t="n">
        <v>289688</v>
      </c>
      <c r="N53" s="13" t="n">
        <v>14650</v>
      </c>
      <c r="O53" s="13" t="n">
        <v>304339</v>
      </c>
      <c r="P53" s="13" t="n">
        <v>-1040406</v>
      </c>
      <c r="Q53" s="13" t="n">
        <v>272272</v>
      </c>
      <c r="R53" s="13" t="n">
        <v>3395</v>
      </c>
      <c r="S53" s="13" t="n">
        <v>15713</v>
      </c>
      <c r="T53" s="13" t="n">
        <v>291382</v>
      </c>
      <c r="U53" s="13" t="n">
        <v>97373</v>
      </c>
      <c r="V53" s="13" t="n">
        <v>10793</v>
      </c>
      <c r="W53" s="13" t="n">
        <v>108166</v>
      </c>
      <c r="X53" s="13" t="n">
        <v>45796</v>
      </c>
    </row>
    <row r="54" customFormat="false" ht="12.75" hidden="false" customHeight="false" outlineLevel="0" collapsed="false">
      <c r="A54" s="13" t="n">
        <v>2000</v>
      </c>
      <c r="B54" s="13" t="n">
        <v>2</v>
      </c>
      <c r="C54" s="13" t="n">
        <v>10</v>
      </c>
      <c r="D54" s="13" t="n">
        <v>767800</v>
      </c>
      <c r="E54" s="13" t="n">
        <v>185960</v>
      </c>
      <c r="F54" s="13" t="n">
        <v>764967</v>
      </c>
      <c r="G54" s="13" t="n">
        <v>-347817</v>
      </c>
      <c r="H54" s="13" t="n">
        <v>229613</v>
      </c>
      <c r="I54" s="13" t="n">
        <v>202420</v>
      </c>
      <c r="J54" s="13" t="n">
        <v>14</v>
      </c>
      <c r="K54" s="13" t="n">
        <v>16097</v>
      </c>
      <c r="L54" s="13" t="n">
        <v>218526</v>
      </c>
      <c r="M54" s="13" t="n">
        <v>152907</v>
      </c>
      <c r="N54" s="13" t="n">
        <v>7374</v>
      </c>
      <c r="O54" s="13" t="n">
        <v>160279</v>
      </c>
      <c r="P54" s="13" t="n">
        <v>-375541</v>
      </c>
      <c r="Q54" s="13" t="n">
        <v>117416</v>
      </c>
      <c r="R54" s="13" t="n">
        <v>828</v>
      </c>
      <c r="S54" s="13" t="n">
        <v>6063</v>
      </c>
      <c r="T54" s="13" t="n">
        <v>124307</v>
      </c>
      <c r="U54" s="13" t="n">
        <v>42264</v>
      </c>
      <c r="V54" s="13" t="n">
        <v>1972</v>
      </c>
      <c r="W54" s="13" t="n">
        <v>44236</v>
      </c>
      <c r="X54" s="13" t="n">
        <v>27724</v>
      </c>
    </row>
    <row r="55" customFormat="false" ht="12.75" hidden="false" customHeight="false" outlineLevel="0" collapsed="false">
      <c r="A55" s="13" t="n">
        <v>2001</v>
      </c>
      <c r="B55" s="13" t="n">
        <v>2</v>
      </c>
      <c r="C55" s="13" t="n">
        <v>10</v>
      </c>
      <c r="D55" s="13" t="n">
        <v>776765</v>
      </c>
      <c r="E55" s="13" t="n">
        <v>189030</v>
      </c>
      <c r="F55" s="13" t="n">
        <v>766581</v>
      </c>
      <c r="G55" s="13" t="n">
        <v>-291259</v>
      </c>
      <c r="H55" s="13" t="n">
        <v>232223</v>
      </c>
      <c r="I55" s="13" t="n">
        <v>175479</v>
      </c>
      <c r="J55" s="13" t="n">
        <v>348</v>
      </c>
      <c r="K55" s="13" t="n">
        <v>15644</v>
      </c>
      <c r="L55" s="13" t="n">
        <v>191471</v>
      </c>
      <c r="M55" s="13" t="n">
        <v>137485</v>
      </c>
      <c r="N55" s="13" t="n">
        <v>6704</v>
      </c>
      <c r="O55" s="13" t="n">
        <v>144189</v>
      </c>
      <c r="P55" s="13" t="n">
        <v>-333269</v>
      </c>
      <c r="Q55" s="13" t="n">
        <v>123101</v>
      </c>
      <c r="R55" s="13" t="n">
        <v>2832</v>
      </c>
      <c r="S55" s="13" t="n">
        <v>7297</v>
      </c>
      <c r="T55" s="13" t="n">
        <v>133230</v>
      </c>
      <c r="U55" s="13" t="n">
        <v>56316</v>
      </c>
      <c r="V55" s="13" t="n">
        <v>2664</v>
      </c>
      <c r="W55" s="13" t="n">
        <v>58979</v>
      </c>
      <c r="X55" s="13" t="n">
        <v>42009</v>
      </c>
    </row>
    <row r="56" customFormat="false" ht="12.75" hidden="false" customHeight="false" outlineLevel="0" collapsed="false">
      <c r="A56" s="13" t="n">
        <v>2002</v>
      </c>
      <c r="B56" s="13" t="n">
        <v>2</v>
      </c>
      <c r="C56" s="13" t="n">
        <v>11</v>
      </c>
      <c r="D56" s="13" t="n">
        <v>882448</v>
      </c>
      <c r="E56" s="13" t="n">
        <v>220801</v>
      </c>
      <c r="F56" s="13" t="n">
        <v>881070</v>
      </c>
      <c r="G56" s="13" t="n">
        <v>-359708</v>
      </c>
      <c r="H56" s="13" t="n">
        <v>269956</v>
      </c>
      <c r="I56" s="13" t="n">
        <v>212118</v>
      </c>
      <c r="J56" s="13" t="n">
        <v>97</v>
      </c>
      <c r="K56" s="13" t="n">
        <v>18360</v>
      </c>
      <c r="L56" s="13" t="n">
        <v>230575</v>
      </c>
      <c r="M56" s="13" t="n">
        <v>158173</v>
      </c>
      <c r="N56" s="13" t="n">
        <v>8338</v>
      </c>
      <c r="O56" s="13" t="n">
        <v>166511</v>
      </c>
      <c r="P56" s="13" t="n">
        <v>-395604</v>
      </c>
      <c r="Q56" s="13" t="n">
        <v>128643</v>
      </c>
      <c r="R56" s="13" t="n">
        <v>2482</v>
      </c>
      <c r="S56" s="13" t="n">
        <v>8401</v>
      </c>
      <c r="T56" s="13" t="n">
        <v>139526</v>
      </c>
      <c r="U56" s="13" t="n">
        <v>60847</v>
      </c>
      <c r="V56" s="13" t="n">
        <v>3866</v>
      </c>
      <c r="W56" s="13" t="n">
        <v>64713</v>
      </c>
      <c r="X56" s="13" t="n">
        <v>35896</v>
      </c>
    </row>
    <row r="57" customFormat="false" ht="12.75" hidden="false" customHeight="false" outlineLevel="0" collapsed="false">
      <c r="A57" s="13" t="n">
        <v>2003</v>
      </c>
      <c r="B57" s="13" t="n">
        <v>2</v>
      </c>
      <c r="C57" s="13" t="n">
        <v>11</v>
      </c>
      <c r="D57" s="13" t="n">
        <v>844333</v>
      </c>
      <c r="E57" s="13" t="n">
        <v>217276</v>
      </c>
      <c r="F57" s="13" t="n">
        <v>829111</v>
      </c>
      <c r="G57" s="13" t="n">
        <v>-338097</v>
      </c>
      <c r="H57" s="13" t="n">
        <v>274456</v>
      </c>
      <c r="I57" s="13" t="n">
        <v>207808</v>
      </c>
      <c r="J57" s="13" t="n">
        <v>188</v>
      </c>
      <c r="K57" s="13" t="n">
        <v>17784</v>
      </c>
      <c r="L57" s="13" t="n">
        <v>225780</v>
      </c>
      <c r="M57" s="13" t="n">
        <v>144077</v>
      </c>
      <c r="N57" s="13" t="n">
        <v>8466</v>
      </c>
      <c r="O57" s="13" t="n">
        <v>152543</v>
      </c>
      <c r="P57" s="13" t="n">
        <v>-374535</v>
      </c>
      <c r="Q57" s="13" t="n">
        <v>117818</v>
      </c>
      <c r="R57" s="13" t="n">
        <v>1370</v>
      </c>
      <c r="S57" s="13" t="n">
        <v>7747</v>
      </c>
      <c r="T57" s="13" t="n">
        <v>126935</v>
      </c>
      <c r="U57" s="13" t="n">
        <v>58656</v>
      </c>
      <c r="V57" s="13" t="n">
        <v>4204</v>
      </c>
      <c r="W57" s="13" t="n">
        <v>62860</v>
      </c>
      <c r="X57" s="13" t="n">
        <v>36438</v>
      </c>
    </row>
    <row r="58" customFormat="false" ht="12.75" hidden="false" customHeight="false" outlineLevel="0" collapsed="false">
      <c r="A58" s="13" t="n">
        <v>2004</v>
      </c>
      <c r="B58" s="13" t="n">
        <v>2</v>
      </c>
      <c r="C58" s="13" t="n">
        <v>7</v>
      </c>
      <c r="D58" s="13" t="n">
        <v>542950</v>
      </c>
      <c r="E58" s="13" t="n">
        <v>137652</v>
      </c>
      <c r="F58" s="13" t="n">
        <v>538205</v>
      </c>
      <c r="G58" s="13" t="n">
        <v>-193572</v>
      </c>
      <c r="H58" s="13" t="n">
        <v>170708</v>
      </c>
      <c r="I58" s="13" t="n">
        <v>126481</v>
      </c>
      <c r="J58" s="13" t="n">
        <v>113</v>
      </c>
      <c r="K58" s="13" t="n">
        <v>10990</v>
      </c>
      <c r="L58" s="13" t="n">
        <v>137584</v>
      </c>
      <c r="M58" s="13" t="n">
        <v>78010</v>
      </c>
      <c r="N58" s="13" t="n">
        <v>5171</v>
      </c>
      <c r="O58" s="13" t="n">
        <v>83181</v>
      </c>
      <c r="P58" s="13" t="n">
        <v>-219668</v>
      </c>
      <c r="Q58" s="13" t="n">
        <v>63681</v>
      </c>
      <c r="R58" s="13" t="n">
        <v>904</v>
      </c>
      <c r="S58" s="13" t="n">
        <v>4619</v>
      </c>
      <c r="T58" s="13" t="n">
        <v>69204</v>
      </c>
      <c r="U58" s="13" t="n">
        <v>33836</v>
      </c>
      <c r="V58" s="13" t="n">
        <v>1785</v>
      </c>
      <c r="W58" s="13" t="n">
        <v>35621</v>
      </c>
      <c r="X58" s="13" t="n">
        <v>26096</v>
      </c>
    </row>
    <row r="59" customFormat="false" ht="12.75" hidden="false" customHeight="false" outlineLevel="0" collapsed="false">
      <c r="A59" s="13" t="n">
        <v>2005</v>
      </c>
      <c r="B59" s="13" t="n">
        <v>2</v>
      </c>
      <c r="C59" s="13" t="n">
        <v>8</v>
      </c>
      <c r="D59" s="13" t="n">
        <v>548096</v>
      </c>
      <c r="E59" s="13" t="n">
        <v>148592</v>
      </c>
      <c r="F59" s="13" t="n">
        <v>538336</v>
      </c>
      <c r="G59" s="13" t="n">
        <v>-221184</v>
      </c>
      <c r="H59" s="13" t="n">
        <v>194535</v>
      </c>
      <c r="I59" s="13" t="n">
        <v>146033</v>
      </c>
      <c r="J59" s="13" t="n">
        <v>101</v>
      </c>
      <c r="K59" s="13" t="n">
        <v>10365</v>
      </c>
      <c r="L59" s="13" t="n">
        <v>156499</v>
      </c>
      <c r="M59" s="13" t="n">
        <v>82955</v>
      </c>
      <c r="N59" s="13" t="n">
        <v>4788</v>
      </c>
      <c r="O59" s="13" t="n">
        <v>87743</v>
      </c>
      <c r="P59" s="13" t="n">
        <v>-243206</v>
      </c>
      <c r="Q59" s="13" t="n">
        <v>73028</v>
      </c>
      <c r="R59" s="13" t="n">
        <v>932</v>
      </c>
      <c r="S59" s="13" t="n">
        <v>3924</v>
      </c>
      <c r="T59" s="13" t="n">
        <v>77884</v>
      </c>
      <c r="U59" s="13" t="n">
        <v>33981</v>
      </c>
      <c r="V59" s="13" t="n">
        <v>1562</v>
      </c>
      <c r="W59" s="13" t="n">
        <v>35543</v>
      </c>
      <c r="X59" s="13" t="n">
        <v>22022</v>
      </c>
    </row>
    <row r="60" customFormat="false" ht="12.75" hidden="false" customHeight="false" outlineLevel="0" collapsed="false">
      <c r="A60" s="13" t="n">
        <v>2006</v>
      </c>
      <c r="B60" s="13" t="n">
        <v>2</v>
      </c>
      <c r="C60" s="13" t="n">
        <v>9</v>
      </c>
      <c r="D60" s="13" t="n">
        <v>624508</v>
      </c>
      <c r="E60" s="13" t="n">
        <v>172698</v>
      </c>
      <c r="F60" s="13" t="n">
        <v>595833</v>
      </c>
      <c r="G60" s="13" t="n">
        <v>-263574</v>
      </c>
      <c r="H60" s="13" t="n">
        <v>254004</v>
      </c>
      <c r="I60" s="13" t="n">
        <v>169488</v>
      </c>
      <c r="J60" s="13" t="n">
        <v>355</v>
      </c>
      <c r="K60" s="13" t="n">
        <v>12246</v>
      </c>
      <c r="L60" s="13" t="n">
        <v>182089</v>
      </c>
      <c r="M60" s="13" t="n">
        <v>93711</v>
      </c>
      <c r="N60" s="13" t="n">
        <v>5994</v>
      </c>
      <c r="O60" s="13" t="n">
        <v>99705</v>
      </c>
      <c r="P60" s="13" t="n">
        <v>-279941</v>
      </c>
      <c r="Q60" s="13" t="n">
        <v>81535</v>
      </c>
      <c r="R60" s="13" t="n">
        <v>1252</v>
      </c>
      <c r="S60" s="13" t="n">
        <v>4761</v>
      </c>
      <c r="T60" s="13" t="n">
        <v>87548</v>
      </c>
      <c r="U60" s="13" t="n">
        <v>31821</v>
      </c>
      <c r="V60" s="13" t="n">
        <v>1586</v>
      </c>
      <c r="W60" s="13" t="n">
        <v>33407</v>
      </c>
      <c r="X60" s="13" t="n">
        <v>16367</v>
      </c>
    </row>
    <row r="61" customFormat="false" ht="12.75" hidden="false" customHeight="false" outlineLevel="0" collapsed="false">
      <c r="A61" s="13" t="n">
        <v>2007</v>
      </c>
      <c r="B61" s="13" t="n">
        <v>2</v>
      </c>
      <c r="C61" s="13" t="n">
        <v>8</v>
      </c>
      <c r="D61" s="13" t="n">
        <v>552421</v>
      </c>
      <c r="E61" s="13" t="n">
        <v>175811</v>
      </c>
      <c r="F61" s="13" t="n">
        <v>521441</v>
      </c>
      <c r="G61" s="13" t="n">
        <v>-256357</v>
      </c>
      <c r="H61" s="13" t="n">
        <v>250090</v>
      </c>
      <c r="I61" s="13" t="n">
        <v>164762</v>
      </c>
      <c r="J61" s="13" t="n">
        <v>44</v>
      </c>
      <c r="K61" s="13" t="n">
        <v>14530</v>
      </c>
      <c r="L61" s="13" t="n">
        <v>179336</v>
      </c>
      <c r="M61" s="13" t="n">
        <v>83214</v>
      </c>
      <c r="N61" s="13" t="n">
        <v>5763</v>
      </c>
      <c r="O61" s="13" t="n">
        <v>88977</v>
      </c>
      <c r="P61" s="13" t="n">
        <v>-267013</v>
      </c>
      <c r="Q61" s="13" t="n">
        <v>68959</v>
      </c>
      <c r="R61" s="13" t="n">
        <v>741</v>
      </c>
      <c r="S61" s="13" t="n">
        <v>5138</v>
      </c>
      <c r="T61" s="13" t="n">
        <v>74838</v>
      </c>
      <c r="U61" s="13" t="n">
        <v>27201</v>
      </c>
      <c r="V61" s="13" t="n">
        <v>1324</v>
      </c>
      <c r="W61" s="13" t="n">
        <v>28525</v>
      </c>
      <c r="X61" s="13" t="n">
        <v>10656</v>
      </c>
    </row>
    <row r="62" customFormat="false" ht="12.75" hidden="false" customHeight="false" outlineLevel="0" collapsed="false">
      <c r="A62" s="13" t="n">
        <v>2000</v>
      </c>
      <c r="B62" s="13" t="n">
        <v>3</v>
      </c>
      <c r="C62" s="13" t="n">
        <v>21</v>
      </c>
      <c r="D62" s="13" t="n">
        <v>525387</v>
      </c>
      <c r="E62" s="13" t="n">
        <v>131268</v>
      </c>
      <c r="F62" s="13" t="n">
        <v>517658</v>
      </c>
      <c r="G62" s="13" t="n">
        <v>-260478</v>
      </c>
      <c r="H62" s="13" t="n">
        <v>174697</v>
      </c>
      <c r="I62" s="13" t="n">
        <v>145424</v>
      </c>
      <c r="J62" s="13" t="n">
        <v>500</v>
      </c>
      <c r="K62" s="13" t="n">
        <v>10253</v>
      </c>
      <c r="L62" s="13" t="n">
        <v>156176</v>
      </c>
      <c r="M62" s="13" t="n">
        <v>128351</v>
      </c>
      <c r="N62" s="13" t="n">
        <v>4857</v>
      </c>
      <c r="O62" s="13" t="n">
        <v>133207</v>
      </c>
      <c r="P62" s="13" t="n">
        <v>-287773</v>
      </c>
      <c r="Q62" s="13" t="n">
        <v>86829</v>
      </c>
      <c r="R62" s="13" t="n">
        <v>663</v>
      </c>
      <c r="S62" s="13" t="n">
        <v>4485</v>
      </c>
      <c r="T62" s="13" t="n">
        <v>91977</v>
      </c>
      <c r="U62" s="13" t="n">
        <v>41574</v>
      </c>
      <c r="V62" s="13" t="n">
        <v>1945</v>
      </c>
      <c r="W62" s="13" t="n">
        <v>43519</v>
      </c>
      <c r="X62" s="13" t="n">
        <v>27299</v>
      </c>
    </row>
    <row r="63" customFormat="false" ht="12.75" hidden="false" customHeight="false" outlineLevel="0" collapsed="false">
      <c r="A63" s="13" t="n">
        <v>2001</v>
      </c>
      <c r="B63" s="13" t="n">
        <v>3</v>
      </c>
      <c r="C63" s="13" t="n">
        <v>20</v>
      </c>
      <c r="D63" s="13" t="n">
        <v>480085</v>
      </c>
      <c r="E63" s="13" t="n">
        <v>118208</v>
      </c>
      <c r="F63" s="13" t="n">
        <v>481226</v>
      </c>
      <c r="G63" s="13" t="n">
        <v>-231564</v>
      </c>
      <c r="H63" s="13" t="n">
        <v>152865</v>
      </c>
      <c r="I63" s="13" t="n">
        <v>123860</v>
      </c>
      <c r="J63" s="13" t="n">
        <v>236</v>
      </c>
      <c r="K63" s="13" t="n">
        <v>9666</v>
      </c>
      <c r="L63" s="13" t="n">
        <v>133762</v>
      </c>
      <c r="M63" s="13" t="n">
        <v>109941</v>
      </c>
      <c r="N63" s="13" t="n">
        <v>4570</v>
      </c>
      <c r="O63" s="13" t="n">
        <v>114513</v>
      </c>
      <c r="P63" s="13" t="n">
        <v>-246859</v>
      </c>
      <c r="Q63" s="13" t="n">
        <v>88308</v>
      </c>
      <c r="R63" s="13" t="n">
        <v>640</v>
      </c>
      <c r="S63" s="13" t="n">
        <v>5166</v>
      </c>
      <c r="T63" s="13" t="n">
        <v>94114</v>
      </c>
      <c r="U63" s="13" t="n">
        <v>47932</v>
      </c>
      <c r="V63" s="13" t="n">
        <v>2244</v>
      </c>
      <c r="W63" s="13" t="n">
        <v>50175</v>
      </c>
      <c r="X63" s="13" t="n">
        <v>15298</v>
      </c>
    </row>
    <row r="64" customFormat="false" ht="12.75" hidden="false" customHeight="false" outlineLevel="0" collapsed="false">
      <c r="A64" s="13" t="n">
        <v>2002</v>
      </c>
      <c r="B64" s="13" t="n">
        <v>3</v>
      </c>
      <c r="C64" s="13" t="n">
        <v>22</v>
      </c>
      <c r="D64" s="13" t="n">
        <v>537631</v>
      </c>
      <c r="E64" s="13" t="n">
        <v>133656</v>
      </c>
      <c r="F64" s="13" t="n">
        <v>513942</v>
      </c>
      <c r="G64" s="13" t="n">
        <v>-223714</v>
      </c>
      <c r="H64" s="13" t="n">
        <v>186720</v>
      </c>
      <c r="I64" s="13" t="n">
        <v>127069</v>
      </c>
      <c r="J64" s="13" t="n">
        <v>164</v>
      </c>
      <c r="K64" s="13" t="n">
        <v>10547</v>
      </c>
      <c r="L64" s="13" t="n">
        <v>137780</v>
      </c>
      <c r="M64" s="13" t="n">
        <v>108397</v>
      </c>
      <c r="N64" s="13" t="n">
        <v>5587</v>
      </c>
      <c r="O64" s="13" t="n">
        <v>113984</v>
      </c>
      <c r="P64" s="13" t="n">
        <v>-248439</v>
      </c>
      <c r="Q64" s="13" t="n">
        <v>77514</v>
      </c>
      <c r="R64" s="13" t="n">
        <v>760</v>
      </c>
      <c r="S64" s="13" t="n">
        <v>4980</v>
      </c>
      <c r="T64" s="13" t="n">
        <v>83254</v>
      </c>
      <c r="U64" s="13" t="n">
        <v>47497</v>
      </c>
      <c r="V64" s="13" t="n">
        <v>2238</v>
      </c>
      <c r="W64" s="13" t="n">
        <v>49735</v>
      </c>
      <c r="X64" s="13" t="n">
        <v>24725</v>
      </c>
    </row>
    <row r="65" customFormat="false" ht="12.75" hidden="false" customHeight="false" outlineLevel="0" collapsed="false">
      <c r="A65" s="13" t="n">
        <v>2003</v>
      </c>
      <c r="B65" s="13" t="n">
        <v>3</v>
      </c>
      <c r="C65" s="13" t="n">
        <v>27</v>
      </c>
      <c r="D65" s="13" t="n">
        <v>619120</v>
      </c>
      <c r="E65" s="13" t="n">
        <v>145275</v>
      </c>
      <c r="F65" s="13" t="n">
        <v>595114</v>
      </c>
      <c r="G65" s="13" t="n">
        <v>-246539</v>
      </c>
      <c r="H65" s="13" t="n">
        <v>209920</v>
      </c>
      <c r="I65" s="13" t="n">
        <v>152259</v>
      </c>
      <c r="J65" s="13" t="n">
        <v>170</v>
      </c>
      <c r="K65" s="13" t="n">
        <v>12038</v>
      </c>
      <c r="L65" s="13" t="n">
        <v>164467</v>
      </c>
      <c r="M65" s="13" t="n">
        <v>108911</v>
      </c>
      <c r="N65" s="13" t="n">
        <v>5197</v>
      </c>
      <c r="O65" s="13" t="n">
        <v>114108</v>
      </c>
      <c r="P65" s="13" t="n">
        <v>-277352</v>
      </c>
      <c r="Q65" s="13" t="n">
        <v>84444</v>
      </c>
      <c r="R65" s="13" t="n">
        <v>882</v>
      </c>
      <c r="S65" s="13" t="n">
        <v>6256</v>
      </c>
      <c r="T65" s="13" t="n">
        <v>91583</v>
      </c>
      <c r="U65" s="13" t="n">
        <v>45675</v>
      </c>
      <c r="V65" s="13" t="n">
        <v>2122</v>
      </c>
      <c r="W65" s="13" t="n">
        <v>47797</v>
      </c>
      <c r="X65" s="13" t="n">
        <v>30813</v>
      </c>
    </row>
    <row r="66" customFormat="false" ht="12.75" hidden="false" customHeight="false" outlineLevel="0" collapsed="false">
      <c r="A66" s="13" t="n">
        <v>2004</v>
      </c>
      <c r="B66" s="13" t="n">
        <v>3</v>
      </c>
      <c r="C66" s="13" t="n">
        <v>28</v>
      </c>
      <c r="D66" s="13" t="n">
        <v>684657</v>
      </c>
      <c r="E66" s="13" t="n">
        <v>171568</v>
      </c>
      <c r="F66" s="13" t="n">
        <v>662924</v>
      </c>
      <c r="G66" s="13" t="n">
        <v>-303085</v>
      </c>
      <c r="H66" s="13" t="n">
        <v>247595</v>
      </c>
      <c r="I66" s="13" t="n">
        <v>181689</v>
      </c>
      <c r="J66" s="13" t="n">
        <v>194</v>
      </c>
      <c r="K66" s="13" t="n">
        <v>12694</v>
      </c>
      <c r="L66" s="13" t="n">
        <v>194576</v>
      </c>
      <c r="M66" s="13" t="n">
        <v>132497</v>
      </c>
      <c r="N66" s="13" t="n">
        <v>6415</v>
      </c>
      <c r="O66" s="13" t="n">
        <v>138912</v>
      </c>
      <c r="P66" s="13" t="n">
        <v>-331865</v>
      </c>
      <c r="Q66" s="13" t="n">
        <v>92168</v>
      </c>
      <c r="R66" s="13" t="n">
        <v>934</v>
      </c>
      <c r="S66" s="13" t="n">
        <v>5904</v>
      </c>
      <c r="T66" s="13" t="n">
        <v>99006</v>
      </c>
      <c r="U66" s="13" t="n">
        <v>40719</v>
      </c>
      <c r="V66" s="13" t="n">
        <v>1834</v>
      </c>
      <c r="W66" s="13" t="n">
        <v>42554</v>
      </c>
      <c r="X66" s="13" t="n">
        <v>28780</v>
      </c>
    </row>
    <row r="67" customFormat="false" ht="12.75" hidden="false" customHeight="false" outlineLevel="0" collapsed="false">
      <c r="A67" s="13" t="n">
        <v>2005</v>
      </c>
      <c r="B67" s="13" t="n">
        <v>3</v>
      </c>
      <c r="C67" s="13" t="n">
        <v>26</v>
      </c>
      <c r="D67" s="13" t="n">
        <v>614798</v>
      </c>
      <c r="E67" s="13" t="n">
        <v>141657</v>
      </c>
      <c r="F67" s="13" t="n">
        <v>588799</v>
      </c>
      <c r="G67" s="13" t="n">
        <v>-295144</v>
      </c>
      <c r="H67" s="13" t="n">
        <v>224929</v>
      </c>
      <c r="I67" s="13" t="n">
        <v>177627</v>
      </c>
      <c r="J67" s="13" t="n">
        <v>276</v>
      </c>
      <c r="K67" s="13" t="n">
        <v>13634</v>
      </c>
      <c r="L67" s="13" t="n">
        <v>191537</v>
      </c>
      <c r="M67" s="13" t="n">
        <v>124009</v>
      </c>
      <c r="N67" s="13" t="n">
        <v>6600</v>
      </c>
      <c r="O67" s="13" t="n">
        <v>130608</v>
      </c>
      <c r="P67" s="13" t="n">
        <v>-320153</v>
      </c>
      <c r="Q67" s="13" t="n">
        <v>80421</v>
      </c>
      <c r="R67" s="13" t="n">
        <v>1180</v>
      </c>
      <c r="S67" s="13" t="n">
        <v>5785</v>
      </c>
      <c r="T67" s="13" t="n">
        <v>87386</v>
      </c>
      <c r="U67" s="13" t="n">
        <v>41537</v>
      </c>
      <c r="V67" s="13" t="n">
        <v>1872</v>
      </c>
      <c r="W67" s="13" t="n">
        <v>43410</v>
      </c>
      <c r="X67" s="13" t="n">
        <v>25008</v>
      </c>
    </row>
    <row r="68" customFormat="false" ht="12.75" hidden="false" customHeight="false" outlineLevel="0" collapsed="false">
      <c r="A68" s="13" t="n">
        <v>2006</v>
      </c>
      <c r="B68" s="13" t="n">
        <v>3</v>
      </c>
      <c r="C68" s="13" t="n">
        <v>23</v>
      </c>
      <c r="D68" s="13" t="n">
        <v>576981</v>
      </c>
      <c r="E68" s="13" t="n">
        <v>134238</v>
      </c>
      <c r="F68" s="13" t="n">
        <v>562106</v>
      </c>
      <c r="G68" s="13" t="n">
        <v>-278279</v>
      </c>
      <c r="H68" s="13" t="n">
        <v>208642</v>
      </c>
      <c r="I68" s="13" t="n">
        <v>177396</v>
      </c>
      <c r="J68" s="13" t="n">
        <v>185</v>
      </c>
      <c r="K68" s="13" t="n">
        <v>14172</v>
      </c>
      <c r="L68" s="13" t="n">
        <v>191751</v>
      </c>
      <c r="M68" s="13" t="n">
        <v>110744</v>
      </c>
      <c r="N68" s="13" t="n">
        <v>6015</v>
      </c>
      <c r="O68" s="13" t="n">
        <v>116760</v>
      </c>
      <c r="P68" s="13" t="n">
        <v>-306430</v>
      </c>
      <c r="Q68" s="13" t="n">
        <v>82371</v>
      </c>
      <c r="R68" s="13" t="n">
        <v>709</v>
      </c>
      <c r="S68" s="13" t="n">
        <v>5571</v>
      </c>
      <c r="T68" s="13" t="n">
        <v>88650</v>
      </c>
      <c r="U68" s="13" t="n">
        <v>36066</v>
      </c>
      <c r="V68" s="13" t="n">
        <v>1700</v>
      </c>
      <c r="W68" s="13" t="n">
        <v>37767</v>
      </c>
      <c r="X68" s="13" t="n">
        <v>28150</v>
      </c>
    </row>
    <row r="69" customFormat="false" ht="12.75" hidden="false" customHeight="false" outlineLevel="0" collapsed="false">
      <c r="A69" s="13" t="n">
        <v>2007</v>
      </c>
      <c r="B69" s="13" t="n">
        <v>3</v>
      </c>
      <c r="C69" s="13" t="n">
        <v>21</v>
      </c>
      <c r="D69" s="13" t="n">
        <v>543624</v>
      </c>
      <c r="E69" s="13" t="n">
        <v>128288</v>
      </c>
      <c r="F69" s="13" t="n">
        <v>530317</v>
      </c>
      <c r="G69" s="13" t="n">
        <v>-280141</v>
      </c>
      <c r="H69" s="13" t="n">
        <v>197225</v>
      </c>
      <c r="I69" s="13" t="n">
        <v>172885</v>
      </c>
      <c r="J69" s="13" t="n">
        <v>7</v>
      </c>
      <c r="K69" s="13" t="n">
        <v>12763</v>
      </c>
      <c r="L69" s="13" t="n">
        <v>185655</v>
      </c>
      <c r="M69" s="13" t="n">
        <v>110384</v>
      </c>
      <c r="N69" s="13" t="n">
        <v>6521</v>
      </c>
      <c r="O69" s="13" t="n">
        <v>116905</v>
      </c>
      <c r="P69" s="13" t="n">
        <v>-301574</v>
      </c>
      <c r="Q69" s="13" t="n">
        <v>77973</v>
      </c>
      <c r="R69" s="13" t="n">
        <v>619</v>
      </c>
      <c r="S69" s="13" t="n">
        <v>5741</v>
      </c>
      <c r="T69" s="13" t="n">
        <v>84334</v>
      </c>
      <c r="U69" s="13" t="n">
        <v>35938</v>
      </c>
      <c r="V69" s="13" t="n">
        <v>2166</v>
      </c>
      <c r="W69" s="13" t="n">
        <v>38104</v>
      </c>
      <c r="X69" s="13" t="n">
        <v>21433</v>
      </c>
    </row>
    <row r="70" customFormat="false" ht="12.75" hidden="false" customHeight="false" outlineLevel="0" collapsed="false">
      <c r="A70" s="13" t="n">
        <v>2000</v>
      </c>
      <c r="B70" s="13" t="n">
        <v>4</v>
      </c>
      <c r="C70" s="13" t="n">
        <v>49</v>
      </c>
      <c r="D70" s="13" t="n">
        <v>168275</v>
      </c>
      <c r="E70" s="13" t="n">
        <v>43996</v>
      </c>
      <c r="F70" s="13" t="n">
        <v>162745</v>
      </c>
      <c r="G70" s="13" t="n">
        <v>-75967</v>
      </c>
      <c r="H70" s="13" t="n">
        <v>55397</v>
      </c>
      <c r="I70" s="13" t="n">
        <v>40404</v>
      </c>
      <c r="J70" s="13" t="n">
        <v>44</v>
      </c>
      <c r="K70" s="13" t="n">
        <v>3567</v>
      </c>
      <c r="L70" s="13" t="n">
        <v>44015</v>
      </c>
      <c r="M70" s="13" t="n">
        <v>34957</v>
      </c>
      <c r="N70" s="13" t="n">
        <v>2789</v>
      </c>
      <c r="O70" s="13" t="n">
        <v>37745</v>
      </c>
      <c r="P70" s="13" t="n">
        <v>-81302</v>
      </c>
      <c r="Q70" s="13" t="n">
        <v>24555</v>
      </c>
      <c r="R70" s="13" t="n">
        <v>287</v>
      </c>
      <c r="S70" s="13" t="n">
        <v>1694</v>
      </c>
      <c r="T70" s="13" t="n">
        <v>26533</v>
      </c>
      <c r="U70" s="13" t="n">
        <v>12052</v>
      </c>
      <c r="V70" s="13" t="n">
        <v>1086</v>
      </c>
      <c r="W70" s="13" t="n">
        <v>13135</v>
      </c>
      <c r="X70" s="13" t="n">
        <v>5334</v>
      </c>
    </row>
    <row r="71" customFormat="false" ht="12.75" hidden="false" customHeight="false" outlineLevel="0" collapsed="false">
      <c r="A71" s="13" t="n">
        <v>2001</v>
      </c>
      <c r="B71" s="13" t="n">
        <v>4</v>
      </c>
      <c r="C71" s="13" t="n">
        <v>49</v>
      </c>
      <c r="D71" s="13" t="n">
        <v>163954</v>
      </c>
      <c r="E71" s="13" t="n">
        <v>43514</v>
      </c>
      <c r="F71" s="13" t="n">
        <v>160766</v>
      </c>
      <c r="G71" s="13" t="n">
        <v>-73544</v>
      </c>
      <c r="H71" s="13" t="n">
        <v>55463</v>
      </c>
      <c r="I71" s="13" t="n">
        <v>39801</v>
      </c>
      <c r="J71" s="13" t="n">
        <v>70</v>
      </c>
      <c r="K71" s="13" t="n">
        <v>3259</v>
      </c>
      <c r="L71" s="13" t="n">
        <v>43125</v>
      </c>
      <c r="M71" s="13" t="n">
        <v>34818</v>
      </c>
      <c r="N71" s="13" t="n">
        <v>2451</v>
      </c>
      <c r="O71" s="13" t="n">
        <v>37269</v>
      </c>
      <c r="P71" s="13" t="n">
        <v>-79902</v>
      </c>
      <c r="Q71" s="13" t="n">
        <v>28281</v>
      </c>
      <c r="R71" s="13" t="n">
        <v>364</v>
      </c>
      <c r="S71" s="13" t="n">
        <v>2224</v>
      </c>
      <c r="T71" s="13" t="n">
        <v>30871</v>
      </c>
      <c r="U71" s="13" t="n">
        <v>15127</v>
      </c>
      <c r="V71" s="13" t="n">
        <v>992</v>
      </c>
      <c r="W71" s="13" t="n">
        <v>16119</v>
      </c>
      <c r="X71" s="13" t="n">
        <v>6360</v>
      </c>
    </row>
    <row r="72" customFormat="false" ht="12.75" hidden="false" customHeight="false" outlineLevel="0" collapsed="false">
      <c r="A72" s="13" t="n">
        <v>2002</v>
      </c>
      <c r="B72" s="13" t="n">
        <v>4</v>
      </c>
      <c r="C72" s="13" t="n">
        <v>46</v>
      </c>
      <c r="D72" s="13" t="n">
        <v>170584</v>
      </c>
      <c r="E72" s="13" t="n">
        <v>39655</v>
      </c>
      <c r="F72" s="13" t="n">
        <v>164629</v>
      </c>
      <c r="G72" s="13" t="n">
        <v>-86032</v>
      </c>
      <c r="H72" s="13" t="n">
        <v>58750</v>
      </c>
      <c r="I72" s="13" t="n">
        <v>45079</v>
      </c>
      <c r="J72" s="13" t="n">
        <v>49</v>
      </c>
      <c r="K72" s="13" t="n">
        <v>3480</v>
      </c>
      <c r="L72" s="13" t="n">
        <v>48608</v>
      </c>
      <c r="M72" s="13" t="n">
        <v>42672</v>
      </c>
      <c r="N72" s="13" t="n">
        <v>3053</v>
      </c>
      <c r="O72" s="13" t="n">
        <v>45724</v>
      </c>
      <c r="P72" s="13" t="n">
        <v>-93716</v>
      </c>
      <c r="Q72" s="13" t="n">
        <v>32921</v>
      </c>
      <c r="R72" s="13" t="n">
        <v>332</v>
      </c>
      <c r="S72" s="13" t="n">
        <v>2124</v>
      </c>
      <c r="T72" s="13" t="n">
        <v>35377</v>
      </c>
      <c r="U72" s="13" t="n">
        <v>19533</v>
      </c>
      <c r="V72" s="13" t="n">
        <v>1107</v>
      </c>
      <c r="W72" s="13" t="n">
        <v>20640</v>
      </c>
      <c r="X72" s="13" t="n">
        <v>7681</v>
      </c>
    </row>
    <row r="73" customFormat="false" ht="12.75" hidden="false" customHeight="false" outlineLevel="0" collapsed="false">
      <c r="A73" s="13" t="n">
        <v>2003</v>
      </c>
      <c r="B73" s="13" t="n">
        <v>4</v>
      </c>
      <c r="C73" s="13" t="n">
        <v>40</v>
      </c>
      <c r="D73" s="13" t="n">
        <v>117633</v>
      </c>
      <c r="E73" s="13" t="n">
        <v>27872</v>
      </c>
      <c r="F73" s="13" t="n">
        <v>114942</v>
      </c>
      <c r="G73" s="13" t="n">
        <v>-51838</v>
      </c>
      <c r="H73" s="13" t="n">
        <v>39094</v>
      </c>
      <c r="I73" s="13" t="n">
        <v>28356</v>
      </c>
      <c r="J73" s="13" t="n">
        <v>8</v>
      </c>
      <c r="K73" s="13" t="n">
        <v>3570</v>
      </c>
      <c r="L73" s="13" t="n">
        <v>31934</v>
      </c>
      <c r="M73" s="13" t="n">
        <v>23677</v>
      </c>
      <c r="N73" s="13" t="n">
        <v>2362</v>
      </c>
      <c r="O73" s="13" t="n">
        <v>26039</v>
      </c>
      <c r="P73" s="13" t="n">
        <v>-59709</v>
      </c>
      <c r="Q73" s="13" t="n">
        <v>26380</v>
      </c>
      <c r="R73" s="13" t="n">
        <v>218</v>
      </c>
      <c r="S73" s="13" t="n">
        <v>2199</v>
      </c>
      <c r="T73" s="13" t="n">
        <v>28797</v>
      </c>
      <c r="U73" s="13" t="n">
        <v>15064</v>
      </c>
      <c r="V73" s="13" t="n">
        <v>1194</v>
      </c>
      <c r="W73" s="13" t="n">
        <v>16258</v>
      </c>
      <c r="X73" s="13" t="n">
        <v>7871</v>
      </c>
    </row>
    <row r="74" customFormat="false" ht="12.75" hidden="false" customHeight="false" outlineLevel="0" collapsed="false">
      <c r="A74" s="13" t="n">
        <v>2004</v>
      </c>
      <c r="B74" s="13" t="n">
        <v>4</v>
      </c>
      <c r="C74" s="13" t="n">
        <v>37</v>
      </c>
      <c r="D74" s="13" t="n">
        <v>110741</v>
      </c>
      <c r="E74" s="13" t="n">
        <v>26087</v>
      </c>
      <c r="F74" s="13" t="n">
        <v>106200</v>
      </c>
      <c r="G74" s="13" t="n">
        <v>-48732</v>
      </c>
      <c r="H74" s="13" t="n">
        <v>39727</v>
      </c>
      <c r="I74" s="13" t="n">
        <v>27002</v>
      </c>
      <c r="J74" s="13" t="n">
        <v>11</v>
      </c>
      <c r="K74" s="13" t="n">
        <v>2837</v>
      </c>
      <c r="L74" s="13" t="n">
        <v>29850</v>
      </c>
      <c r="M74" s="13" t="n">
        <v>25230</v>
      </c>
      <c r="N74" s="13" t="n">
        <v>2237</v>
      </c>
      <c r="O74" s="13" t="n">
        <v>27467</v>
      </c>
      <c r="P74" s="13" t="n">
        <v>-56325</v>
      </c>
      <c r="Q74" s="13" t="n">
        <v>15782</v>
      </c>
      <c r="R74" s="13" t="n">
        <v>190</v>
      </c>
      <c r="S74" s="13" t="n">
        <v>2169</v>
      </c>
      <c r="T74" s="13" t="n">
        <v>18141</v>
      </c>
      <c r="U74" s="13" t="n">
        <v>13035</v>
      </c>
      <c r="V74" s="13" t="n">
        <v>896</v>
      </c>
      <c r="W74" s="13" t="n">
        <v>13931</v>
      </c>
      <c r="X74" s="13" t="n">
        <v>7594</v>
      </c>
    </row>
    <row r="75" customFormat="false" ht="12.75" hidden="false" customHeight="false" outlineLevel="0" collapsed="false">
      <c r="A75" s="13" t="n">
        <v>2005</v>
      </c>
      <c r="B75" s="13" t="n">
        <v>4</v>
      </c>
      <c r="C75" s="13" t="n">
        <v>34</v>
      </c>
      <c r="D75" s="13" t="n">
        <v>99703</v>
      </c>
      <c r="E75" s="13" t="n">
        <v>23255</v>
      </c>
      <c r="F75" s="13" t="n">
        <v>93844</v>
      </c>
      <c r="G75" s="13" t="n">
        <v>-43922</v>
      </c>
      <c r="H75" s="13" t="n">
        <v>41069</v>
      </c>
      <c r="I75" s="13" t="n">
        <v>26618</v>
      </c>
      <c r="J75" s="13" t="n">
        <v>45</v>
      </c>
      <c r="K75" s="13" t="n">
        <v>2763</v>
      </c>
      <c r="L75" s="13" t="n">
        <v>29426</v>
      </c>
      <c r="M75" s="13" t="n">
        <v>21077</v>
      </c>
      <c r="N75" s="13" t="n">
        <v>1626</v>
      </c>
      <c r="O75" s="13" t="n">
        <v>22703</v>
      </c>
      <c r="P75" s="13" t="n">
        <v>-51655</v>
      </c>
      <c r="Q75" s="13" t="n">
        <v>15378</v>
      </c>
      <c r="R75" s="13" t="n">
        <v>251</v>
      </c>
      <c r="S75" s="13" t="n">
        <v>1598</v>
      </c>
      <c r="T75" s="13" t="n">
        <v>17227</v>
      </c>
      <c r="U75" s="13" t="n">
        <v>9138</v>
      </c>
      <c r="V75" s="13" t="n">
        <v>829</v>
      </c>
      <c r="W75" s="13" t="n">
        <v>9967</v>
      </c>
      <c r="X75" s="13" t="n">
        <v>7733</v>
      </c>
    </row>
    <row r="76" customFormat="false" ht="12.75" hidden="false" customHeight="false" outlineLevel="0" collapsed="false">
      <c r="A76" s="13" t="n">
        <v>2006</v>
      </c>
      <c r="B76" s="13" t="n">
        <v>4</v>
      </c>
      <c r="C76" s="13" t="n">
        <v>34</v>
      </c>
      <c r="D76" s="13" t="n">
        <v>99767</v>
      </c>
      <c r="E76" s="13" t="n">
        <v>24858</v>
      </c>
      <c r="F76" s="13" t="n">
        <v>95325</v>
      </c>
      <c r="G76" s="13" t="n">
        <v>-52840</v>
      </c>
      <c r="H76" s="13" t="n">
        <v>43179</v>
      </c>
      <c r="I76" s="13" t="n">
        <v>26734</v>
      </c>
      <c r="J76" s="13" t="n">
        <v>142</v>
      </c>
      <c r="K76" s="13" t="n">
        <v>2412</v>
      </c>
      <c r="L76" s="13" t="n">
        <v>29288</v>
      </c>
      <c r="M76" s="13" t="n">
        <v>24558</v>
      </c>
      <c r="N76" s="13" t="n">
        <v>1684</v>
      </c>
      <c r="O76" s="13" t="n">
        <v>26242</v>
      </c>
      <c r="P76" s="13" t="n">
        <v>-54893</v>
      </c>
      <c r="Q76" s="13" t="n">
        <v>16333</v>
      </c>
      <c r="R76" s="13" t="n">
        <v>298</v>
      </c>
      <c r="S76" s="13" t="n">
        <v>1365</v>
      </c>
      <c r="T76" s="13" t="n">
        <v>17996</v>
      </c>
      <c r="U76" s="13" t="n">
        <v>11131</v>
      </c>
      <c r="V76" s="13" t="n">
        <v>929</v>
      </c>
      <c r="W76" s="13" t="n">
        <v>12060</v>
      </c>
      <c r="X76" s="13" t="n">
        <v>2053</v>
      </c>
    </row>
    <row r="77" customFormat="false" ht="12.75" hidden="false" customHeight="false" outlineLevel="0" collapsed="false">
      <c r="A77" s="13" t="n">
        <v>2007</v>
      </c>
      <c r="B77" s="13" t="n">
        <v>4</v>
      </c>
      <c r="C77" s="13" t="n">
        <v>35</v>
      </c>
      <c r="D77" s="13" t="n">
        <v>110475</v>
      </c>
      <c r="E77" s="13" t="n">
        <v>31638</v>
      </c>
      <c r="F77" s="13" t="n">
        <v>101224</v>
      </c>
      <c r="G77" s="13" t="n">
        <v>-48259</v>
      </c>
      <c r="H77" s="13" t="n">
        <v>55605</v>
      </c>
      <c r="I77" s="13" t="n">
        <v>27264</v>
      </c>
      <c r="J77" s="13" t="n">
        <v>46</v>
      </c>
      <c r="K77" s="13" t="n">
        <v>2711</v>
      </c>
      <c r="L77" s="13" t="n">
        <v>30021</v>
      </c>
      <c r="M77" s="13" t="n">
        <v>25167</v>
      </c>
      <c r="N77" s="13" t="n">
        <v>1549</v>
      </c>
      <c r="O77" s="13" t="n">
        <v>26716</v>
      </c>
      <c r="P77" s="13" t="n">
        <v>-56558</v>
      </c>
      <c r="Q77" s="13" t="n">
        <v>18866</v>
      </c>
      <c r="R77" s="13" t="n">
        <v>537</v>
      </c>
      <c r="S77" s="13" t="n">
        <v>1763</v>
      </c>
      <c r="T77" s="13" t="n">
        <v>21166</v>
      </c>
      <c r="U77" s="13" t="n">
        <v>17664</v>
      </c>
      <c r="V77" s="13" t="n">
        <v>1410</v>
      </c>
      <c r="W77" s="13" t="n">
        <v>19074</v>
      </c>
      <c r="X77" s="13" t="n">
        <v>8299</v>
      </c>
    </row>
    <row r="78" customFormat="false" ht="12.75" hidden="false" customHeight="false" outlineLevel="0" collapsed="false">
      <c r="A78" s="13" t="n">
        <v>2000</v>
      </c>
      <c r="B78" s="13" t="n">
        <v>9</v>
      </c>
      <c r="C78" s="13" t="n">
        <v>88</v>
      </c>
      <c r="D78" s="13" t="n">
        <v>2677554</v>
      </c>
      <c r="E78" s="13" t="n">
        <v>657019</v>
      </c>
      <c r="F78" s="13" t="n">
        <v>0</v>
      </c>
      <c r="G78" s="13" t="n">
        <v>0</v>
      </c>
      <c r="H78" s="13" t="n">
        <v>0</v>
      </c>
      <c r="I78" s="13" t="n">
        <v>0</v>
      </c>
      <c r="J78" s="13" t="n">
        <v>0</v>
      </c>
      <c r="K78" s="13" t="n">
        <v>0</v>
      </c>
      <c r="L78" s="13" t="n">
        <v>0</v>
      </c>
      <c r="M78" s="13" t="n">
        <v>0</v>
      </c>
      <c r="N78" s="13" t="n">
        <v>0</v>
      </c>
      <c r="O78" s="13" t="n">
        <v>0</v>
      </c>
      <c r="P78" s="13" t="n">
        <v>0</v>
      </c>
      <c r="Q78" s="13" t="n">
        <v>0</v>
      </c>
      <c r="R78" s="13" t="n">
        <v>0</v>
      </c>
      <c r="S78" s="13" t="n">
        <v>0</v>
      </c>
      <c r="T78" s="13" t="n">
        <v>0</v>
      </c>
      <c r="U78" s="13" t="n">
        <v>0</v>
      </c>
      <c r="V78" s="13" t="n">
        <v>0</v>
      </c>
      <c r="W78" s="13" t="n">
        <v>0</v>
      </c>
      <c r="X78" s="13" t="n">
        <v>0</v>
      </c>
    </row>
    <row r="79" customFormat="false" ht="12.75" hidden="false" customHeight="false" outlineLevel="0" collapsed="false">
      <c r="A79" s="13" t="n">
        <v>2001</v>
      </c>
      <c r="B79" s="13" t="n">
        <v>9</v>
      </c>
      <c r="C79" s="13" t="n">
        <v>88</v>
      </c>
      <c r="D79" s="13" t="n">
        <v>2810930</v>
      </c>
      <c r="E79" s="13" t="n">
        <v>692358</v>
      </c>
      <c r="F79" s="13" t="n">
        <v>0</v>
      </c>
      <c r="G79" s="13" t="n">
        <v>0</v>
      </c>
      <c r="H79" s="13" t="n">
        <v>0</v>
      </c>
      <c r="I79" s="13" t="n">
        <v>0</v>
      </c>
      <c r="J79" s="13" t="n">
        <v>0</v>
      </c>
      <c r="K79" s="13" t="n">
        <v>0</v>
      </c>
      <c r="L79" s="13" t="n">
        <v>0</v>
      </c>
      <c r="M79" s="13" t="n">
        <v>0</v>
      </c>
      <c r="N79" s="13" t="n">
        <v>0</v>
      </c>
      <c r="O79" s="13" t="n">
        <v>0</v>
      </c>
      <c r="P79" s="13" t="n">
        <v>0</v>
      </c>
      <c r="Q79" s="13" t="n">
        <v>0</v>
      </c>
      <c r="R79" s="13" t="n">
        <v>0</v>
      </c>
      <c r="S79" s="13" t="n">
        <v>0</v>
      </c>
      <c r="T79" s="13" t="n">
        <v>0</v>
      </c>
      <c r="U79" s="13" t="n">
        <v>0</v>
      </c>
      <c r="V79" s="13" t="n">
        <v>0</v>
      </c>
      <c r="W79" s="13" t="n">
        <v>0</v>
      </c>
      <c r="X79" s="13" t="n">
        <v>0</v>
      </c>
    </row>
    <row r="80" customFormat="false" ht="12.75" hidden="false" customHeight="false" outlineLevel="0" collapsed="false">
      <c r="A80" s="13" t="n">
        <v>2002</v>
      </c>
      <c r="B80" s="13" t="n">
        <v>9</v>
      </c>
      <c r="C80" s="13" t="n">
        <v>86</v>
      </c>
      <c r="D80" s="13" t="n">
        <v>2955063</v>
      </c>
      <c r="E80" s="13" t="n">
        <v>708730</v>
      </c>
      <c r="F80" s="13" t="n">
        <v>0</v>
      </c>
      <c r="G80" s="13" t="n">
        <v>0</v>
      </c>
      <c r="H80" s="13" t="n">
        <v>0</v>
      </c>
      <c r="I80" s="13" t="n">
        <v>0</v>
      </c>
      <c r="J80" s="13" t="n">
        <v>0</v>
      </c>
      <c r="K80" s="13" t="n">
        <v>0</v>
      </c>
      <c r="L80" s="13" t="n">
        <v>0</v>
      </c>
      <c r="M80" s="13" t="n">
        <v>0</v>
      </c>
      <c r="N80" s="13" t="n">
        <v>0</v>
      </c>
      <c r="O80" s="13" t="n">
        <v>0</v>
      </c>
      <c r="P80" s="13" t="n">
        <v>0</v>
      </c>
      <c r="Q80" s="13" t="n">
        <v>0</v>
      </c>
      <c r="R80" s="13" t="n">
        <v>0</v>
      </c>
      <c r="S80" s="13" t="n">
        <v>0</v>
      </c>
      <c r="T80" s="13" t="n">
        <v>0</v>
      </c>
      <c r="U80" s="13" t="n">
        <v>0</v>
      </c>
      <c r="V80" s="13" t="n">
        <v>0</v>
      </c>
      <c r="W80" s="13" t="n">
        <v>0</v>
      </c>
      <c r="X80" s="13" t="n">
        <v>0</v>
      </c>
    </row>
    <row r="81" customFormat="false" ht="12.75" hidden="false" customHeight="false" outlineLevel="0" collapsed="false">
      <c r="A81" s="13" t="n">
        <v>2003</v>
      </c>
      <c r="B81" s="13" t="n">
        <v>9</v>
      </c>
      <c r="C81" s="13" t="n">
        <v>85</v>
      </c>
      <c r="D81" s="13" t="n">
        <v>3062419</v>
      </c>
      <c r="E81" s="13" t="n">
        <v>737612</v>
      </c>
      <c r="F81" s="13" t="n">
        <v>0</v>
      </c>
      <c r="G81" s="13" t="n">
        <v>0</v>
      </c>
      <c r="H81" s="13" t="n">
        <v>0</v>
      </c>
      <c r="I81" s="13" t="n">
        <v>0</v>
      </c>
      <c r="J81" s="13" t="n">
        <v>0</v>
      </c>
      <c r="K81" s="13" t="n">
        <v>0</v>
      </c>
      <c r="L81" s="13" t="n">
        <v>0</v>
      </c>
      <c r="M81" s="13" t="n">
        <v>0</v>
      </c>
      <c r="N81" s="13" t="n">
        <v>0</v>
      </c>
      <c r="O81" s="13" t="n">
        <v>0</v>
      </c>
      <c r="P81" s="13" t="n">
        <v>0</v>
      </c>
      <c r="Q81" s="13" t="n">
        <v>0</v>
      </c>
      <c r="R81" s="13" t="n">
        <v>0</v>
      </c>
      <c r="S81" s="13" t="n">
        <v>0</v>
      </c>
      <c r="T81" s="13" t="n">
        <v>0</v>
      </c>
      <c r="U81" s="13" t="n">
        <v>0</v>
      </c>
      <c r="V81" s="13" t="n">
        <v>0</v>
      </c>
      <c r="W81" s="13" t="n">
        <v>0</v>
      </c>
      <c r="X81" s="13" t="n">
        <v>0</v>
      </c>
    </row>
    <row r="82" customFormat="false" ht="12.75" hidden="false" customHeight="false" outlineLevel="0" collapsed="false">
      <c r="A82" s="13" t="n">
        <v>2004</v>
      </c>
      <c r="B82" s="13" t="n">
        <v>9</v>
      </c>
      <c r="C82" s="13" t="n">
        <v>81</v>
      </c>
      <c r="D82" s="13" t="n">
        <v>3144566</v>
      </c>
      <c r="E82" s="13" t="n">
        <v>759147</v>
      </c>
      <c r="F82" s="13" t="n">
        <v>0</v>
      </c>
      <c r="G82" s="13" t="n">
        <v>0</v>
      </c>
      <c r="H82" s="13" t="n">
        <v>0</v>
      </c>
      <c r="I82" s="13" t="n">
        <v>0</v>
      </c>
      <c r="J82" s="13" t="n">
        <v>0</v>
      </c>
      <c r="K82" s="13" t="n">
        <v>0</v>
      </c>
      <c r="L82" s="13" t="n">
        <v>0</v>
      </c>
      <c r="M82" s="13" t="n">
        <v>0</v>
      </c>
      <c r="N82" s="13" t="n">
        <v>0</v>
      </c>
      <c r="O82" s="13" t="n">
        <v>0</v>
      </c>
      <c r="P82" s="13" t="n">
        <v>0</v>
      </c>
      <c r="Q82" s="13" t="n">
        <v>0</v>
      </c>
      <c r="R82" s="13" t="n">
        <v>0</v>
      </c>
      <c r="S82" s="13" t="n">
        <v>0</v>
      </c>
      <c r="T82" s="13" t="n">
        <v>0</v>
      </c>
      <c r="U82" s="13" t="n">
        <v>0</v>
      </c>
      <c r="V82" s="13" t="n">
        <v>0</v>
      </c>
      <c r="W82" s="13" t="n">
        <v>0</v>
      </c>
      <c r="X82" s="13" t="n">
        <v>0</v>
      </c>
    </row>
    <row r="83" customFormat="false" ht="12.75" hidden="false" customHeight="false" outlineLevel="0" collapsed="false">
      <c r="A83" s="13" t="n">
        <v>2005</v>
      </c>
      <c r="B83" s="13" t="n">
        <v>9</v>
      </c>
      <c r="C83" s="13" t="n">
        <v>78</v>
      </c>
      <c r="D83" s="13" t="n">
        <v>3154474</v>
      </c>
      <c r="E83" s="13" t="n">
        <v>747692</v>
      </c>
      <c r="F83" s="13" t="n">
        <v>0</v>
      </c>
      <c r="G83" s="13" t="n">
        <v>0</v>
      </c>
      <c r="H83" s="13" t="n">
        <v>0</v>
      </c>
      <c r="I83" s="13" t="n">
        <v>0</v>
      </c>
      <c r="J83" s="13" t="n">
        <v>0</v>
      </c>
      <c r="K83" s="13" t="n">
        <v>0</v>
      </c>
      <c r="L83" s="13" t="n">
        <v>0</v>
      </c>
      <c r="M83" s="13" t="n">
        <v>0</v>
      </c>
      <c r="N83" s="13" t="n">
        <v>0</v>
      </c>
      <c r="O83" s="13" t="n">
        <v>0</v>
      </c>
      <c r="P83" s="13" t="n">
        <v>0</v>
      </c>
      <c r="Q83" s="13" t="n">
        <v>0</v>
      </c>
      <c r="R83" s="13" t="n">
        <v>0</v>
      </c>
      <c r="S83" s="13" t="n">
        <v>0</v>
      </c>
      <c r="T83" s="13" t="n">
        <v>0</v>
      </c>
      <c r="U83" s="13" t="n">
        <v>0</v>
      </c>
      <c r="V83" s="13" t="n">
        <v>0</v>
      </c>
      <c r="W83" s="13" t="n">
        <v>0</v>
      </c>
      <c r="X83" s="13" t="n">
        <v>0</v>
      </c>
    </row>
    <row r="84" customFormat="false" ht="12.75" hidden="false" customHeight="false" outlineLevel="0" collapsed="false">
      <c r="A84" s="13" t="n">
        <v>2006</v>
      </c>
      <c r="B84" s="13" t="n">
        <v>9</v>
      </c>
      <c r="C84" s="13" t="n">
        <v>76</v>
      </c>
      <c r="D84" s="13" t="n">
        <v>3196985</v>
      </c>
      <c r="E84" s="13" t="n">
        <v>765277</v>
      </c>
      <c r="F84" s="13" t="n">
        <v>0</v>
      </c>
      <c r="G84" s="13" t="n">
        <v>0</v>
      </c>
      <c r="H84" s="13" t="n">
        <v>0</v>
      </c>
      <c r="I84" s="13" t="n">
        <v>0</v>
      </c>
      <c r="J84" s="13" t="n">
        <v>0</v>
      </c>
      <c r="K84" s="13" t="n">
        <v>0</v>
      </c>
      <c r="L84" s="13" t="n">
        <v>0</v>
      </c>
      <c r="M84" s="13" t="n">
        <v>0</v>
      </c>
      <c r="N84" s="13" t="n">
        <v>0</v>
      </c>
      <c r="O84" s="13" t="n">
        <v>0</v>
      </c>
      <c r="P84" s="13" t="n">
        <v>0</v>
      </c>
      <c r="Q84" s="13" t="n">
        <v>0</v>
      </c>
      <c r="R84" s="13" t="n">
        <v>0</v>
      </c>
      <c r="S84" s="13" t="n">
        <v>0</v>
      </c>
      <c r="T84" s="13" t="n">
        <v>0</v>
      </c>
      <c r="U84" s="13" t="n">
        <v>0</v>
      </c>
      <c r="V84" s="13" t="n">
        <v>0</v>
      </c>
      <c r="W84" s="13" t="n">
        <v>0</v>
      </c>
      <c r="X84" s="13" t="n">
        <v>0</v>
      </c>
    </row>
    <row r="85" customFormat="false" ht="12.75" hidden="false" customHeight="false" outlineLevel="0" collapsed="false">
      <c r="A85" s="13" t="n">
        <v>2007</v>
      </c>
      <c r="B85" s="13" t="n">
        <v>9</v>
      </c>
      <c r="C85" s="13" t="n">
        <v>74</v>
      </c>
      <c r="D85" s="13" t="n">
        <v>3284264</v>
      </c>
      <c r="E85" s="13" t="n">
        <v>826549</v>
      </c>
      <c r="F85" s="13" t="n">
        <v>0</v>
      </c>
      <c r="G85" s="13" t="n">
        <v>0</v>
      </c>
      <c r="H85" s="13" t="n">
        <v>0</v>
      </c>
      <c r="I85" s="13" t="n">
        <v>0</v>
      </c>
      <c r="J85" s="13" t="n">
        <v>0</v>
      </c>
      <c r="K85" s="13" t="n">
        <v>0</v>
      </c>
      <c r="L85" s="13" t="n">
        <v>0</v>
      </c>
      <c r="M85" s="13" t="n">
        <v>0</v>
      </c>
      <c r="N85" s="13" t="n">
        <v>0</v>
      </c>
      <c r="O85" s="13" t="n">
        <v>0</v>
      </c>
      <c r="P85" s="13" t="n">
        <v>0</v>
      </c>
      <c r="Q85" s="13" t="n">
        <v>0</v>
      </c>
      <c r="R85" s="13" t="n">
        <v>0</v>
      </c>
      <c r="S85" s="13" t="n">
        <v>0</v>
      </c>
      <c r="T85" s="13" t="n">
        <v>0</v>
      </c>
      <c r="U85" s="13" t="n">
        <v>0</v>
      </c>
      <c r="V85" s="13" t="n">
        <v>0</v>
      </c>
      <c r="W85" s="13" t="n">
        <v>0</v>
      </c>
      <c r="X85" s="13" t="n">
        <v>0</v>
      </c>
    </row>
    <row r="92" customFormat="false" ht="15" hidden="false" customHeight="false" outlineLevel="0" collapsed="false">
      <c r="A92" s="11"/>
      <c r="B92" s="11"/>
      <c r="C92" s="11"/>
      <c r="D92" s="11"/>
      <c r="E92" s="11"/>
      <c r="F92" s="11"/>
      <c r="G92" s="11"/>
      <c r="H92" s="11"/>
      <c r="I92" s="11"/>
      <c r="J92" s="11"/>
      <c r="K92" s="11"/>
      <c r="L92" s="11"/>
      <c r="M92" s="11"/>
      <c r="N92" s="11"/>
      <c r="O92" s="11"/>
      <c r="P92" s="11"/>
      <c r="Q92" s="11"/>
      <c r="R92" s="11"/>
      <c r="S92" s="11"/>
      <c r="T92" s="11"/>
      <c r="U92" s="11"/>
      <c r="V92" s="11"/>
      <c r="W92" s="11"/>
      <c r="X92" s="11"/>
    </row>
    <row r="93" customFormat="false" ht="15" hidden="false" customHeight="false" outlineLevel="0" collapsed="false">
      <c r="A93" s="11"/>
      <c r="B93" s="11"/>
      <c r="C93" s="11"/>
      <c r="D93" s="11"/>
      <c r="E93" s="11"/>
      <c r="F93" s="11"/>
      <c r="G93" s="11"/>
      <c r="H93" s="11"/>
      <c r="I93" s="11"/>
      <c r="J93" s="11"/>
      <c r="K93" s="11"/>
      <c r="L93" s="11"/>
      <c r="M93" s="11"/>
      <c r="N93" s="11"/>
      <c r="O93" s="11"/>
      <c r="P93" s="11"/>
      <c r="Q93" s="11"/>
      <c r="R93" s="11"/>
      <c r="S93" s="11"/>
      <c r="T93" s="11"/>
      <c r="U93" s="11"/>
      <c r="V93" s="11"/>
      <c r="W93" s="11"/>
      <c r="X93" s="11"/>
    </row>
    <row r="94" customFormat="false" ht="15" hidden="false" customHeight="false" outlineLevel="0" collapsed="false">
      <c r="A94" s="11"/>
      <c r="B94" s="11"/>
      <c r="C94" s="11"/>
      <c r="D94" s="11"/>
      <c r="E94" s="11"/>
      <c r="F94" s="11"/>
      <c r="G94" s="11"/>
      <c r="H94" s="11"/>
      <c r="I94" s="11"/>
      <c r="J94" s="11"/>
      <c r="K94" s="11"/>
      <c r="L94" s="11"/>
      <c r="M94" s="11"/>
      <c r="N94" s="11"/>
      <c r="O94" s="11"/>
      <c r="P94" s="11"/>
      <c r="Q94" s="11"/>
      <c r="R94" s="11"/>
      <c r="S94" s="11"/>
      <c r="T94" s="11"/>
      <c r="U94" s="11"/>
      <c r="V94" s="11"/>
      <c r="W94" s="11"/>
      <c r="X94" s="11"/>
    </row>
    <row r="95" customFormat="false" ht="15" hidden="false" customHeight="false" outlineLevel="0" collapsed="false">
      <c r="A95" s="11"/>
      <c r="B95" s="11"/>
      <c r="C95" s="11"/>
      <c r="D95" s="11"/>
      <c r="E95" s="11"/>
      <c r="F95" s="11"/>
      <c r="G95" s="11"/>
      <c r="H95" s="11"/>
      <c r="I95" s="11"/>
      <c r="J95" s="11"/>
      <c r="K95" s="11"/>
      <c r="L95" s="11"/>
      <c r="M95" s="11"/>
      <c r="N95" s="11"/>
      <c r="O95" s="11"/>
      <c r="P95" s="11"/>
      <c r="Q95" s="11"/>
      <c r="R95" s="11"/>
      <c r="S95" s="11"/>
      <c r="T95" s="11"/>
      <c r="U95" s="11"/>
      <c r="V95" s="11"/>
      <c r="W95" s="11"/>
      <c r="X95" s="11"/>
    </row>
    <row r="96" customFormat="false" ht="15" hidden="false" customHeight="false" outlineLevel="0" collapsed="false">
      <c r="A96" s="11"/>
      <c r="B96" s="11"/>
      <c r="C96" s="11"/>
      <c r="D96" s="11"/>
      <c r="E96" s="11"/>
      <c r="F96" s="11"/>
      <c r="G96" s="11"/>
      <c r="H96" s="11"/>
      <c r="I96" s="11"/>
      <c r="J96" s="11"/>
      <c r="K96" s="11"/>
      <c r="L96" s="11"/>
      <c r="M96" s="11"/>
      <c r="N96" s="11"/>
      <c r="O96" s="11"/>
      <c r="P96" s="11"/>
      <c r="Q96" s="11"/>
      <c r="R96" s="11"/>
      <c r="S96" s="11"/>
      <c r="T96" s="11"/>
      <c r="U96" s="11"/>
      <c r="V96" s="11"/>
      <c r="W96" s="11"/>
      <c r="X96" s="11"/>
    </row>
    <row r="97" customFormat="false" ht="15" hidden="false" customHeight="false" outlineLevel="0" collapsed="false">
      <c r="A97" s="11"/>
      <c r="B97" s="11"/>
      <c r="C97" s="11"/>
      <c r="D97" s="11"/>
      <c r="E97" s="11"/>
      <c r="F97" s="11"/>
      <c r="G97" s="11"/>
      <c r="H97" s="11"/>
      <c r="I97" s="11"/>
      <c r="J97" s="11"/>
      <c r="K97" s="11"/>
      <c r="L97" s="11"/>
      <c r="M97" s="11"/>
      <c r="N97" s="11"/>
      <c r="O97" s="11"/>
      <c r="P97" s="11"/>
      <c r="Q97" s="11"/>
      <c r="R97" s="11"/>
      <c r="S97" s="11"/>
      <c r="T97" s="11"/>
      <c r="U97" s="11"/>
      <c r="V97" s="11"/>
      <c r="W97" s="11"/>
      <c r="X97" s="11"/>
    </row>
    <row r="98" customFormat="false" ht="15" hidden="false" customHeight="false" outlineLevel="0" collapsed="false">
      <c r="A98" s="11"/>
      <c r="B98" s="11"/>
      <c r="C98" s="11"/>
      <c r="D98" s="11"/>
      <c r="E98" s="11"/>
      <c r="F98" s="11"/>
      <c r="G98" s="11"/>
      <c r="H98" s="11"/>
      <c r="I98" s="11"/>
      <c r="J98" s="11"/>
      <c r="K98" s="11"/>
      <c r="L98" s="11"/>
      <c r="M98" s="11"/>
      <c r="N98" s="11"/>
      <c r="O98" s="11"/>
      <c r="P98" s="11"/>
      <c r="Q98" s="11"/>
      <c r="R98" s="11"/>
      <c r="S98" s="11"/>
      <c r="T98" s="11"/>
      <c r="U98" s="11"/>
      <c r="V98" s="11"/>
      <c r="W98" s="11"/>
      <c r="X98" s="11"/>
    </row>
    <row r="99" customFormat="false" ht="15" hidden="false" customHeight="false" outlineLevel="0" collapsed="false">
      <c r="A99" s="11"/>
      <c r="B99" s="11"/>
      <c r="C99" s="11"/>
      <c r="D99" s="11"/>
      <c r="E99" s="11"/>
      <c r="F99" s="11"/>
      <c r="G99" s="11"/>
      <c r="H99" s="11"/>
      <c r="I99" s="11"/>
      <c r="J99" s="11"/>
      <c r="K99" s="11"/>
      <c r="L99" s="11"/>
      <c r="M99" s="11"/>
      <c r="N99" s="11"/>
      <c r="O99" s="11"/>
      <c r="P99" s="11"/>
      <c r="Q99" s="11"/>
      <c r="R99" s="11"/>
      <c r="S99" s="11"/>
      <c r="T99" s="11"/>
      <c r="U99" s="11"/>
      <c r="V99" s="11"/>
      <c r="W99" s="11"/>
      <c r="X99" s="11"/>
    </row>
    <row r="100" customFormat="false" ht="15" hidden="false" customHeight="false" outlineLevel="0" collapsed="false">
      <c r="A100" s="11"/>
      <c r="B100" s="11"/>
      <c r="C100" s="11"/>
      <c r="D100" s="11"/>
      <c r="E100" s="11"/>
      <c r="F100" s="11"/>
      <c r="G100" s="11"/>
      <c r="H100" s="11"/>
      <c r="I100" s="11"/>
      <c r="J100" s="11"/>
      <c r="K100" s="11"/>
      <c r="L100" s="11"/>
      <c r="M100" s="11"/>
      <c r="N100" s="11"/>
      <c r="O100" s="11"/>
      <c r="P100" s="11"/>
      <c r="Q100" s="11"/>
      <c r="R100" s="11"/>
      <c r="S100" s="11"/>
      <c r="T100" s="11"/>
      <c r="U100" s="11"/>
      <c r="V100" s="11"/>
      <c r="W100" s="11"/>
      <c r="X100" s="11"/>
    </row>
    <row r="101" customFormat="false" ht="15" hidden="false" customHeight="false" outlineLevel="0" collapsed="false">
      <c r="A101" s="11"/>
      <c r="B101" s="11"/>
      <c r="C101" s="11"/>
      <c r="D101" s="11"/>
      <c r="E101" s="11"/>
      <c r="F101" s="11"/>
      <c r="G101" s="11"/>
      <c r="H101" s="11"/>
      <c r="I101" s="11"/>
      <c r="J101" s="11"/>
      <c r="K101" s="11"/>
      <c r="L101" s="11"/>
      <c r="M101" s="11"/>
      <c r="N101" s="11"/>
      <c r="O101" s="11"/>
      <c r="P101" s="11"/>
      <c r="Q101" s="11"/>
      <c r="R101" s="11"/>
      <c r="S101" s="11"/>
      <c r="T101" s="11"/>
      <c r="U101" s="11"/>
      <c r="V101" s="11"/>
      <c r="W101" s="11"/>
      <c r="X101" s="11"/>
    </row>
    <row r="102" customFormat="false" ht="15" hidden="false" customHeight="false" outlineLevel="0" collapsed="false">
      <c r="A102" s="11"/>
      <c r="B102" s="11"/>
      <c r="C102" s="11"/>
      <c r="D102" s="11"/>
      <c r="E102" s="11"/>
      <c r="F102" s="11"/>
      <c r="G102" s="11"/>
      <c r="H102" s="11"/>
      <c r="I102" s="11"/>
      <c r="J102" s="11"/>
      <c r="K102" s="11"/>
      <c r="L102" s="11"/>
      <c r="M102" s="11"/>
      <c r="N102" s="11"/>
      <c r="O102" s="11"/>
      <c r="P102" s="11"/>
      <c r="Q102" s="11"/>
      <c r="R102" s="11"/>
      <c r="S102" s="11"/>
      <c r="T102" s="11"/>
      <c r="U102" s="11"/>
      <c r="V102" s="11"/>
      <c r="W102" s="11"/>
      <c r="X102" s="11"/>
    </row>
    <row r="103" customFormat="false" ht="15" hidden="false" customHeight="false" outlineLevel="0" collapsed="false">
      <c r="A103" s="11"/>
      <c r="B103" s="11"/>
      <c r="C103" s="11"/>
      <c r="D103" s="11"/>
      <c r="E103" s="11"/>
      <c r="F103" s="11"/>
      <c r="G103" s="11"/>
      <c r="H103" s="11"/>
      <c r="I103" s="11"/>
      <c r="J103" s="11"/>
      <c r="K103" s="11"/>
      <c r="L103" s="11"/>
      <c r="M103" s="11"/>
      <c r="N103" s="11"/>
      <c r="O103" s="11"/>
      <c r="P103" s="11"/>
      <c r="Q103" s="11"/>
      <c r="R103" s="11"/>
      <c r="S103" s="11"/>
      <c r="T103" s="11"/>
      <c r="U103" s="11"/>
      <c r="V103" s="11"/>
      <c r="W103" s="11"/>
      <c r="X103" s="11"/>
    </row>
    <row r="104" customFormat="false" ht="15" hidden="false" customHeight="false" outlineLevel="0" collapsed="false">
      <c r="A104" s="11"/>
      <c r="B104" s="11"/>
      <c r="C104" s="11"/>
      <c r="D104" s="11"/>
      <c r="E104" s="11"/>
      <c r="F104" s="11"/>
      <c r="G104" s="11"/>
      <c r="H104" s="11"/>
      <c r="I104" s="11"/>
      <c r="J104" s="11"/>
      <c r="K104" s="11"/>
      <c r="L104" s="11"/>
      <c r="M104" s="11"/>
      <c r="N104" s="11"/>
      <c r="O104" s="11"/>
      <c r="P104" s="11"/>
      <c r="Q104" s="11"/>
      <c r="R104" s="11"/>
      <c r="S104" s="11"/>
      <c r="T104" s="11"/>
      <c r="U104" s="11"/>
      <c r="V104" s="11"/>
      <c r="W104" s="11"/>
      <c r="X104" s="11"/>
    </row>
    <row r="105" customFormat="false" ht="15" hidden="false" customHeight="false" outlineLevel="0" collapsed="false">
      <c r="A105" s="11"/>
      <c r="B105" s="11"/>
      <c r="C105" s="11"/>
      <c r="D105" s="11"/>
      <c r="E105" s="11"/>
      <c r="F105" s="11"/>
      <c r="G105" s="11"/>
      <c r="H105" s="11"/>
      <c r="I105" s="11"/>
      <c r="J105" s="11"/>
      <c r="K105" s="11"/>
      <c r="L105" s="11"/>
      <c r="M105" s="11"/>
      <c r="N105" s="11"/>
      <c r="O105" s="11"/>
      <c r="P105" s="11"/>
      <c r="Q105" s="11"/>
      <c r="R105" s="11"/>
      <c r="S105" s="11"/>
      <c r="T105" s="11"/>
      <c r="U105" s="11"/>
      <c r="V105" s="11"/>
      <c r="W105" s="11"/>
      <c r="X105" s="11"/>
    </row>
    <row r="106" customFormat="false" ht="15" hidden="false" customHeight="false" outlineLevel="0" collapsed="false">
      <c r="A106" s="11"/>
      <c r="B106" s="11"/>
      <c r="C106" s="11"/>
      <c r="D106" s="11"/>
      <c r="E106" s="11"/>
      <c r="F106" s="11"/>
      <c r="G106" s="11"/>
      <c r="H106" s="11"/>
      <c r="I106" s="11"/>
      <c r="J106" s="11"/>
      <c r="K106" s="11"/>
      <c r="L106" s="11"/>
      <c r="M106" s="11"/>
      <c r="N106" s="11"/>
      <c r="O106" s="11"/>
      <c r="P106" s="11"/>
      <c r="Q106" s="11"/>
      <c r="R106" s="11"/>
      <c r="S106" s="11"/>
      <c r="T106" s="11"/>
      <c r="U106" s="11"/>
      <c r="V106" s="11"/>
      <c r="W106" s="11"/>
      <c r="X106" s="11"/>
    </row>
    <row r="107" customFormat="false" ht="15" hidden="false" customHeight="false" outlineLevel="0" collapsed="false">
      <c r="A107" s="11"/>
      <c r="B107" s="11"/>
      <c r="C107" s="11"/>
      <c r="D107" s="11"/>
      <c r="E107" s="11"/>
      <c r="F107" s="11"/>
      <c r="G107" s="11"/>
      <c r="H107" s="11"/>
      <c r="I107" s="11"/>
      <c r="J107" s="11"/>
      <c r="K107" s="11"/>
      <c r="L107" s="11"/>
      <c r="M107" s="11"/>
      <c r="N107" s="11"/>
      <c r="O107" s="11"/>
      <c r="P107" s="11"/>
      <c r="Q107" s="11"/>
      <c r="R107" s="11"/>
      <c r="S107" s="11"/>
      <c r="T107" s="11"/>
      <c r="U107" s="11"/>
      <c r="V107" s="11"/>
      <c r="W107" s="11"/>
      <c r="X107" s="11"/>
    </row>
    <row r="108" customFormat="false" ht="15" hidden="false" customHeight="false" outlineLevel="0" collapsed="false">
      <c r="A108" s="11"/>
      <c r="B108" s="11"/>
      <c r="C108" s="11"/>
      <c r="D108" s="11"/>
      <c r="E108" s="11"/>
      <c r="F108" s="11"/>
      <c r="G108" s="11"/>
      <c r="H108" s="11"/>
      <c r="I108" s="11"/>
      <c r="J108" s="11"/>
      <c r="K108" s="11"/>
      <c r="L108" s="11"/>
      <c r="M108" s="11"/>
      <c r="N108" s="11"/>
      <c r="O108" s="11"/>
      <c r="P108" s="11"/>
      <c r="Q108" s="11"/>
      <c r="R108" s="11"/>
      <c r="S108" s="11"/>
      <c r="T108" s="11"/>
      <c r="U108" s="11"/>
      <c r="V108" s="11"/>
      <c r="W108" s="11"/>
      <c r="X108" s="11"/>
    </row>
    <row r="109" customFormat="false" ht="15" hidden="false" customHeight="false" outlineLevel="0" collapsed="false">
      <c r="A109" s="11"/>
      <c r="B109" s="11"/>
      <c r="C109" s="11"/>
      <c r="D109" s="11"/>
      <c r="E109" s="11"/>
      <c r="F109" s="11"/>
      <c r="G109" s="11"/>
      <c r="H109" s="11"/>
      <c r="I109" s="11"/>
      <c r="J109" s="11"/>
      <c r="K109" s="11"/>
      <c r="L109" s="11"/>
      <c r="M109" s="11"/>
      <c r="N109" s="11"/>
      <c r="O109" s="11"/>
      <c r="P109" s="11"/>
      <c r="Q109" s="11"/>
      <c r="R109" s="11"/>
      <c r="S109" s="11"/>
      <c r="T109" s="11"/>
      <c r="U109" s="11"/>
      <c r="V109" s="11"/>
      <c r="W109" s="11"/>
      <c r="X109" s="11"/>
    </row>
    <row r="110" customFormat="false" ht="15" hidden="false" customHeight="false" outlineLevel="0" collapsed="false">
      <c r="A110" s="11"/>
      <c r="B110" s="11"/>
      <c r="C110" s="11"/>
      <c r="D110" s="11"/>
      <c r="E110" s="11"/>
      <c r="F110" s="11"/>
      <c r="G110" s="11"/>
      <c r="H110" s="11"/>
      <c r="I110" s="11"/>
      <c r="J110" s="11"/>
      <c r="K110" s="11"/>
      <c r="L110" s="11"/>
      <c r="M110" s="11"/>
      <c r="N110" s="11"/>
      <c r="O110" s="11"/>
      <c r="P110" s="11"/>
      <c r="Q110" s="11"/>
      <c r="R110" s="11"/>
      <c r="S110" s="11"/>
      <c r="T110" s="11"/>
      <c r="U110" s="11"/>
      <c r="V110" s="11"/>
      <c r="W110" s="11"/>
      <c r="X110" s="11"/>
    </row>
    <row r="111" customFormat="false" ht="15" hidden="false" customHeight="false" outlineLevel="0" collapsed="false">
      <c r="A111" s="11"/>
      <c r="B111" s="11"/>
      <c r="C111" s="11"/>
      <c r="D111" s="11"/>
      <c r="E111" s="11"/>
      <c r="F111" s="11"/>
      <c r="G111" s="11"/>
      <c r="H111" s="11"/>
      <c r="I111" s="11"/>
      <c r="J111" s="11"/>
      <c r="K111" s="11"/>
      <c r="L111" s="11"/>
      <c r="M111" s="11"/>
      <c r="N111" s="11"/>
      <c r="O111" s="11"/>
      <c r="P111" s="11"/>
      <c r="Q111" s="11"/>
      <c r="R111" s="11"/>
      <c r="S111" s="11"/>
      <c r="T111" s="11"/>
      <c r="U111" s="11"/>
      <c r="V111" s="11"/>
      <c r="W111" s="11"/>
      <c r="X111" s="11"/>
    </row>
    <row r="112" customFormat="false" ht="15" hidden="false" customHeight="false" outlineLevel="0" collapsed="false">
      <c r="A112" s="11"/>
      <c r="B112" s="11"/>
      <c r="C112" s="11"/>
      <c r="D112" s="11"/>
      <c r="E112" s="11"/>
      <c r="F112" s="11"/>
      <c r="G112" s="11"/>
      <c r="H112" s="11"/>
      <c r="I112" s="11"/>
      <c r="J112" s="11"/>
      <c r="K112" s="11"/>
      <c r="L112" s="11"/>
      <c r="M112" s="11"/>
      <c r="N112" s="11"/>
      <c r="O112" s="11"/>
      <c r="P112" s="11"/>
      <c r="Q112" s="11"/>
      <c r="R112" s="11"/>
      <c r="S112" s="11"/>
      <c r="T112" s="11"/>
      <c r="U112" s="11"/>
      <c r="V112" s="11"/>
      <c r="W112" s="11"/>
      <c r="X112" s="11"/>
    </row>
    <row r="113" customFormat="false" ht="15" hidden="false" customHeight="false" outlineLevel="0" collapsed="false">
      <c r="A113" s="11"/>
      <c r="B113" s="11"/>
      <c r="C113" s="11"/>
      <c r="D113" s="11"/>
      <c r="E113" s="11"/>
      <c r="F113" s="11"/>
      <c r="G113" s="11"/>
      <c r="H113" s="11"/>
      <c r="I113" s="11"/>
      <c r="J113" s="11"/>
      <c r="K113" s="11"/>
      <c r="L113" s="11"/>
      <c r="M113" s="11"/>
      <c r="N113" s="11"/>
      <c r="O113" s="11"/>
      <c r="P113" s="11"/>
      <c r="Q113" s="11"/>
      <c r="R113" s="11"/>
      <c r="S113" s="11"/>
      <c r="T113" s="11"/>
      <c r="U113" s="11"/>
      <c r="V113" s="11"/>
      <c r="W113" s="11"/>
      <c r="X113" s="11"/>
    </row>
    <row r="114" customFormat="false" ht="15" hidden="false" customHeight="false" outlineLevel="0" collapsed="false">
      <c r="A114" s="11"/>
      <c r="B114" s="11"/>
      <c r="C114" s="11"/>
      <c r="D114" s="11"/>
      <c r="E114" s="11"/>
      <c r="F114" s="11"/>
      <c r="G114" s="11"/>
      <c r="H114" s="11"/>
      <c r="I114" s="11"/>
      <c r="J114" s="11"/>
      <c r="K114" s="11"/>
      <c r="L114" s="11"/>
      <c r="M114" s="11"/>
      <c r="N114" s="11"/>
      <c r="O114" s="11"/>
      <c r="P114" s="11"/>
      <c r="Q114" s="11"/>
      <c r="R114" s="11"/>
      <c r="S114" s="11"/>
      <c r="T114" s="11"/>
      <c r="U114" s="11"/>
      <c r="V114" s="11"/>
      <c r="W114" s="11"/>
      <c r="X114" s="11"/>
    </row>
    <row r="115" customFormat="false" ht="15" hidden="false" customHeight="false" outlineLevel="0" collapsed="false">
      <c r="A115" s="11"/>
      <c r="B115" s="11"/>
      <c r="C115" s="11"/>
      <c r="D115" s="11"/>
      <c r="E115" s="11"/>
      <c r="F115" s="11"/>
      <c r="G115" s="11"/>
      <c r="H115" s="11"/>
      <c r="I115" s="11"/>
      <c r="J115" s="11"/>
      <c r="K115" s="11"/>
      <c r="L115" s="11"/>
      <c r="M115" s="11"/>
      <c r="N115" s="11"/>
      <c r="O115" s="11"/>
      <c r="P115" s="11"/>
      <c r="Q115" s="11"/>
      <c r="R115" s="11"/>
      <c r="S115" s="11"/>
      <c r="T115" s="11"/>
      <c r="U115" s="11"/>
      <c r="V115" s="11"/>
      <c r="W115" s="11"/>
      <c r="X115" s="11"/>
    </row>
    <row r="116" customFormat="false" ht="15" hidden="false" customHeight="false" outlineLevel="0" collapsed="false">
      <c r="A116" s="11"/>
      <c r="B116" s="11"/>
      <c r="C116" s="11"/>
      <c r="D116" s="11"/>
      <c r="E116" s="11"/>
      <c r="F116" s="11"/>
      <c r="G116" s="11"/>
      <c r="H116" s="11"/>
      <c r="I116" s="11"/>
      <c r="J116" s="11"/>
      <c r="K116" s="11"/>
      <c r="L116" s="11"/>
      <c r="M116" s="11"/>
      <c r="N116" s="11"/>
      <c r="O116" s="11"/>
      <c r="P116" s="11"/>
      <c r="Q116" s="11"/>
      <c r="R116" s="11"/>
      <c r="S116" s="11"/>
      <c r="T116" s="11"/>
      <c r="U116" s="11"/>
      <c r="V116" s="11"/>
      <c r="W116" s="11"/>
      <c r="X116" s="11"/>
    </row>
    <row r="117" customFormat="false" ht="15" hidden="false" customHeight="false" outlineLevel="0" collapsed="false">
      <c r="A117" s="11"/>
      <c r="B117" s="11"/>
      <c r="C117" s="11"/>
      <c r="D117" s="11"/>
      <c r="E117" s="11"/>
      <c r="F117" s="11"/>
      <c r="G117" s="11"/>
      <c r="H117" s="11"/>
      <c r="I117" s="11"/>
      <c r="J117" s="11"/>
      <c r="K117" s="11"/>
      <c r="L117" s="11"/>
      <c r="M117" s="11"/>
      <c r="N117" s="11"/>
      <c r="O117" s="11"/>
      <c r="P117" s="11"/>
      <c r="Q117" s="11"/>
      <c r="R117" s="11"/>
      <c r="S117" s="11"/>
      <c r="T117" s="11"/>
      <c r="U117" s="11"/>
      <c r="V117" s="11"/>
      <c r="W117" s="11"/>
      <c r="X117" s="11"/>
    </row>
    <row r="118" customFormat="false" ht="15" hidden="false" customHeight="false" outlineLevel="0" collapsed="false">
      <c r="A118" s="11"/>
      <c r="B118" s="11"/>
      <c r="C118" s="11"/>
      <c r="D118" s="11"/>
      <c r="E118" s="11"/>
      <c r="F118" s="11"/>
      <c r="G118" s="11"/>
      <c r="H118" s="11"/>
      <c r="I118" s="11"/>
      <c r="J118" s="11"/>
      <c r="K118" s="11"/>
      <c r="L118" s="11"/>
      <c r="M118" s="11"/>
      <c r="N118" s="11"/>
      <c r="O118" s="11"/>
      <c r="P118" s="11"/>
      <c r="Q118" s="11"/>
      <c r="R118" s="11"/>
      <c r="S118" s="11"/>
      <c r="T118" s="11"/>
      <c r="U118" s="11"/>
      <c r="V118" s="11"/>
      <c r="W118" s="11"/>
      <c r="X118" s="11"/>
    </row>
    <row r="119" customFormat="false" ht="15" hidden="false" customHeight="false" outlineLevel="0" collapsed="false">
      <c r="A119" s="11"/>
      <c r="B119" s="11"/>
      <c r="C119" s="11"/>
      <c r="D119" s="11"/>
      <c r="E119" s="11"/>
      <c r="F119" s="11"/>
      <c r="G119" s="11"/>
      <c r="H119" s="11"/>
      <c r="I119" s="11"/>
      <c r="J119" s="11"/>
      <c r="K119" s="11"/>
      <c r="L119" s="11"/>
      <c r="M119" s="11"/>
      <c r="N119" s="11"/>
      <c r="O119" s="11"/>
      <c r="P119" s="11"/>
      <c r="Q119" s="11"/>
      <c r="R119" s="11"/>
      <c r="S119" s="11"/>
      <c r="T119" s="11"/>
      <c r="U119" s="11"/>
      <c r="V119" s="11"/>
      <c r="W119" s="11"/>
      <c r="X119" s="11"/>
    </row>
    <row r="120" customFormat="false" ht="15" hidden="false" customHeight="false" outlineLevel="0" collapsed="false">
      <c r="A120" s="11"/>
      <c r="B120" s="11"/>
      <c r="C120" s="11"/>
      <c r="D120" s="11"/>
      <c r="E120" s="11"/>
      <c r="F120" s="11"/>
      <c r="G120" s="11"/>
      <c r="H120" s="11"/>
      <c r="I120" s="11"/>
      <c r="J120" s="11"/>
      <c r="K120" s="11"/>
      <c r="L120" s="11"/>
      <c r="M120" s="11"/>
      <c r="N120" s="11"/>
      <c r="O120" s="11"/>
      <c r="P120" s="11"/>
      <c r="Q120" s="11"/>
      <c r="R120" s="11"/>
      <c r="S120" s="11"/>
      <c r="T120" s="11"/>
      <c r="U120" s="11"/>
      <c r="V120" s="11"/>
      <c r="W120" s="11"/>
      <c r="X120" s="11"/>
    </row>
    <row r="121" customFormat="false" ht="15" hidden="false" customHeight="false" outlineLevel="0" collapsed="false">
      <c r="A121" s="11"/>
      <c r="B121" s="11"/>
      <c r="C121" s="11"/>
      <c r="D121" s="11"/>
      <c r="E121" s="11"/>
      <c r="F121" s="11"/>
      <c r="G121" s="11"/>
      <c r="H121" s="11"/>
      <c r="I121" s="11"/>
      <c r="J121" s="11"/>
      <c r="K121" s="11"/>
      <c r="L121" s="11"/>
      <c r="M121" s="11"/>
      <c r="N121" s="11"/>
      <c r="O121" s="11"/>
      <c r="P121" s="11"/>
      <c r="Q121" s="11"/>
      <c r="R121" s="11"/>
      <c r="S121" s="11"/>
      <c r="T121" s="11"/>
      <c r="U121" s="11"/>
      <c r="V121" s="11"/>
      <c r="W121" s="11"/>
      <c r="X121" s="11"/>
    </row>
    <row r="122" customFormat="false" ht="15" hidden="false" customHeight="false" outlineLevel="0" collapsed="false">
      <c r="A122" s="11"/>
      <c r="B122" s="11"/>
      <c r="C122" s="11"/>
      <c r="D122" s="11"/>
      <c r="E122" s="11"/>
      <c r="F122" s="11"/>
      <c r="G122" s="11"/>
      <c r="H122" s="11"/>
      <c r="I122" s="11"/>
      <c r="J122" s="11"/>
      <c r="K122" s="11"/>
      <c r="L122" s="11"/>
      <c r="M122" s="11"/>
      <c r="N122" s="11"/>
      <c r="O122" s="11"/>
      <c r="P122" s="11"/>
      <c r="Q122" s="11"/>
      <c r="R122" s="11"/>
      <c r="S122" s="11"/>
      <c r="T122" s="11"/>
      <c r="U122" s="11"/>
      <c r="V122" s="11"/>
      <c r="W122" s="11"/>
      <c r="X122" s="11"/>
    </row>
    <row r="123" customFormat="false" ht="15" hidden="false" customHeight="false" outlineLevel="0" collapsed="false">
      <c r="A123" s="11"/>
      <c r="B123" s="11"/>
      <c r="C123" s="11"/>
      <c r="D123" s="11"/>
      <c r="E123" s="11"/>
      <c r="F123" s="11"/>
      <c r="G123" s="11"/>
      <c r="H123" s="11"/>
      <c r="I123" s="11"/>
      <c r="J123" s="11"/>
      <c r="K123" s="11"/>
      <c r="L123" s="11"/>
      <c r="M123" s="11"/>
      <c r="N123" s="11"/>
      <c r="O123" s="11"/>
      <c r="P123" s="11"/>
      <c r="Q123" s="11"/>
      <c r="R123" s="11"/>
      <c r="S123" s="11"/>
      <c r="T123" s="11"/>
      <c r="U123" s="11"/>
      <c r="V123" s="11"/>
      <c r="W123" s="11"/>
      <c r="X123" s="11"/>
    </row>
    <row r="124" customFormat="false" ht="15" hidden="false" customHeight="false" outlineLevel="0" collapsed="false">
      <c r="A124" s="11"/>
      <c r="B124" s="11"/>
      <c r="C124" s="11"/>
      <c r="D124" s="11"/>
      <c r="E124" s="11"/>
      <c r="F124" s="11"/>
      <c r="G124" s="11"/>
      <c r="H124" s="11"/>
      <c r="I124" s="11"/>
      <c r="J124" s="11"/>
      <c r="K124" s="11"/>
      <c r="L124" s="11"/>
      <c r="M124" s="11"/>
      <c r="N124" s="11"/>
      <c r="O124" s="11"/>
      <c r="P124" s="11"/>
      <c r="Q124" s="11"/>
      <c r="R124" s="11"/>
      <c r="S124" s="11"/>
      <c r="T124" s="11"/>
      <c r="U124" s="11"/>
      <c r="V124" s="11"/>
      <c r="W124" s="11"/>
      <c r="X124" s="11"/>
    </row>
    <row r="125" customFormat="false" ht="15" hidden="false" customHeight="false" outlineLevel="0" collapsed="false">
      <c r="A125" s="11"/>
      <c r="B125" s="11"/>
      <c r="C125" s="11"/>
      <c r="D125" s="11"/>
      <c r="E125" s="11"/>
      <c r="F125" s="11"/>
      <c r="G125" s="11"/>
      <c r="H125" s="11"/>
      <c r="I125" s="11"/>
      <c r="J125" s="11"/>
      <c r="K125" s="11"/>
      <c r="L125" s="11"/>
      <c r="M125" s="11"/>
      <c r="N125" s="11"/>
      <c r="O125" s="11"/>
      <c r="P125" s="11"/>
      <c r="Q125" s="11"/>
      <c r="R125" s="11"/>
      <c r="S125" s="11"/>
      <c r="T125" s="11"/>
      <c r="U125" s="11"/>
      <c r="V125" s="11"/>
      <c r="W125" s="11"/>
      <c r="X125" s="11"/>
    </row>
    <row r="126" customFormat="false" ht="15" hidden="false" customHeight="false" outlineLevel="0" collapsed="false">
      <c r="A126" s="11"/>
      <c r="B126" s="11"/>
      <c r="C126" s="11"/>
      <c r="D126" s="11"/>
      <c r="E126" s="11"/>
      <c r="F126" s="11"/>
      <c r="G126" s="11"/>
      <c r="H126" s="11"/>
      <c r="I126" s="11"/>
      <c r="J126" s="11"/>
      <c r="K126" s="11"/>
      <c r="L126" s="11"/>
      <c r="M126" s="11"/>
      <c r="N126" s="11"/>
      <c r="O126" s="11"/>
      <c r="P126" s="11"/>
      <c r="Q126" s="11"/>
      <c r="R126" s="11"/>
      <c r="S126" s="11"/>
      <c r="T126" s="11"/>
      <c r="U126" s="11"/>
      <c r="V126" s="11"/>
      <c r="W126" s="11"/>
      <c r="X126" s="11"/>
    </row>
    <row r="127" customFormat="false" ht="15" hidden="false" customHeight="false" outlineLevel="0" collapsed="false">
      <c r="A127" s="11"/>
      <c r="B127" s="11"/>
      <c r="C127" s="11"/>
      <c r="D127" s="11"/>
      <c r="E127" s="11"/>
      <c r="F127" s="11"/>
      <c r="G127" s="11"/>
      <c r="H127" s="11"/>
      <c r="I127" s="11"/>
      <c r="J127" s="11"/>
      <c r="K127" s="11"/>
      <c r="L127" s="11"/>
      <c r="M127" s="11"/>
      <c r="N127" s="11"/>
      <c r="O127" s="11"/>
      <c r="P127" s="11"/>
      <c r="Q127" s="11"/>
      <c r="R127" s="11"/>
      <c r="S127" s="11"/>
      <c r="T127" s="11"/>
      <c r="U127" s="11"/>
      <c r="V127" s="11"/>
      <c r="W127" s="11"/>
      <c r="X127" s="11"/>
    </row>
    <row r="128" customFormat="false" ht="15" hidden="false" customHeight="false" outlineLevel="0" collapsed="false">
      <c r="A128" s="11"/>
      <c r="B128" s="11"/>
      <c r="C128" s="11"/>
      <c r="D128" s="11"/>
      <c r="E128" s="11"/>
      <c r="F128" s="11"/>
      <c r="G128" s="11"/>
      <c r="H128" s="11"/>
      <c r="I128" s="11"/>
      <c r="J128" s="11"/>
      <c r="K128" s="11"/>
      <c r="L128" s="11"/>
      <c r="M128" s="11"/>
      <c r="N128" s="11"/>
      <c r="O128" s="11"/>
      <c r="P128" s="11"/>
      <c r="Q128" s="11"/>
      <c r="R128" s="11"/>
      <c r="S128" s="11"/>
      <c r="T128" s="11"/>
      <c r="U128" s="11"/>
      <c r="V128" s="11"/>
      <c r="W128" s="11"/>
      <c r="X128" s="11"/>
    </row>
    <row r="129" customFormat="false" ht="15" hidden="false" customHeight="false" outlineLevel="0" collapsed="false">
      <c r="A129" s="11"/>
      <c r="B129" s="11"/>
      <c r="C129" s="11"/>
      <c r="D129" s="11"/>
      <c r="E129" s="11"/>
      <c r="F129" s="11"/>
      <c r="G129" s="11"/>
      <c r="H129" s="11"/>
      <c r="I129" s="11"/>
      <c r="J129" s="11"/>
      <c r="K129" s="11"/>
      <c r="L129" s="11"/>
      <c r="M129" s="11"/>
      <c r="N129" s="11"/>
      <c r="O129" s="11"/>
      <c r="P129" s="11"/>
      <c r="Q129" s="11"/>
      <c r="R129" s="11"/>
      <c r="S129" s="11"/>
      <c r="T129" s="11"/>
      <c r="U129" s="11"/>
      <c r="V129" s="11"/>
      <c r="W129" s="11"/>
      <c r="X129" s="11"/>
    </row>
    <row r="130" customFormat="false" ht="15" hidden="false" customHeight="false" outlineLevel="0" collapsed="false">
      <c r="A130" s="11"/>
      <c r="B130" s="11"/>
      <c r="C130" s="11"/>
      <c r="D130" s="11"/>
      <c r="E130" s="11"/>
      <c r="F130" s="11"/>
      <c r="G130" s="11"/>
      <c r="H130" s="11"/>
      <c r="I130" s="11"/>
      <c r="J130" s="11"/>
      <c r="K130" s="11"/>
      <c r="L130" s="11"/>
      <c r="M130" s="11"/>
      <c r="N130" s="11"/>
      <c r="O130" s="11"/>
      <c r="P130" s="11"/>
      <c r="Q130" s="11"/>
      <c r="R130" s="11"/>
      <c r="S130" s="11"/>
      <c r="T130" s="11"/>
      <c r="U130" s="11"/>
      <c r="V130" s="11"/>
      <c r="W130" s="11"/>
      <c r="X130" s="11"/>
    </row>
    <row r="131" customFormat="false" ht="15" hidden="false" customHeight="false" outlineLevel="0" collapsed="false">
      <c r="A131" s="11"/>
      <c r="B131" s="11"/>
      <c r="C131" s="11"/>
      <c r="D131" s="11"/>
      <c r="E131" s="11"/>
      <c r="F131" s="11"/>
      <c r="G131" s="11"/>
      <c r="H131" s="11"/>
      <c r="I131" s="11"/>
      <c r="J131" s="11"/>
      <c r="K131" s="11"/>
      <c r="L131" s="11"/>
      <c r="M131" s="11"/>
      <c r="N131" s="11"/>
      <c r="O131" s="11"/>
      <c r="P131" s="11"/>
      <c r="Q131" s="11"/>
      <c r="R131" s="11"/>
      <c r="S131" s="11"/>
      <c r="T131" s="11"/>
      <c r="U131" s="11"/>
      <c r="V131" s="11"/>
      <c r="W131" s="11"/>
      <c r="X131" s="11"/>
    </row>
    <row r="132" customFormat="false" ht="15" hidden="false" customHeight="false" outlineLevel="0" collapsed="false">
      <c r="A132" s="11"/>
      <c r="B132" s="11"/>
      <c r="C132" s="11"/>
      <c r="D132" s="11"/>
      <c r="E132" s="11"/>
      <c r="F132" s="11"/>
      <c r="G132" s="11"/>
      <c r="H132" s="11"/>
      <c r="I132" s="11"/>
      <c r="J132" s="11"/>
      <c r="K132" s="11"/>
      <c r="L132" s="11"/>
      <c r="M132" s="11"/>
      <c r="N132" s="11"/>
      <c r="O132" s="11"/>
      <c r="P132" s="11"/>
      <c r="Q132" s="11"/>
      <c r="R132" s="11"/>
      <c r="S132" s="11"/>
      <c r="T132" s="11"/>
      <c r="U132" s="11"/>
      <c r="V132" s="11"/>
      <c r="W132" s="11"/>
      <c r="X132" s="11"/>
    </row>
    <row r="133" customFormat="false" ht="15" hidden="false" customHeight="false" outlineLevel="0" collapsed="false">
      <c r="A133" s="11"/>
      <c r="B133" s="11"/>
      <c r="C133" s="11"/>
      <c r="D133" s="11"/>
      <c r="E133" s="11"/>
      <c r="F133" s="11"/>
      <c r="G133" s="11"/>
      <c r="H133" s="11"/>
      <c r="I133" s="11"/>
      <c r="J133" s="11"/>
      <c r="K133" s="11"/>
      <c r="L133" s="11"/>
      <c r="M133" s="11"/>
      <c r="N133" s="11"/>
      <c r="O133" s="11"/>
      <c r="P133" s="11"/>
      <c r="Q133" s="11"/>
      <c r="R133" s="11"/>
      <c r="S133" s="11"/>
      <c r="T133" s="11"/>
      <c r="U133" s="11"/>
      <c r="V133" s="11"/>
      <c r="W133" s="11"/>
      <c r="X133" s="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7" width="18.56"/>
    <col collapsed="false" customWidth="true" hidden="false" outlineLevel="0" max="2" min="2" style="27" width="7.42"/>
    <col collapsed="false" customWidth="true" hidden="false" outlineLevel="0" max="3" min="3" style="27" width="8.7"/>
    <col collapsed="false" customWidth="true" hidden="false" outlineLevel="0" max="4" min="4" style="27" width="6.28"/>
    <col collapsed="false" customWidth="true" hidden="false" outlineLevel="0" max="5" min="5" style="27" width="8.56"/>
    <col collapsed="false" customWidth="true" hidden="false" outlineLevel="0" max="6" min="6" style="27" width="7.85"/>
    <col collapsed="false" customWidth="true" hidden="false" outlineLevel="0" max="7" min="7" style="27" width="8.56"/>
    <col collapsed="false" customWidth="true" hidden="false" outlineLevel="0" max="8" min="8" style="27" width="7.42"/>
    <col collapsed="false" customWidth="true" hidden="false" outlineLevel="0" max="9" min="9" style="27" width="8.56"/>
    <col collapsed="false" customWidth="true" hidden="false" outlineLevel="0" max="10" min="10" style="27" width="7.85"/>
    <col collapsed="false" customWidth="true" hidden="false" outlineLevel="0" max="11" min="11" style="27" width="8.28"/>
    <col collapsed="false" customWidth="true" hidden="false" outlineLevel="0" max="12" min="12" style="27" width="6.99"/>
    <col collapsed="false" customWidth="true" hidden="false" outlineLevel="0" max="13" min="13" style="27" width="8.56"/>
  </cols>
  <sheetData>
    <row r="1" customFormat="false" ht="12.75" hidden="false" customHeight="false" outlineLevel="0" collapsed="false">
      <c r="A1" s="32" t="s">
        <v>91</v>
      </c>
      <c r="B1" s="32"/>
      <c r="C1" s="32"/>
      <c r="D1" s="32"/>
      <c r="E1" s="32"/>
      <c r="F1" s="32"/>
      <c r="G1" s="32"/>
      <c r="H1" s="32"/>
      <c r="I1" s="32"/>
      <c r="J1" s="32"/>
      <c r="K1" s="32"/>
      <c r="L1" s="32"/>
      <c r="M1" s="32"/>
    </row>
    <row r="3" customFormat="false" ht="12.75" hidden="false" customHeight="false" outlineLevel="0" collapsed="false">
      <c r="A3" s="32" t="s">
        <v>92</v>
      </c>
      <c r="B3" s="32"/>
      <c r="C3" s="32"/>
      <c r="D3" s="32"/>
      <c r="E3" s="32"/>
      <c r="F3" s="32"/>
      <c r="G3" s="32"/>
      <c r="H3" s="32"/>
      <c r="I3" s="32"/>
      <c r="J3" s="32"/>
      <c r="K3" s="32"/>
      <c r="L3" s="32"/>
      <c r="M3" s="32"/>
    </row>
    <row r="4" customFormat="false" ht="12.75" hidden="false" customHeight="false" outlineLevel="0" collapsed="false">
      <c r="A4" s="32"/>
      <c r="B4" s="32"/>
      <c r="C4" s="32"/>
      <c r="D4" s="32"/>
      <c r="E4" s="32"/>
      <c r="F4" s="32"/>
      <c r="G4" s="32"/>
      <c r="H4" s="32"/>
      <c r="I4" s="32"/>
      <c r="J4" s="32"/>
      <c r="K4" s="32"/>
      <c r="L4" s="32"/>
      <c r="M4" s="32"/>
    </row>
    <row r="5" customFormat="false" ht="12.75" hidden="false" customHeight="false" outlineLevel="0" collapsed="false">
      <c r="E5" s="66"/>
      <c r="I5" s="66"/>
    </row>
    <row r="6" customFormat="false" ht="12.75" hidden="false" customHeight="false" outlineLevel="0" collapsed="false">
      <c r="E6" s="66"/>
      <c r="I6" s="66"/>
      <c r="M6" s="36" t="s">
        <v>74</v>
      </c>
    </row>
    <row r="7" customFormat="false" ht="12.75" hidden="false" customHeight="false" outlineLevel="0" collapsed="false">
      <c r="A7" s="67" t="s">
        <v>93</v>
      </c>
      <c r="B7" s="68" t="n">
        <v>2009</v>
      </c>
      <c r="C7" s="68"/>
      <c r="D7" s="68"/>
      <c r="E7" s="68"/>
      <c r="F7" s="68" t="n">
        <v>2010</v>
      </c>
      <c r="G7" s="68"/>
      <c r="H7" s="68"/>
      <c r="I7" s="68"/>
      <c r="J7" s="68" t="n">
        <v>2011</v>
      </c>
      <c r="K7" s="68"/>
      <c r="L7" s="68"/>
      <c r="M7" s="68"/>
    </row>
    <row r="8" customFormat="false" ht="12.75" hidden="false" customHeight="false" outlineLevel="0" collapsed="false">
      <c r="A8" s="67"/>
      <c r="B8" s="69" t="s">
        <v>94</v>
      </c>
      <c r="C8" s="67" t="s">
        <v>95</v>
      </c>
      <c r="D8" s="70" t="s">
        <v>96</v>
      </c>
      <c r="E8" s="69" t="s">
        <v>97</v>
      </c>
      <c r="F8" s="69" t="s">
        <v>94</v>
      </c>
      <c r="G8" s="67" t="s">
        <v>95</v>
      </c>
      <c r="H8" s="70" t="s">
        <v>96</v>
      </c>
      <c r="I8" s="69" t="s">
        <v>97</v>
      </c>
      <c r="J8" s="69" t="s">
        <v>94</v>
      </c>
      <c r="K8" s="67" t="s">
        <v>95</v>
      </c>
      <c r="L8" s="70" t="s">
        <v>96</v>
      </c>
      <c r="M8" s="69" t="s">
        <v>97</v>
      </c>
    </row>
    <row r="9" customFormat="false" ht="12.75" hidden="false" customHeight="true" outlineLevel="0" collapsed="false">
      <c r="A9" s="67"/>
      <c r="B9" s="71" t="s">
        <v>98</v>
      </c>
      <c r="C9" s="67"/>
      <c r="D9" s="70"/>
      <c r="E9" s="71" t="s">
        <v>99</v>
      </c>
      <c r="F9" s="71" t="s">
        <v>98</v>
      </c>
      <c r="G9" s="67"/>
      <c r="H9" s="70"/>
      <c r="I9" s="71" t="s">
        <v>99</v>
      </c>
      <c r="J9" s="71" t="s">
        <v>98</v>
      </c>
      <c r="K9" s="67"/>
      <c r="L9" s="70"/>
      <c r="M9" s="71" t="s">
        <v>99</v>
      </c>
    </row>
    <row r="10" customFormat="false" ht="15.95" hidden="false" customHeight="true" outlineLevel="0" collapsed="false">
      <c r="A10" s="72" t="s">
        <v>100</v>
      </c>
      <c r="B10" s="73" t="n">
        <v>8</v>
      </c>
      <c r="C10" s="73" t="n">
        <v>1589.943</v>
      </c>
      <c r="D10" s="74"/>
      <c r="E10" s="75" t="n">
        <v>67.6689550091718</v>
      </c>
      <c r="F10" s="73" t="n">
        <v>8</v>
      </c>
      <c r="G10" s="73" t="n">
        <v>1606.185</v>
      </c>
      <c r="H10" s="75" t="n">
        <v>1.02154605542462</v>
      </c>
      <c r="I10" s="75" t="n">
        <v>68.3923600140686</v>
      </c>
      <c r="J10" s="76" t="n">
        <v>8</v>
      </c>
      <c r="K10" s="73" t="n">
        <v>1594.688</v>
      </c>
      <c r="L10" s="75" t="n">
        <v>-0.715795503008676</v>
      </c>
      <c r="M10" s="75" t="n">
        <v>68.0597386933644</v>
      </c>
    </row>
    <row r="11" customFormat="false" ht="15.95" hidden="false" customHeight="true" outlineLevel="0" collapsed="false">
      <c r="A11" s="77" t="s">
        <v>101</v>
      </c>
      <c r="B11" s="78" t="n">
        <v>4</v>
      </c>
      <c r="C11" s="78" t="n">
        <v>291.357</v>
      </c>
      <c r="D11" s="79"/>
      <c r="E11" s="80" t="n">
        <v>12.400333675237</v>
      </c>
      <c r="F11" s="78" t="n">
        <v>3</v>
      </c>
      <c r="G11" s="78" t="n">
        <v>236.323</v>
      </c>
      <c r="H11" s="80" t="n">
        <v>-18.8888545667343</v>
      </c>
      <c r="I11" s="80" t="n">
        <v>10.0627808724429</v>
      </c>
      <c r="J11" s="81" t="n">
        <v>4</v>
      </c>
      <c r="K11" s="78" t="n">
        <v>309.339</v>
      </c>
      <c r="L11" s="80" t="n">
        <v>30.8966964705086</v>
      </c>
      <c r="M11" s="80" t="n">
        <v>13.202288791078</v>
      </c>
    </row>
    <row r="12" customFormat="false" ht="15.95" hidden="false" customHeight="true" outlineLevel="0" collapsed="false">
      <c r="A12" s="77" t="s">
        <v>102</v>
      </c>
      <c r="B12" s="78" t="n">
        <v>15</v>
      </c>
      <c r="C12" s="78" t="n">
        <v>350.397</v>
      </c>
      <c r="D12" s="79"/>
      <c r="E12" s="80" t="n">
        <v>14.9131125004788</v>
      </c>
      <c r="F12" s="78" t="n">
        <v>15</v>
      </c>
      <c r="G12" s="78" t="n">
        <v>396.667</v>
      </c>
      <c r="H12" s="80" t="n">
        <v>13.205021732492</v>
      </c>
      <c r="I12" s="80" t="n">
        <v>16.8903284924841</v>
      </c>
      <c r="J12" s="81" t="n">
        <v>15</v>
      </c>
      <c r="K12" s="78" t="n">
        <v>343.97</v>
      </c>
      <c r="L12" s="80" t="n">
        <v>-13.2849468193724</v>
      </c>
      <c r="M12" s="80" t="n">
        <v>14.6803063159418</v>
      </c>
    </row>
    <row r="13" customFormat="false" ht="15.95" hidden="false" customHeight="true" outlineLevel="0" collapsed="false">
      <c r="A13" s="82" t="s">
        <v>103</v>
      </c>
      <c r="B13" s="83" t="n">
        <v>51</v>
      </c>
      <c r="C13" s="83" t="n">
        <v>117.893</v>
      </c>
      <c r="D13" s="79"/>
      <c r="E13" s="84" t="n">
        <v>5.01759881511242</v>
      </c>
      <c r="F13" s="83" t="n">
        <v>47</v>
      </c>
      <c r="G13" s="83" t="n">
        <v>109.311</v>
      </c>
      <c r="H13" s="84" t="n">
        <v>-7.27948224237232</v>
      </c>
      <c r="I13" s="84" t="n">
        <v>4.65453062100434</v>
      </c>
      <c r="J13" s="85" t="n">
        <v>45</v>
      </c>
      <c r="K13" s="83" t="n">
        <v>95.074</v>
      </c>
      <c r="L13" s="84" t="n">
        <v>-13.0243067943757</v>
      </c>
      <c r="M13" s="84" t="n">
        <v>4.0576661996158</v>
      </c>
    </row>
    <row r="14" customFormat="false" ht="15.95" hidden="false" customHeight="true" outlineLevel="0" collapsed="false">
      <c r="A14" s="86" t="s">
        <v>104</v>
      </c>
      <c r="B14" s="87" t="n">
        <v>78</v>
      </c>
      <c r="C14" s="87" t="n">
        <v>2349.59</v>
      </c>
      <c r="D14" s="88"/>
      <c r="E14" s="89" t="n">
        <v>100</v>
      </c>
      <c r="F14" s="87" t="n">
        <v>73</v>
      </c>
      <c r="G14" s="87" t="n">
        <v>2348.486</v>
      </c>
      <c r="H14" s="89" t="n">
        <v>-0.0469869211224161</v>
      </c>
      <c r="I14" s="89" t="n">
        <v>100</v>
      </c>
      <c r="J14" s="90" t="n">
        <v>72</v>
      </c>
      <c r="K14" s="87" t="n">
        <v>2343.071</v>
      </c>
      <c r="L14" s="89" t="n">
        <v>-0.230574080492707</v>
      </c>
      <c r="M14" s="89" t="n">
        <v>100</v>
      </c>
    </row>
    <row r="15" customFormat="false" ht="15.95" hidden="false" customHeight="true" outlineLevel="0" collapsed="false">
      <c r="A15" s="91"/>
      <c r="B15" s="92"/>
      <c r="C15" s="92"/>
      <c r="D15" s="93"/>
      <c r="E15" s="94"/>
      <c r="F15" s="92"/>
      <c r="G15" s="92"/>
      <c r="H15" s="94"/>
      <c r="I15" s="94"/>
      <c r="J15" s="92"/>
      <c r="K15" s="92"/>
      <c r="L15" s="94"/>
      <c r="M15" s="94"/>
    </row>
    <row r="16" customFormat="false" ht="12.75" hidden="false" customHeight="false" outlineLevel="0" collapsed="false">
      <c r="A16" s="95"/>
      <c r="B16" s="96"/>
      <c r="C16" s="96"/>
      <c r="D16" s="96"/>
      <c r="E16" s="96"/>
      <c r="F16" s="96"/>
      <c r="G16" s="96"/>
      <c r="H16" s="96"/>
      <c r="I16" s="96"/>
      <c r="J16" s="96"/>
      <c r="K16" s="96"/>
      <c r="L16" s="96"/>
      <c r="M16" s="96"/>
    </row>
    <row r="17" customFormat="false" ht="12.75" hidden="false" customHeight="false" outlineLevel="0" collapsed="false">
      <c r="A17" s="67" t="s">
        <v>93</v>
      </c>
      <c r="B17" s="68" t="n">
        <v>2012</v>
      </c>
      <c r="C17" s="68"/>
      <c r="D17" s="68"/>
      <c r="E17" s="68"/>
      <c r="F17" s="68" t="n">
        <v>2013</v>
      </c>
      <c r="G17" s="68"/>
      <c r="H17" s="68"/>
      <c r="I17" s="68"/>
      <c r="J17" s="68" t="n">
        <v>2014</v>
      </c>
      <c r="K17" s="68"/>
      <c r="L17" s="68"/>
      <c r="M17" s="68"/>
    </row>
    <row r="18" customFormat="false" ht="12.75" hidden="false" customHeight="false" outlineLevel="0" collapsed="false">
      <c r="A18" s="67"/>
      <c r="B18" s="69" t="s">
        <v>94</v>
      </c>
      <c r="C18" s="67" t="s">
        <v>95</v>
      </c>
      <c r="D18" s="70" t="s">
        <v>96</v>
      </c>
      <c r="E18" s="69" t="s">
        <v>97</v>
      </c>
      <c r="F18" s="69" t="s">
        <v>94</v>
      </c>
      <c r="G18" s="67" t="s">
        <v>95</v>
      </c>
      <c r="H18" s="70" t="s">
        <v>96</v>
      </c>
      <c r="I18" s="69" t="s">
        <v>97</v>
      </c>
      <c r="J18" s="69" t="s">
        <v>94</v>
      </c>
      <c r="K18" s="67" t="s">
        <v>95</v>
      </c>
      <c r="L18" s="70" t="s">
        <v>96</v>
      </c>
      <c r="M18" s="69" t="s">
        <v>97</v>
      </c>
    </row>
    <row r="19" customFormat="false" ht="12.75" hidden="false" customHeight="true" outlineLevel="0" collapsed="false">
      <c r="A19" s="67"/>
      <c r="B19" s="71" t="s">
        <v>98</v>
      </c>
      <c r="C19" s="67"/>
      <c r="D19" s="70"/>
      <c r="E19" s="71" t="s">
        <v>99</v>
      </c>
      <c r="F19" s="71" t="s">
        <v>98</v>
      </c>
      <c r="G19" s="67"/>
      <c r="H19" s="70"/>
      <c r="I19" s="71" t="s">
        <v>99</v>
      </c>
      <c r="J19" s="71" t="s">
        <v>98</v>
      </c>
      <c r="K19" s="67"/>
      <c r="L19" s="70"/>
      <c r="M19" s="71" t="s">
        <v>99</v>
      </c>
    </row>
    <row r="20" customFormat="false" ht="15.95" hidden="false" customHeight="true" outlineLevel="0" collapsed="false">
      <c r="A20" s="72" t="s">
        <v>100</v>
      </c>
      <c r="B20" s="97" t="n">
        <v>8</v>
      </c>
      <c r="C20" s="73" t="n">
        <v>1580.901</v>
      </c>
      <c r="D20" s="75" t="n">
        <v>-0.864557832002255</v>
      </c>
      <c r="E20" s="75" t="n">
        <v>68.54139036311</v>
      </c>
      <c r="F20" s="73" t="n">
        <v>7</v>
      </c>
      <c r="G20" s="73" t="n">
        <v>1606.476</v>
      </c>
      <c r="H20" s="75" t="n">
        <v>1.61774835995423</v>
      </c>
      <c r="I20" s="75" t="n">
        <v>70.3456556475072</v>
      </c>
      <c r="J20" s="97" t="n">
        <v>5</v>
      </c>
      <c r="K20" s="73" t="n">
        <v>1592.731</v>
      </c>
      <c r="L20" s="75" t="n">
        <v>-0.855599461180878</v>
      </c>
      <c r="M20" s="75" t="n">
        <v>69.3937542915501</v>
      </c>
    </row>
    <row r="21" customFormat="false" ht="15.95" hidden="false" customHeight="true" outlineLevel="0" collapsed="false">
      <c r="A21" s="77" t="s">
        <v>101</v>
      </c>
      <c r="B21" s="98" t="n">
        <v>4</v>
      </c>
      <c r="C21" s="78" t="n">
        <v>304.598</v>
      </c>
      <c r="D21" s="80" t="n">
        <v>-1.53262278600499</v>
      </c>
      <c r="E21" s="80" t="n">
        <v>13.2061213332287</v>
      </c>
      <c r="F21" s="78" t="n">
        <v>2</v>
      </c>
      <c r="G21" s="78" t="n">
        <v>160.543</v>
      </c>
      <c r="H21" s="80" t="n">
        <v>-47.2934819007347</v>
      </c>
      <c r="I21" s="80" t="n">
        <v>7.02998525631117</v>
      </c>
      <c r="J21" s="98" t="n">
        <v>2</v>
      </c>
      <c r="K21" s="78" t="n">
        <v>162.312</v>
      </c>
      <c r="L21" s="80" t="n">
        <v>1.10188547616528</v>
      </c>
      <c r="M21" s="80" t="n">
        <v>7.07177737268256</v>
      </c>
    </row>
    <row r="22" customFormat="false" ht="15.95" hidden="false" customHeight="true" outlineLevel="0" collapsed="false">
      <c r="A22" s="77" t="s">
        <v>102</v>
      </c>
      <c r="B22" s="98" t="n">
        <v>14</v>
      </c>
      <c r="C22" s="78" t="n">
        <v>327.574</v>
      </c>
      <c r="D22" s="80" t="n">
        <v>-4.76669476989273</v>
      </c>
      <c r="E22" s="80" t="n">
        <v>14.2022665598955</v>
      </c>
      <c r="F22" s="78" t="n">
        <v>16</v>
      </c>
      <c r="G22" s="78" t="n">
        <v>414.562</v>
      </c>
      <c r="H22" s="80" t="n">
        <v>26.5552211103445</v>
      </c>
      <c r="I22" s="80" t="n">
        <v>18.1531723452712</v>
      </c>
      <c r="J22" s="98" t="n">
        <v>18</v>
      </c>
      <c r="K22" s="78" t="n">
        <v>447.849</v>
      </c>
      <c r="L22" s="80" t="n">
        <v>8.02943829873457</v>
      </c>
      <c r="M22" s="80" t="n">
        <v>19.5123492075664</v>
      </c>
    </row>
    <row r="23" customFormat="false" ht="15.95" hidden="false" customHeight="true" outlineLevel="0" collapsed="false">
      <c r="A23" s="82" t="s">
        <v>103</v>
      </c>
      <c r="B23" s="99" t="n">
        <v>46</v>
      </c>
      <c r="C23" s="83" t="n">
        <v>93.418</v>
      </c>
      <c r="D23" s="84" t="n">
        <v>-1.7418011233355</v>
      </c>
      <c r="E23" s="84" t="n">
        <v>4.05022174376575</v>
      </c>
      <c r="F23" s="83" t="n">
        <v>46</v>
      </c>
      <c r="G23" s="83" t="n">
        <v>102.108</v>
      </c>
      <c r="H23" s="84" t="n">
        <v>9.30227579267378</v>
      </c>
      <c r="I23" s="84" t="n">
        <v>4.47118675091048</v>
      </c>
      <c r="J23" s="99" t="n">
        <v>40</v>
      </c>
      <c r="K23" s="83" t="n">
        <v>92.316</v>
      </c>
      <c r="L23" s="84" t="n">
        <v>-9.58984604536374</v>
      </c>
      <c r="M23" s="84" t="n">
        <v>4.02211912820102</v>
      </c>
    </row>
    <row r="24" customFormat="false" ht="15.95" hidden="false" customHeight="true" outlineLevel="0" collapsed="false">
      <c r="A24" s="86" t="s">
        <v>104</v>
      </c>
      <c r="B24" s="87" t="n">
        <v>72</v>
      </c>
      <c r="C24" s="87" t="n">
        <v>2306.491</v>
      </c>
      <c r="D24" s="89" t="n">
        <v>-1.56119895641232</v>
      </c>
      <c r="E24" s="89" t="n">
        <v>100</v>
      </c>
      <c r="F24" s="87" t="n">
        <v>71</v>
      </c>
      <c r="G24" s="87" t="n">
        <v>2283.689</v>
      </c>
      <c r="H24" s="89" t="n">
        <v>-0.988601299549841</v>
      </c>
      <c r="I24" s="89" t="n">
        <v>100</v>
      </c>
      <c r="J24" s="87" t="n">
        <v>65</v>
      </c>
      <c r="K24" s="87" t="n">
        <v>2295.208</v>
      </c>
      <c r="L24" s="89" t="n">
        <v>0.504403182745117</v>
      </c>
      <c r="M24" s="89" t="n">
        <v>100</v>
      </c>
    </row>
    <row r="25" customFormat="false" ht="15.95" hidden="false" customHeight="true" outlineLevel="0" collapsed="false">
      <c r="A25" s="59" t="s">
        <v>81</v>
      </c>
      <c r="B25" s="59"/>
      <c r="C25" s="59"/>
      <c r="D25" s="59"/>
      <c r="E25" s="59"/>
      <c r="F25" s="59"/>
      <c r="G25" s="59"/>
      <c r="H25" s="59"/>
      <c r="I25" s="59"/>
      <c r="J25" s="59"/>
      <c r="K25" s="59"/>
      <c r="L25" s="59"/>
      <c r="M25" s="59"/>
    </row>
    <row r="26" customFormat="false" ht="12.75" hidden="false" customHeight="false" outlineLevel="0" collapsed="false">
      <c r="A26" s="95"/>
      <c r="B26" s="96"/>
      <c r="C26" s="96"/>
      <c r="D26" s="96"/>
      <c r="E26" s="96"/>
      <c r="F26" s="96"/>
      <c r="G26" s="96"/>
      <c r="H26" s="96"/>
      <c r="I26" s="96"/>
      <c r="J26" s="96"/>
      <c r="K26" s="96"/>
      <c r="L26" s="96"/>
      <c r="M26" s="96"/>
    </row>
    <row r="27" customFormat="false" ht="12.75" hidden="false" customHeight="false" outlineLevel="0" collapsed="false">
      <c r="A27" s="100"/>
      <c r="B27" s="100"/>
      <c r="C27" s="100"/>
      <c r="D27" s="100"/>
      <c r="E27" s="100"/>
      <c r="F27" s="100"/>
      <c r="G27" s="100"/>
      <c r="H27" s="100"/>
      <c r="I27" s="100"/>
      <c r="J27" s="100"/>
      <c r="K27" s="100"/>
      <c r="L27" s="100"/>
      <c r="M27" s="100"/>
    </row>
    <row r="28" customFormat="false" ht="12.75" hidden="false" customHeight="false" outlineLevel="0" collapsed="false">
      <c r="A28" s="101"/>
      <c r="B28" s="102"/>
    </row>
    <row r="30" customFormat="false" ht="12.75" hidden="false" customHeight="false" outlineLevel="0" collapsed="false">
      <c r="A30" s="103"/>
      <c r="B30" s="103"/>
      <c r="C30" s="103"/>
      <c r="D30" s="103"/>
      <c r="E30" s="103"/>
      <c r="F30" s="103"/>
      <c r="G30" s="103"/>
      <c r="H30" s="103"/>
      <c r="I30" s="103"/>
      <c r="J30" s="103"/>
      <c r="K30" s="103"/>
      <c r="L30" s="103"/>
      <c r="M30" s="103"/>
    </row>
    <row r="31" customFormat="false" ht="12.75" hidden="false" customHeight="false" outlineLevel="0" collapsed="false">
      <c r="A31" s="101"/>
      <c r="B31" s="102"/>
    </row>
    <row r="32" customFormat="false" ht="12.75" hidden="false" customHeight="false" outlineLevel="0" collapsed="false">
      <c r="A32" s="103"/>
      <c r="B32" s="103"/>
      <c r="C32" s="103"/>
      <c r="D32" s="103"/>
      <c r="E32" s="103"/>
      <c r="F32" s="103"/>
      <c r="G32" s="103"/>
      <c r="H32" s="103"/>
      <c r="I32" s="103"/>
      <c r="J32" s="103"/>
      <c r="K32" s="103"/>
      <c r="L32" s="103"/>
      <c r="M32" s="103"/>
    </row>
    <row r="33" customFormat="false" ht="12.75" hidden="false" customHeight="false" outlineLevel="0" collapsed="false">
      <c r="A33" s="101"/>
      <c r="B33" s="102"/>
    </row>
    <row r="35" customFormat="false" ht="12.75" hidden="false" customHeight="false" outlineLevel="0" collapsed="false">
      <c r="A35" s="103"/>
      <c r="B35" s="103"/>
      <c r="C35" s="103"/>
      <c r="D35" s="103"/>
      <c r="E35" s="103"/>
      <c r="F35" s="103"/>
      <c r="G35" s="103"/>
      <c r="H35" s="103"/>
      <c r="I35" s="103"/>
      <c r="J35" s="103"/>
      <c r="K35" s="103"/>
      <c r="L35" s="103"/>
      <c r="M35" s="103"/>
    </row>
    <row r="36" customFormat="false" ht="12.75" hidden="false" customHeight="false" outlineLevel="0" collapsed="false">
      <c r="A36" s="101"/>
      <c r="B36" s="102"/>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M25"/>
    <mergeCell ref="A30:M30"/>
    <mergeCell ref="A32:M32"/>
    <mergeCell ref="A35:M3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1" width="16.42"/>
    <col collapsed="false" customWidth="false" hidden="false" outlineLevel="0" max="2" min="2" style="104" width="9.14"/>
    <col collapsed="false" customWidth="true" hidden="false" outlineLevel="0" max="3" min="3" style="101" width="9.7"/>
    <col collapsed="false" customWidth="false" hidden="false" outlineLevel="0" max="4" min="4" style="101" width="9.14"/>
    <col collapsed="false" customWidth="true" hidden="false" outlineLevel="0" max="5" min="5" style="101" width="16.13"/>
    <col collapsed="false" customWidth="true" hidden="false" outlineLevel="0" max="6" min="6" style="104" width="8.99"/>
    <col collapsed="false" customWidth="true" hidden="false" outlineLevel="0" max="7" min="7" style="101" width="9.7"/>
    <col collapsed="false" customWidth="false" hidden="false" outlineLevel="0" max="8" min="8" style="101" width="9.14"/>
    <col collapsed="false" customWidth="true" hidden="false" outlineLevel="0" max="9" min="9" style="101" width="16.28"/>
    <col collapsed="false" customWidth="false" hidden="false" outlineLevel="0" max="10" min="10" style="101" width="9.14"/>
    <col collapsed="false" customWidth="true" hidden="false" outlineLevel="0" max="11" min="11" style="101" width="9.7"/>
    <col collapsed="false" customWidth="true" hidden="false" outlineLevel="0" max="12" min="12" style="101" width="10.85"/>
    <col collapsed="false" customWidth="true" hidden="false" outlineLevel="0" max="13" min="13" style="105" width="31.14"/>
    <col collapsed="false" customWidth="false" hidden="false" outlineLevel="0" max="15" min="14" style="105" width="9.14"/>
    <col collapsed="false" customWidth="true" hidden="false" outlineLevel="0" max="16" min="16" style="105" width="11.42"/>
    <col collapsed="false" customWidth="true" hidden="false" outlineLevel="0" max="17" min="17" style="105" width="13.85"/>
    <col collapsed="false" customWidth="true" hidden="false" outlineLevel="0" max="19" min="18" style="105" width="8.28"/>
    <col collapsed="false" customWidth="true" hidden="false" outlineLevel="0" max="21" min="20" style="105" width="7.85"/>
    <col collapsed="false" customWidth="true" hidden="false" outlineLevel="0" max="22" min="22" style="105" width="8.28"/>
    <col collapsed="false" customWidth="true" hidden="false" outlineLevel="0" max="24" min="23" style="105" width="7.7"/>
    <col collapsed="false" customWidth="true" hidden="false" outlineLevel="0" max="25" min="25" style="105" width="9.28"/>
    <col collapsed="false" customWidth="true" hidden="false" outlineLevel="0" max="27" min="26" style="105" width="7.7"/>
    <col collapsed="false" customWidth="true" hidden="false" outlineLevel="0" max="28" min="28" style="105" width="9.7"/>
    <col collapsed="false" customWidth="true" hidden="false" outlineLevel="0" max="29" min="29" style="105" width="7.7"/>
    <col collapsed="false" customWidth="true" hidden="false" outlineLevel="0" max="30" min="30" style="105" width="7.85"/>
    <col collapsed="false" customWidth="true" hidden="false" outlineLevel="0" max="31" min="31" style="105" width="9.7"/>
    <col collapsed="false" customWidth="true" hidden="false" outlineLevel="0" max="32" min="32" style="105" width="7.56"/>
    <col collapsed="false" customWidth="true" hidden="false" outlineLevel="0" max="33" min="33" style="105" width="7.42"/>
    <col collapsed="false" customWidth="true" hidden="false" outlineLevel="0" max="34" min="34" style="105" width="9.56"/>
    <col collapsed="false" customWidth="true" hidden="false" outlineLevel="0" max="35" min="35" style="105" width="7.7"/>
    <col collapsed="false" customWidth="false" hidden="false" outlineLevel="0" max="257" min="36" style="105" width="9.14"/>
  </cols>
  <sheetData>
    <row r="1" customFormat="false" ht="12" hidden="false" customHeight="false" outlineLevel="0" collapsed="false">
      <c r="A1" s="106" t="s">
        <v>105</v>
      </c>
      <c r="B1" s="106"/>
      <c r="C1" s="106"/>
      <c r="D1" s="106"/>
      <c r="E1" s="106"/>
      <c r="F1" s="106"/>
      <c r="G1" s="106"/>
      <c r="H1" s="106"/>
      <c r="I1" s="106"/>
      <c r="J1" s="106"/>
      <c r="K1" s="106"/>
      <c r="L1" s="106"/>
    </row>
    <row r="2" customFormat="false" ht="12" hidden="false" customHeight="false" outlineLevel="0" collapsed="false">
      <c r="A2" s="106" t="s">
        <v>106</v>
      </c>
      <c r="B2" s="106"/>
      <c r="C2" s="106"/>
      <c r="D2" s="106"/>
      <c r="E2" s="106"/>
      <c r="F2" s="106"/>
      <c r="G2" s="106"/>
      <c r="H2" s="106"/>
      <c r="I2" s="106"/>
      <c r="J2" s="106"/>
      <c r="K2" s="106"/>
      <c r="L2" s="106"/>
      <c r="Q2" s="107"/>
      <c r="T2" s="108"/>
    </row>
    <row r="3" customFormat="false" ht="9.75" hidden="false" customHeight="true" outlineLevel="0" collapsed="false"/>
    <row r="4" customFormat="false" ht="12.75" hidden="false" customHeight="false" outlineLevel="0" collapsed="false">
      <c r="L4" s="36" t="s">
        <v>74</v>
      </c>
    </row>
    <row r="5" customFormat="false" ht="12.75" hidden="false" customHeight="true" outlineLevel="0" collapsed="false">
      <c r="A5" s="109" t="n">
        <v>2009</v>
      </c>
      <c r="B5" s="109"/>
      <c r="C5" s="109"/>
      <c r="D5" s="109"/>
      <c r="E5" s="109" t="n">
        <v>2010</v>
      </c>
      <c r="F5" s="109"/>
      <c r="G5" s="109"/>
      <c r="H5" s="109"/>
      <c r="I5" s="109" t="n">
        <v>2011</v>
      </c>
      <c r="J5" s="109"/>
      <c r="K5" s="109"/>
      <c r="L5" s="109"/>
    </row>
    <row r="6" s="107" customFormat="true" ht="36" hidden="false" customHeight="false" outlineLevel="0" collapsed="false">
      <c r="A6" s="110" t="s">
        <v>107</v>
      </c>
      <c r="B6" s="111" t="s">
        <v>108</v>
      </c>
      <c r="C6" s="111" t="s">
        <v>95</v>
      </c>
      <c r="D6" s="111" t="s">
        <v>109</v>
      </c>
      <c r="E6" s="110" t="s">
        <v>107</v>
      </c>
      <c r="F6" s="111" t="s">
        <v>108</v>
      </c>
      <c r="G6" s="111" t="s">
        <v>95</v>
      </c>
      <c r="H6" s="111" t="s">
        <v>109</v>
      </c>
      <c r="I6" s="110" t="s">
        <v>107</v>
      </c>
      <c r="J6" s="111" t="s">
        <v>108</v>
      </c>
      <c r="K6" s="111" t="s">
        <v>95</v>
      </c>
      <c r="L6" s="111" t="s">
        <v>109</v>
      </c>
    </row>
    <row r="7" customFormat="false" ht="12" hidden="false" customHeight="true" outlineLevel="0" collapsed="false">
      <c r="A7" s="112" t="s">
        <v>110</v>
      </c>
      <c r="B7" s="113" t="n">
        <v>7</v>
      </c>
      <c r="C7" s="114" t="n">
        <v>670</v>
      </c>
      <c r="D7" s="115" t="n">
        <v>28.5106382978723</v>
      </c>
      <c r="E7" s="112" t="s">
        <v>110</v>
      </c>
      <c r="F7" s="113" t="n">
        <v>7</v>
      </c>
      <c r="G7" s="114" t="n">
        <v>682</v>
      </c>
      <c r="H7" s="115" t="n">
        <v>29.045996592845</v>
      </c>
      <c r="I7" s="112" t="s">
        <v>110</v>
      </c>
      <c r="J7" s="113" t="n">
        <v>5</v>
      </c>
      <c r="K7" s="114" t="n">
        <v>667.623</v>
      </c>
      <c r="L7" s="115" t="n">
        <v>28.4935027577056</v>
      </c>
    </row>
    <row r="8" customFormat="false" ht="12" hidden="false" customHeight="false" outlineLevel="0" collapsed="false">
      <c r="A8" s="116" t="s">
        <v>111</v>
      </c>
      <c r="B8" s="117" t="n">
        <v>7</v>
      </c>
      <c r="C8" s="118" t="n">
        <v>421</v>
      </c>
      <c r="D8" s="119" t="n">
        <v>17.9148936170213</v>
      </c>
      <c r="E8" s="116" t="s">
        <v>111</v>
      </c>
      <c r="F8" s="117" t="n">
        <v>7</v>
      </c>
      <c r="G8" s="118" t="n">
        <v>441</v>
      </c>
      <c r="H8" s="119" t="n">
        <v>18.7819420783646</v>
      </c>
      <c r="I8" s="116" t="s">
        <v>111</v>
      </c>
      <c r="J8" s="117" t="n">
        <v>6</v>
      </c>
      <c r="K8" s="118" t="n">
        <v>426.959</v>
      </c>
      <c r="L8" s="119" t="n">
        <v>18.222196425119</v>
      </c>
    </row>
    <row r="9" customFormat="false" ht="12" hidden="false" customHeight="false" outlineLevel="0" collapsed="false">
      <c r="A9" s="116" t="s">
        <v>112</v>
      </c>
      <c r="B9" s="117" t="n">
        <v>5</v>
      </c>
      <c r="C9" s="118" t="n">
        <v>272</v>
      </c>
      <c r="D9" s="119" t="n">
        <v>11.5744680851064</v>
      </c>
      <c r="E9" s="116" t="s">
        <v>112</v>
      </c>
      <c r="F9" s="117" t="n">
        <v>3</v>
      </c>
      <c r="G9" s="118" t="n">
        <v>254</v>
      </c>
      <c r="H9" s="119" t="n">
        <v>10.8177172061329</v>
      </c>
      <c r="I9" s="116" t="s">
        <v>112</v>
      </c>
      <c r="J9" s="117" t="n">
        <v>3</v>
      </c>
      <c r="K9" s="118" t="n">
        <v>240.324</v>
      </c>
      <c r="L9" s="119" t="n">
        <v>10.256795462024</v>
      </c>
    </row>
    <row r="10" customFormat="false" ht="12" hidden="false" customHeight="false" outlineLevel="0" collapsed="false">
      <c r="A10" s="116" t="s">
        <v>113</v>
      </c>
      <c r="B10" s="117" t="n">
        <v>3</v>
      </c>
      <c r="C10" s="118" t="n">
        <v>182</v>
      </c>
      <c r="D10" s="119" t="n">
        <v>7.74468085106383</v>
      </c>
      <c r="E10" s="116" t="s">
        <v>113</v>
      </c>
      <c r="F10" s="117" t="n">
        <v>5</v>
      </c>
      <c r="G10" s="118" t="n">
        <v>188</v>
      </c>
      <c r="H10" s="119" t="n">
        <v>8.00681431005111</v>
      </c>
      <c r="I10" s="116" t="s">
        <v>113</v>
      </c>
      <c r="J10" s="117" t="n">
        <v>4</v>
      </c>
      <c r="K10" s="118" t="n">
        <v>185.62</v>
      </c>
      <c r="L10" s="119" t="n">
        <v>7.92208174656252</v>
      </c>
    </row>
    <row r="11" customFormat="false" ht="12" hidden="false" customHeight="false" outlineLevel="0" collapsed="false">
      <c r="A11" s="120" t="s">
        <v>114</v>
      </c>
      <c r="B11" s="121" t="n">
        <v>2</v>
      </c>
      <c r="C11" s="118" t="n">
        <v>159</v>
      </c>
      <c r="D11" s="119" t="n">
        <v>6.76595744680851</v>
      </c>
      <c r="E11" s="120" t="s">
        <v>114</v>
      </c>
      <c r="F11" s="121" t="n">
        <v>2</v>
      </c>
      <c r="G11" s="118" t="n">
        <v>173</v>
      </c>
      <c r="H11" s="119" t="n">
        <v>7.3679727427598</v>
      </c>
      <c r="I11" s="120" t="s">
        <v>114</v>
      </c>
      <c r="J11" s="121" t="n">
        <v>2</v>
      </c>
      <c r="K11" s="118" t="n">
        <v>185.091</v>
      </c>
      <c r="L11" s="119" t="n">
        <v>7.89950453912835</v>
      </c>
    </row>
    <row r="12" customFormat="false" ht="12" hidden="false" customHeight="false" outlineLevel="0" collapsed="false">
      <c r="A12" s="122" t="s">
        <v>115</v>
      </c>
      <c r="B12" s="123" t="n">
        <v>5</v>
      </c>
      <c r="C12" s="124" t="n">
        <v>102</v>
      </c>
      <c r="D12" s="125" t="n">
        <v>4.34042553191489</v>
      </c>
      <c r="E12" s="126" t="s">
        <v>115</v>
      </c>
      <c r="F12" s="127" t="n">
        <v>5</v>
      </c>
      <c r="G12" s="128" t="n">
        <v>113</v>
      </c>
      <c r="H12" s="129" t="n">
        <v>4.81260647359455</v>
      </c>
      <c r="I12" s="122" t="s">
        <v>115</v>
      </c>
      <c r="J12" s="123" t="n">
        <v>5</v>
      </c>
      <c r="K12" s="124" t="n">
        <v>112.414</v>
      </c>
      <c r="L12" s="125" t="n">
        <v>4.7977205983088</v>
      </c>
    </row>
    <row r="13" s="107" customFormat="true" ht="12" hidden="false" customHeight="false" outlineLevel="0" collapsed="false">
      <c r="A13" s="130" t="s">
        <v>116</v>
      </c>
      <c r="B13" s="131" t="n">
        <v>29</v>
      </c>
      <c r="C13" s="132" t="n">
        <v>1806</v>
      </c>
      <c r="D13" s="133" t="n">
        <v>76.8510638297872</v>
      </c>
      <c r="E13" s="130" t="s">
        <v>116</v>
      </c>
      <c r="F13" s="109" t="n">
        <v>29</v>
      </c>
      <c r="G13" s="132" t="n">
        <v>1851</v>
      </c>
      <c r="H13" s="134" t="n">
        <v>78.8330494037479</v>
      </c>
      <c r="I13" s="130" t="s">
        <v>116</v>
      </c>
      <c r="J13" s="131" t="n">
        <v>25</v>
      </c>
      <c r="K13" s="132" t="n">
        <v>1818.031</v>
      </c>
      <c r="L13" s="133" t="n">
        <v>77.5918015288483</v>
      </c>
    </row>
    <row r="14" customFormat="false" ht="12" hidden="false" customHeight="false" outlineLevel="0" collapsed="false">
      <c r="A14" s="112" t="s">
        <v>117</v>
      </c>
      <c r="B14" s="135" t="n">
        <v>49</v>
      </c>
      <c r="C14" s="114" t="n">
        <v>544</v>
      </c>
      <c r="D14" s="115" t="n">
        <v>23.1489361702128</v>
      </c>
      <c r="E14" s="112" t="s">
        <v>117</v>
      </c>
      <c r="F14" s="135" t="n">
        <v>44</v>
      </c>
      <c r="G14" s="114" t="n">
        <v>497</v>
      </c>
      <c r="H14" s="115" t="n">
        <v>21.1669505962521</v>
      </c>
      <c r="I14" s="112" t="s">
        <v>117</v>
      </c>
      <c r="J14" s="135" t="n">
        <v>47</v>
      </c>
      <c r="K14" s="114" t="n">
        <v>525.04</v>
      </c>
      <c r="L14" s="115" t="n">
        <v>22.4081984711517</v>
      </c>
    </row>
    <row r="15" customFormat="false" ht="12" hidden="false" customHeight="false" outlineLevel="0" collapsed="false">
      <c r="A15" s="136" t="s">
        <v>118</v>
      </c>
      <c r="B15" s="137" t="n">
        <v>78</v>
      </c>
      <c r="C15" s="138" t="n">
        <v>2350</v>
      </c>
      <c r="D15" s="139" t="n">
        <v>100</v>
      </c>
      <c r="E15" s="136" t="s">
        <v>118</v>
      </c>
      <c r="F15" s="137" t="n">
        <v>73</v>
      </c>
      <c r="G15" s="138" t="n">
        <v>2348</v>
      </c>
      <c r="H15" s="139" t="n">
        <v>100</v>
      </c>
      <c r="I15" s="136" t="s">
        <v>118</v>
      </c>
      <c r="J15" s="137" t="n">
        <v>72</v>
      </c>
      <c r="K15" s="138" t="n">
        <v>2343.071</v>
      </c>
      <c r="L15" s="139" t="n">
        <v>100</v>
      </c>
    </row>
    <row r="16" customFormat="false" ht="9" hidden="false" customHeight="true" outlineLevel="0" collapsed="false">
      <c r="A16" s="140"/>
      <c r="B16" s="141"/>
      <c r="C16" s="140"/>
      <c r="D16" s="140"/>
      <c r="E16" s="140"/>
      <c r="F16" s="141"/>
      <c r="G16" s="140"/>
      <c r="H16" s="140"/>
      <c r="I16" s="140"/>
      <c r="J16" s="140"/>
      <c r="K16" s="140"/>
      <c r="L16" s="140"/>
    </row>
    <row r="17" customFormat="false" ht="12" hidden="false" customHeight="false" outlineLevel="0" collapsed="false">
      <c r="A17" s="109" t="n">
        <v>2012</v>
      </c>
      <c r="B17" s="109"/>
      <c r="C17" s="109"/>
      <c r="D17" s="109"/>
      <c r="E17" s="109" t="n">
        <v>2013</v>
      </c>
      <c r="F17" s="109"/>
      <c r="G17" s="109"/>
      <c r="H17" s="109"/>
      <c r="I17" s="109" t="n">
        <v>2014</v>
      </c>
      <c r="J17" s="109"/>
      <c r="K17" s="109"/>
      <c r="L17" s="109"/>
    </row>
    <row r="18" s="107" customFormat="true" ht="36" hidden="false" customHeight="false" outlineLevel="0" collapsed="false">
      <c r="A18" s="110" t="s">
        <v>107</v>
      </c>
      <c r="B18" s="111" t="s">
        <v>108</v>
      </c>
      <c r="C18" s="111" t="s">
        <v>95</v>
      </c>
      <c r="D18" s="111" t="s">
        <v>109</v>
      </c>
      <c r="E18" s="110" t="s">
        <v>107</v>
      </c>
      <c r="F18" s="111" t="s">
        <v>108</v>
      </c>
      <c r="G18" s="111" t="s">
        <v>95</v>
      </c>
      <c r="H18" s="111" t="s">
        <v>109</v>
      </c>
      <c r="I18" s="110" t="s">
        <v>107</v>
      </c>
      <c r="J18" s="111" t="s">
        <v>108</v>
      </c>
      <c r="K18" s="111" t="s">
        <v>95</v>
      </c>
      <c r="L18" s="111" t="s">
        <v>109</v>
      </c>
    </row>
    <row r="19" customFormat="false" ht="12.75" hidden="false" customHeight="false" outlineLevel="0" collapsed="false">
      <c r="A19" s="112" t="s">
        <v>110</v>
      </c>
      <c r="B19" s="113" t="n">
        <v>6</v>
      </c>
      <c r="C19" s="114" t="n">
        <v>678</v>
      </c>
      <c r="D19" s="115" t="n">
        <v>29.4015611448396</v>
      </c>
      <c r="E19" s="112" t="s">
        <v>110</v>
      </c>
      <c r="F19" s="113" t="n">
        <v>6</v>
      </c>
      <c r="G19" s="114" t="n">
        <v>643</v>
      </c>
      <c r="H19" s="115" t="n">
        <v>28.1523642732049</v>
      </c>
      <c r="I19" s="112" t="s">
        <v>110</v>
      </c>
      <c r="J19" s="113" t="n">
        <v>5</v>
      </c>
      <c r="K19" s="114" t="n">
        <v>604</v>
      </c>
      <c r="L19" s="115" t="n">
        <v>26.318082788671</v>
      </c>
      <c r="M19" s="0"/>
    </row>
    <row r="20" customFormat="false" ht="12.75" hidden="false" customHeight="false" outlineLevel="0" collapsed="false">
      <c r="A20" s="116" t="s">
        <v>113</v>
      </c>
      <c r="B20" s="117" t="n">
        <v>11</v>
      </c>
      <c r="C20" s="118" t="n">
        <v>581</v>
      </c>
      <c r="D20" s="119" t="n">
        <v>25.1951431049436</v>
      </c>
      <c r="E20" s="116" t="s">
        <v>113</v>
      </c>
      <c r="F20" s="117" t="n">
        <v>11</v>
      </c>
      <c r="G20" s="118" t="n">
        <v>569</v>
      </c>
      <c r="H20" s="119" t="n">
        <v>24.9124343257443</v>
      </c>
      <c r="I20" s="116" t="s">
        <v>113</v>
      </c>
      <c r="J20" s="117" t="n">
        <v>7</v>
      </c>
      <c r="K20" s="118" t="n">
        <v>570</v>
      </c>
      <c r="L20" s="119" t="n">
        <v>24.8366013071895</v>
      </c>
      <c r="M20" s="0"/>
    </row>
    <row r="21" customFormat="false" ht="12.75" hidden="false" customHeight="false" outlineLevel="0" collapsed="false">
      <c r="A21" s="116" t="s">
        <v>112</v>
      </c>
      <c r="B21" s="117" t="n">
        <v>3</v>
      </c>
      <c r="C21" s="118" t="n">
        <v>222</v>
      </c>
      <c r="D21" s="119" t="n">
        <v>9.62705984388552</v>
      </c>
      <c r="E21" s="116" t="s">
        <v>112</v>
      </c>
      <c r="F21" s="117" t="n">
        <v>4</v>
      </c>
      <c r="G21" s="118" t="n">
        <v>216</v>
      </c>
      <c r="H21" s="119" t="n">
        <v>9.45709281961471</v>
      </c>
      <c r="I21" s="116" t="s">
        <v>114</v>
      </c>
      <c r="J21" s="117" t="n">
        <v>2</v>
      </c>
      <c r="K21" s="118" t="n">
        <v>216</v>
      </c>
      <c r="L21" s="119" t="n">
        <v>9.41176470588235</v>
      </c>
      <c r="M21" s="0"/>
    </row>
    <row r="22" customFormat="false" ht="12.75" hidden="false" customHeight="false" outlineLevel="0" collapsed="false">
      <c r="A22" s="116" t="s">
        <v>114</v>
      </c>
      <c r="B22" s="117" t="n">
        <v>2</v>
      </c>
      <c r="C22" s="118" t="n">
        <v>199</v>
      </c>
      <c r="D22" s="119" t="n">
        <v>8.62966175195143</v>
      </c>
      <c r="E22" s="116" t="s">
        <v>114</v>
      </c>
      <c r="F22" s="117" t="n">
        <v>2</v>
      </c>
      <c r="G22" s="118" t="n">
        <v>203</v>
      </c>
      <c r="H22" s="119" t="n">
        <v>8.88791593695271</v>
      </c>
      <c r="I22" s="120" t="s">
        <v>112</v>
      </c>
      <c r="J22" s="121" t="n">
        <v>3</v>
      </c>
      <c r="K22" s="118" t="n">
        <v>213</v>
      </c>
      <c r="L22" s="119" t="n">
        <v>9.28104575163399</v>
      </c>
      <c r="M22" s="0"/>
    </row>
    <row r="23" customFormat="false" ht="12.75" hidden="false" customHeight="false" outlineLevel="0" collapsed="false">
      <c r="A23" s="120" t="s">
        <v>115</v>
      </c>
      <c r="B23" s="121" t="n">
        <v>5</v>
      </c>
      <c r="C23" s="118" t="n">
        <v>107</v>
      </c>
      <c r="D23" s="119" t="n">
        <v>4.64006938421509</v>
      </c>
      <c r="E23" s="120" t="s">
        <v>119</v>
      </c>
      <c r="F23" s="121" t="n">
        <v>2</v>
      </c>
      <c r="G23" s="118" t="n">
        <v>115</v>
      </c>
      <c r="H23" s="119" t="n">
        <v>5.03502626970228</v>
      </c>
      <c r="I23" s="120" t="s">
        <v>115</v>
      </c>
      <c r="J23" s="121" t="n">
        <v>5</v>
      </c>
      <c r="K23" s="118" t="n">
        <v>127</v>
      </c>
      <c r="L23" s="119" t="n">
        <v>5.53376906318083</v>
      </c>
      <c r="M23" s="0"/>
    </row>
    <row r="24" customFormat="false" ht="12.75" hidden="false" customHeight="false" outlineLevel="0" collapsed="false">
      <c r="A24" s="142"/>
      <c r="B24" s="142"/>
      <c r="C24" s="142"/>
      <c r="D24" s="142"/>
      <c r="E24" s="122" t="s">
        <v>115</v>
      </c>
      <c r="F24" s="123" t="n">
        <v>5</v>
      </c>
      <c r="G24" s="124" t="n">
        <v>107</v>
      </c>
      <c r="H24" s="125" t="n">
        <v>4.68476357267951</v>
      </c>
      <c r="I24" s="120" t="s">
        <v>119</v>
      </c>
      <c r="J24" s="121" t="n">
        <v>2</v>
      </c>
      <c r="K24" s="118" t="n">
        <v>115</v>
      </c>
      <c r="L24" s="119" t="n">
        <v>5.01089324618736</v>
      </c>
      <c r="M24" s="0"/>
    </row>
    <row r="25" s="107" customFormat="true" ht="12" hidden="false" customHeight="false" outlineLevel="0" collapsed="false">
      <c r="A25" s="130" t="s">
        <v>116</v>
      </c>
      <c r="B25" s="131" t="n">
        <v>27</v>
      </c>
      <c r="C25" s="132" t="n">
        <v>1787</v>
      </c>
      <c r="D25" s="133" t="n">
        <v>77.4934952298352</v>
      </c>
      <c r="E25" s="130" t="s">
        <v>116</v>
      </c>
      <c r="F25" s="131" t="n">
        <v>30</v>
      </c>
      <c r="G25" s="132" t="n">
        <v>1853</v>
      </c>
      <c r="H25" s="133" t="n">
        <v>81.1295971978984</v>
      </c>
      <c r="I25" s="130" t="s">
        <v>116</v>
      </c>
      <c r="J25" s="109" t="n">
        <v>24</v>
      </c>
      <c r="K25" s="132" t="n">
        <v>1845</v>
      </c>
      <c r="L25" s="134" t="n">
        <v>80.4</v>
      </c>
    </row>
    <row r="26" customFormat="false" ht="12" hidden="false" customHeight="false" outlineLevel="0" collapsed="false">
      <c r="A26" s="112" t="s">
        <v>117</v>
      </c>
      <c r="B26" s="135" t="n">
        <v>45</v>
      </c>
      <c r="C26" s="114" t="n">
        <v>519</v>
      </c>
      <c r="D26" s="115" t="n">
        <v>22.5065047701648</v>
      </c>
      <c r="E26" s="112" t="s">
        <v>117</v>
      </c>
      <c r="F26" s="135" t="n">
        <v>41</v>
      </c>
      <c r="G26" s="114" t="n">
        <v>431</v>
      </c>
      <c r="H26" s="115" t="n">
        <v>18.8704028021016</v>
      </c>
      <c r="I26" s="112" t="s">
        <v>117</v>
      </c>
      <c r="J26" s="143" t="n">
        <v>41</v>
      </c>
      <c r="K26" s="114" t="n">
        <v>450</v>
      </c>
      <c r="L26" s="144" t="n">
        <v>19.6</v>
      </c>
    </row>
    <row r="27" s="107" customFormat="true" ht="12.75" hidden="false" customHeight="false" outlineLevel="0" collapsed="false">
      <c r="A27" s="136" t="s">
        <v>118</v>
      </c>
      <c r="B27" s="137" t="n">
        <v>72</v>
      </c>
      <c r="C27" s="138" t="n">
        <v>2306</v>
      </c>
      <c r="D27" s="139" t="n">
        <v>100</v>
      </c>
      <c r="E27" s="136" t="s">
        <v>118</v>
      </c>
      <c r="F27" s="137" t="n">
        <v>71</v>
      </c>
      <c r="G27" s="138" t="n">
        <v>2284</v>
      </c>
      <c r="H27" s="139" t="n">
        <v>100</v>
      </c>
      <c r="I27" s="136" t="s">
        <v>118</v>
      </c>
      <c r="J27" s="145" t="n">
        <v>65</v>
      </c>
      <c r="K27" s="138" t="n">
        <v>2295</v>
      </c>
      <c r="L27" s="146" t="n">
        <v>100</v>
      </c>
      <c r="M27" s="0"/>
    </row>
    <row r="28" customFormat="false" ht="6.75" hidden="false" customHeight="true" outlineLevel="0" collapsed="false">
      <c r="E28" s="107"/>
      <c r="F28" s="107"/>
      <c r="G28" s="107"/>
      <c r="H28" s="107"/>
      <c r="I28" s="107"/>
      <c r="J28" s="107"/>
      <c r="K28" s="107"/>
      <c r="L28" s="107"/>
    </row>
    <row r="29" customFormat="false" ht="12" hidden="false" customHeight="true" outlineLevel="0" collapsed="false">
      <c r="A29" s="147" t="s">
        <v>81</v>
      </c>
      <c r="B29" s="147"/>
      <c r="C29" s="147"/>
      <c r="D29" s="147"/>
      <c r="E29" s="147"/>
      <c r="F29" s="147"/>
      <c r="G29" s="147"/>
      <c r="H29" s="147"/>
      <c r="I29" s="147"/>
      <c r="J29" s="147"/>
      <c r="K29" s="147"/>
      <c r="L29" s="147"/>
    </row>
    <row r="30" customFormat="false" ht="6.75" hidden="false" customHeight="true" outlineLevel="0" collapsed="false"/>
    <row r="31" customFormat="false" ht="12" hidden="false" customHeight="false" outlineLevel="0" collapsed="false">
      <c r="A31" s="96" t="s">
        <v>120</v>
      </c>
      <c r="B31" s="148"/>
      <c r="C31" s="96"/>
      <c r="D31" s="96"/>
    </row>
    <row r="32" customFormat="false" ht="12.75" hidden="false" customHeight="false" outlineLevel="0" collapsed="false">
      <c r="A32" s="96"/>
      <c r="B32" s="148"/>
      <c r="C32" s="96"/>
      <c r="D32" s="96"/>
      <c r="E32" s="96"/>
      <c r="F32" s="148"/>
      <c r="G32" s="96"/>
      <c r="H32" s="149"/>
      <c r="I32" s="16"/>
      <c r="J32" s="16"/>
      <c r="K32" s="16"/>
      <c r="L32" s="96"/>
    </row>
    <row r="33" customFormat="false" ht="12.75" hidden="false" customHeight="false" outlineLevel="0" collapsed="false">
      <c r="A33" s="150"/>
      <c r="B33" s="150"/>
      <c r="C33" s="150"/>
      <c r="D33" s="150"/>
      <c r="E33" s="96"/>
      <c r="F33" s="148"/>
      <c r="G33" s="96"/>
      <c r="H33" s="149"/>
      <c r="I33" s="16"/>
      <c r="J33" s="12"/>
      <c r="K33" s="16"/>
      <c r="L33" s="96"/>
    </row>
    <row r="34" customFormat="false" ht="12.75" hidden="false" customHeight="false" outlineLevel="0" collapsed="false">
      <c r="A34" s="96"/>
      <c r="B34" s="148"/>
      <c r="C34" s="96"/>
      <c r="D34" s="96"/>
      <c r="E34" s="150"/>
      <c r="F34" s="150"/>
      <c r="G34" s="150"/>
      <c r="H34" s="150"/>
      <c r="I34" s="16"/>
      <c r="J34" s="16"/>
      <c r="K34" s="16"/>
      <c r="L34" s="150"/>
    </row>
    <row r="35" customFormat="false" ht="12.75" hidden="false" customHeight="false" outlineLevel="0" collapsed="false">
      <c r="A35" s="150"/>
      <c r="B35" s="150"/>
      <c r="C35" s="150"/>
      <c r="D35" s="150"/>
      <c r="E35" s="96"/>
      <c r="F35" s="148"/>
      <c r="G35" s="96"/>
      <c r="H35" s="96"/>
      <c r="I35" s="16"/>
      <c r="J35" s="16"/>
      <c r="K35" s="16"/>
      <c r="L35" s="96"/>
    </row>
    <row r="36" customFormat="false" ht="12.75" hidden="false" customHeight="false" outlineLevel="0" collapsed="false">
      <c r="A36" s="96"/>
      <c r="B36" s="148"/>
      <c r="C36" s="96"/>
      <c r="D36" s="96"/>
      <c r="E36" s="150"/>
      <c r="F36" s="150"/>
      <c r="G36" s="150"/>
      <c r="H36" s="150"/>
      <c r="I36" s="16"/>
      <c r="J36" s="16"/>
      <c r="K36" s="16"/>
      <c r="L36" s="150"/>
    </row>
    <row r="37" customFormat="false" ht="12.75" hidden="false" customHeight="false" outlineLevel="0" collapsed="false">
      <c r="A37" s="150"/>
      <c r="B37" s="150"/>
      <c r="C37" s="150"/>
      <c r="D37" s="150"/>
      <c r="E37" s="96"/>
      <c r="F37" s="148"/>
      <c r="G37" s="96"/>
      <c r="H37" s="149"/>
      <c r="I37" s="16"/>
      <c r="J37" s="16"/>
      <c r="K37" s="16"/>
      <c r="L37" s="96"/>
    </row>
    <row r="38" customFormat="false" ht="12.75" hidden="false" customHeight="false" outlineLevel="0" collapsed="false">
      <c r="E38" s="150"/>
      <c r="F38" s="150"/>
      <c r="G38" s="150"/>
      <c r="H38" s="150"/>
      <c r="I38" s="16"/>
      <c r="J38" s="16"/>
      <c r="K38" s="16"/>
      <c r="L38" s="150"/>
    </row>
    <row r="39" customFormat="false" ht="12" hidden="false" customHeight="false" outlineLevel="0" collapsed="false">
      <c r="A39" s="150"/>
      <c r="B39" s="150"/>
      <c r="C39" s="150"/>
      <c r="D39" s="150"/>
    </row>
    <row r="40" customFormat="false" ht="12" hidden="false" customHeight="false" outlineLevel="0" collapsed="false">
      <c r="E40" s="150"/>
      <c r="F40" s="150"/>
      <c r="G40" s="150"/>
      <c r="H40" s="150"/>
      <c r="I40" s="150"/>
      <c r="J40" s="150"/>
      <c r="K40" s="150"/>
      <c r="L40" s="150"/>
    </row>
  </sheetData>
  <mergeCells count="9">
    <mergeCell ref="A1:L1"/>
    <mergeCell ref="A2:L2"/>
    <mergeCell ref="A5:D5"/>
    <mergeCell ref="E5:H5"/>
    <mergeCell ref="I5:L5"/>
    <mergeCell ref="A17:D17"/>
    <mergeCell ref="E17:H17"/>
    <mergeCell ref="I17:L17"/>
    <mergeCell ref="A29:L29"/>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27" width="9.99"/>
    <col collapsed="false" customWidth="true" hidden="false" outlineLevel="0" max="5" min="3" style="27" width="19.56"/>
    <col collapsed="false" customWidth="true" hidden="false" outlineLevel="0" max="6" min="6" style="0" width="15.99"/>
  </cols>
  <sheetData>
    <row r="1" customFormat="false" ht="12.75" hidden="false" customHeight="false" outlineLevel="0" collapsed="false">
      <c r="A1" s="151"/>
      <c r="B1" s="32" t="s">
        <v>121</v>
      </c>
      <c r="C1" s="32"/>
      <c r="D1" s="32"/>
      <c r="E1" s="32"/>
    </row>
    <row r="2" customFormat="false" ht="12.75" hidden="false" customHeight="false" outlineLevel="0" collapsed="false">
      <c r="A2" s="151"/>
      <c r="B2" s="152"/>
      <c r="C2" s="152"/>
      <c r="D2" s="152"/>
      <c r="E2" s="152"/>
    </row>
    <row r="3" customFormat="false" ht="12.75" hidden="false" customHeight="true" outlineLevel="0" collapsed="false">
      <c r="A3" s="151"/>
      <c r="B3" s="153" t="s">
        <v>122</v>
      </c>
      <c r="C3" s="153"/>
      <c r="D3" s="153"/>
      <c r="E3" s="153"/>
    </row>
    <row r="4" customFormat="false" ht="12.75" hidden="false" customHeight="true" outlineLevel="0" collapsed="false">
      <c r="A4" s="151"/>
      <c r="B4" s="153" t="s">
        <v>123</v>
      </c>
      <c r="C4" s="153"/>
      <c r="D4" s="153"/>
      <c r="E4" s="153"/>
    </row>
    <row r="5" customFormat="false" ht="12.75" hidden="false" customHeight="false" outlineLevel="0" collapsed="false">
      <c r="A5" s="151"/>
    </row>
    <row r="6" customFormat="false" ht="54" hidden="false" customHeight="true" outlineLevel="0" collapsed="false">
      <c r="A6" s="151"/>
      <c r="B6" s="37" t="s">
        <v>75</v>
      </c>
      <c r="C6" s="154" t="s">
        <v>124</v>
      </c>
      <c r="D6" s="154" t="s">
        <v>125</v>
      </c>
      <c r="E6" s="154" t="s">
        <v>126</v>
      </c>
    </row>
    <row r="7" customFormat="false" ht="15.95" hidden="true" customHeight="true" outlineLevel="0" collapsed="false">
      <c r="A7" s="151"/>
      <c r="B7" s="155" t="n">
        <v>2007</v>
      </c>
      <c r="C7" s="156" t="n">
        <v>0.701010730075991</v>
      </c>
      <c r="D7" s="156" t="n">
        <v>0.000711925932403294</v>
      </c>
      <c r="E7" s="156" t="n">
        <v>0.701722656008395</v>
      </c>
    </row>
    <row r="8" customFormat="false" ht="15.95" hidden="true" customHeight="true" outlineLevel="0" collapsed="false">
      <c r="A8" s="151"/>
      <c r="B8" s="155" t="n">
        <v>2008</v>
      </c>
      <c r="C8" s="156" t="n">
        <v>0.74484362930742</v>
      </c>
      <c r="D8" s="156" t="n">
        <v>0.00137989185944798</v>
      </c>
      <c r="E8" s="156" t="n">
        <v>0.746223521166868</v>
      </c>
    </row>
    <row r="9" customFormat="false" ht="15.95" hidden="false" customHeight="true" outlineLevel="0" collapsed="false">
      <c r="A9" s="151"/>
      <c r="B9" s="157" t="n">
        <v>2009</v>
      </c>
      <c r="C9" s="158" t="n">
        <v>0.70371000898029</v>
      </c>
      <c r="D9" s="158" t="n">
        <v>0.00488255397750246</v>
      </c>
      <c r="E9" s="158" t="n">
        <v>0.708592562957793</v>
      </c>
    </row>
    <row r="10" s="160" customFormat="true" ht="15.95" hidden="false" customHeight="true" outlineLevel="0" collapsed="false">
      <c r="A10" s="151"/>
      <c r="B10" s="49" t="n">
        <v>2010</v>
      </c>
      <c r="C10" s="159" t="n">
        <v>0.716213764953251</v>
      </c>
      <c r="D10" s="159" t="n">
        <v>0.000280180507782461</v>
      </c>
      <c r="E10" s="159" t="n">
        <v>0.716493945461033</v>
      </c>
    </row>
    <row r="11" customFormat="false" ht="15.95" hidden="false" customHeight="true" outlineLevel="0" collapsed="false">
      <c r="A11" s="151"/>
      <c r="B11" s="49" t="n">
        <v>2011</v>
      </c>
      <c r="C11" s="159" t="n">
        <v>0.757588651816356</v>
      </c>
      <c r="D11" s="159" t="n">
        <v>0.00127781019013082</v>
      </c>
      <c r="E11" s="159" t="n">
        <v>0.758866462006486</v>
      </c>
    </row>
    <row r="12" customFormat="false" ht="15.95" hidden="false" customHeight="true" outlineLevel="0" collapsed="false">
      <c r="A12" s="151"/>
      <c r="B12" s="49" t="n">
        <v>2012</v>
      </c>
      <c r="C12" s="159" t="n">
        <v>0.670344692435392</v>
      </c>
      <c r="D12" s="159" t="n">
        <v>0.000557556912209933</v>
      </c>
      <c r="E12" s="159" t="n">
        <v>0.670902249347602</v>
      </c>
    </row>
    <row r="13" customFormat="false" ht="15.95" hidden="false" customHeight="true" outlineLevel="0" collapsed="false">
      <c r="A13" s="151"/>
      <c r="B13" s="49" t="n">
        <v>2013</v>
      </c>
      <c r="C13" s="159" t="n">
        <v>0.688896342715668</v>
      </c>
      <c r="D13" s="159" t="n">
        <v>0.000602533882678421</v>
      </c>
      <c r="E13" s="159" t="n">
        <v>0.689498876598346</v>
      </c>
    </row>
    <row r="14" customFormat="false" ht="16.5" hidden="false" customHeight="true" outlineLevel="0" collapsed="false">
      <c r="A14" s="151"/>
      <c r="B14" s="54" t="n">
        <v>2014</v>
      </c>
      <c r="C14" s="161" t="n">
        <v>0.710108626320578</v>
      </c>
      <c r="D14" s="162" t="n">
        <v>8.23454780568907E-005</v>
      </c>
      <c r="E14" s="161" t="n">
        <v>0.710190971798634</v>
      </c>
    </row>
    <row r="15" customFormat="false" ht="12.75" hidden="false" customHeight="true" outlineLevel="0" collapsed="false">
      <c r="A15" s="151"/>
      <c r="B15" s="59" t="s">
        <v>127</v>
      </c>
      <c r="C15" s="59"/>
      <c r="D15" s="59"/>
      <c r="E15" s="59"/>
    </row>
    <row r="16" customFormat="false" ht="24" hidden="false" customHeight="true" outlineLevel="0" collapsed="false">
      <c r="A16" s="151"/>
      <c r="B16" s="32" t="s">
        <v>128</v>
      </c>
      <c r="C16" s="32"/>
      <c r="D16" s="32"/>
      <c r="E16" s="152"/>
    </row>
    <row r="17" customFormat="false" ht="12.75" hidden="false" customHeight="false" outlineLevel="0" collapsed="false">
      <c r="A17" s="151"/>
      <c r="B17" s="152"/>
      <c r="C17" s="152"/>
      <c r="D17" s="152"/>
      <c r="E17" s="152"/>
    </row>
    <row r="18" customFormat="false" ht="12.75" hidden="false" customHeight="true" outlineLevel="0" collapsed="false">
      <c r="A18" s="151"/>
      <c r="B18" s="163" t="s">
        <v>122</v>
      </c>
      <c r="C18" s="163"/>
      <c r="D18" s="163"/>
      <c r="E18" s="164"/>
    </row>
    <row r="19" customFormat="false" ht="12.75" hidden="false" customHeight="false" outlineLevel="0" collapsed="false">
      <c r="A19" s="151"/>
      <c r="B19" s="32" t="s">
        <v>129</v>
      </c>
      <c r="C19" s="32"/>
      <c r="D19" s="32"/>
      <c r="E19" s="152"/>
    </row>
    <row r="20" customFormat="false" ht="12.75" hidden="false" customHeight="false" outlineLevel="0" collapsed="false">
      <c r="A20" s="151"/>
      <c r="B20" s="32"/>
      <c r="C20" s="32"/>
      <c r="D20" s="32"/>
      <c r="E20" s="152"/>
    </row>
    <row r="21" customFormat="false" ht="12.75" hidden="false" customHeight="false" outlineLevel="0" collapsed="false">
      <c r="A21" s="151"/>
      <c r="D21" s="36" t="s">
        <v>74</v>
      </c>
    </row>
    <row r="22" customFormat="false" ht="12.75" hidden="false" customHeight="true" outlineLevel="0" collapsed="false">
      <c r="A22" s="151"/>
      <c r="B22" s="37" t="s">
        <v>75</v>
      </c>
      <c r="C22" s="37" t="s">
        <v>95</v>
      </c>
      <c r="D22" s="37" t="s">
        <v>130</v>
      </c>
    </row>
    <row r="23" customFormat="false" ht="12.75" hidden="false" customHeight="false" outlineLevel="0" collapsed="false">
      <c r="A23" s="151"/>
      <c r="B23" s="37"/>
      <c r="C23" s="37"/>
      <c r="D23" s="37"/>
    </row>
    <row r="24" customFormat="false" ht="12.75" hidden="true" customHeight="false" outlineLevel="0" collapsed="false">
      <c r="A24" s="151"/>
      <c r="B24" s="165" t="n">
        <v>2006</v>
      </c>
      <c r="C24" s="166" t="n">
        <v>2216.166</v>
      </c>
      <c r="D24" s="165"/>
    </row>
    <row r="25" customFormat="false" ht="15.95" hidden="true" customHeight="true" outlineLevel="0" collapsed="false">
      <c r="A25" s="151"/>
      <c r="B25" s="167" t="n">
        <v>2007</v>
      </c>
      <c r="C25" s="168" t="n">
        <v>2253.802</v>
      </c>
      <c r="D25" s="169" t="n">
        <v>0.0169824823591735</v>
      </c>
    </row>
    <row r="26" customFormat="false" ht="15.95" hidden="true" customHeight="true" outlineLevel="0" collapsed="false">
      <c r="A26" s="151"/>
      <c r="B26" s="155" t="n">
        <v>2008</v>
      </c>
      <c r="C26" s="170" t="n">
        <v>2240.011</v>
      </c>
      <c r="D26" s="171" t="n">
        <v>-0.00611899359393597</v>
      </c>
    </row>
    <row r="27" customFormat="false" ht="15.95" hidden="false" customHeight="true" outlineLevel="0" collapsed="false">
      <c r="A27" s="151"/>
      <c r="B27" s="172" t="n">
        <v>2009</v>
      </c>
      <c r="C27" s="46" t="n">
        <v>2433.368</v>
      </c>
      <c r="D27" s="173" t="n">
        <v>0.0863196653945002</v>
      </c>
      <c r="F27" s="174"/>
    </row>
    <row r="28" customFormat="false" ht="15.95" hidden="false" customHeight="true" outlineLevel="0" collapsed="false">
      <c r="A28" s="151"/>
      <c r="B28" s="49" t="s">
        <v>80</v>
      </c>
      <c r="C28" s="51" t="n">
        <v>2252.064</v>
      </c>
      <c r="D28" s="173" t="n">
        <v>-0.044</v>
      </c>
      <c r="F28" s="174"/>
    </row>
    <row r="29" customFormat="false" ht="15.95" hidden="false" customHeight="true" outlineLevel="0" collapsed="false">
      <c r="A29" s="151"/>
      <c r="B29" s="175" t="n">
        <v>2011</v>
      </c>
      <c r="C29" s="51" t="n">
        <v>2247.702</v>
      </c>
      <c r="D29" s="173" t="n">
        <v>-0.00193688989300467</v>
      </c>
      <c r="F29" s="174"/>
    </row>
    <row r="30" customFormat="false" ht="15.95" hidden="false" customHeight="true" outlineLevel="0" collapsed="false">
      <c r="A30" s="151"/>
      <c r="B30" s="175" t="n">
        <v>2012</v>
      </c>
      <c r="C30" s="51" t="n">
        <v>2571.93</v>
      </c>
      <c r="D30" s="173" t="n">
        <v>0.144248659297362</v>
      </c>
      <c r="F30" s="174"/>
    </row>
    <row r="31" customFormat="false" ht="15.95" hidden="false" customHeight="true" outlineLevel="0" collapsed="false">
      <c r="A31" s="151"/>
      <c r="B31" s="175" t="n">
        <v>2013</v>
      </c>
      <c r="C31" s="51" t="n">
        <v>2274.389</v>
      </c>
      <c r="D31" s="173" t="n">
        <v>-0.00988601299549841</v>
      </c>
      <c r="F31" s="174"/>
    </row>
    <row r="32" customFormat="false" ht="15.95" hidden="false" customHeight="true" outlineLevel="0" collapsed="false">
      <c r="A32" s="151"/>
      <c r="B32" s="176" t="n">
        <v>2014</v>
      </c>
      <c r="C32" s="56" t="n">
        <v>2241.185</v>
      </c>
      <c r="D32" s="177" t="n">
        <v>-0.0145990857324759</v>
      </c>
      <c r="F32" s="174"/>
    </row>
    <row r="33" customFormat="false" ht="15.95" hidden="false" customHeight="true" outlineLevel="0" collapsed="false">
      <c r="A33" s="151"/>
      <c r="B33" s="147" t="s">
        <v>81</v>
      </c>
      <c r="C33" s="147"/>
      <c r="D33" s="147"/>
      <c r="F33" s="174"/>
    </row>
    <row r="34" customFormat="false" ht="15" hidden="false" customHeight="true" outlineLevel="0" collapsed="false">
      <c r="A34" s="151"/>
      <c r="B34" s="178" t="s">
        <v>131</v>
      </c>
      <c r="C34" s="179"/>
      <c r="D34" s="179"/>
      <c r="E34" s="179"/>
      <c r="F34" s="16"/>
    </row>
    <row r="35" customFormat="false" ht="12.75" hidden="false" customHeight="true" outlineLevel="0" collapsed="false"/>
  </sheetData>
  <mergeCells count="13">
    <mergeCell ref="A1:A34"/>
    <mergeCell ref="B1:E1"/>
    <mergeCell ref="B3:E3"/>
    <mergeCell ref="B4:E4"/>
    <mergeCell ref="B15:E15"/>
    <mergeCell ref="B16:D16"/>
    <mergeCell ref="B18:D18"/>
    <mergeCell ref="B19:D19"/>
    <mergeCell ref="B20:D20"/>
    <mergeCell ref="B22:B23"/>
    <mergeCell ref="C22:C23"/>
    <mergeCell ref="D22:D23"/>
    <mergeCell ref="B33:D3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Visani Caterina</cp:lastModifiedBy>
  <cp:lastPrinted>2016-04-19T13:12:45Z</cp:lastPrinted>
  <dcterms:modified xsi:type="dcterms:W3CDTF">2016-05-10T07:32:59Z</dcterms:modified>
  <cp:revision>0</cp:revision>
  <dc:subject/>
  <dc:title/>
</cp:coreProperties>
</file>