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COPERTINA" sheetId="1" state="visible" r:id="rId2"/>
    <sheet name="INDICE" sheetId="2" state="visible" r:id="rId3"/>
    <sheet name="fd-1-4-5-6" sheetId="3" state="hidden" r:id="rId4"/>
    <sheet name="Nota metodologica" sheetId="4" state="visible" r:id="rId5"/>
    <sheet name="1" sheetId="5" state="visible" r:id="rId6"/>
    <sheet name="fd-2-7" sheetId="6" state="hidden" r:id="rId7"/>
    <sheet name="2" sheetId="7" state="visible" r:id="rId8"/>
    <sheet name="3" sheetId="8" state="visible" r:id="rId9"/>
    <sheet name="4-5" sheetId="9" state="visible" r:id="rId10"/>
    <sheet name="6" sheetId="10" state="visible" r:id="rId11"/>
    <sheet name="7" sheetId="11" state="visible" r:id="rId12"/>
    <sheet name="fd-8" sheetId="12" state="hidden" r:id="rId13"/>
    <sheet name="8" sheetId="13" state="visible" r:id="rId14"/>
    <sheet name="fd-9" sheetId="14" state="hidden" r:id="rId15"/>
    <sheet name="9" sheetId="15" state="visible" r:id="rId16"/>
    <sheet name="fd-10-11-12-13-14" sheetId="16" state="hidden" r:id="rId17"/>
    <sheet name="10-11-12" sheetId="17" state="hidden" r:id="rId18"/>
    <sheet name="13-14" sheetId="18" state="visible" r:id="rId19"/>
    <sheet name="fd-15-16" sheetId="19" state="hidden" r:id="rId20"/>
    <sheet name="15" sheetId="20" state="visible" r:id="rId21"/>
    <sheet name="16" sheetId="21" state="visible" r:id="rId22"/>
    <sheet name="fd_17" sheetId="22" state="hidden" r:id="rId23"/>
    <sheet name="17" sheetId="23" state="visible" r:id="rId24"/>
    <sheet name="fd_18" sheetId="24" state="hidden" r:id="rId25"/>
    <sheet name="18" sheetId="25" state="visible" r:id="rId26"/>
    <sheet name="fd-19-20" sheetId="26" state="hidden" r:id="rId27"/>
    <sheet name="19" sheetId="27" state="visible" r:id="rId28"/>
    <sheet name="20" sheetId="28" state="visible" r:id="rId29"/>
    <sheet name="fd_21" sheetId="29" state="hidden" r:id="rId30"/>
    <sheet name="21" sheetId="30" state="visible" r:id="rId31"/>
    <sheet name="fd-22-24" sheetId="31" state="hidden" r:id="rId32"/>
    <sheet name="22" sheetId="32" state="visible" r:id="rId33"/>
    <sheet name="fd-23" sheetId="33" state="hidden" r:id="rId34"/>
    <sheet name="23" sheetId="34" state="visible" r:id="rId35"/>
    <sheet name="24" sheetId="35" state="visible" r:id="rId36"/>
  </sheets>
  <definedNames>
    <definedName function="false" hidden="false" localSheetId="4" name="_xlnm.Print_Area" vbProcedure="false">'1'!$A$1:$G$31</definedName>
    <definedName function="false" hidden="false" localSheetId="16" name="_xlnm.Print_Area" vbProcedure="false">'10-11-12'!$A$1:$P$62</definedName>
    <definedName function="false" hidden="false" localSheetId="17" name="_xlnm.Print_Area" vbProcedure="false">'13-14'!$A$1:$H$31</definedName>
    <definedName function="false" hidden="false" localSheetId="19" name="_xlnm.Print_Area" vbProcedure="false">'15'!$A$1:$E$52</definedName>
    <definedName function="false" hidden="false" localSheetId="20" name="_xlnm.Print_Area" vbProcedure="false">'16'!$A$1:$E$58</definedName>
    <definedName function="false" hidden="false" localSheetId="22" name="_xlnm.Print_Area" vbProcedure="false">'17'!$A$1:$R$60</definedName>
    <definedName function="false" hidden="false" localSheetId="24" name="_xlnm.Print_Area" vbProcedure="false">'18'!$A$1:$F$36</definedName>
    <definedName function="false" hidden="false" localSheetId="26" name="_xlnm.Print_Area" vbProcedure="false">'19'!$A$1:$G$26</definedName>
    <definedName function="false" hidden="false" localSheetId="6" name="_xlnm.Print_Area" vbProcedure="false">'2'!$A$1:$M$26</definedName>
    <definedName function="false" hidden="false" localSheetId="27" name="_xlnm.Print_Area" vbProcedure="false">'20'!$A$1:$H$76</definedName>
    <definedName function="false" hidden="false" localSheetId="29" name="_xlnm.Print_Area" vbProcedure="false">'21'!$A$1:$M$66</definedName>
    <definedName function="false" hidden="false" localSheetId="31" name="_xlnm.Print_Area" vbProcedure="false">'22'!$A$1:$K$25</definedName>
    <definedName function="false" hidden="false" localSheetId="33" name="_xlnm.Print_Area" vbProcedure="false">'23'!$A$1:$K$78</definedName>
    <definedName function="false" hidden="false" localSheetId="34" name="_xlnm.Print_Area" vbProcedure="false">'24'!$A$1:$L$30</definedName>
    <definedName function="false" hidden="false" localSheetId="7" name="_xlnm.Print_Area" vbProcedure="false">'3'!$A$1:$L$36</definedName>
    <definedName function="false" hidden="false" localSheetId="8" name="_xlnm.Print_Area" vbProcedure="false">'4-5'!$A$1:$E$34</definedName>
    <definedName function="false" hidden="false" localSheetId="9" name="_xlnm.Print_Area" vbProcedure="false">'6'!$A$1:$T$22</definedName>
    <definedName function="false" hidden="false" localSheetId="10" name="_xlnm.Print_Area" vbProcedure="false">'7'!$A$1:$J$23</definedName>
    <definedName function="false" hidden="false" localSheetId="12" name="_xlnm.Print_Area" vbProcedure="false">'8'!$A$1:$L$25</definedName>
    <definedName function="false" hidden="false" localSheetId="14" name="_xlnm.Print_Area" vbProcedure="false">'9'!$A$1:$F$30</definedName>
    <definedName function="false" hidden="false" localSheetId="0" name="_xlnm.Print_Area" vbProcedure="false">COPERTINA!$A$1:$N$22</definedName>
    <definedName function="false" hidden="false" localSheetId="21" name="_xlnm.Print_Area" vbProcedure="false">fd_17!$A$1:$DW$122</definedName>
    <definedName function="false" hidden="false" localSheetId="1" name="_xlnm.Print_Area" vbProcedure="false">INDICE!$A$1:$A$27</definedName>
    <definedName function="false" hidden="false" localSheetId="3" name="_xlnm.Print_Area" vbProcedure="false">'Nota metodologica'!$A$1:$N$6</definedName>
    <definedName function="false" hidden="false" localSheetId="10" name="_Toc497031324" vbProcedure="false">'7'!$A$5</definedName>
    <definedName function="false" hidden="false" localSheetId="21" name="Excel_BuiltIn__FilterDatabase" vbProcedure="false">fd_17!$B$1:$B$46</definedName>
    <definedName function="false" hidden="false" localSheetId="26" name="_Toc497031342" vbProcedure="false">'19'!$A$3</definedName>
    <definedName function="false" hidden="false" localSheetId="29" name="_Toc497031348" vbProcedure="false">#REF!</definedName>
    <definedName function="false" hidden="false" localSheetId="31"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446">
  <si>
    <t xml:space="preserve">R.C. GENERALE</t>
  </si>
  <si>
    <t xml:space="preserve">PORTAFOGLIO DIRETTO ITALIANO
(IMPRESE NAZIONALI E RAPPRESENTANZE DI IMPRESE EXTRA SEE)</t>
  </si>
  <si>
    <t xml:space="preserve">ELABORAZIONI STATISTICHE AL 31 DICEMBRE 2014</t>
  </si>
  <si>
    <t xml:space="preserve">SERVIZIO STUDI E GESTIONE DATI - DIVISIONE STUDI E ANALISI STATISTICHE</t>
  </si>
  <si>
    <t xml:space="preserve">RAMO R.C. GENERALE</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4</t>
  </si>
  <si>
    <t xml:space="preserve">Tavola n. 11: distribuzione del numero dei sinistri riaperti fino al 31 dicembre 2014</t>
  </si>
  <si>
    <t xml:space="preserve">Tavola n. 12: distribuzione del numero dei sinistri senza seguito al netto dei riaperti fino al 31 dicembre 2014</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4</t>
  </si>
  <si>
    <t xml:space="preserve">Tavola n. 18-bis: costo medio dei sinistri con seguito dall’anno di accadimento fino al 31 dicembre 2014,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_x001a_</t>
  </si>
  <si>
    <t xml:space="preserve">SENZA COMPAGNIE</t>
  </si>
  <si>
    <t xml:space="preserve">TOT SPESE GESTIONE</t>
  </si>
  <si>
    <t xml:space="preserve">NOTA METODOLOGICA</t>
  </si>
  <si>
    <t xml:space="preserve">Ramo R.C. generale</t>
  </si>
  <si>
    <t xml:space="preserve">Appare necessario precisare che, a partire dall'anno 2010, nei dati relativi al portafoglio diretto italiano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R.C. generale risultano influenzati e, conseguentemente, particolare attenzione va posta quanto si effettuano i confronti dei dati fra il 2010 e gli anni precedenti. Pertanto, al fine di agevolare l’analisi temporale, alcuni tassi di variazione riportati nelle tavole statistiche sono stati calcolati a termini omogenei, ossia escludendo anche dai dati relativi agli esercizi precedenti le quattro imprese citate.
</t>
  </si>
  <si>
    <t xml:space="preserve">ASSICURAZIONE DEL RAMO R.C. GENERALE
PORTAFOGLIO DIRETTO ITALIANO</t>
  </si>
  <si>
    <t xml:space="preserve">TAVOLA N. 1</t>
  </si>
  <si>
    <t xml:space="preserve">Ramo R.C. generale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2010 (*)</t>
  </si>
  <si>
    <t xml:space="preserve">Fonte: Regolamento ISVAP n. 22/2008, Modulo 17, ramo 13</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R.C. generale, l'incidenza della raccolta riguardante tale ramo sul totale portafoglio danni.</t>
  </si>
  <si>
    <t xml:space="preserve">(b)</t>
  </si>
  <si>
    <t xml:space="preserve">(*)</t>
  </si>
  <si>
    <t xml:space="preserve">Variazione omogenea 2010/2009. Vedi nota metodologica</t>
  </si>
  <si>
    <t xml:space="preserve">Prospetto 2</t>
  </si>
  <si>
    <t xml:space="preserve">FL1</t>
  </si>
  <si>
    <t xml:space="preserve">SPES</t>
  </si>
  <si>
    <t xml:space="preserve">TAVOLA N. 2</t>
  </si>
  <si>
    <t xml:space="preserve">Ramo R.C. generale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R.C. generale - Raccolta premi per gruppo (a)</t>
  </si>
  <si>
    <t xml:space="preserve">Gruppo</t>
  </si>
  <si>
    <t xml:space="preserve">Nr. Imprese</t>
  </si>
  <si>
    <t xml:space="preserve">quota di mercato %</t>
  </si>
  <si>
    <t xml:space="preserve">Generali</t>
  </si>
  <si>
    <t xml:space="preserve">Fondiaria-Sai</t>
  </si>
  <si>
    <t xml:space="preserve">Unipol</t>
  </si>
  <si>
    <t xml:space="preserve">Allianz</t>
  </si>
  <si>
    <t xml:space="preserve">Reale Mutua</t>
  </si>
  <si>
    <t xml:space="preserve">Zurich</t>
  </si>
  <si>
    <t xml:space="preserve">Cattolica</t>
  </si>
  <si>
    <t xml:space="preserve">Axa</t>
  </si>
  <si>
    <t xml:space="preserve">Memo</t>
  </si>
  <si>
    <t xml:space="preserve">Totale Gruppi</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TAVOLA N. 4</t>
  </si>
  <si>
    <t xml:space="preserve">Ramo R.C. generale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13</t>
  </si>
  <si>
    <t xml:space="preserve">TAVOLA N. 5</t>
  </si>
  <si>
    <t xml:space="preserve">Premi di competenza nei singoli esercizi</t>
  </si>
  <si>
    <t xml:space="preserve">Incremento annuo</t>
  </si>
  <si>
    <t xml:space="preserve">(*) Variazioni omogenee 2010/2009. Vedi nota metodologica</t>
  </si>
  <si>
    <t xml:space="preserve">TAVOLA N. 6</t>
  </si>
  <si>
    <t xml:space="preserve">Ramo R.C. generale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9/10 *</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11/12</t>
    </r>
  </si>
  <si>
    <r>
      <rPr>
        <b val="true"/>
        <sz val="10"/>
        <color rgb="FF000000"/>
        <rFont val="Symbol"/>
        <family val="1"/>
        <charset val="2"/>
      </rPr>
      <t xml:space="preserve">D</t>
    </r>
    <r>
      <rPr>
        <b val="true"/>
        <sz val="10"/>
        <color rgb="FF000000"/>
        <rFont val="Arial"/>
        <family val="2"/>
      </rPr>
      <t xml:space="preserve">% 12/13*</t>
    </r>
  </si>
  <si>
    <r>
      <rPr>
        <b val="true"/>
        <sz val="10"/>
        <color rgb="FF000000"/>
        <rFont val="Symbol"/>
        <family val="1"/>
        <charset val="2"/>
      </rPr>
      <t xml:space="preserve">D</t>
    </r>
    <r>
      <rPr>
        <b val="true"/>
        <sz val="10"/>
        <color rgb="FF000000"/>
        <rFont val="Arial"/>
        <family val="2"/>
      </rPr>
      <t xml:space="preserve">% 13/14</t>
    </r>
  </si>
  <si>
    <r>
      <rPr>
        <b val="true"/>
        <sz val="10"/>
        <color rgb="FF000000"/>
        <rFont val="Symbol"/>
        <family val="1"/>
        <charset val="2"/>
      </rPr>
      <t xml:space="preserve">D</t>
    </r>
    <r>
      <rPr>
        <b val="true"/>
        <sz val="10"/>
        <color rgb="FF000000"/>
        <rFont val="Arial"/>
        <family val="2"/>
      </rPr>
      <t xml:space="preserve">% 09/14*</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4/2009. Vedi nota metodologica</t>
  </si>
  <si>
    <t xml:space="preserve">TAVOLA N. 7</t>
  </si>
  <si>
    <t xml:space="preserve">Ramo R.C. generale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TAVOLA N. 8</t>
  </si>
  <si>
    <t xml:space="preserve">Ramo R.C. generale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4 (lordo IBNR)</t>
  </si>
  <si>
    <t xml:space="preserve">Fonte: Regolamento ISVAP n. 22/2008, Modulo 17, ramo 13, Modulo 29, ramo 13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DENU</t>
  </si>
  <si>
    <t xml:space="preserve">SEGU</t>
  </si>
  <si>
    <t xml:space="preserve">NPES</t>
  </si>
  <si>
    <t xml:space="preserve">IPES</t>
  </si>
  <si>
    <t xml:space="preserve">PMES</t>
  </si>
  <si>
    <t xml:space="preserve">NPEP</t>
  </si>
  <si>
    <t xml:space="preserve">IPEP</t>
  </si>
  <si>
    <t xml:space="preserve">PMEP</t>
  </si>
  <si>
    <t xml:space="preserve">NPAG</t>
  </si>
  <si>
    <t xml:space="preserve">IPAG</t>
  </si>
  <si>
    <t xml:space="preserve">PAGM</t>
  </si>
  <si>
    <t xml:space="preserve">NRES</t>
  </si>
  <si>
    <t xml:space="preserve">IRES</t>
  </si>
  <si>
    <t xml:space="preserve">RMES</t>
  </si>
  <si>
    <t xml:space="preserve">NREP</t>
  </si>
  <si>
    <t xml:space="preserve">IREP</t>
  </si>
  <si>
    <t xml:space="preserve">RMEP</t>
  </si>
  <si>
    <t xml:space="preserve">NRIS</t>
  </si>
  <si>
    <t xml:space="preserve">IRIS</t>
  </si>
  <si>
    <t xml:space="preserve">RISM</t>
  </si>
  <si>
    <t xml:space="preserve">TAVOLA N. 9</t>
  </si>
  <si>
    <t xml:space="preserve">Ramo R.C. generale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2010 (**)</t>
  </si>
  <si>
    <r>
      <rPr>
        <sz val="12"/>
        <rFont val="Symbol"/>
        <family val="1"/>
        <charset val="2"/>
      </rPr>
      <t xml:space="preserve">D </t>
    </r>
    <r>
      <rPr>
        <sz val="10"/>
        <rFont val="Arial"/>
        <family val="2"/>
      </rPr>
      <t xml:space="preserve">09-14 (**)</t>
    </r>
  </si>
  <si>
    <t xml:space="preserve">Fonte: Regolamento ISVAP n. 22/2008, Modulo 29, ramo 13</t>
  </si>
  <si>
    <t xml:space="preserve">* Si intendono i sinistri pagati nell'esercizio o riservati alla fine dello stesso esercizio.</t>
  </si>
  <si>
    <t xml:space="preserve">(**) Variazione omogenea 2010/2009 e 2014/2009. Vedi nota metodologica.</t>
  </si>
  <si>
    <t xml:space="preserve">TAVOLA N. 10</t>
  </si>
  <si>
    <t xml:space="preserve">Ramo R.C. generale - Distribuzione del numero dei sinistri eliminati senza seguito fino al 31.12.2014</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4</t>
  </si>
  <si>
    <t xml:space="preserve">TAVOLA N. 11</t>
  </si>
  <si>
    <t xml:space="preserve">Ramo R.C. generale - Distribuzione del numero dei sinistri riaperti fino al 31.12.2014</t>
  </si>
  <si>
    <t xml:space="preserve">* Il numero dei sinistri denunciati per ogni generazione si modifica in ciascun anno successivo all'accadimento per effetto delle denunce tardive pervenute.</t>
  </si>
  <si>
    <t xml:space="preserve">TAVOLA N. 12</t>
  </si>
  <si>
    <t xml:space="preserve">Ramo R.C. generale - Distribuzione del numero dei sinistri senza seguito al netto dei riaperti fino al 31.12.2012</t>
  </si>
  <si>
    <t xml:space="preserve">Valori al 31.12.12</t>
  </si>
  <si>
    <t xml:space="preserve">TAVOLA N. 13</t>
  </si>
  <si>
    <t xml:space="preserve">Ramo R.C. generale - Velocità di liquidazione dei sinistri per numeri</t>
  </si>
  <si>
    <t xml:space="preserve"> Riserva Sinistri al 31.12.14</t>
  </si>
  <si>
    <t xml:space="preserve">NB: Percentuale dei sinistri pagati, cumulati in ciascun anno di sviluppo, rispetto ai sinistri risultati con seguito al </t>
  </si>
  <si>
    <t xml:space="preserve">       31.12.2014 (pagati + riservati) </t>
  </si>
  <si>
    <t xml:space="preserve">TAVOLA N. 14</t>
  </si>
  <si>
    <t xml:space="preserve">Ramo R.C. generale - Velocità di liquidazione dei sinistri per importi</t>
  </si>
  <si>
    <t xml:space="preserve">NB: Percentuale dei pagamenti, cumulati in ciascun anno di sviluppo, rispetto al costo complessivo dei sinistri </t>
  </si>
  <si>
    <t xml:space="preserve">        risultati con seguito al 31.12.2014 (pagati + riservati) </t>
  </si>
  <si>
    <t xml:space="preserve">TAVOLA N. 15</t>
  </si>
  <si>
    <t xml:space="preserve">Ramo R.C. generale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t>
  </si>
  <si>
    <t xml:space="preserve">(*) Variazione omogenea 2010/2009. Vedi nota metodologica</t>
  </si>
  <si>
    <t xml:space="preserve">TAVOLA N. 16</t>
  </si>
  <si>
    <t xml:space="preserve">Ramo R.C. generale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17</t>
  </si>
  <si>
    <t xml:space="preserve">PER UTILIZZARE IL FD BISOGNA COPIARE E TRASPORRE I DATI DEL MODELLO CONSALVI</t>
  </si>
  <si>
    <t xml:space="preserve">antidurata</t>
  </si>
  <si>
    <t xml:space="preserve">ris.medio/pag. medio</t>
  </si>
  <si>
    <t xml:space="preserve">12+</t>
  </si>
  <si>
    <t xml:space="preserve">ANTI</t>
  </si>
  <si>
    <t xml:space="preserve">TOT. PREC.</t>
  </si>
  <si>
    <t xml:space="preserve">TOT. GEN.</t>
  </si>
  <si>
    <t xml:space="preserve">TOTM</t>
  </si>
  <si>
    <t xml:space="preserve">RAP</t>
  </si>
  <si>
    <t xml:space="preserve">TAVOLA N. 17</t>
  </si>
  <si>
    <t xml:space="preserve">Ramo R.C. generale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IMPSIN</t>
  </si>
  <si>
    <t xml:space="preserve">NUMSIN</t>
  </si>
  <si>
    <t xml:space="preserve">CMEDIO</t>
  </si>
  <si>
    <t xml:space="preserve">INC</t>
  </si>
  <si>
    <t xml:space="preserve"> PROSPETTO 18</t>
  </si>
  <si>
    <t xml:space="preserve">PROSPETTO 18 bis</t>
  </si>
  <si>
    <t xml:space="preserve">TAVOLA N. 18</t>
  </si>
  <si>
    <t xml:space="preserve">Ramo R.C. generale 
 Costo medio dei sinistri con seguito dall'anno di accadimento fino al 31.12.2014</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9-14</t>
    </r>
  </si>
  <si>
    <t xml:space="preserve">Fonte: Regolamento ISVAP n. 22/2008, Modulo 29, con relativo Allegato 1, ramo 13</t>
  </si>
  <si>
    <t xml:space="preserve">TAVOLA N. 18 BIS</t>
  </si>
  <si>
    <t xml:space="preserve">Ramo R.C. generale
Costo medio dei sinistri con seguito dall'anno di accadimento fino al 31.12.2014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9, con relativo Allegato 1, ramo 13 e indice di rivalutazione FOI (al netto di tabacchi) pubblicato dall'ISTAT</t>
  </si>
  <si>
    <t xml:space="preserve">* Gli importi pagati sono espressi in valuta 2014. </t>
  </si>
  <si>
    <t xml:space="preserve">   Gli importi riservati al 31.12.2014 sono comprensivi della stima finale per sinistri IBNR. Il costo medio </t>
  </si>
  <si>
    <t xml:space="preserve">   per i sinistri avvenuti nel 2014, senza le stime per i sinistri IBNR (65.873 ad un costo medio di 10.157</t>
  </si>
  <si>
    <t xml:space="preserve">   Euro), è pari a 4.942 Euro (vedi Tavola n. 17).</t>
  </si>
  <si>
    <t xml:space="preserve">prospetto 19</t>
  </si>
  <si>
    <t xml:space="preserve">per il prosp. 19 si utilizzano, TRASPONENDO, le ultime 8 righe, (TOTALE MERCATO) delle tabella sottostante evidenziata in giallo </t>
  </si>
  <si>
    <t xml:space="preserve">TOTALE MERCATO</t>
  </si>
  <si>
    <t xml:space="preserve">prospetto 20</t>
  </si>
  <si>
    <t xml:space="preserve">P&gt;=100 MLN</t>
  </si>
  <si>
    <t xml:space="preserve">50 MLN=&lt;P&lt;100 MLN</t>
  </si>
  <si>
    <t xml:space="preserve">10 MLN=&lt;P&lt;50 MLN</t>
  </si>
  <si>
    <t xml:space="preserve">P&lt;10 MLN</t>
  </si>
  <si>
    <t xml:space="preserve">FASCIA</t>
  </si>
  <si>
    <t xml:space="preserve">R01</t>
  </si>
  <si>
    <t xml:space="preserve">R02</t>
  </si>
  <si>
    <t xml:space="preserve">R03</t>
  </si>
  <si>
    <t xml:space="preserve">R04</t>
  </si>
  <si>
    <t xml:space="preserve">R05</t>
  </si>
  <si>
    <t xml:space="preserve">R06</t>
  </si>
  <si>
    <t xml:space="preserve">R07</t>
  </si>
  <si>
    <t xml:space="preserve">R08</t>
  </si>
  <si>
    <t xml:space="preserve">R09</t>
  </si>
  <si>
    <t xml:space="preserve">R10</t>
  </si>
  <si>
    <t xml:space="preserve">R11</t>
  </si>
  <si>
    <t xml:space="preserve">R12</t>
  </si>
  <si>
    <t xml:space="preserve">R13</t>
  </si>
  <si>
    <t xml:space="preserve">R14</t>
  </si>
  <si>
    <t xml:space="preserve">R15</t>
  </si>
  <si>
    <t xml:space="preserve">TAVOLA N. 19</t>
  </si>
  <si>
    <t xml:space="preserve">Ramo R.C. generale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 </t>
  </si>
  <si>
    <t xml:space="preserve">TAVOLA N. 20</t>
  </si>
  <si>
    <t xml:space="preserve">Ramo R.C. generale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prospetto 21</t>
  </si>
  <si>
    <t xml:space="preserve">INC1</t>
  </si>
  <si>
    <t xml:space="preserve">INC2</t>
  </si>
  <si>
    <t xml:space="preserve">RAP1</t>
  </si>
  <si>
    <t xml:space="preserve">INC3</t>
  </si>
  <si>
    <t xml:space="preserve">INC4</t>
  </si>
  <si>
    <t xml:space="preserve">RAP2</t>
  </si>
  <si>
    <t xml:space="preserve">8+</t>
  </si>
  <si>
    <t xml:space="preserve">N.B. LA TABELLA E' STATA TRASPOSTA PER CONSENTIRE I COLLEGAMENTI</t>
  </si>
  <si>
    <t xml:space="preserve">TAVOLA N. 21</t>
  </si>
  <si>
    <t xml:space="preserve">Ramo R.C. generale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t>
  </si>
  <si>
    <t xml:space="preserve">Fonte: Regolamento ISVAP n. 22/2008, Modulo 28, ramo 2</t>
  </si>
  <si>
    <t xml:space="preserve">Copiare con trasposizione dei dati</t>
  </si>
  <si>
    <t xml:space="preserve">TAVOLA N. 22</t>
  </si>
  <si>
    <t xml:space="preserve">Ramo R.C. generale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TABPRE2 va copiata con trasposizione</t>
  </si>
  <si>
    <t xml:space="preserve">TAVOLA N. 23</t>
  </si>
  <si>
    <t xml:space="preserve">Ramo R.C. generale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R.C. generale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6">
    <numFmt numFmtId="164" formatCode="General"/>
    <numFmt numFmtId="165" formatCode="_-* #,##0_-;\-* #,##0_-;_-* \-_-;_-@_-"/>
    <numFmt numFmtId="166" formatCode="0%"/>
    <numFmt numFmtId="167" formatCode="0.00%"/>
    <numFmt numFmtId="168" formatCode="0.0"/>
    <numFmt numFmtId="169" formatCode="_-* #,##0.00_-;\-* #,##0.00_-;_-* \-??_-;_-@_-"/>
    <numFmt numFmtId="170" formatCode="_-* #,##0_-;\-* #,##0_-;_-* \-??_-;_-@_-"/>
    <numFmt numFmtId="171" formatCode="#,##0&quot;        &quot;"/>
    <numFmt numFmtId="172" formatCode="#,##0"/>
    <numFmt numFmtId="173" formatCode="#,##0&quot;  &quot;"/>
    <numFmt numFmtId="174" formatCode="0.0&quot;  &quot;"/>
    <numFmt numFmtId="175" formatCode="#,##0&quot;   &quot;"/>
    <numFmt numFmtId="176" formatCode="0.0%"/>
    <numFmt numFmtId="177" formatCode="0"/>
    <numFmt numFmtId="178" formatCode="0.0%&quot;     &quot;"/>
    <numFmt numFmtId="179" formatCode="[$-409]d\-mmm"/>
    <numFmt numFmtId="180" formatCode="0.0&quot;        &quot;"/>
    <numFmt numFmtId="181" formatCode="0.0&quot;      &quot;"/>
    <numFmt numFmtId="182" formatCode="#,##0&quot;    &quot;"/>
    <numFmt numFmtId="183" formatCode="0.0&quot;    &quot;"/>
    <numFmt numFmtId="184" formatCode="#,##0.0"/>
    <numFmt numFmtId="185" formatCode="#,##0&quot;      &quot;"/>
    <numFmt numFmtId="186" formatCode="0.0&quot;            &quot;"/>
    <numFmt numFmtId="187" formatCode="#,##0.000"/>
    <numFmt numFmtId="188" formatCode="0.0&quot;   &quot;"/>
    <numFmt numFmtId="189" formatCode="#,##0.0&quot;  &quot;"/>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8"/>
      <color rgb="FF80000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name val="Times New Roman"/>
      <family val="1"/>
    </font>
    <font>
      <sz val="10"/>
      <color rgb="FFFFFFFF"/>
      <name val="Arial"/>
      <family val="2"/>
    </font>
    <font>
      <b val="true"/>
      <sz val="12"/>
      <name val="Symbol"/>
      <family val="1"/>
      <charset val="2"/>
    </font>
    <font>
      <sz val="12"/>
      <name val="Symbol"/>
      <family val="1"/>
      <charset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10"/>
      <name val="Symbol"/>
      <family val="1"/>
      <charset val="2"/>
    </font>
    <font>
      <sz val="10"/>
      <color rgb="FF008000"/>
      <name val="Arial"/>
      <family val="2"/>
    </font>
    <font>
      <sz val="8.5"/>
      <color rgb="FF000000"/>
      <name val="Arial"/>
      <family val="2"/>
    </font>
    <font>
      <b val="true"/>
      <sz val="8.5"/>
      <color rgb="FF000000"/>
      <name val="Arial"/>
      <family val="2"/>
    </font>
    <font>
      <i val="true"/>
      <sz val="9"/>
      <color rgb="FF000000"/>
      <name val="Arial"/>
      <family val="2"/>
    </font>
    <font>
      <sz val="10"/>
      <color rgb="FFFF0000"/>
      <name val="Arial"/>
      <family val="2"/>
    </font>
    <font>
      <b val="true"/>
      <sz val="8.5"/>
      <name val="Arial"/>
      <family val="2"/>
    </font>
    <font>
      <sz val="9"/>
      <color rgb="FFFF0000"/>
      <name val="Arial"/>
      <family val="2"/>
    </font>
    <font>
      <sz val="8"/>
      <name val="Times New Roman"/>
      <family val="1"/>
    </font>
    <font>
      <b val="true"/>
      <sz val="10"/>
      <color rgb="FF000000"/>
      <name val="Times New Roman"/>
      <family val="1"/>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3366FF"/>
        <bgColor rgb="FF0066CC"/>
      </patternFill>
    </fill>
    <fill>
      <patternFill patternType="solid">
        <fgColor rgb="FF993366"/>
        <bgColor rgb="FF993366"/>
      </patternFill>
    </fill>
    <fill>
      <patternFill patternType="solid">
        <fgColor rgb="FFCCFFFF"/>
        <bgColor rgb="FFCCFFFF"/>
      </patternFill>
    </fill>
    <fill>
      <patternFill patternType="solid">
        <fgColor rgb="FF008000"/>
        <bgColor rgb="FF008080"/>
      </patternFill>
    </fill>
    <fill>
      <patternFill patternType="solid">
        <fgColor rgb="FFFF0000"/>
        <bgColor rgb="FF993300"/>
      </patternFill>
    </fill>
    <fill>
      <patternFill patternType="solid">
        <fgColor rgb="FF00CCFF"/>
        <bgColor rgb="FF33CCCC"/>
      </patternFill>
    </fill>
    <fill>
      <patternFill patternType="solid">
        <fgColor rgb="FF99CC00"/>
        <bgColor rgb="FFFFCC00"/>
      </patternFill>
    </fill>
  </fills>
  <borders count="3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right/>
      <top style="thin">
        <color rgb="FF003366"/>
      </top>
      <bottom/>
      <diagonal/>
    </border>
    <border diagonalUp="false" diagonalDown="false">
      <left style="thin">
        <color rgb="FF003366"/>
      </left>
      <right style="thin">
        <color rgb="FF003366"/>
      </right>
      <top/>
      <bottom style="thin">
        <color rgb="FF003366"/>
      </bottom>
      <diagonal/>
    </border>
    <border diagonalUp="false" diagonalDown="false">
      <left style="thin">
        <color rgb="FF003366"/>
      </left>
      <right style="thin">
        <color rgb="FF003366"/>
      </right>
      <top/>
      <bottom style="thin"/>
      <diagonal/>
    </border>
    <border diagonalUp="false" diagonalDown="false">
      <left style="thin">
        <color rgb="FF003366"/>
      </left>
      <right style="thin">
        <color rgb="FF003366"/>
      </right>
      <top style="thin">
        <color rgb="FF003366"/>
      </top>
      <bottom style="thin"/>
      <diagonal/>
    </border>
    <border diagonalUp="false" diagonalDown="false">
      <left style="thin">
        <color rgb="FF003366"/>
      </left>
      <right/>
      <top style="thin">
        <color rgb="FF003366"/>
      </top>
      <bottom/>
      <diagonal/>
    </border>
    <border diagonalUp="false" diagonalDown="false">
      <left style="thin"/>
      <right style="thin"/>
      <top/>
      <bottom/>
      <diagonal/>
    </border>
    <border diagonalUp="false" diagonalDown="false">
      <left/>
      <right style="thin">
        <color rgb="FF003366"/>
      </right>
      <top/>
      <bottom/>
      <diagonal/>
    </border>
    <border diagonalUp="false" diagonalDown="false">
      <left style="thin">
        <color rgb="FF003366"/>
      </left>
      <right/>
      <top/>
      <bottom style="thin">
        <color rgb="FF003366"/>
      </bottom>
      <diagonal/>
    </border>
    <border diagonalUp="false" diagonalDown="false">
      <left style="thin"/>
      <right style="thin"/>
      <top/>
      <bottom style="thin"/>
      <diagonal/>
    </border>
    <border diagonalUp="false" diagonalDown="false">
      <left/>
      <right/>
      <top/>
      <bottom style="thin">
        <color rgb="FF003366"/>
      </bottom>
      <diagonal/>
    </border>
    <border diagonalUp="false" diagonalDown="false">
      <left style="thin">
        <color rgb="FF003366"/>
      </left>
      <right style="thin">
        <color rgb="FF003366"/>
      </right>
      <top style="thin">
        <color rgb="FF993300"/>
      </top>
      <bottom style="thin">
        <color rgb="FF003366"/>
      </bottom>
      <diagonal/>
    </border>
    <border diagonalUp="false" diagonalDown="false">
      <left style="thin">
        <color rgb="FF993300"/>
      </left>
      <right style="thin">
        <color rgb="FF993300"/>
      </right>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bottom style="thin">
        <color rgb="FF993300"/>
      </bottom>
      <diagonal/>
    </border>
    <border diagonalUp="false" diagonalDown="false">
      <left/>
      <right/>
      <top/>
      <bottom style="thin">
        <color rgb="FF993300"/>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right style="thin"/>
      <top/>
      <bottom/>
      <diagonal/>
    </border>
    <border diagonalUp="false" diagonalDown="false">
      <left style="thin"/>
      <right/>
      <top/>
      <bottom/>
      <diagonal/>
    </border>
    <border diagonalUp="false" diagonalDown="false">
      <left style="thin">
        <color rgb="FF993300"/>
      </left>
      <right style="thin">
        <color rgb="FF993300"/>
      </right>
      <top/>
      <bottom style="thin">
        <color rgb="FF993300"/>
      </bottom>
      <diagonal/>
    </border>
    <border diagonalUp="false" diagonalDown="false">
      <left style="thin">
        <color rgb="FF003366"/>
      </left>
      <right style="thin">
        <color rgb="FF003366"/>
      </right>
      <top/>
      <bottom style="thin">
        <color rgb="FF993300"/>
      </bottom>
      <diagonal/>
    </border>
    <border diagonalUp="false" diagonalDown="false">
      <left style="thin">
        <color rgb="FF003366"/>
      </left>
      <right style="thin">
        <color rgb="FF003366"/>
      </right>
      <top style="thin">
        <color rgb="FF993300"/>
      </top>
      <bottom/>
      <diagonal/>
    </border>
    <border diagonalUp="false" diagonalDown="false">
      <left style="thin">
        <color rgb="FF003366"/>
      </left>
      <right/>
      <top/>
      <bottom/>
      <diagonal/>
    </border>
    <border diagonalUp="false" diagonalDown="false">
      <left/>
      <right style="thin">
        <color rgb="FF003366"/>
      </right>
      <top style="thin">
        <color rgb="FF003366"/>
      </top>
      <bottom style="thin">
        <color rgb="FF003366"/>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6" fontId="0" fillId="0" borderId="0" applyFont="true" applyBorder="false" applyAlignment="false" applyProtection="false"/>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9" fillId="0" borderId="0" xfId="30" applyFont="true" applyBorder="true" applyAlignment="true" applyProtection="false">
      <alignment horizontal="center" vertical="bottom" textRotation="0" wrapText="tru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1" fillId="0" borderId="0" xfId="30" applyFont="true" applyBorder="tru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5" fillId="11" borderId="0" xfId="0" applyFont="true" applyBorder="false" applyAlignment="true" applyProtection="false">
      <alignment horizontal="center" vertical="center"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0" xfId="0" applyFont="true" applyBorder="true" applyAlignment="true" applyProtection="false">
      <alignment horizontal="left" vertical="center" textRotation="0" wrapText="true" indent="0" shrinkToFit="false"/>
      <protection locked="true" hidden="false"/>
    </xf>
    <xf numFmtId="164" fontId="7" fillId="11"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71" fontId="21" fillId="0" borderId="4"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center" vertical="center"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1" fillId="0" borderId="5" xfId="0" applyFont="true" applyBorder="true" applyAlignment="true" applyProtection="false">
      <alignment horizontal="right" vertical="center" textRotation="0" wrapText="false" indent="0" shrinkToFit="false"/>
      <protection locked="true" hidden="false"/>
    </xf>
    <xf numFmtId="172" fontId="21"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1" fontId="21" fillId="0" borderId="6" xfId="0" applyFont="true" applyBorder="true" applyAlignment="true" applyProtection="false">
      <alignment horizontal="right" vertical="center" textRotation="0" wrapText="false" indent="0" shrinkToFit="false"/>
      <protection locked="true" hidden="false"/>
    </xf>
    <xf numFmtId="172" fontId="21"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1" fontId="21" fillId="0" borderId="6" xfId="0" applyFont="true" applyBorder="true" applyAlignment="true" applyProtection="false">
      <alignment horizontal="right" vertical="center" textRotation="0" wrapText="false" indent="0" shrinkToFit="false"/>
      <protection locked="true" hidden="false"/>
    </xf>
    <xf numFmtId="172" fontId="21"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justify" vertical="bottom" textRotation="0" wrapText="true" indent="0" shrinkToFit="false"/>
      <protection locked="true" hidden="false"/>
    </xf>
    <xf numFmtId="173" fontId="27" fillId="0" borderId="5" xfId="0" applyFont="true" applyBorder="true" applyAlignment="true" applyProtection="false">
      <alignment horizontal="right" vertical="bottom" textRotation="0" wrapText="false" indent="0" shrinkToFit="false"/>
      <protection locked="true" hidden="false"/>
    </xf>
    <xf numFmtId="174" fontId="27" fillId="12" borderId="5" xfId="0" applyFont="true" applyBorder="true" applyAlignment="true" applyProtection="false">
      <alignment horizontal="right" vertical="bottom" textRotation="0" wrapText="false" indent="0" shrinkToFit="false"/>
      <protection locked="true" hidden="false"/>
    </xf>
    <xf numFmtId="174" fontId="27" fillId="0" borderId="5" xfId="0" applyFont="true" applyBorder="true" applyAlignment="true" applyProtection="false">
      <alignment horizontal="right" vertical="bottom" textRotation="0" wrapText="false" indent="0" shrinkToFit="false"/>
      <protection locked="true" hidden="false"/>
    </xf>
    <xf numFmtId="175" fontId="27" fillId="0" borderId="5"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justify" vertical="bottom" textRotation="0" wrapText="true" indent="0" shrinkToFit="false"/>
      <protection locked="true" hidden="false"/>
    </xf>
    <xf numFmtId="173" fontId="27" fillId="0" borderId="6" xfId="0" applyFont="true" applyBorder="true" applyAlignment="true" applyProtection="false">
      <alignment horizontal="right" vertical="bottom" textRotation="0" wrapText="false" indent="0" shrinkToFit="false"/>
      <protection locked="true" hidden="false"/>
    </xf>
    <xf numFmtId="174" fontId="27" fillId="12" borderId="6" xfId="0" applyFont="true" applyBorder="true" applyAlignment="true" applyProtection="false">
      <alignment horizontal="right" vertical="bottom" textRotation="0" wrapText="false" indent="0" shrinkToFit="false"/>
      <protection locked="true" hidden="false"/>
    </xf>
    <xf numFmtId="174" fontId="27" fillId="0" borderId="6" xfId="0" applyFont="true" applyBorder="true" applyAlignment="true" applyProtection="false">
      <alignment horizontal="right" vertical="bottom" textRotation="0" wrapText="false" indent="0" shrinkToFit="false"/>
      <protection locked="true" hidden="false"/>
    </xf>
    <xf numFmtId="175" fontId="27" fillId="0" borderId="6"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justify" vertical="bottom" textRotation="0" wrapText="true" indent="0" shrinkToFit="false"/>
      <protection locked="true" hidden="false"/>
    </xf>
    <xf numFmtId="173" fontId="27" fillId="0" borderId="8" xfId="0" applyFont="true" applyBorder="true" applyAlignment="true" applyProtection="false">
      <alignment horizontal="right" vertical="bottom" textRotation="0" wrapText="false" indent="0" shrinkToFit="false"/>
      <protection locked="true" hidden="false"/>
    </xf>
    <xf numFmtId="174" fontId="27" fillId="0" borderId="8" xfId="0" applyFont="true" applyBorder="true" applyAlignment="true" applyProtection="false">
      <alignment horizontal="right" vertical="bottom" textRotation="0" wrapText="false" indent="0" shrinkToFit="false"/>
      <protection locked="true" hidden="false"/>
    </xf>
    <xf numFmtId="175" fontId="27" fillId="0" borderId="8" xfId="0" applyFont="true" applyBorder="true" applyAlignment="true" applyProtection="false">
      <alignment horizontal="right" vertical="bottom" textRotation="0" wrapText="false" indent="0" shrinkToFit="false"/>
      <protection locked="true" hidden="false"/>
    </xf>
    <xf numFmtId="164" fontId="24" fillId="0" borderId="2" xfId="0" applyFont="true" applyBorder="true" applyAlignment="true" applyProtection="false">
      <alignment horizontal="justify" vertical="bottom" textRotation="0" wrapText="true" indent="0" shrinkToFit="false"/>
      <protection locked="true" hidden="false"/>
    </xf>
    <xf numFmtId="173" fontId="25" fillId="0" borderId="2" xfId="0" applyFont="true" applyBorder="true" applyAlignment="true" applyProtection="false">
      <alignment horizontal="right" vertical="bottom" textRotation="0" wrapText="false" indent="0" shrinkToFit="false"/>
      <protection locked="true" hidden="false"/>
    </xf>
    <xf numFmtId="174" fontId="27" fillId="12" borderId="8"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5" fontId="29" fillId="0" borderId="5" xfId="16" applyFont="true" applyBorder="true" applyAlignment="true" applyProtection="true">
      <alignment horizontal="center" vertical="center" textRotation="0" wrapText="true" indent="0" shrinkToFit="false"/>
      <protection locked="true" hidden="false"/>
    </xf>
    <xf numFmtId="168"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5" fontId="29" fillId="0" borderId="6" xfId="16" applyFont="true" applyBorder="true" applyAlignment="true" applyProtection="true">
      <alignment horizontal="center" vertical="center" textRotation="0" wrapText="true" indent="0" shrinkToFit="false"/>
      <protection locked="true" hidden="false"/>
    </xf>
    <xf numFmtId="168" fontId="29"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7" fillId="12"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right" vertical="center" textRotation="0" wrapText="true" indent="0" shrinkToFit="false"/>
      <protection locked="true" hidden="false"/>
    </xf>
    <xf numFmtId="168" fontId="27" fillId="0" borderId="9" xfId="0" applyFont="true" applyBorder="true" applyAlignment="true" applyProtection="false">
      <alignment horizontal="center" vertical="center" textRotation="0" wrapText="true" indent="0" shrinkToFit="false"/>
      <protection locked="true" hidden="false"/>
    </xf>
    <xf numFmtId="164" fontId="27" fillId="12" borderId="9"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5" fontId="31" fillId="0" borderId="9" xfId="16" applyFont="true" applyBorder="true" applyAlignment="true" applyProtection="true">
      <alignment horizontal="center" vertical="center" textRotation="0" wrapText="true" indent="0" shrinkToFit="false"/>
      <protection locked="true" hidden="false"/>
    </xf>
    <xf numFmtId="168" fontId="31"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8" fontId="25"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68" fontId="31" fillId="0" borderId="8"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5" fontId="29" fillId="0" borderId="12" xfId="16" applyFont="true" applyBorder="true" applyAlignment="true" applyProtection="true">
      <alignment horizontal="center" vertical="center" textRotation="0" wrapText="true" indent="0" shrinkToFit="false"/>
      <protection locked="true" hidden="false"/>
    </xf>
    <xf numFmtId="168" fontId="29"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5" fontId="31" fillId="0" borderId="6" xfId="16" applyFont="true" applyBorder="true" applyAlignment="true" applyProtection="true">
      <alignment horizontal="center" vertical="center" textRotation="0" wrapText="true" indent="0" shrinkToFit="false"/>
      <protection locked="true" hidden="false"/>
    </xf>
    <xf numFmtId="168" fontId="31" fillId="0" borderId="6" xfId="0" applyFont="true" applyBorder="true" applyAlignment="true" applyProtection="false">
      <alignment horizontal="center" vertical="center" textRotation="0" wrapText="true" indent="0" shrinkToFit="false"/>
      <protection locked="true" hidden="false"/>
    </xf>
    <xf numFmtId="168" fontId="31" fillId="0" borderId="5"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5" fontId="31" fillId="0" borderId="15" xfId="16" applyFont="true" applyBorder="true" applyAlignment="true" applyProtection="true">
      <alignment horizontal="center" vertical="center" textRotation="0" wrapText="true" indent="0" shrinkToFit="false"/>
      <protection locked="true" hidden="false"/>
    </xf>
    <xf numFmtId="168" fontId="31" fillId="0" borderId="15"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5" fontId="29" fillId="0" borderId="15" xfId="16" applyFont="true" applyBorder="true" applyAlignment="true" applyProtection="true">
      <alignment horizontal="center" vertical="center" textRotation="0" wrapText="true" indent="0" shrinkToFit="false"/>
      <protection locked="true" hidden="false"/>
    </xf>
    <xf numFmtId="168" fontId="29" fillId="0" borderId="15"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12" borderId="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5" fontId="31" fillId="0" borderId="17" xfId="16" applyFont="true" applyBorder="true" applyAlignment="true" applyProtection="true">
      <alignment horizontal="center" vertical="center" textRotation="0" wrapText="true" indent="0" shrinkToFit="false"/>
      <protection locked="true" hidden="false"/>
    </xf>
    <xf numFmtId="168" fontId="31"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center" vertical="bottom" textRotation="0" wrapText="false" indent="0" shrinkToFit="false"/>
      <protection locked="true" hidden="false"/>
    </xf>
    <xf numFmtId="165" fontId="31" fillId="0" borderId="8" xfId="16"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6" fontId="31" fillId="0" borderId="0" xfId="19"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5" fontId="29" fillId="0" borderId="0" xfId="16" applyFont="true" applyBorder="true" applyAlignment="true" applyProtection="tru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tru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9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76" fontId="21" fillId="0" borderId="18" xfId="0" applyFont="true" applyBorder="true" applyAlignment="true" applyProtection="false">
      <alignment horizontal="center" vertical="center" textRotation="0" wrapText="true" indent="0" shrinkToFit="false"/>
      <protection locked="true" hidden="false"/>
    </xf>
    <xf numFmtId="176" fontId="21" fillId="0" borderId="5" xfId="0" applyFont="true" applyBorder="true" applyAlignment="true" applyProtection="false">
      <alignment horizontal="center" vertical="center" textRotation="0" wrapText="true" indent="0" shrinkToFit="false"/>
      <protection locked="true" hidden="false"/>
    </xf>
    <xf numFmtId="176"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72" fontId="21" fillId="0" borderId="1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2" fontId="21" fillId="0" borderId="19" xfId="0" applyFont="true" applyBorder="true" applyAlignment="true" applyProtection="false">
      <alignment horizontal="center" vertical="center" textRotation="0" wrapText="true" indent="0" shrinkToFit="false"/>
      <protection locked="true" hidden="false"/>
    </xf>
    <xf numFmtId="176" fontId="21" fillId="0" borderId="19" xfId="0" applyFont="true" applyBorder="true" applyAlignment="true" applyProtection="false">
      <alignment horizontal="center" vertical="center" textRotation="0" wrapText="false" indent="0" shrinkToFit="false"/>
      <protection locked="true" hidden="false"/>
    </xf>
    <xf numFmtId="172" fontId="21" fillId="0" borderId="18" xfId="0" applyFont="true" applyBorder="true" applyAlignment="true" applyProtection="false">
      <alignment horizontal="center" vertical="center" textRotation="0" wrapText="true" indent="0" shrinkToFit="false"/>
      <protection locked="true" hidden="false"/>
    </xf>
    <xf numFmtId="176" fontId="21" fillId="0" borderId="18"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1" fillId="0" borderId="5" xfId="0" applyFont="true" applyBorder="true" applyAlignment="true" applyProtection="false">
      <alignment horizontal="center" vertical="center" textRotation="0" wrapText="true" indent="0" shrinkToFit="false"/>
      <protection locked="true" hidden="false"/>
    </xf>
    <xf numFmtId="176" fontId="21" fillId="0" borderId="6" xfId="19" applyFont="true" applyBorder="true" applyAlignment="true" applyProtection="tru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72" fontId="21"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8" xfId="0" applyFont="true" applyBorder="true" applyAlignment="true" applyProtection="false">
      <alignment horizontal="center" vertical="center" textRotation="0" wrapText="true" indent="0" shrinkToFit="false"/>
      <protection locked="true" hidden="false"/>
    </xf>
    <xf numFmtId="177" fontId="21" fillId="0" borderId="5" xfId="0" applyFont="true" applyBorder="true" applyAlignment="true" applyProtection="false">
      <alignment horizontal="center" vertical="center" textRotation="0" wrapText="true" indent="0" shrinkToFit="false"/>
      <protection locked="true" hidden="false"/>
    </xf>
    <xf numFmtId="177" fontId="21"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72" fontId="20" fillId="0" borderId="5"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72" fontId="20" fillId="0" borderId="5" xfId="0" applyFont="true" applyBorder="true" applyAlignment="true" applyProtection="false">
      <alignment horizontal="center" vertical="center" textRotation="0" wrapText="true" indent="0" shrinkToFit="false"/>
      <protection locked="true" hidden="false"/>
    </xf>
    <xf numFmtId="172" fontId="21" fillId="0" borderId="20" xfId="0" applyFont="true" applyBorder="true" applyAlignment="true" applyProtection="false">
      <alignment horizontal="center" vertical="center" textRotation="0" wrapText="true" indent="0" shrinkToFit="false"/>
      <protection locked="true" hidden="false"/>
    </xf>
    <xf numFmtId="172" fontId="21" fillId="0" borderId="21" xfId="0" applyFont="true" applyBorder="true" applyAlignment="true" applyProtection="false">
      <alignment horizontal="center" vertical="center" textRotation="0" wrapText="true" indent="0" shrinkToFit="false"/>
      <protection locked="true" hidden="false"/>
    </xf>
    <xf numFmtId="164" fontId="21" fillId="13" borderId="22" xfId="0" applyFont="true" applyBorder="true" applyAlignment="true" applyProtection="false">
      <alignment horizontal="center" vertical="center" textRotation="0" wrapText="true" indent="0" shrinkToFit="false"/>
      <protection locked="true" hidden="false"/>
    </xf>
    <xf numFmtId="172" fontId="21" fillId="11" borderId="2" xfId="0" applyFont="true" applyBorder="true" applyAlignment="true" applyProtection="false">
      <alignment horizontal="center" vertical="center" textRotation="0" wrapText="true" indent="0" shrinkToFit="false"/>
      <protection locked="true" hidden="false"/>
    </xf>
    <xf numFmtId="164" fontId="21" fillId="13" borderId="2"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6" fillId="11"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73" fontId="21" fillId="0" borderId="25" xfId="0" applyFont="true" applyBorder="true" applyAlignment="true" applyProtection="false">
      <alignment horizontal="right" vertical="center" textRotation="0" wrapText="false" indent="0" shrinkToFit="false"/>
      <protection locked="true" hidden="false"/>
    </xf>
    <xf numFmtId="173" fontId="21" fillId="0" borderId="26" xfId="0" applyFont="true" applyBorder="true" applyAlignment="true" applyProtection="false">
      <alignment horizontal="right" vertical="center" textRotation="0" wrapText="false" indent="0" shrinkToFit="false"/>
      <protection locked="true" hidden="false"/>
    </xf>
    <xf numFmtId="173" fontId="21" fillId="0" borderId="5"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3" fontId="21" fillId="0" borderId="27" xfId="0" applyFont="true" applyBorder="true" applyAlignment="true" applyProtection="false">
      <alignment horizontal="right" vertical="center" textRotation="0" wrapText="false" indent="0" shrinkToFit="false"/>
      <protection locked="true" hidden="false"/>
    </xf>
    <xf numFmtId="173" fontId="21" fillId="0" borderId="28" xfId="0" applyFont="true" applyBorder="true" applyAlignment="true" applyProtection="false">
      <alignment horizontal="right" vertical="center" textRotation="0" wrapText="false" indent="0" shrinkToFit="false"/>
      <protection locked="true" hidden="false"/>
    </xf>
    <xf numFmtId="173" fontId="21" fillId="0" borderId="6"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4" fontId="21" fillId="0" borderId="27" xfId="0" applyFont="true" applyBorder="true" applyAlignment="true" applyProtection="false">
      <alignment horizontal="right" vertical="center" textRotation="0" wrapText="false" indent="0" shrinkToFit="false"/>
      <protection locked="true" hidden="false"/>
    </xf>
    <xf numFmtId="174" fontId="21" fillId="0" borderId="28" xfId="0" applyFont="true" applyBorder="true" applyAlignment="true" applyProtection="false">
      <alignment horizontal="right" vertical="center" textRotation="0" wrapText="false" indent="0" shrinkToFit="false"/>
      <protection locked="true" hidden="false"/>
    </xf>
    <xf numFmtId="174" fontId="21" fillId="0" borderId="8" xfId="0" applyFont="true" applyBorder="true" applyAlignment="true" applyProtection="false">
      <alignment horizontal="right" vertical="center" textRotation="0" wrapText="false" indent="0" shrinkToFit="false"/>
      <protection locked="true" hidden="false"/>
    </xf>
    <xf numFmtId="174" fontId="21" fillId="0" borderId="20" xfId="0" applyFont="true" applyBorder="true" applyAlignment="true" applyProtection="false">
      <alignment horizontal="right" vertical="center" textRotation="0" wrapText="false" indent="0" shrinkToFit="false"/>
      <protection locked="true" hidden="false"/>
    </xf>
    <xf numFmtId="174" fontId="21" fillId="0" borderId="2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8" fontId="21" fillId="0" borderId="5" xfId="0" applyFont="true" applyBorder="true" applyAlignment="true" applyProtection="false">
      <alignment horizontal="center" vertical="center" textRotation="0" wrapText="true" indent="0" shrinkToFit="false"/>
      <protection locked="true" hidden="false"/>
    </xf>
    <xf numFmtId="178" fontId="21" fillId="0" borderId="5" xfId="19" applyFont="true" applyBorder="true" applyAlignment="true" applyProtection="true">
      <alignment horizontal="center" vertical="center" textRotation="0" wrapText="true" indent="0" shrinkToFit="false"/>
      <protection locked="true" hidden="false"/>
    </xf>
    <xf numFmtId="178" fontId="36" fillId="0" borderId="5" xfId="19" applyFont="true" applyBorder="true" applyAlignment="true" applyProtection="tru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78" fontId="21" fillId="0" borderId="6" xfId="19" applyFont="true" applyBorder="true" applyAlignment="true" applyProtection="true">
      <alignment horizontal="center" vertical="center" textRotation="0" wrapText="true" indent="0" shrinkToFit="false"/>
      <protection locked="true" hidden="false"/>
    </xf>
    <xf numFmtId="178" fontId="36" fillId="0" borderId="6" xfId="19"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8" fontId="21" fillId="0" borderId="8" xfId="0" applyFont="true" applyBorder="true" applyAlignment="true" applyProtection="false">
      <alignment horizontal="center" vertical="center" textRotation="0" wrapText="true" indent="0" shrinkToFit="false"/>
      <protection locked="true" hidden="false"/>
    </xf>
    <xf numFmtId="178" fontId="36" fillId="0" borderId="8" xfId="0" applyFont="true" applyBorder="true" applyAlignment="true" applyProtection="false">
      <alignment horizontal="center" vertical="center" textRotation="0" wrapText="true" indent="0" shrinkToFit="false"/>
      <protection locked="true" hidden="false"/>
    </xf>
    <xf numFmtId="178" fontId="36" fillId="0" borderId="8" xfId="19"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1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72"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72" fontId="6" fillId="0" borderId="18" xfId="19" applyFont="true" applyBorder="true" applyAlignment="true" applyProtection="true">
      <alignment horizontal="center" vertical="bottom" textRotation="0" wrapText="false" indent="0" shrinkToFit="false"/>
      <protection locked="true" hidden="false"/>
    </xf>
    <xf numFmtId="180" fontId="6" fillId="13" borderId="18" xfId="0" applyFont="true" applyBorder="true" applyAlignment="true" applyProtection="false">
      <alignment horizontal="right" vertical="center" textRotation="0" wrapText="false" indent="0" shrinkToFit="false"/>
      <protection locked="true" hidden="false"/>
    </xf>
    <xf numFmtId="181" fontId="6" fillId="0" borderId="18" xfId="0" applyFont="true" applyBorder="true" applyAlignment="true" applyProtection="false">
      <alignment horizontal="right" vertical="center" textRotation="0" wrapText="false" indent="0" shrinkToFit="false"/>
      <protection locked="true" hidden="false"/>
    </xf>
    <xf numFmtId="172" fontId="6" fillId="0" borderId="5" xfId="19" applyFont="true" applyBorder="true" applyAlignment="true" applyProtection="true">
      <alignment horizontal="center" vertical="center" textRotation="0" wrapText="false" indent="0" shrinkToFit="false"/>
      <protection locked="true" hidden="false"/>
    </xf>
    <xf numFmtId="164" fontId="27" fillId="12" borderId="5" xfId="0" applyFont="true" applyBorder="true" applyAlignment="true" applyProtection="false">
      <alignment horizontal="center" vertical="center" textRotation="0" wrapText="true" indent="0" shrinkToFit="false"/>
      <protection locked="true" hidden="false"/>
    </xf>
    <xf numFmtId="172" fontId="6" fillId="0" borderId="6" xfId="19" applyFont="true" applyBorder="true" applyAlignment="true" applyProtection="true">
      <alignment horizontal="center" vertical="center" textRotation="0" wrapText="false" indent="0" shrinkToFit="false"/>
      <protection locked="true" hidden="false"/>
    </xf>
    <xf numFmtId="181" fontId="6" fillId="0" borderId="6" xfId="0" applyFont="true" applyBorder="true" applyAlignment="true" applyProtection="false">
      <alignment horizontal="right" vertical="center" textRotation="0" wrapText="false" indent="0" shrinkToFit="false"/>
      <protection locked="true" hidden="false"/>
    </xf>
    <xf numFmtId="181" fontId="6" fillId="0" borderId="9" xfId="0" applyFont="true" applyBorder="true" applyAlignment="true" applyProtection="false">
      <alignment horizontal="right"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6" fillId="0" borderId="0" xfId="19" applyFont="true" applyBorder="true" applyAlignment="true" applyProtection="true">
      <alignment horizontal="center" vertical="bottom" textRotation="0" wrapText="false" indent="0" shrinkToFit="false"/>
      <protection locked="true" hidden="false"/>
    </xf>
    <xf numFmtId="176" fontId="6" fillId="0" borderId="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29" fillId="0" borderId="5" xfId="0" applyFont="true" applyBorder="true" applyAlignment="false" applyProtection="false">
      <alignment horizontal="general" vertical="bottom" textRotation="0" wrapText="false" indent="0" shrinkToFit="false"/>
      <protection locked="true" hidden="false"/>
    </xf>
    <xf numFmtId="167" fontId="29" fillId="0" borderId="5" xfId="19"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72" fontId="29" fillId="0" borderId="6" xfId="0" applyFont="true" applyBorder="true" applyAlignment="false" applyProtection="false">
      <alignment horizontal="general" vertical="bottom" textRotation="0" wrapText="false" indent="0" shrinkToFit="false"/>
      <protection locked="true" hidden="false"/>
    </xf>
    <xf numFmtId="167" fontId="29" fillId="0" borderId="6" xfId="19" applyFont="true" applyBorder="true" applyAlignment="true" applyProtection="true">
      <alignment horizontal="center" vertical="bottom" textRotation="0" wrapText="false" indent="0" shrinkToFit="false"/>
      <protection locked="true" hidden="false"/>
    </xf>
    <xf numFmtId="172" fontId="39" fillId="0" borderId="6" xfId="0" applyFont="true" applyBorder="true" applyAlignment="false" applyProtection="false">
      <alignment horizontal="general" vertical="bottom" textRotation="0" wrapText="false" indent="0" shrinkToFit="false"/>
      <protection locked="true" hidden="false"/>
    </xf>
    <xf numFmtId="167" fontId="39" fillId="0" borderId="6" xfId="19" applyFont="true" applyBorder="true" applyAlignment="true" applyProtection="tru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72" fontId="29" fillId="0" borderId="8" xfId="0" applyFont="true" applyBorder="true" applyAlignment="false" applyProtection="false">
      <alignment horizontal="general" vertical="bottom" textRotation="0" wrapText="false" indent="0" shrinkToFit="false"/>
      <protection locked="true" hidden="false"/>
    </xf>
    <xf numFmtId="167" fontId="29" fillId="0" borderId="8" xfId="19" applyFont="true" applyBorder="true" applyAlignment="true" applyProtection="true">
      <alignment horizontal="center" vertical="bottom" textRotation="0" wrapText="false" indent="0" shrinkToFit="false"/>
      <protection locked="true" hidden="false"/>
    </xf>
    <xf numFmtId="172" fontId="39" fillId="0" borderId="8" xfId="0" applyFont="true" applyBorder="true" applyAlignment="false" applyProtection="false">
      <alignment horizontal="general" vertical="bottom" textRotation="0" wrapText="false" indent="0" shrinkToFit="false"/>
      <protection locked="true" hidden="false"/>
    </xf>
    <xf numFmtId="167" fontId="39" fillId="0" borderId="8"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72" fontId="29" fillId="0" borderId="8" xfId="0" applyFont="true" applyBorder="true" applyAlignment="false" applyProtection="false">
      <alignment horizontal="general" vertical="bottom" textRotation="0" wrapText="false" indent="0" shrinkToFit="false"/>
      <protection locked="true" hidden="false"/>
    </xf>
    <xf numFmtId="164" fontId="28" fillId="0" borderId="7" xfId="3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72" fontId="29" fillId="0" borderId="5" xfId="0" applyFont="true" applyBorder="true" applyAlignment="true" applyProtection="false">
      <alignment horizontal="center" vertical="bottom" textRotation="0" wrapText="false" indent="0" shrinkToFit="false"/>
      <protection locked="true" hidden="false"/>
    </xf>
    <xf numFmtId="167" fontId="29" fillId="0" borderId="5" xfId="0" applyFont="true" applyBorder="true" applyAlignment="true" applyProtection="false">
      <alignment horizontal="center" vertical="bottom" textRotation="0" wrapText="false" indent="0" shrinkToFit="false"/>
      <protection locked="true" hidden="false"/>
    </xf>
    <xf numFmtId="172" fontId="29" fillId="0" borderId="6" xfId="0" applyFont="true" applyBorder="true" applyAlignment="true" applyProtection="false">
      <alignment horizontal="center" vertical="bottom" textRotation="0" wrapText="false" indent="0" shrinkToFit="false"/>
      <protection locked="true" hidden="false"/>
    </xf>
    <xf numFmtId="167" fontId="29" fillId="0" borderId="6" xfId="0" applyFont="true" applyBorder="true" applyAlignment="true" applyProtection="false">
      <alignment horizontal="center" vertical="bottom" textRotation="0" wrapText="false" indent="0" shrinkToFit="false"/>
      <protection locked="true" hidden="false"/>
    </xf>
    <xf numFmtId="172" fontId="39" fillId="0" borderId="6" xfId="0" applyFont="true" applyBorder="true" applyAlignment="true" applyProtection="false">
      <alignment horizontal="center" vertical="bottom" textRotation="0" wrapText="false" indent="0" shrinkToFit="false"/>
      <protection locked="true" hidden="false"/>
    </xf>
    <xf numFmtId="167" fontId="39" fillId="0" borderId="6" xfId="0" applyFont="true" applyBorder="true" applyAlignment="true" applyProtection="false">
      <alignment horizontal="center" vertical="bottom" textRotation="0" wrapText="false" indent="0" shrinkToFit="false"/>
      <protection locked="true" hidden="false"/>
    </xf>
    <xf numFmtId="172" fontId="29" fillId="0" borderId="8" xfId="0" applyFont="true" applyBorder="true" applyAlignment="true" applyProtection="false">
      <alignment horizontal="center" vertical="bottom" textRotation="0" wrapText="false" indent="0" shrinkToFit="false"/>
      <protection locked="true" hidden="false"/>
    </xf>
    <xf numFmtId="167" fontId="29" fillId="0" borderId="8" xfId="0" applyFont="true" applyBorder="true" applyAlignment="true" applyProtection="false">
      <alignment horizontal="center" vertical="bottom" textRotation="0" wrapText="false" indent="0" shrinkToFit="false"/>
      <protection locked="true" hidden="false"/>
    </xf>
    <xf numFmtId="172" fontId="39" fillId="0" borderId="8" xfId="0" applyFont="true" applyBorder="true" applyAlignment="true" applyProtection="false">
      <alignment horizontal="center" vertical="bottom" textRotation="0" wrapText="false" indent="0" shrinkToFit="false"/>
      <protection locked="true" hidden="false"/>
    </xf>
    <xf numFmtId="167" fontId="39" fillId="0" borderId="8" xfId="0" applyFont="true" applyBorder="true" applyAlignment="true" applyProtection="false">
      <alignment horizontal="center" vertical="bottom" textRotation="0" wrapText="false" indent="0" shrinkToFit="false"/>
      <protection locked="true" hidden="false"/>
    </xf>
    <xf numFmtId="164" fontId="28" fillId="0" borderId="7" xfId="3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6" fillId="0" borderId="5" xfId="19" applyFont="true" applyBorder="true" applyAlignment="true" applyProtection="tru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6" fontId="6" fillId="0" borderId="6" xfId="19" applyFont="true" applyBorder="true" applyAlignment="true" applyProtection="true">
      <alignment horizontal="center" vertical="bottom" textRotation="0" wrapText="false" indent="0" shrinkToFit="false"/>
      <protection locked="true" hidden="false"/>
    </xf>
    <xf numFmtId="176" fontId="36" fillId="0" borderId="6" xfId="19" applyFont="true" applyBorder="true" applyAlignment="true" applyProtection="true">
      <alignment horizontal="center" vertical="bottom" textRotation="0" wrapText="fals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78"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76" fontId="6" fillId="0" borderId="8" xfId="19" applyFont="true" applyBorder="true" applyAlignment="true" applyProtection="true">
      <alignment horizontal="center" vertical="bottom" textRotation="0" wrapText="false" indent="0" shrinkToFit="false"/>
      <protection locked="true" hidden="false"/>
    </xf>
    <xf numFmtId="176" fontId="36" fillId="0" borderId="8" xfId="19" applyFont="true" applyBorder="true" applyAlignment="true" applyProtection="true">
      <alignment horizontal="center" vertical="bottom" textRotation="0" wrapText="false" indent="0" shrinkToFit="false"/>
      <protection locked="true" hidden="false"/>
    </xf>
    <xf numFmtId="178" fontId="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82" fontId="21" fillId="0" borderId="18"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true" indent="0" shrinkToFit="false"/>
      <protection locked="true" hidden="false"/>
    </xf>
    <xf numFmtId="182" fontId="21" fillId="0" borderId="31" xfId="0" applyFont="true" applyBorder="true" applyAlignment="true" applyProtection="false">
      <alignment horizontal="right"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82" fontId="21" fillId="0" borderId="19" xfId="0" applyFont="true" applyBorder="true" applyAlignment="true" applyProtection="false">
      <alignment horizontal="right"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true" indent="0" shrinkToFit="false"/>
      <protection locked="true" hidden="false"/>
    </xf>
    <xf numFmtId="183" fontId="21" fillId="0" borderId="18"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82" fontId="21" fillId="0" borderId="5"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true" indent="0" shrinkToFit="false"/>
      <protection locked="true" hidden="false"/>
    </xf>
    <xf numFmtId="183" fontId="21" fillId="0" borderId="6" xfId="0" applyFont="true" applyBorder="true" applyAlignment="true" applyProtection="false">
      <alignment horizontal="right"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82" fontId="21" fillId="0" borderId="6" xfId="0" applyFont="true" applyBorder="true" applyAlignment="true" applyProtection="false">
      <alignment horizontal="righ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83" fontId="21" fillId="0" borderId="8" xfId="0" applyFont="true" applyBorder="true" applyAlignment="true" applyProtection="false">
      <alignment horizontal="right" vertical="bottom" textRotation="0" wrapText="false" indent="0" shrinkToFit="false"/>
      <protection locked="true" hidden="false"/>
    </xf>
    <xf numFmtId="182" fontId="21" fillId="0" borderId="5" xfId="0" applyFont="true" applyBorder="true" applyAlignment="true" applyProtection="false">
      <alignment horizontal="right" vertical="bottom" textRotation="0" wrapText="false" indent="0" shrinkToFit="false"/>
      <protection locked="true" hidden="false"/>
    </xf>
    <xf numFmtId="183" fontId="21" fillId="0" borderId="6" xfId="0" applyFont="true" applyBorder="true" applyAlignment="true" applyProtection="false">
      <alignment horizontal="right" vertical="bottom" textRotation="0" wrapText="false" indent="0" shrinkToFit="false"/>
      <protection locked="true" hidden="false"/>
    </xf>
    <xf numFmtId="182" fontId="21" fillId="0" borderId="6" xfId="0" applyFont="true" applyBorder="true" applyAlignment="true" applyProtection="false">
      <alignment horizontal="right" vertical="bottom" textRotation="0" wrapText="false" indent="0" shrinkToFit="false"/>
      <protection locked="true" hidden="false"/>
    </xf>
    <xf numFmtId="183" fontId="21" fillId="0" borderId="8" xfId="0" applyFont="true" applyBorder="true" applyAlignment="true" applyProtection="false">
      <alignment horizontal="right"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10" borderId="0" xfId="29" applyFont="false" applyBorder="false" applyAlignment="false" applyProtection="false">
      <alignment horizontal="general" vertical="bottom" textRotation="0" wrapText="false" indent="0" shrinkToFit="false"/>
      <protection locked="true" hidden="false"/>
    </xf>
    <xf numFmtId="164" fontId="6" fillId="14"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center" vertical="bottom" textRotation="0" wrapText="false" indent="0" shrinkToFit="false"/>
      <protection locked="true" hidden="false"/>
    </xf>
    <xf numFmtId="164" fontId="42"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2" fontId="29" fillId="0" borderId="6" xfId="0" applyFont="true" applyBorder="true" applyAlignment="true" applyProtection="false">
      <alignment horizontal="right" vertical="center" textRotation="0" wrapText="false" indent="0" shrinkToFit="false"/>
      <protection locked="true" hidden="false"/>
    </xf>
    <xf numFmtId="164" fontId="29" fillId="0" borderId="22" xfId="0" applyFont="true" applyBorder="true" applyAlignment="true" applyProtection="false">
      <alignment horizontal="left" vertical="bottom" textRotation="0" wrapText="false" indent="0" shrinkToFit="false"/>
      <protection locked="true" hidden="false"/>
    </xf>
    <xf numFmtId="184" fontId="29" fillId="0" borderId="32" xfId="0" applyFont="true" applyBorder="true" applyAlignment="false" applyProtection="false">
      <alignment horizontal="general" vertical="bottom" textRotation="0" wrapText="false" indent="0" shrinkToFit="false"/>
      <protection locked="true" hidden="false"/>
    </xf>
    <xf numFmtId="184" fontId="29" fillId="0" borderId="32" xfId="0" applyFont="tru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left" vertical="bottom" textRotation="0" wrapText="false" indent="0" shrinkToFit="false"/>
      <protection locked="true" hidden="false"/>
    </xf>
    <xf numFmtId="172" fontId="29" fillId="0" borderId="33"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true" applyProtection="false">
      <alignment horizontal="right" vertical="bottom" textRotation="0" wrapText="false" indent="0" shrinkToFit="false"/>
      <protection locked="true" hidden="false"/>
    </xf>
    <xf numFmtId="168" fontId="27" fillId="0" borderId="6"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45" fillId="0" borderId="6"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84" fontId="29" fillId="0" borderId="8" xfId="0" applyFont="true" applyBorder="true" applyAlignment="false" applyProtection="false">
      <alignment horizontal="general" vertical="bottom" textRotation="0" wrapText="false" indent="0" shrinkToFit="false"/>
      <protection locked="true" hidden="false"/>
    </xf>
    <xf numFmtId="172" fontId="29" fillId="0" borderId="5"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true" applyProtection="false">
      <alignment horizontal="right" vertical="bottom" textRotation="0" wrapText="false" indent="0" shrinkToFit="false"/>
      <protection locked="true" hidden="false"/>
    </xf>
    <xf numFmtId="168" fontId="27" fillId="0" borderId="6" xfId="0" applyFont="true" applyBorder="true" applyAlignment="true" applyProtection="false">
      <alignment horizontal="right" vertical="bottom" textRotation="0" wrapText="false" indent="0" shrinkToFit="false"/>
      <protection locked="true" hidden="false"/>
    </xf>
    <xf numFmtId="172" fontId="29" fillId="0" borderId="6" xfId="0" applyFont="true" applyBorder="true" applyAlignment="false" applyProtection="false">
      <alignment horizontal="general" vertical="bottom" textRotation="0" wrapText="false" indent="0" shrinkToFit="false"/>
      <protection locked="true" hidden="false"/>
    </xf>
    <xf numFmtId="184" fontId="29" fillId="0" borderId="8"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68" fontId="25" fillId="0" borderId="6" xfId="0" applyFont="true" applyBorder="true" applyAlignment="true" applyProtection="false">
      <alignment horizontal="right"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general" vertical="bottom" textRotation="0" wrapText="false" indent="0" shrinkToFit="false"/>
      <protection locked="true" hidden="false"/>
    </xf>
    <xf numFmtId="184" fontId="2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72" fontId="6" fillId="0" borderId="18" xfId="0" applyFont="true" applyBorder="true" applyAlignment="true" applyProtection="false">
      <alignment horizontal="center" vertical="bottom" textRotation="0" wrapText="false" indent="0" shrinkToFit="false"/>
      <protection locked="true" hidden="false"/>
    </xf>
    <xf numFmtId="185" fontId="6" fillId="0" borderId="18" xfId="0" applyFont="true" applyBorder="true" applyAlignment="true" applyProtection="false">
      <alignment horizontal="right" vertical="bottom" textRotation="0" wrapText="false" indent="0" shrinkToFit="false"/>
      <protection locked="true" hidden="false"/>
    </xf>
    <xf numFmtId="183" fontId="6" fillId="0" borderId="18" xfId="0" applyFont="true" applyBorder="true" applyAlignment="true" applyProtection="false">
      <alignment horizontal="right" vertical="bottom" textRotation="0" wrapText="false" indent="0" shrinkToFit="false"/>
      <protection locked="true" hidden="false"/>
    </xf>
    <xf numFmtId="186" fontId="6" fillId="0" borderId="18" xfId="0" applyFont="true" applyBorder="true" applyAlignment="true" applyProtection="false">
      <alignment horizontal="right"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85" fontId="6" fillId="0" borderId="5"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64" fontId="27" fillId="12" borderId="13" xfId="0" applyFont="true" applyBorder="true" applyAlignment="true" applyProtection="false">
      <alignment horizontal="center" vertical="center" textRotation="0" wrapText="tru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2" fontId="6" fillId="0" borderId="6" xfId="0" applyFont="true" applyBorder="true" applyAlignment="true" applyProtection="false">
      <alignment horizontal="center" vertical="bottom" textRotation="0" wrapText="false" indent="0" shrinkToFit="false"/>
      <protection locked="true" hidden="false"/>
    </xf>
    <xf numFmtId="185" fontId="6" fillId="0" borderId="6" xfId="0" applyFont="true" applyBorder="true" applyAlignment="true" applyProtection="false">
      <alignment horizontal="right" vertical="bottom" textRotation="0" wrapText="false" indent="0" shrinkToFit="false"/>
      <protection locked="true" hidden="false"/>
    </xf>
    <xf numFmtId="186" fontId="6" fillId="0" borderId="6" xfId="0" applyFont="true" applyBorder="true" applyAlignment="true" applyProtection="false">
      <alignment horizontal="right"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64" fontId="27" fillId="12" borderId="34" xfId="0" applyFont="true" applyBorder="true" applyAlignment="true" applyProtection="false">
      <alignment horizontal="center" vertical="center" textRotation="0" wrapText="true" indent="0" shrinkToFit="false"/>
      <protection locked="true" hidden="false"/>
    </xf>
    <xf numFmtId="186" fontId="6" fillId="0" borderId="8"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85" fontId="6" fillId="0" borderId="5" xfId="0" applyFont="true" applyBorder="true" applyAlignment="true" applyProtection="false">
      <alignment horizontal="right" vertical="bottom" textRotation="0" wrapText="false" indent="0" shrinkToFit="false"/>
      <protection locked="true" hidden="false"/>
    </xf>
    <xf numFmtId="185" fontId="6" fillId="0" borderId="6"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1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49" fillId="0" borderId="5" xfId="0" applyFont="true" applyBorder="true" applyAlignment="true" applyProtection="false">
      <alignment horizontal="justify" vertical="bottom" textRotation="0" wrapText="true" indent="0" shrinkToFit="false"/>
      <protection locked="true" hidden="false"/>
    </xf>
    <xf numFmtId="172" fontId="21" fillId="0" borderId="5" xfId="0" applyFont="true" applyBorder="true" applyAlignment="true" applyProtection="false">
      <alignment horizontal="right" vertical="bottom" textRotation="0" wrapText="true" indent="0" shrinkToFit="false"/>
      <protection locked="true" hidden="false"/>
    </xf>
    <xf numFmtId="172" fontId="21" fillId="0" borderId="5" xfId="0" applyFont="true" applyBorder="true" applyAlignment="true" applyProtection="false">
      <alignment horizontal="right" vertical="bottom" textRotation="0" wrapText="true" indent="0" shrinkToFit="false"/>
      <protection locked="true" hidden="false"/>
    </xf>
    <xf numFmtId="164" fontId="49" fillId="0" borderId="6" xfId="0" applyFont="true" applyBorder="true" applyAlignment="true" applyProtection="false">
      <alignment horizontal="justify" vertical="bottom" textRotation="0" wrapText="true" indent="0" shrinkToFit="false"/>
      <protection locked="true" hidden="false"/>
    </xf>
    <xf numFmtId="172" fontId="21" fillId="0" borderId="6" xfId="0" applyFont="true" applyBorder="true" applyAlignment="true" applyProtection="false">
      <alignment horizontal="right" vertical="bottom" textRotation="0" wrapText="true" indent="0" shrinkToFit="false"/>
      <protection locked="true" hidden="false"/>
    </xf>
    <xf numFmtId="164" fontId="50" fillId="0" borderId="6" xfId="0" applyFont="true" applyBorder="true" applyAlignment="true" applyProtection="false">
      <alignment horizontal="justify" vertical="bottom" textRotation="0" wrapText="true" indent="0" shrinkToFit="false"/>
      <protection locked="true" hidden="false"/>
    </xf>
    <xf numFmtId="172" fontId="20" fillId="0" borderId="6" xfId="0" applyFont="true" applyBorder="true" applyAlignment="true" applyProtection="false">
      <alignment horizontal="right" vertical="bottom" textRotation="0" wrapText="true" indent="0" shrinkToFit="false"/>
      <protection locked="true" hidden="false"/>
    </xf>
    <xf numFmtId="177" fontId="20" fillId="0" borderId="6" xfId="0" applyFont="true" applyBorder="true" applyAlignment="true" applyProtection="false">
      <alignment horizontal="right" vertical="bottom" textRotation="0" wrapText="true" indent="0" shrinkToFit="false"/>
      <protection locked="true" hidden="false"/>
    </xf>
    <xf numFmtId="168" fontId="20" fillId="0" borderId="6" xfId="0" applyFont="true" applyBorder="true" applyAlignment="true" applyProtection="false">
      <alignment horizontal="right" vertical="bottom" textRotation="0" wrapText="true" indent="0" shrinkToFit="false"/>
      <protection locked="true" hidden="false"/>
    </xf>
    <xf numFmtId="184" fontId="20" fillId="0" borderId="6" xfId="0" applyFont="true" applyBorder="true" applyAlignment="true" applyProtection="false">
      <alignment horizontal="right" vertical="bottom" textRotation="0" wrapText="true" indent="0" shrinkToFit="false"/>
      <protection locked="true" hidden="false"/>
    </xf>
    <xf numFmtId="172" fontId="20" fillId="0" borderId="6" xfId="0" applyFont="true" applyBorder="true" applyAlignment="true" applyProtection="false">
      <alignment horizontal="right" vertical="bottom" textRotation="0" wrapText="true" indent="0" shrinkToFit="false"/>
      <protection locked="true" hidden="false"/>
    </xf>
    <xf numFmtId="184" fontId="20" fillId="0" borderId="6" xfId="0" applyFont="true" applyBorder="true" applyAlignment="true" applyProtection="false">
      <alignment horizontal="right" vertical="bottom" textRotation="0" wrapText="true" indent="0" shrinkToFit="false"/>
      <protection locked="true" hidden="false"/>
    </xf>
    <xf numFmtId="164" fontId="50" fillId="0" borderId="8" xfId="0" applyFont="true" applyBorder="true" applyAlignment="true" applyProtection="false">
      <alignment horizontal="justify" vertical="bottom" textRotation="0" wrapText="true" indent="0" shrinkToFit="false"/>
      <protection locked="true" hidden="false"/>
    </xf>
    <xf numFmtId="168" fontId="20" fillId="0" borderId="8" xfId="0" applyFont="true" applyBorder="true" applyAlignment="true" applyProtection="false">
      <alignment horizontal="right" vertical="bottom" textRotation="0" wrapText="true" indent="0" shrinkToFit="false"/>
      <protection locked="true" hidden="false"/>
    </xf>
    <xf numFmtId="168" fontId="20" fillId="0" borderId="8" xfId="0" applyFont="true" applyBorder="true" applyAlignment="true" applyProtection="false">
      <alignment horizontal="righ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25" fillId="0" borderId="2" xfId="0" applyFont="true" applyBorder="true" applyAlignment="true" applyProtection="false">
      <alignment horizontal="center" vertical="center" textRotation="90" wrapText="true" indent="0" shrinkToFit="false"/>
      <protection locked="true" hidden="false"/>
    </xf>
    <xf numFmtId="164" fontId="50" fillId="0" borderId="5" xfId="0" applyFont="true" applyBorder="true" applyAlignment="true" applyProtection="false">
      <alignment horizontal="justify" vertical="bottom" textRotation="0" wrapText="true" indent="0" shrinkToFit="false"/>
      <protection locked="true" hidden="false"/>
    </xf>
    <xf numFmtId="172" fontId="25" fillId="0" borderId="5" xfId="0" applyFont="true" applyBorder="true" applyAlignment="true" applyProtection="false">
      <alignment horizontal="right" vertical="bottom" textRotation="0" wrapText="true" indent="0" shrinkToFit="false"/>
      <protection locked="true" hidden="false"/>
    </xf>
    <xf numFmtId="172" fontId="25" fillId="0" borderId="5" xfId="0" applyFont="true" applyBorder="true" applyAlignment="true" applyProtection="false">
      <alignment horizontal="right" vertical="bottom" textRotation="0" wrapText="true" indent="0" shrinkToFit="false"/>
      <protection locked="true" hidden="false"/>
    </xf>
    <xf numFmtId="172" fontId="27" fillId="0" borderId="6" xfId="0" applyFont="true" applyBorder="true" applyAlignment="true" applyProtection="false">
      <alignment horizontal="right" vertical="bottom" textRotation="0" wrapText="true" indent="0" shrinkToFit="false"/>
      <protection locked="true" hidden="false"/>
    </xf>
    <xf numFmtId="172" fontId="27" fillId="0" borderId="6" xfId="0" applyFont="true" applyBorder="true" applyAlignment="true" applyProtection="false">
      <alignment horizontal="right" vertical="bottom" textRotation="0" wrapText="true" indent="0" shrinkToFit="false"/>
      <protection locked="true" hidden="false"/>
    </xf>
    <xf numFmtId="172" fontId="25" fillId="0" borderId="6" xfId="0" applyFont="true" applyBorder="true" applyAlignment="true" applyProtection="false">
      <alignment horizontal="right" vertical="bottom" textRotation="0" wrapText="true" indent="0" shrinkToFit="false"/>
      <protection locked="true" hidden="false"/>
    </xf>
    <xf numFmtId="172" fontId="25" fillId="0" borderId="6" xfId="0" applyFont="true" applyBorder="true" applyAlignment="true" applyProtection="false">
      <alignment horizontal="right" vertical="bottom" textRotation="0" wrapText="true" indent="0" shrinkToFit="false"/>
      <protection locked="true" hidden="false"/>
    </xf>
    <xf numFmtId="184" fontId="25" fillId="0" borderId="6" xfId="0" applyFont="true" applyBorder="true" applyAlignment="true" applyProtection="false">
      <alignment horizontal="right" vertical="bottom" textRotation="0" wrapText="true" indent="0" shrinkToFit="false"/>
      <protection locked="true" hidden="false"/>
    </xf>
    <xf numFmtId="184" fontId="25" fillId="0" borderId="6" xfId="0" applyFont="true" applyBorder="true" applyAlignment="true" applyProtection="false">
      <alignment horizontal="right" vertical="bottom" textRotation="0" wrapText="true" indent="0" shrinkToFit="false"/>
      <protection locked="true" hidden="false"/>
    </xf>
    <xf numFmtId="184" fontId="25" fillId="0" borderId="8" xfId="0" applyFont="true" applyBorder="true" applyAlignment="true" applyProtection="false">
      <alignment horizontal="right" vertical="bottom" textRotation="0" wrapText="true" indent="0" shrinkToFit="false"/>
      <protection locked="true" hidden="false"/>
    </xf>
    <xf numFmtId="184" fontId="25" fillId="0" borderId="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10" borderId="0" xfId="0" applyFont="true" applyBorder="true" applyAlignment="true" applyProtection="false">
      <alignment horizontal="justify" vertical="bottom" textRotation="0" wrapText="true" indent="0" shrinkToFit="false"/>
      <protection locked="true" hidden="false"/>
    </xf>
    <xf numFmtId="172" fontId="29" fillId="0" borderId="6" xfId="0" applyFont="true" applyBorder="true" applyAlignment="true" applyProtection="false">
      <alignment horizontal="right" vertical="bottom" textRotation="0" wrapText="true" indent="0" shrinkToFit="false"/>
      <protection locked="true" hidden="false"/>
    </xf>
    <xf numFmtId="164" fontId="27" fillId="0" borderId="6" xfId="0" applyFont="true" applyBorder="true" applyAlignment="true" applyProtection="false">
      <alignment horizontal="right" vertical="bottom" textRotation="0" wrapText="true" indent="0" shrinkToFit="false"/>
      <protection locked="true" hidden="false"/>
    </xf>
    <xf numFmtId="164" fontId="27" fillId="0" borderId="6" xfId="0" applyFont="true" applyBorder="true" applyAlignment="true" applyProtection="false">
      <alignment horizontal="right" vertical="bottom" textRotation="0" wrapText="true" indent="0" shrinkToFit="false"/>
      <protection locked="true" hidden="false"/>
    </xf>
    <xf numFmtId="177" fontId="31"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8" fontId="31" fillId="0" borderId="6" xfId="0" applyFont="true" applyBorder="true" applyAlignment="true" applyProtection="false">
      <alignment horizontal="right" vertical="bottom" textRotation="0" wrapText="true" indent="0" shrinkToFit="false"/>
      <protection locked="true" hidden="false"/>
    </xf>
    <xf numFmtId="184" fontId="31" fillId="0" borderId="6" xfId="0" applyFont="true" applyBorder="true" applyAlignment="true" applyProtection="false">
      <alignment horizontal="right" vertical="bottom" textRotation="0" wrapText="true" indent="0" shrinkToFit="false"/>
      <protection locked="true" hidden="false"/>
    </xf>
    <xf numFmtId="177" fontId="29" fillId="0" borderId="6" xfId="0" applyFont="true" applyBorder="true" applyAlignment="true" applyProtection="false">
      <alignment horizontal="right" vertical="bottom" textRotation="0" wrapText="true" indent="0" shrinkToFit="false"/>
      <protection locked="true" hidden="false"/>
    </xf>
    <xf numFmtId="177" fontId="27" fillId="0" borderId="6" xfId="0" applyFont="true" applyBorder="true" applyAlignment="true" applyProtection="false">
      <alignment horizontal="right" vertical="bottom" textRotation="0" wrapText="true" indent="0" shrinkToFit="false"/>
      <protection locked="true" hidden="false"/>
    </xf>
    <xf numFmtId="177" fontId="27" fillId="0" borderId="6" xfId="0" applyFont="true" applyBorder="true" applyAlignment="true" applyProtection="false">
      <alignment horizontal="right" vertical="bottom" textRotation="0" wrapText="true" indent="0" shrinkToFit="false"/>
      <protection locked="true" hidden="false"/>
    </xf>
    <xf numFmtId="177" fontId="25" fillId="0" borderId="6" xfId="0" applyFont="true" applyBorder="true" applyAlignment="true" applyProtection="false">
      <alignment horizontal="right" vertical="bottom" textRotation="0" wrapText="true" indent="0" shrinkToFit="false"/>
      <protection locked="true" hidden="false"/>
    </xf>
    <xf numFmtId="177" fontId="25" fillId="0" borderId="6" xfId="0" applyFont="true" applyBorder="true" applyAlignment="true" applyProtection="false">
      <alignment horizontal="right" vertical="bottom" textRotation="0" wrapText="true" indent="0" shrinkToFit="false"/>
      <protection locked="true" hidden="false"/>
    </xf>
    <xf numFmtId="168" fontId="25" fillId="0" borderId="6" xfId="0" applyFont="true" applyBorder="true" applyAlignment="true" applyProtection="false">
      <alignment horizontal="right" vertical="bottom" textRotation="0" wrapText="true" indent="0" shrinkToFit="false"/>
      <protection locked="true" hidden="false"/>
    </xf>
    <xf numFmtId="168" fontId="25" fillId="0" borderId="6" xfId="0" applyFont="true" applyBorder="true" applyAlignment="true" applyProtection="false">
      <alignment horizontal="right" vertical="bottom" textRotation="0" wrapText="true" indent="0" shrinkToFit="false"/>
      <protection locked="true" hidden="false"/>
    </xf>
    <xf numFmtId="168" fontId="25" fillId="0" borderId="8" xfId="0" applyFont="true" applyBorder="true" applyAlignment="true" applyProtection="false">
      <alignment horizontal="right" vertical="bottom" textRotation="0" wrapText="true" indent="0" shrinkToFit="false"/>
      <protection locked="true" hidden="false"/>
    </xf>
    <xf numFmtId="168" fontId="25" fillId="0" borderId="8"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0" shrinkToFit="false"/>
      <protection locked="true" hidden="false"/>
    </xf>
    <xf numFmtId="168" fontId="51" fillId="0" borderId="0" xfId="0" applyFont="true" applyBorder="true" applyAlignment="true" applyProtection="false">
      <alignment horizontal="right" vertical="bottom" textRotation="0" wrapText="true" indent="0" shrinkToFit="false"/>
      <protection locked="true" hidden="false"/>
    </xf>
    <xf numFmtId="172" fontId="31" fillId="0" borderId="6" xfId="0" applyFont="true" applyBorder="true" applyAlignment="true" applyProtection="false">
      <alignment horizontal="right" vertical="bottom" textRotation="0" wrapText="true" indent="0" shrinkToFit="false"/>
      <protection locked="true" hidden="false"/>
    </xf>
    <xf numFmtId="172" fontId="27" fillId="0" borderId="0" xfId="0" applyFont="true" applyBorder="true" applyAlignment="true" applyProtection="false">
      <alignment horizontal="justify" vertical="bottom" textRotation="0" wrapText="true" indent="0" shrinkToFit="false"/>
      <protection locked="true" hidden="false"/>
    </xf>
    <xf numFmtId="172"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40" fillId="0" borderId="5" xfId="0" applyFont="true" applyBorder="true" applyAlignment="true" applyProtection="false">
      <alignment horizontal="justify" vertical="bottom" textRotation="0" wrapText="true" indent="0" shrinkToFit="false"/>
      <protection locked="true" hidden="false"/>
    </xf>
    <xf numFmtId="172" fontId="29" fillId="0" borderId="5" xfId="0" applyFont="true" applyBorder="true" applyAlignment="true" applyProtection="false">
      <alignment horizontal="right" vertical="bottom" textRotation="0" wrapText="false" indent="0" shrinkToFit="false"/>
      <protection locked="true" hidden="false"/>
    </xf>
    <xf numFmtId="172" fontId="31" fillId="0" borderId="5"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justify" vertical="bottom" textRotation="0" wrapText="true" indent="0" shrinkToFit="false"/>
      <protection locked="true" hidden="false"/>
    </xf>
    <xf numFmtId="184" fontId="29" fillId="0" borderId="6" xfId="0" applyFont="true" applyBorder="true" applyAlignment="true" applyProtection="false">
      <alignment horizontal="right" vertical="bottom" textRotation="0" wrapText="true" indent="0" shrinkToFit="false"/>
      <protection locked="true" hidden="false"/>
    </xf>
    <xf numFmtId="184" fontId="31" fillId="0" borderId="6" xfId="0" applyFont="true" applyBorder="true" applyAlignment="true" applyProtection="false">
      <alignment horizontal="right" vertical="bottom" textRotation="0" wrapText="true" indent="0" shrinkToFit="false"/>
      <protection locked="true" hidden="false"/>
    </xf>
    <xf numFmtId="172" fontId="29" fillId="0" borderId="6" xfId="0" applyFont="true" applyBorder="true" applyAlignment="true" applyProtection="false">
      <alignment horizontal="right" vertical="bottom" textRotation="0" wrapText="false" indent="0" shrinkToFit="false"/>
      <protection locked="true" hidden="false"/>
    </xf>
    <xf numFmtId="172" fontId="31" fillId="0" borderId="6" xfId="0" applyFont="true" applyBorder="true" applyAlignment="true" applyProtection="false">
      <alignment horizontal="right" vertical="bottom" textRotation="0" wrapText="false" indent="0" shrinkToFit="false"/>
      <protection locked="true" hidden="false"/>
    </xf>
    <xf numFmtId="164" fontId="40" fillId="0" borderId="6"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justify" vertical="bottom" textRotation="0" wrapText="true" indent="0" shrinkToFit="false"/>
      <protection locked="true" hidden="false"/>
    </xf>
    <xf numFmtId="184" fontId="29" fillId="0" borderId="8" xfId="0" applyFont="true" applyBorder="true" applyAlignment="true" applyProtection="false">
      <alignment horizontal="right" vertical="bottom" textRotation="0" wrapText="true" indent="0" shrinkToFit="false"/>
      <protection locked="true" hidden="false"/>
    </xf>
    <xf numFmtId="184" fontId="31" fillId="0" borderId="8" xfId="0" applyFont="true" applyBorder="true" applyAlignment="true" applyProtection="false">
      <alignment horizontal="right" vertical="bottom" textRotation="0" wrapText="true" indent="0" shrinkToFit="false"/>
      <protection locked="true" hidden="false"/>
    </xf>
    <xf numFmtId="172" fontId="29" fillId="0" borderId="5" xfId="0" applyFont="true" applyBorder="true" applyAlignment="true" applyProtection="false">
      <alignment horizontal="general" vertical="bottom" textRotation="0" wrapText="true" indent="0" shrinkToFit="false"/>
      <protection locked="true" hidden="false"/>
    </xf>
    <xf numFmtId="172" fontId="31" fillId="0" borderId="5" xfId="0" applyFont="true" applyBorder="true" applyAlignment="true" applyProtection="false">
      <alignment horizontal="general" vertical="bottom" textRotation="0" wrapText="true" indent="0" shrinkToFit="false"/>
      <protection locked="true" hidden="false"/>
    </xf>
    <xf numFmtId="164" fontId="49" fillId="0" borderId="6" xfId="0" applyFont="true" applyBorder="true" applyAlignment="true" applyProtection="false">
      <alignment horizontal="left" vertical="bottom" textRotation="0" wrapText="true" indent="0" shrinkToFit="false"/>
      <protection locked="true" hidden="false"/>
    </xf>
    <xf numFmtId="187" fontId="29" fillId="0" borderId="6" xfId="0" applyFont="true" applyBorder="true" applyAlignment="true" applyProtection="false">
      <alignment horizontal="general" vertical="bottom" textRotation="0" wrapText="true" indent="0" shrinkToFit="false"/>
      <protection locked="true" hidden="false"/>
    </xf>
    <xf numFmtId="184" fontId="29" fillId="0" borderId="6" xfId="0" applyFont="true" applyBorder="true" applyAlignment="true" applyProtection="false">
      <alignment horizontal="general" vertical="bottom" textRotation="0" wrapText="true" indent="0" shrinkToFit="false"/>
      <protection locked="true" hidden="false"/>
    </xf>
    <xf numFmtId="184" fontId="31" fillId="0" borderId="6" xfId="0" applyFont="true" applyBorder="true" applyAlignment="true" applyProtection="false">
      <alignment horizontal="general" vertical="bottom" textRotation="0" wrapText="true" indent="0" shrinkToFit="false"/>
      <protection locked="true" hidden="false"/>
    </xf>
    <xf numFmtId="164" fontId="40" fillId="0" borderId="6" xfId="0" applyFont="true" applyBorder="true" applyAlignment="true" applyProtection="false">
      <alignment horizontal="justify" vertical="bottom" textRotation="0" wrapText="true" indent="0" shrinkToFit="false"/>
      <protection locked="true" hidden="false"/>
    </xf>
    <xf numFmtId="172" fontId="29" fillId="0" borderId="6" xfId="0" applyFont="true" applyBorder="true" applyAlignment="true" applyProtection="false">
      <alignment horizontal="general" vertical="bottom" textRotation="0" wrapText="true" indent="0" shrinkToFit="false"/>
      <protection locked="true" hidden="false"/>
    </xf>
    <xf numFmtId="172" fontId="31" fillId="0" borderId="6" xfId="0" applyFont="true" applyBorder="true" applyAlignment="true" applyProtection="false">
      <alignment horizontal="general" vertical="bottom" textRotation="0" wrapText="true" indent="0" shrinkToFit="false"/>
      <protection locked="true" hidden="false"/>
    </xf>
    <xf numFmtId="184" fontId="54" fillId="0" borderId="6" xfId="0" applyFont="true" applyBorder="true" applyAlignment="true" applyProtection="false">
      <alignment horizontal="general" vertical="bottom" textRotation="0" wrapText="true" indent="0" shrinkToFit="false"/>
      <protection locked="true" hidden="false"/>
    </xf>
    <xf numFmtId="164" fontId="40" fillId="0" borderId="6"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justify" vertical="bottom" textRotation="0" wrapText="true" indent="0" shrinkToFit="false"/>
      <protection locked="true" hidden="false"/>
    </xf>
    <xf numFmtId="184" fontId="29" fillId="0" borderId="8" xfId="0" applyFont="true" applyBorder="true" applyAlignment="true" applyProtection="false">
      <alignment horizontal="general" vertical="bottom" textRotation="0" wrapText="true" indent="0" shrinkToFit="false"/>
      <protection locked="true" hidden="false"/>
    </xf>
    <xf numFmtId="184" fontId="31" fillId="0" borderId="8"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4" fontId="31" fillId="0" borderId="35" xfId="0" applyFont="true" applyBorder="true" applyAlignment="true" applyProtection="false">
      <alignment horizontal="center" vertical="center" textRotation="0" wrapText="true" indent="0" shrinkToFit="false"/>
      <protection locked="true" hidden="false"/>
    </xf>
    <xf numFmtId="172" fontId="29" fillId="0" borderId="5" xfId="0" applyFont="true" applyBorder="true" applyAlignment="true" applyProtection="false">
      <alignment horizontal="general" vertical="bottom" textRotation="0" wrapText="false" indent="0" shrinkToFit="false"/>
      <protection locked="true" hidden="false"/>
    </xf>
    <xf numFmtId="172" fontId="31" fillId="0" borderId="5" xfId="0" applyFont="true" applyBorder="true" applyAlignment="true" applyProtection="false">
      <alignment horizontal="general" vertical="bottom" textRotation="0" wrapText="false" indent="0" shrinkToFit="false"/>
      <protection locked="true" hidden="false"/>
    </xf>
    <xf numFmtId="172" fontId="31" fillId="0" borderId="5" xfId="0" applyFont="true" applyBorder="true" applyAlignment="tru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justify" vertical="bottom" textRotation="0" wrapText="true" indent="0" shrinkToFit="false"/>
      <protection locked="true" hidden="false"/>
    </xf>
    <xf numFmtId="172" fontId="29" fillId="0" borderId="6" xfId="0" applyFont="true" applyBorder="true" applyAlignment="true" applyProtection="false">
      <alignment horizontal="general" vertical="bottom" textRotation="0" wrapText="false" indent="0" shrinkToFit="false"/>
      <protection locked="true" hidden="false"/>
    </xf>
    <xf numFmtId="172" fontId="31" fillId="0" borderId="6" xfId="0" applyFont="true" applyBorder="true" applyAlignment="true" applyProtection="false">
      <alignment horizontal="general" vertical="bottom" textRotation="0" wrapText="false" indent="0" shrinkToFit="false"/>
      <protection locked="true" hidden="false"/>
    </xf>
    <xf numFmtId="164" fontId="49" fillId="0" borderId="6" xfId="0" applyFont="true" applyBorder="true" applyAlignment="true" applyProtection="false">
      <alignment horizontal="left" vertical="bottom" textRotation="0" wrapText="false" indent="0" shrinkToFit="false"/>
      <protection locked="true" hidden="false"/>
    </xf>
    <xf numFmtId="164" fontId="49" fillId="0" borderId="8" xfId="0" applyFont="true" applyBorder="true" applyAlignment="true" applyProtection="false">
      <alignment horizontal="justify" vertical="bottom" textRotation="0" wrapText="true" indent="0" shrinkToFit="false"/>
      <protection locked="true" hidden="false"/>
    </xf>
    <xf numFmtId="184" fontId="29" fillId="0" borderId="8" xfId="0" applyFont="true" applyBorder="true" applyAlignment="true" applyProtection="false">
      <alignment horizontal="general" vertical="bottom" textRotation="0" wrapText="true" indent="0" shrinkToFit="false"/>
      <protection locked="true" hidden="false"/>
    </xf>
    <xf numFmtId="184" fontId="31" fillId="0" borderId="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4" fontId="55" fillId="0" borderId="0" xfId="0" applyFont="true" applyBorder="false" applyAlignment="true" applyProtection="false">
      <alignment horizontal="general" vertical="center" textRotation="9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74" fontId="6" fillId="0" borderId="5"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justify" vertical="center" textRotation="0" wrapText="true" indent="0" shrinkToFit="false"/>
      <protection locked="true" hidden="false"/>
    </xf>
    <xf numFmtId="174" fontId="6" fillId="0" borderId="6"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justify" vertical="center" textRotation="0" wrapText="true" indent="0" shrinkToFit="false"/>
      <protection locked="true" hidden="false"/>
    </xf>
    <xf numFmtId="174" fontId="6" fillId="0" borderId="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88" fontId="27" fillId="0" borderId="5"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88" fontId="27" fillId="0" borderId="6"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88" fontId="27" fillId="0" borderId="8"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19" applyFont="true" applyBorder="true" applyAlignment="true" applyProtection="true">
      <alignment horizontal="general" vertical="center" textRotation="0" wrapText="false" indent="0" shrinkToFit="false"/>
      <protection locked="true" hidden="false"/>
    </xf>
    <xf numFmtId="189" fontId="21" fillId="0" borderId="6" xfId="0" applyFont="true" applyBorder="true" applyAlignment="true" applyProtection="false">
      <alignment horizontal="right" vertical="center" textRotation="0" wrapText="false" indent="0" shrinkToFit="false"/>
      <protection locked="true" hidden="false"/>
    </xf>
    <xf numFmtId="173" fontId="21" fillId="0" borderId="6" xfId="0" applyFont="true" applyBorder="true" applyAlignment="true" applyProtection="false">
      <alignment horizontal="right" vertical="center" textRotation="0" wrapText="false" indent="0" shrinkToFit="false"/>
      <protection locked="true" hidden="false"/>
    </xf>
    <xf numFmtId="189" fontId="21" fillId="0" borderId="6" xfId="0" applyFont="true" applyBorder="true" applyAlignment="true" applyProtection="false">
      <alignment horizontal="right" vertical="center" textRotation="0" wrapText="false" indent="0" shrinkToFit="false"/>
      <protection locked="true" hidden="false"/>
    </xf>
    <xf numFmtId="173" fontId="21" fillId="0" borderId="8" xfId="0" applyFont="true" applyBorder="true" applyAlignment="true" applyProtection="false">
      <alignment horizontal="right" vertical="center" textRotation="0" wrapText="false" indent="0" shrinkToFit="false"/>
      <protection locked="true" hidden="false"/>
    </xf>
    <xf numFmtId="189" fontId="21" fillId="0" borderId="8" xfId="0" applyFont="true" applyBorder="true" applyAlignment="true" applyProtection="false">
      <alignment horizontal="right" vertical="center" textRotation="0" wrapText="false" indent="0" shrinkToFit="false"/>
      <protection locked="true" hidden="false"/>
    </xf>
    <xf numFmtId="173" fontId="21" fillId="0" borderId="8" xfId="0" applyFont="true" applyBorder="true" applyAlignment="true" applyProtection="false">
      <alignment horizontal="right" vertical="center" textRotation="0" wrapText="false" indent="0" shrinkToFit="false"/>
      <protection locked="true" hidden="false"/>
    </xf>
    <xf numFmtId="189" fontId="21" fillId="0" borderId="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2 2" xfId="21"/>
    <cellStyle name="20% - Colore 3 2" xfId="22"/>
    <cellStyle name="20% - Colore 4 2" xfId="23"/>
    <cellStyle name="40% - Colore 3 2" xfId="24"/>
    <cellStyle name="60% - Colore 3 2" xfId="25"/>
    <cellStyle name="60% - Colore 4 2" xfId="26"/>
    <cellStyle name="60% - Colore 6 2" xfId="27"/>
    <cellStyle name="Migliaia [0] 2" xfId="28"/>
    <cellStyle name="Normale 2" xfId="29"/>
    <cellStyle name="Normale 2 2" xfId="30"/>
    <cellStyle name="Normale 3" xfId="31"/>
    <cellStyle name="Nota 2" xfId="32"/>
    <cellStyle name="Percentuale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24" width="14.7"/>
    <col collapsed="false" customWidth="true" hidden="false" outlineLevel="0" max="3" min="3" style="24" width="11.7"/>
    <col collapsed="false" customWidth="true" hidden="true" outlineLevel="0" max="4" min="4" style="24" width="6.28"/>
    <col collapsed="false" customWidth="true" hidden="true" outlineLevel="0" max="5" min="5" style="24" width="6.41"/>
    <col collapsed="false" customWidth="true" hidden="true" outlineLevel="0" max="6" min="6" style="24" width="6.28"/>
    <col collapsed="false" customWidth="true" hidden="false" outlineLevel="0" max="7" min="7" style="24" width="6.41"/>
    <col collapsed="false" customWidth="true" hidden="true" outlineLevel="0" max="8" min="8" style="24" width="5.99"/>
    <col collapsed="false" customWidth="true" hidden="false" outlineLevel="0" max="9" min="9" style="24" width="6.41"/>
    <col collapsed="false" customWidth="true" hidden="false" outlineLevel="0" max="10" min="10" style="24" width="7.42"/>
    <col collapsed="false" customWidth="true" hidden="false" outlineLevel="0" max="11" min="11" style="24" width="6.41"/>
    <col collapsed="false" customWidth="true" hidden="false" outlineLevel="0" max="12" min="12" style="24" width="6.13"/>
    <col collapsed="false" customWidth="true" hidden="false" outlineLevel="0" max="13" min="13" style="24" width="6.41"/>
    <col collapsed="false" customWidth="true" hidden="false" outlineLevel="0" max="14" min="14" style="24" width="6.7"/>
    <col collapsed="false" customWidth="true" hidden="false" outlineLevel="0" max="15" min="15" style="24" width="6.41"/>
    <col collapsed="false" customWidth="true" hidden="false" outlineLevel="0" max="16" min="16" style="24" width="6.13"/>
    <col collapsed="false" customWidth="true" hidden="false" outlineLevel="0" max="19" min="17" style="24" width="6.56"/>
    <col collapsed="false" customWidth="true" hidden="false" outlineLevel="0" max="20" min="20" style="0" width="3.14"/>
  </cols>
  <sheetData>
    <row r="1" customFormat="false" ht="12.75" hidden="false" customHeight="false" outlineLevel="0" collapsed="false">
      <c r="A1" s="179"/>
    </row>
    <row r="2" customFormat="false" ht="12.75" hidden="false" customHeight="false" outlineLevel="0" collapsed="false">
      <c r="A2" s="179"/>
      <c r="B2" s="29" t="s">
        <v>134</v>
      </c>
      <c r="C2" s="29"/>
      <c r="D2" s="29"/>
      <c r="E2" s="29"/>
      <c r="F2" s="29"/>
      <c r="G2" s="29"/>
      <c r="H2" s="29"/>
      <c r="I2" s="29"/>
      <c r="J2" s="29"/>
      <c r="K2" s="29"/>
      <c r="L2" s="29"/>
      <c r="M2" s="29"/>
      <c r="N2" s="29"/>
      <c r="O2" s="29"/>
      <c r="P2" s="29"/>
      <c r="Q2" s="29"/>
      <c r="R2" s="29"/>
      <c r="S2" s="29"/>
    </row>
    <row r="3" customFormat="false" ht="12.75" hidden="false" customHeight="false" outlineLevel="0" collapsed="false">
      <c r="A3" s="179"/>
    </row>
    <row r="4" customFormat="false" ht="12.75" hidden="false" customHeight="false" outlineLevel="0" collapsed="false">
      <c r="A4" s="179"/>
      <c r="B4" s="29" t="s">
        <v>135</v>
      </c>
      <c r="C4" s="29"/>
      <c r="D4" s="29"/>
      <c r="E4" s="29"/>
      <c r="F4" s="29"/>
      <c r="G4" s="29"/>
      <c r="H4" s="29"/>
      <c r="I4" s="29"/>
      <c r="J4" s="29"/>
      <c r="K4" s="29"/>
      <c r="L4" s="29"/>
      <c r="M4" s="29"/>
      <c r="N4" s="29"/>
      <c r="O4" s="29"/>
      <c r="P4" s="29"/>
      <c r="Q4" s="29"/>
      <c r="R4" s="29"/>
      <c r="S4" s="29"/>
    </row>
    <row r="5" customFormat="false" ht="12.75" hidden="false" customHeight="false" outlineLevel="0" collapsed="false">
      <c r="A5" s="179"/>
    </row>
    <row r="6" customFormat="false" ht="12.75" hidden="false" customHeight="false" outlineLevel="0" collapsed="false">
      <c r="A6" s="179"/>
      <c r="H6" s="33"/>
      <c r="J6" s="33"/>
      <c r="K6" s="33"/>
      <c r="M6" s="33"/>
      <c r="N6" s="33"/>
      <c r="O6" s="33"/>
      <c r="P6" s="33"/>
      <c r="Q6" s="33"/>
      <c r="R6" s="33"/>
      <c r="S6" s="33" t="s">
        <v>74</v>
      </c>
    </row>
    <row r="7" customFormat="false" ht="33.75" hidden="false" customHeight="true" outlineLevel="0" collapsed="false">
      <c r="A7" s="179"/>
      <c r="B7" s="34" t="s">
        <v>136</v>
      </c>
      <c r="C7" s="34" t="s">
        <v>137</v>
      </c>
      <c r="D7" s="34" t="n">
        <v>2001</v>
      </c>
      <c r="E7" s="34" t="n">
        <v>2002</v>
      </c>
      <c r="F7" s="205" t="s">
        <v>138</v>
      </c>
      <c r="G7" s="206" t="n">
        <v>2009</v>
      </c>
      <c r="H7" s="207" t="s">
        <v>139</v>
      </c>
      <c r="I7" s="206" t="n">
        <v>2010</v>
      </c>
      <c r="J7" s="205" t="s">
        <v>140</v>
      </c>
      <c r="K7" s="206" t="n">
        <v>2011</v>
      </c>
      <c r="L7" s="207" t="s">
        <v>141</v>
      </c>
      <c r="M7" s="206" t="n">
        <v>2012</v>
      </c>
      <c r="N7" s="207" t="s">
        <v>142</v>
      </c>
      <c r="O7" s="34" t="n">
        <v>2013</v>
      </c>
      <c r="P7" s="207" t="s">
        <v>143</v>
      </c>
      <c r="Q7" s="206" t="n">
        <v>2014</v>
      </c>
      <c r="R7" s="207" t="s">
        <v>144</v>
      </c>
      <c r="S7" s="207" t="s">
        <v>145</v>
      </c>
    </row>
    <row r="8" customFormat="false" ht="25.5" hidden="false" customHeight="true" outlineLevel="0" collapsed="false">
      <c r="A8" s="179"/>
      <c r="B8" s="208" t="s">
        <v>146</v>
      </c>
      <c r="C8" s="41" t="s">
        <v>147</v>
      </c>
      <c r="D8" s="43" t="n">
        <v>661.92</v>
      </c>
      <c r="E8" s="43" t="n">
        <v>676.772</v>
      </c>
      <c r="F8" s="45" t="n">
        <v>2.24377568286198</v>
      </c>
      <c r="G8" s="43" t="n">
        <v>676.079</v>
      </c>
      <c r="H8" s="45" t="n">
        <v>-0.102397853339098</v>
      </c>
      <c r="I8" s="43" t="n">
        <v>604.394</v>
      </c>
      <c r="J8" s="209" t="n">
        <v>-1.7020162346164</v>
      </c>
      <c r="K8" s="200" t="n">
        <v>622.779</v>
      </c>
      <c r="L8" s="209" t="n">
        <v>3.04188989301681</v>
      </c>
      <c r="M8" s="200" t="n">
        <v>616.537</v>
      </c>
      <c r="N8" s="209" t="n">
        <v>-1.00228170827853</v>
      </c>
      <c r="O8" s="43" t="n">
        <v>606.411</v>
      </c>
      <c r="P8" s="209" t="n">
        <v>-1.64239940182018</v>
      </c>
      <c r="Q8" s="200" t="n">
        <v>605.059</v>
      </c>
      <c r="R8" s="209" t="n">
        <v>-0.222951100821056</v>
      </c>
      <c r="S8" s="209" t="n">
        <v>-1.59386135683142</v>
      </c>
    </row>
    <row r="9" customFormat="false" ht="25.5" hidden="false" customHeight="false" outlineLevel="0" collapsed="false">
      <c r="A9" s="179"/>
      <c r="B9" s="208"/>
      <c r="C9" s="46" t="s">
        <v>148</v>
      </c>
      <c r="D9" s="50" t="n">
        <v>20.3303872208995</v>
      </c>
      <c r="E9" s="50" t="n">
        <v>20.4091836682381</v>
      </c>
      <c r="F9" s="46"/>
      <c r="G9" s="50" t="n">
        <v>20.2431953683232</v>
      </c>
      <c r="H9" s="46"/>
      <c r="I9" s="50" t="n">
        <v>20.3778297530731</v>
      </c>
      <c r="J9" s="51"/>
      <c r="K9" s="210" t="n">
        <v>21.2351514300113</v>
      </c>
      <c r="L9" s="51"/>
      <c r="M9" s="210" t="n">
        <v>20.976832283534</v>
      </c>
      <c r="N9" s="51"/>
      <c r="O9" s="50" t="n">
        <v>21.2933509697885</v>
      </c>
      <c r="P9" s="51"/>
      <c r="Q9" s="210" t="n">
        <v>21.3734247908964</v>
      </c>
      <c r="R9" s="51"/>
      <c r="S9" s="51"/>
    </row>
    <row r="10" customFormat="false" ht="42.75" hidden="false" customHeight="true" outlineLevel="0" collapsed="false">
      <c r="A10" s="179"/>
      <c r="B10" s="208"/>
      <c r="C10" s="211" t="s">
        <v>149</v>
      </c>
      <c r="D10" s="212" t="n">
        <v>70.3093133922502</v>
      </c>
      <c r="E10" s="212" t="n">
        <v>70.9719299018328</v>
      </c>
      <c r="F10" s="211"/>
      <c r="G10" s="212" t="n">
        <v>71.3635495206218</v>
      </c>
      <c r="H10" s="211"/>
      <c r="I10" s="212" t="n">
        <v>72.0625056634729</v>
      </c>
      <c r="J10" s="213"/>
      <c r="K10" s="214" t="n">
        <v>71.907210245622</v>
      </c>
      <c r="L10" s="213"/>
      <c r="M10" s="214" t="n">
        <v>70.5612862098446</v>
      </c>
      <c r="N10" s="202"/>
      <c r="O10" s="212" t="n">
        <v>69.4943301952201</v>
      </c>
      <c r="P10" s="213"/>
      <c r="Q10" s="214" t="n">
        <v>68.3441543772139</v>
      </c>
      <c r="R10" s="213"/>
      <c r="S10" s="202"/>
    </row>
    <row r="11" customFormat="false" ht="25.5" hidden="false" customHeight="true" outlineLevel="0" collapsed="false">
      <c r="A11" s="179"/>
      <c r="B11" s="208" t="s">
        <v>150</v>
      </c>
      <c r="C11" s="41" t="s">
        <v>147</v>
      </c>
      <c r="D11" s="215" t="n">
        <v>108.477</v>
      </c>
      <c r="E11" s="215" t="n">
        <v>117.233</v>
      </c>
      <c r="F11" s="45" t="n">
        <v>8.07175714667625</v>
      </c>
      <c r="G11" s="215" t="n">
        <v>115.473</v>
      </c>
      <c r="H11" s="45" t="n">
        <v>-1.50128376822226</v>
      </c>
      <c r="I11" s="215" t="n">
        <v>112.057</v>
      </c>
      <c r="J11" s="209" t="n">
        <v>4.68898895719279</v>
      </c>
      <c r="K11" s="216" t="n">
        <v>117.423</v>
      </c>
      <c r="L11" s="209" t="n">
        <v>4.78863435572967</v>
      </c>
      <c r="M11" s="216" t="n">
        <v>129.726</v>
      </c>
      <c r="N11" s="209" t="n">
        <v>10.4775044071434</v>
      </c>
      <c r="O11" s="215" t="n">
        <v>130.953</v>
      </c>
      <c r="P11" s="217" t="n">
        <v>0.945839692891171</v>
      </c>
      <c r="Q11" s="216" t="n">
        <v>143.781</v>
      </c>
      <c r="R11" s="209" t="n">
        <v>9.79588096492634</v>
      </c>
      <c r="S11" s="209" t="n">
        <v>34.3270614174406</v>
      </c>
    </row>
    <row r="12" customFormat="false" ht="25.5" hidden="false" customHeight="false" outlineLevel="0" collapsed="false">
      <c r="A12" s="179"/>
      <c r="B12" s="208"/>
      <c r="C12" s="46" t="s">
        <v>148</v>
      </c>
      <c r="D12" s="50" t="n">
        <v>3.33179147715964</v>
      </c>
      <c r="E12" s="50" t="n">
        <v>3.53535581994905</v>
      </c>
      <c r="F12" s="46"/>
      <c r="G12" s="50" t="n">
        <v>3.45749904784261</v>
      </c>
      <c r="H12" s="46"/>
      <c r="I12" s="50" t="n">
        <v>3.77812895005595</v>
      </c>
      <c r="J12" s="51"/>
      <c r="K12" s="210" t="n">
        <v>4.00382027391132</v>
      </c>
      <c r="L12" s="51"/>
      <c r="M12" s="210" t="n">
        <v>4.41375058563189</v>
      </c>
      <c r="N12" s="51"/>
      <c r="O12" s="50" t="n">
        <v>4.59824803565027</v>
      </c>
      <c r="P12" s="51"/>
      <c r="Q12" s="210" t="n">
        <v>5.07899624641544</v>
      </c>
      <c r="R12" s="51"/>
      <c r="S12" s="51"/>
    </row>
    <row r="13" customFormat="false" ht="42.75" hidden="false" customHeight="true" outlineLevel="0" collapsed="false">
      <c r="A13" s="179"/>
      <c r="B13" s="208"/>
      <c r="C13" s="211" t="s">
        <v>149</v>
      </c>
      <c r="D13" s="212" t="n">
        <v>11.5224549626105</v>
      </c>
      <c r="E13" s="212" t="n">
        <v>12.2940255480155</v>
      </c>
      <c r="F13" s="211"/>
      <c r="G13" s="212" t="n">
        <v>12.1887577543375</v>
      </c>
      <c r="H13" s="211"/>
      <c r="I13" s="212" t="n">
        <v>13.3606690290304</v>
      </c>
      <c r="J13" s="213"/>
      <c r="K13" s="214" t="n">
        <v>13.5578758254078</v>
      </c>
      <c r="L13" s="213"/>
      <c r="M13" s="214" t="n">
        <v>14.8468517134548</v>
      </c>
      <c r="N13" s="202"/>
      <c r="O13" s="212" t="n">
        <v>15.0071338119768</v>
      </c>
      <c r="P13" s="213"/>
      <c r="Q13" s="214" t="n">
        <v>16.2407151377142</v>
      </c>
      <c r="R13" s="213"/>
      <c r="S13" s="202"/>
    </row>
    <row r="14" customFormat="false" ht="25.5" hidden="false" customHeight="true" outlineLevel="0" collapsed="false">
      <c r="A14" s="179"/>
      <c r="B14" s="208" t="s">
        <v>151</v>
      </c>
      <c r="C14" s="41" t="s">
        <v>147</v>
      </c>
      <c r="D14" s="43" t="n">
        <v>171.043</v>
      </c>
      <c r="E14" s="43" t="n">
        <v>159.572</v>
      </c>
      <c r="F14" s="45" t="n">
        <v>-6.70650070450121</v>
      </c>
      <c r="G14" s="215" t="n">
        <v>155.821</v>
      </c>
      <c r="H14" s="45" t="n">
        <v>-2.35066302358811</v>
      </c>
      <c r="I14" s="215" t="n">
        <v>122.257</v>
      </c>
      <c r="J14" s="209" t="n">
        <v>-6.43405987877302</v>
      </c>
      <c r="K14" s="216" t="n">
        <v>125.885</v>
      </c>
      <c r="L14" s="209" t="n">
        <v>2.96751924225198</v>
      </c>
      <c r="M14" s="216" t="n">
        <v>127.498</v>
      </c>
      <c r="N14" s="209" t="n">
        <v>1.2813281963697</v>
      </c>
      <c r="O14" s="215" t="n">
        <v>135.241</v>
      </c>
      <c r="P14" s="209" t="n">
        <v>6.07303643978729</v>
      </c>
      <c r="Q14" s="216" t="n">
        <v>136.472</v>
      </c>
      <c r="R14" s="209" t="n">
        <v>0.910226928224422</v>
      </c>
      <c r="S14" s="209" t="n">
        <v>4.44498867323824</v>
      </c>
    </row>
    <row r="15" customFormat="false" ht="25.5" hidden="false" customHeight="true" outlineLevel="0" collapsed="false">
      <c r="A15" s="179"/>
      <c r="B15" s="208"/>
      <c r="C15" s="46" t="s">
        <v>148</v>
      </c>
      <c r="D15" s="50" t="n">
        <v>5.25346026925355</v>
      </c>
      <c r="E15" s="50" t="n">
        <v>4.81215868314306</v>
      </c>
      <c r="F15" s="46"/>
      <c r="G15" s="50" t="n">
        <v>4.66560112869575</v>
      </c>
      <c r="H15" s="46"/>
      <c r="I15" s="50" t="n">
        <v>4.12203352799906</v>
      </c>
      <c r="J15" s="51"/>
      <c r="K15" s="210" t="n">
        <v>4.29235256450037</v>
      </c>
      <c r="L15" s="51"/>
      <c r="M15" s="210" t="n">
        <v>4.33794591806495</v>
      </c>
      <c r="N15" s="51"/>
      <c r="O15" s="50" t="n">
        <v>4.74881570173557</v>
      </c>
      <c r="P15" s="51"/>
      <c r="Q15" s="210" t="n">
        <v>4.82080925672244</v>
      </c>
      <c r="R15" s="51"/>
      <c r="S15" s="51"/>
    </row>
    <row r="16" customFormat="false" ht="42.75" hidden="false" customHeight="true" outlineLevel="0" collapsed="false">
      <c r="A16" s="179"/>
      <c r="B16" s="208"/>
      <c r="C16" s="211" t="s">
        <v>149</v>
      </c>
      <c r="D16" s="212" t="n">
        <v>18.1682316451394</v>
      </c>
      <c r="E16" s="212" t="n">
        <v>16.7340445501517</v>
      </c>
      <c r="F16" s="211"/>
      <c r="G16" s="212" t="n">
        <v>16.4476927250407</v>
      </c>
      <c r="H16" s="211"/>
      <c r="I16" s="212" t="n">
        <v>14.5768253074968</v>
      </c>
      <c r="J16" s="213"/>
      <c r="K16" s="214" t="n">
        <v>14.5349139289702</v>
      </c>
      <c r="L16" s="213"/>
      <c r="M16" s="214" t="n">
        <v>14.5918620767006</v>
      </c>
      <c r="N16" s="202"/>
      <c r="O16" s="212" t="n">
        <v>15.4985359928032</v>
      </c>
      <c r="P16" s="213"/>
      <c r="Q16" s="214" t="n">
        <v>15.4151304850719</v>
      </c>
      <c r="R16" s="213"/>
      <c r="S16" s="202"/>
    </row>
    <row r="17" customFormat="false" ht="25.5" hidden="false" customHeight="true" outlineLevel="0" collapsed="false">
      <c r="A17" s="179"/>
      <c r="B17" s="34" t="s">
        <v>152</v>
      </c>
      <c r="C17" s="218" t="s">
        <v>147</v>
      </c>
      <c r="D17" s="219" t="n">
        <v>941.44</v>
      </c>
      <c r="E17" s="219" t="n">
        <v>953.577</v>
      </c>
      <c r="F17" s="220" t="n">
        <v>1.28919527532292</v>
      </c>
      <c r="G17" s="219" t="n">
        <v>947.373</v>
      </c>
      <c r="H17" s="220" t="n">
        <v>-0.650602940297429</v>
      </c>
      <c r="I17" s="219" t="n">
        <v>838.708</v>
      </c>
      <c r="J17" s="221" t="n">
        <v>-11.4701390054393</v>
      </c>
      <c r="K17" s="222" t="n">
        <v>866.087</v>
      </c>
      <c r="L17" s="221" t="n">
        <v>3.26442575962074</v>
      </c>
      <c r="M17" s="222" t="n">
        <v>873.761</v>
      </c>
      <c r="N17" s="221" t="n">
        <v>0.88605417238683</v>
      </c>
      <c r="O17" s="219" t="n">
        <v>872.605</v>
      </c>
      <c r="P17" s="221" t="n">
        <v>-0.132301624815023</v>
      </c>
      <c r="Q17" s="222" t="n">
        <v>885.312</v>
      </c>
      <c r="R17" s="209" t="n">
        <v>1.45621443837705</v>
      </c>
      <c r="S17" s="221" t="n">
        <v>-6.55085167088358</v>
      </c>
    </row>
    <row r="18" customFormat="false" ht="38.25" hidden="false" customHeight="true" outlineLevel="0" collapsed="false">
      <c r="A18" s="179"/>
      <c r="B18" s="34"/>
      <c r="C18" s="211" t="s">
        <v>148</v>
      </c>
      <c r="D18" s="212" t="n">
        <v>28.9156389673127</v>
      </c>
      <c r="E18" s="212" t="n">
        <v>28.7566981713302</v>
      </c>
      <c r="F18" s="188"/>
      <c r="G18" s="212" t="n">
        <v>28.3662955448616</v>
      </c>
      <c r="H18" s="188"/>
      <c r="I18" s="212" t="n">
        <v>28.2779922311282</v>
      </c>
      <c r="J18" s="202"/>
      <c r="K18" s="214" t="n">
        <v>29.531324268423</v>
      </c>
      <c r="L18" s="202"/>
      <c r="M18" s="214" t="n">
        <v>29.7285287872308</v>
      </c>
      <c r="N18" s="202"/>
      <c r="O18" s="212" t="n">
        <v>30.6404147071743</v>
      </c>
      <c r="P18" s="202"/>
      <c r="Q18" s="214" t="n">
        <v>31.2732302940343</v>
      </c>
      <c r="R18" s="202"/>
      <c r="S18" s="202"/>
    </row>
    <row r="19" customFormat="false" ht="18" hidden="false" customHeight="true" outlineLevel="0" collapsed="false">
      <c r="A19" s="179"/>
      <c r="B19" s="208" t="s">
        <v>77</v>
      </c>
      <c r="C19" s="208"/>
      <c r="D19" s="223" t="n">
        <v>3255.816</v>
      </c>
      <c r="E19" s="224" t="n">
        <v>3316.017</v>
      </c>
      <c r="F19" s="225"/>
      <c r="G19" s="226" t="n">
        <v>3339.784</v>
      </c>
      <c r="H19" s="227"/>
      <c r="I19" s="226" t="n">
        <v>2965.939</v>
      </c>
      <c r="J19" s="119"/>
      <c r="K19" s="226" t="n">
        <v>2932.774</v>
      </c>
      <c r="L19" s="119"/>
      <c r="M19" s="226" t="n">
        <v>2939.133</v>
      </c>
      <c r="N19" s="119"/>
      <c r="O19" s="226" t="n">
        <v>2847.889</v>
      </c>
      <c r="P19" s="119"/>
      <c r="Q19" s="226" t="n">
        <v>2830.894</v>
      </c>
      <c r="R19" s="119"/>
      <c r="S19" s="228" t="n">
        <v>-3.8</v>
      </c>
      <c r="U19" s="229"/>
    </row>
    <row r="20" s="15" customFormat="true" ht="18" hidden="false" customHeight="true" outlineLevel="0" collapsed="false">
      <c r="A20" s="179"/>
      <c r="B20" s="162" t="s">
        <v>81</v>
      </c>
      <c r="C20" s="162"/>
      <c r="D20" s="162"/>
      <c r="E20" s="162"/>
      <c r="F20" s="162"/>
      <c r="G20" s="162"/>
      <c r="H20" s="162"/>
      <c r="I20" s="162"/>
      <c r="J20" s="162"/>
      <c r="K20" s="162"/>
      <c r="L20" s="162"/>
      <c r="M20" s="162"/>
      <c r="N20" s="162"/>
      <c r="O20" s="162"/>
      <c r="P20" s="162"/>
      <c r="Q20" s="162"/>
      <c r="R20" s="162"/>
      <c r="S20" s="162"/>
      <c r="U20" s="230"/>
    </row>
    <row r="21" customFormat="false" ht="12.75" hidden="false" customHeight="true" outlineLevel="0" collapsed="false">
      <c r="A21" s="179"/>
      <c r="B21" s="231" t="s">
        <v>153</v>
      </c>
      <c r="C21" s="231"/>
      <c r="D21" s="231"/>
      <c r="E21" s="231"/>
      <c r="F21" s="231"/>
      <c r="G21" s="231"/>
      <c r="H21" s="231"/>
      <c r="I21" s="231"/>
      <c r="J21" s="231"/>
      <c r="K21" s="231"/>
      <c r="L21" s="231"/>
      <c r="M21" s="231"/>
      <c r="N21" s="231"/>
      <c r="O21" s="231"/>
      <c r="P21" s="231"/>
      <c r="Q21" s="231"/>
      <c r="R21" s="231"/>
      <c r="S21" s="231"/>
    </row>
    <row r="22" customFormat="false" ht="4.5" hidden="false" customHeight="true" outlineLevel="0" collapsed="false">
      <c r="A22" s="179"/>
      <c r="B22" s="231"/>
      <c r="C22" s="231"/>
      <c r="D22" s="231"/>
      <c r="E22" s="231"/>
      <c r="F22" s="231"/>
      <c r="G22" s="231"/>
      <c r="H22" s="231"/>
      <c r="I22" s="231"/>
      <c r="J22" s="231"/>
      <c r="K22" s="231"/>
      <c r="L22" s="231"/>
      <c r="M22" s="231"/>
      <c r="N22" s="231"/>
      <c r="O22" s="231"/>
      <c r="P22" s="231"/>
      <c r="Q22" s="231"/>
      <c r="R22" s="231"/>
      <c r="S22" s="231"/>
    </row>
  </sheetData>
  <mergeCells count="10">
    <mergeCell ref="A1:A22"/>
    <mergeCell ref="B2:S2"/>
    <mergeCell ref="B4:S4"/>
    <mergeCell ref="B8:B10"/>
    <mergeCell ref="B11:B13"/>
    <mergeCell ref="B14:B16"/>
    <mergeCell ref="B17:B18"/>
    <mergeCell ref="B19:C19"/>
    <mergeCell ref="B20:S20"/>
    <mergeCell ref="B21:S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20.56"/>
    <col collapsed="false" customWidth="true" hidden="false" outlineLevel="0" max="2" min="2" style="24" width="22.7"/>
    <col collapsed="false" customWidth="true" hidden="true" outlineLevel="0" max="4" min="3" style="24" width="6.56"/>
    <col collapsed="false" customWidth="true" hidden="false" outlineLevel="0" max="10" min="5" style="24" width="6.56"/>
    <col collapsed="false" customWidth="true" hidden="false" outlineLevel="0" max="11" min="11" style="232" width="1.13"/>
    <col collapsed="false" customWidth="false" hidden="false" outlineLevel="0" max="257" min="12" style="232" width="9.14"/>
  </cols>
  <sheetData>
    <row r="1" customFormat="false" ht="12.75" hidden="false" customHeight="true" outlineLevel="0" collapsed="false"/>
    <row r="2" customFormat="false" ht="12.75" hidden="false" customHeight="false" outlineLevel="0" collapsed="false">
      <c r="A2" s="180"/>
      <c r="B2" s="180"/>
      <c r="C2" s="180"/>
      <c r="D2" s="180"/>
      <c r="E2" s="180"/>
      <c r="F2" s="180"/>
      <c r="G2" s="180"/>
      <c r="H2" s="180"/>
      <c r="I2" s="180"/>
      <c r="J2" s="180"/>
    </row>
    <row r="3" customFormat="false" ht="12.75" hidden="false" customHeight="false" outlineLevel="0" collapsed="false">
      <c r="A3" s="29" t="s">
        <v>154</v>
      </c>
      <c r="B3" s="29"/>
      <c r="C3" s="29"/>
      <c r="D3" s="29"/>
      <c r="E3" s="29"/>
      <c r="F3" s="29"/>
      <c r="G3" s="29"/>
      <c r="H3" s="29"/>
      <c r="I3" s="29"/>
      <c r="J3" s="29"/>
    </row>
    <row r="4" customFormat="false" ht="12.75" hidden="false" customHeight="false" outlineLevel="0" collapsed="false">
      <c r="A4" s="30"/>
    </row>
    <row r="5" customFormat="false" ht="12.75" hidden="false" customHeight="false" outlineLevel="0" collapsed="false">
      <c r="A5" s="29" t="s">
        <v>155</v>
      </c>
      <c r="B5" s="29"/>
      <c r="C5" s="29"/>
      <c r="D5" s="29"/>
      <c r="E5" s="29"/>
      <c r="F5" s="29"/>
      <c r="G5" s="29"/>
      <c r="H5" s="29"/>
      <c r="I5" s="29"/>
      <c r="J5" s="29"/>
    </row>
    <row r="6" customFormat="false" ht="12.75" hidden="false" customHeight="false" outlineLevel="0" collapsed="false">
      <c r="A6" s="180"/>
    </row>
    <row r="7" customFormat="false" ht="12.75" hidden="false" customHeight="false" outlineLevel="0" collapsed="false">
      <c r="A7" s="180"/>
    </row>
    <row r="8" customFormat="false" ht="12.75" hidden="false" customHeight="false" outlineLevel="0" collapsed="false">
      <c r="A8" s="233" t="s">
        <v>74</v>
      </c>
      <c r="B8" s="233"/>
      <c r="C8" s="233"/>
      <c r="D8" s="233"/>
      <c r="E8" s="233"/>
      <c r="F8" s="233"/>
      <c r="G8" s="233"/>
      <c r="H8" s="233"/>
      <c r="I8" s="233"/>
      <c r="J8" s="233"/>
    </row>
    <row r="9" customFormat="false" ht="18" hidden="false" customHeight="true" outlineLevel="0" collapsed="false">
      <c r="A9" s="234" t="s">
        <v>156</v>
      </c>
      <c r="B9" s="234" t="s">
        <v>157</v>
      </c>
      <c r="C9" s="235" t="n">
        <v>2007</v>
      </c>
      <c r="D9" s="236" t="n">
        <v>2008</v>
      </c>
      <c r="E9" s="234" t="n">
        <v>2009</v>
      </c>
      <c r="F9" s="234" t="n">
        <v>2010</v>
      </c>
      <c r="G9" s="234" t="n">
        <v>2011</v>
      </c>
      <c r="H9" s="234" t="n">
        <v>2012</v>
      </c>
      <c r="I9" s="234" t="n">
        <v>2013</v>
      </c>
      <c r="J9" s="234" t="n">
        <v>2014</v>
      </c>
    </row>
    <row r="10" customFormat="false" ht="18" hidden="false" customHeight="true" outlineLevel="0" collapsed="false">
      <c r="A10" s="234"/>
      <c r="B10" s="234" t="s">
        <v>158</v>
      </c>
      <c r="C10" s="235" t="n">
        <v>72</v>
      </c>
      <c r="D10" s="236" t="n">
        <v>75</v>
      </c>
      <c r="E10" s="234" t="n">
        <v>73</v>
      </c>
      <c r="F10" s="234" t="n">
        <v>69</v>
      </c>
      <c r="G10" s="234" t="n">
        <v>68</v>
      </c>
      <c r="H10" s="234" t="n">
        <v>69</v>
      </c>
      <c r="I10" s="234" t="n">
        <v>68</v>
      </c>
      <c r="J10" s="234" t="n">
        <v>64</v>
      </c>
    </row>
    <row r="11" customFormat="false" ht="21.95" hidden="false" customHeight="true" outlineLevel="0" collapsed="false">
      <c r="A11" s="237" t="s">
        <v>100</v>
      </c>
      <c r="B11" s="238" t="s">
        <v>159</v>
      </c>
      <c r="C11" s="239" t="n">
        <v>11</v>
      </c>
      <c r="D11" s="240" t="n">
        <v>12</v>
      </c>
      <c r="E11" s="241" t="n">
        <v>12</v>
      </c>
      <c r="F11" s="241" t="n">
        <v>10</v>
      </c>
      <c r="G11" s="241" t="n">
        <v>10</v>
      </c>
      <c r="H11" s="241" t="n">
        <v>10</v>
      </c>
      <c r="I11" s="241" t="n">
        <v>8</v>
      </c>
      <c r="J11" s="241" t="n">
        <v>6</v>
      </c>
    </row>
    <row r="12" customFormat="false" ht="21.95" hidden="false" customHeight="true" outlineLevel="0" collapsed="false">
      <c r="A12" s="237"/>
      <c r="B12" s="242" t="s">
        <v>147</v>
      </c>
      <c r="C12" s="243" t="n">
        <v>714.33</v>
      </c>
      <c r="D12" s="244" t="n">
        <v>742.706</v>
      </c>
      <c r="E12" s="245" t="n">
        <v>744.361</v>
      </c>
      <c r="F12" s="245" t="n">
        <v>631.747</v>
      </c>
      <c r="G12" s="245" t="n">
        <v>653.895</v>
      </c>
      <c r="H12" s="245" t="n">
        <v>648.557</v>
      </c>
      <c r="I12" s="245" t="n">
        <v>641.019</v>
      </c>
      <c r="J12" s="245" t="n">
        <v>640.56</v>
      </c>
    </row>
    <row r="13" customFormat="false" ht="21.95" hidden="false" customHeight="true" outlineLevel="0" collapsed="false">
      <c r="A13" s="237"/>
      <c r="B13" s="246" t="s">
        <v>160</v>
      </c>
      <c r="C13" s="247" t="n">
        <v>28.3470135098026</v>
      </c>
      <c r="D13" s="248" t="n">
        <v>28.1240036261382</v>
      </c>
      <c r="E13" s="249" t="n">
        <v>27.5798965959052</v>
      </c>
      <c r="F13" s="249" t="n">
        <v>27.1696819745131</v>
      </c>
      <c r="G13" s="249" t="n">
        <v>28.631446667557</v>
      </c>
      <c r="H13" s="249" t="n">
        <v>28.7051888754928</v>
      </c>
      <c r="I13" s="249" t="n">
        <v>30.0434609603593</v>
      </c>
      <c r="J13" s="249" t="n">
        <v>30.5711326724924</v>
      </c>
    </row>
    <row r="14" customFormat="false" ht="21.95" hidden="false" customHeight="true" outlineLevel="0" collapsed="false">
      <c r="A14" s="237" t="s">
        <v>101</v>
      </c>
      <c r="B14" s="238" t="s">
        <v>159</v>
      </c>
      <c r="C14" s="239" t="n">
        <v>2</v>
      </c>
      <c r="D14" s="240" t="n">
        <v>2</v>
      </c>
      <c r="E14" s="241" t="n">
        <v>4</v>
      </c>
      <c r="F14" s="241" t="n">
        <v>3</v>
      </c>
      <c r="G14" s="241" t="n">
        <v>3</v>
      </c>
      <c r="H14" s="241" t="n">
        <v>3</v>
      </c>
      <c r="I14" s="241" t="n">
        <v>3</v>
      </c>
      <c r="J14" s="241" t="n">
        <v>3</v>
      </c>
    </row>
    <row r="15" customFormat="false" ht="21.95" hidden="false" customHeight="true" outlineLevel="0" collapsed="false">
      <c r="A15" s="237"/>
      <c r="B15" s="242" t="s">
        <v>147</v>
      </c>
      <c r="C15" s="243" t="n">
        <v>52.907</v>
      </c>
      <c r="D15" s="244" t="n">
        <v>44.705</v>
      </c>
      <c r="E15" s="245" t="n">
        <v>75.942</v>
      </c>
      <c r="F15" s="245" t="n">
        <v>66.827</v>
      </c>
      <c r="G15" s="245" t="n">
        <v>72.216</v>
      </c>
      <c r="H15" s="245" t="n">
        <v>72.329</v>
      </c>
      <c r="I15" s="245" t="n">
        <v>66.012</v>
      </c>
      <c r="J15" s="245" t="n">
        <v>68.101</v>
      </c>
    </row>
    <row r="16" customFormat="false" ht="21.95" hidden="false" customHeight="true" outlineLevel="0" collapsed="false">
      <c r="A16" s="237"/>
      <c r="B16" s="246" t="s">
        <v>160</v>
      </c>
      <c r="C16" s="250" t="n">
        <v>28.7055976647912</v>
      </c>
      <c r="D16" s="251" t="n">
        <v>31.3411385305665</v>
      </c>
      <c r="E16" s="249" t="n">
        <v>30.924031664332</v>
      </c>
      <c r="F16" s="249" t="n">
        <v>32.6763221718041</v>
      </c>
      <c r="G16" s="249" t="n">
        <v>33.3578149467178</v>
      </c>
      <c r="H16" s="249" t="n">
        <v>34.211049096585</v>
      </c>
      <c r="I16" s="249" t="n">
        <v>35.3334118377528</v>
      </c>
      <c r="J16" s="249" t="n">
        <v>35.4012340865732</v>
      </c>
    </row>
    <row r="17" customFormat="false" ht="21.95" hidden="false" customHeight="true" outlineLevel="0" collapsed="false">
      <c r="A17" s="237" t="s">
        <v>102</v>
      </c>
      <c r="B17" s="238" t="s">
        <v>159</v>
      </c>
      <c r="C17" s="239" t="n">
        <v>22</v>
      </c>
      <c r="D17" s="240" t="n">
        <v>18</v>
      </c>
      <c r="E17" s="241" t="n">
        <v>14</v>
      </c>
      <c r="F17" s="241" t="n">
        <v>15</v>
      </c>
      <c r="G17" s="241" t="n">
        <v>14</v>
      </c>
      <c r="H17" s="241" t="n">
        <v>14</v>
      </c>
      <c r="I17" s="241" t="n">
        <v>18</v>
      </c>
      <c r="J17" s="241" t="n">
        <v>18</v>
      </c>
    </row>
    <row r="18" customFormat="false" ht="21.95" hidden="false" customHeight="true" outlineLevel="0" collapsed="false">
      <c r="A18" s="237"/>
      <c r="B18" s="242" t="s">
        <v>147</v>
      </c>
      <c r="C18" s="243" t="n">
        <v>148.092</v>
      </c>
      <c r="D18" s="244" t="n">
        <v>132.009</v>
      </c>
      <c r="E18" s="245" t="n">
        <v>92.525</v>
      </c>
      <c r="F18" s="245" t="n">
        <v>105.358</v>
      </c>
      <c r="G18" s="245" t="n">
        <v>104.659</v>
      </c>
      <c r="H18" s="245" t="n">
        <v>116.593</v>
      </c>
      <c r="I18" s="245" t="n">
        <v>134.385</v>
      </c>
      <c r="J18" s="245" t="n">
        <v>145.581</v>
      </c>
    </row>
    <row r="19" customFormat="false" ht="21.95" hidden="false" customHeight="true" outlineLevel="0" collapsed="false">
      <c r="A19" s="237"/>
      <c r="B19" s="246" t="s">
        <v>160</v>
      </c>
      <c r="C19" s="250" t="n">
        <v>31.2426424981962</v>
      </c>
      <c r="D19" s="251" t="n">
        <v>30.2594571548422</v>
      </c>
      <c r="E19" s="249" t="n">
        <v>30.7767277710697</v>
      </c>
      <c r="F19" s="249" t="n">
        <v>30.7370497006757</v>
      </c>
      <c r="G19" s="249" t="n">
        <v>30.5273351476066</v>
      </c>
      <c r="H19" s="249" t="n">
        <v>31.1204294129737</v>
      </c>
      <c r="I19" s="249" t="n">
        <v>29.74224933161</v>
      </c>
      <c r="J19" s="249" t="n">
        <v>31.2796239079709</v>
      </c>
    </row>
    <row r="20" customFormat="false" ht="21.95" hidden="false" customHeight="true" outlineLevel="0" collapsed="false">
      <c r="A20" s="237" t="s">
        <v>103</v>
      </c>
      <c r="B20" s="238" t="s">
        <v>159</v>
      </c>
      <c r="C20" s="239" t="n">
        <v>37</v>
      </c>
      <c r="D20" s="240" t="n">
        <v>43</v>
      </c>
      <c r="E20" s="241" t="n">
        <v>43</v>
      </c>
      <c r="F20" s="241" t="n">
        <v>41</v>
      </c>
      <c r="G20" s="241" t="n">
        <v>41</v>
      </c>
      <c r="H20" s="241" t="n">
        <v>42</v>
      </c>
      <c r="I20" s="241" t="n">
        <v>39</v>
      </c>
      <c r="J20" s="241" t="n">
        <v>37</v>
      </c>
    </row>
    <row r="21" customFormat="false" ht="21.95" hidden="false" customHeight="true" outlineLevel="0" collapsed="false">
      <c r="A21" s="237"/>
      <c r="B21" s="242" t="s">
        <v>147</v>
      </c>
      <c r="C21" s="243" t="n">
        <v>26.111</v>
      </c>
      <c r="D21" s="244" t="n">
        <v>34.157</v>
      </c>
      <c r="E21" s="245" t="n">
        <v>34.545</v>
      </c>
      <c r="F21" s="245" t="n">
        <v>34.776</v>
      </c>
      <c r="G21" s="245" t="n">
        <v>35.317</v>
      </c>
      <c r="H21" s="245" t="n">
        <v>36.282</v>
      </c>
      <c r="I21" s="245" t="n">
        <v>31.189</v>
      </c>
      <c r="J21" s="245" t="n">
        <v>31.07</v>
      </c>
    </row>
    <row r="22" customFormat="false" ht="21.95" hidden="false" customHeight="true" outlineLevel="0" collapsed="false">
      <c r="A22" s="237"/>
      <c r="B22" s="246" t="s">
        <v>160</v>
      </c>
      <c r="C22" s="250" t="n">
        <v>33.6685879334133</v>
      </c>
      <c r="D22" s="251" t="n">
        <v>35.4715766299043</v>
      </c>
      <c r="E22" s="249" t="n">
        <v>36.4980084311509</v>
      </c>
      <c r="F22" s="249" t="n">
        <v>37.2079089275015</v>
      </c>
      <c r="G22" s="249" t="n">
        <v>39.4105765904501</v>
      </c>
      <c r="H22" s="249" t="n">
        <v>38.7255843739994</v>
      </c>
      <c r="I22" s="249" t="n">
        <v>41.2596571065721</v>
      </c>
      <c r="J22" s="249" t="n">
        <v>39.9372726454748</v>
      </c>
    </row>
    <row r="23" customFormat="false" ht="12.75" hidden="false" customHeight="true" outlineLevel="0" collapsed="false">
      <c r="A23" s="162" t="s">
        <v>81</v>
      </c>
      <c r="B23" s="162"/>
      <c r="C23" s="162"/>
      <c r="D23" s="162"/>
      <c r="E23" s="162"/>
      <c r="F23" s="162"/>
      <c r="G23" s="162"/>
      <c r="H23" s="162"/>
      <c r="I23" s="162"/>
      <c r="J23" s="162"/>
    </row>
    <row r="30" customFormat="false" ht="12.75" hidden="false" customHeight="false" outlineLevel="0" collapsed="false">
      <c r="A30" s="24" t="s">
        <v>161</v>
      </c>
    </row>
    <row r="31" customFormat="false" ht="214.5" hidden="false" customHeight="true" outlineLevel="0" collapsed="false">
      <c r="A31" s="24" t="s">
        <v>162</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T9" activeCellId="0" sqref="T9"/>
    </sheetView>
  </sheetViews>
  <sheetFormatPr defaultColWidth="9.0546875" defaultRowHeight="12.75" zeroHeight="false" outlineLevelRow="0" outlineLevelCol="0"/>
  <sheetData>
    <row r="1" customFormat="false" ht="12.75" hidden="false" customHeight="false" outlineLevel="0" collapsed="false">
      <c r="A1" s="0" t="s">
        <v>163</v>
      </c>
      <c r="B1" s="0" t="s">
        <v>164</v>
      </c>
      <c r="C1" s="0" t="s">
        <v>165</v>
      </c>
      <c r="D1" s="0" t="s">
        <v>166</v>
      </c>
      <c r="E1" s="0" t="s">
        <v>167</v>
      </c>
      <c r="F1" s="0" t="s">
        <v>168</v>
      </c>
      <c r="G1" s="0" t="s">
        <v>169</v>
      </c>
      <c r="H1" s="0" t="s">
        <v>170</v>
      </c>
      <c r="I1" s="0" t="s">
        <v>171</v>
      </c>
      <c r="J1" s="0" t="s">
        <v>172</v>
      </c>
      <c r="K1" s="0" t="s">
        <v>173</v>
      </c>
      <c r="L1" s="0" t="s">
        <v>174</v>
      </c>
      <c r="M1" s="0" t="s">
        <v>175</v>
      </c>
      <c r="N1" s="0" t="s">
        <v>176</v>
      </c>
      <c r="O1" s="0" t="s">
        <v>177</v>
      </c>
      <c r="P1" s="0" t="s">
        <v>178</v>
      </c>
      <c r="Q1" s="0" t="s">
        <v>179</v>
      </c>
      <c r="R1" s="0" t="s">
        <v>180</v>
      </c>
      <c r="S1" s="0" t="s">
        <v>181</v>
      </c>
      <c r="T1" s="0" t="s">
        <v>182</v>
      </c>
    </row>
    <row r="2" customFormat="false" ht="12.75" hidden="false" customHeight="false" outlineLevel="0" collapsed="false">
      <c r="A2" s="0" t="n">
        <v>8</v>
      </c>
      <c r="B2" s="0" t="n">
        <v>2007</v>
      </c>
      <c r="C2" s="0" t="n">
        <v>0</v>
      </c>
      <c r="D2" s="0" t="n">
        <v>0</v>
      </c>
      <c r="E2" s="0" t="n">
        <v>0</v>
      </c>
      <c r="F2" s="0" t="n">
        <v>59.5</v>
      </c>
      <c r="G2" s="0" t="n">
        <v>0</v>
      </c>
      <c r="H2" s="0" t="n">
        <v>65</v>
      </c>
      <c r="I2" s="0" t="n">
        <v>0</v>
      </c>
      <c r="J2" s="0" t="n">
        <v>68</v>
      </c>
      <c r="K2" s="0" t="n">
        <v>0</v>
      </c>
      <c r="L2" s="0" t="n">
        <v>71.2</v>
      </c>
      <c r="M2" s="0" t="n">
        <v>0</v>
      </c>
      <c r="N2" s="0" t="n">
        <v>73.6</v>
      </c>
      <c r="O2" s="0" t="n">
        <v>0</v>
      </c>
      <c r="P2" s="0" t="n">
        <v>74</v>
      </c>
      <c r="Q2" s="0" t="n">
        <v>0</v>
      </c>
      <c r="R2" s="0" t="n">
        <v>74.4</v>
      </c>
      <c r="S2" s="0" t="n">
        <v>0</v>
      </c>
      <c r="T2" s="0" t="n">
        <v>75.3</v>
      </c>
      <c r="U2" s="0" t="n">
        <v>3</v>
      </c>
    </row>
    <row r="3" customFormat="false" ht="12.75" hidden="false" customHeight="false" outlineLevel="0" collapsed="false">
      <c r="A3" s="0" t="n">
        <v>8</v>
      </c>
      <c r="B3" s="0" t="n">
        <v>2008</v>
      </c>
      <c r="C3" s="0" t="n">
        <v>0</v>
      </c>
      <c r="D3" s="0" t="n">
        <v>54.4</v>
      </c>
      <c r="E3" s="0" t="n">
        <v>0</v>
      </c>
      <c r="F3" s="0" t="n">
        <v>73.4</v>
      </c>
      <c r="G3" s="0" t="n">
        <v>0</v>
      </c>
      <c r="H3" s="0" t="n">
        <v>80.3</v>
      </c>
      <c r="I3" s="0" t="n">
        <v>0</v>
      </c>
      <c r="J3" s="0" t="n">
        <v>85.1</v>
      </c>
      <c r="K3" s="0" t="n">
        <v>0</v>
      </c>
      <c r="L3" s="0" t="n">
        <v>87.7</v>
      </c>
      <c r="M3" s="0" t="n">
        <v>0</v>
      </c>
      <c r="N3" s="0" t="n">
        <v>89.1</v>
      </c>
      <c r="O3" s="0" t="n">
        <v>0</v>
      </c>
      <c r="P3" s="0" t="n">
        <v>89.8</v>
      </c>
      <c r="Q3" s="0" t="n">
        <v>0</v>
      </c>
      <c r="R3" s="0" t="n">
        <v>0</v>
      </c>
      <c r="S3" s="0" t="n">
        <v>0</v>
      </c>
      <c r="T3" s="0" t="n">
        <v>91</v>
      </c>
      <c r="U3" s="0" t="n">
        <v>3</v>
      </c>
    </row>
    <row r="4" customFormat="false" ht="12.75" hidden="false" customHeight="false" outlineLevel="0" collapsed="false">
      <c r="A4" s="0" t="n">
        <v>8</v>
      </c>
      <c r="B4" s="0" t="n">
        <v>2009</v>
      </c>
      <c r="C4" s="0" t="n">
        <v>0</v>
      </c>
      <c r="D4" s="0" t="n">
        <v>58.7</v>
      </c>
      <c r="E4" s="0" t="n">
        <v>0</v>
      </c>
      <c r="F4" s="0" t="n">
        <v>77.9</v>
      </c>
      <c r="G4" s="0" t="n">
        <v>0</v>
      </c>
      <c r="H4" s="0" t="n">
        <v>82.4</v>
      </c>
      <c r="I4" s="0" t="n">
        <v>0</v>
      </c>
      <c r="J4" s="0" t="n">
        <v>84.5</v>
      </c>
      <c r="K4" s="0" t="n">
        <v>0</v>
      </c>
      <c r="L4" s="0" t="n">
        <v>87.3</v>
      </c>
      <c r="M4" s="0" t="n">
        <v>0</v>
      </c>
      <c r="N4" s="0" t="n">
        <v>88.2</v>
      </c>
      <c r="O4" s="0" t="n">
        <v>0</v>
      </c>
      <c r="P4" s="0" t="n">
        <v>0</v>
      </c>
      <c r="Q4" s="0" t="n">
        <v>0</v>
      </c>
      <c r="R4" s="0" t="n">
        <v>0</v>
      </c>
      <c r="S4" s="0" t="n">
        <v>0</v>
      </c>
      <c r="T4" s="0" t="n">
        <v>90.1</v>
      </c>
      <c r="U4" s="0" t="n">
        <v>3</v>
      </c>
    </row>
    <row r="5" customFormat="false" ht="12.75" hidden="false" customHeight="false" outlineLevel="0" collapsed="false">
      <c r="A5" s="0" t="n">
        <v>8</v>
      </c>
      <c r="B5" s="0" t="n">
        <v>2010</v>
      </c>
      <c r="C5" s="0" t="n">
        <v>0</v>
      </c>
      <c r="D5" s="0" t="n">
        <v>62.2</v>
      </c>
      <c r="E5" s="0" t="n">
        <v>0</v>
      </c>
      <c r="F5" s="0" t="n">
        <v>79.3</v>
      </c>
      <c r="G5" s="0" t="n">
        <v>0</v>
      </c>
      <c r="H5" s="0" t="n">
        <v>84.4</v>
      </c>
      <c r="I5" s="0" t="n">
        <v>0</v>
      </c>
      <c r="J5" s="0" t="n">
        <v>87.6</v>
      </c>
      <c r="K5" s="0" t="n">
        <v>0</v>
      </c>
      <c r="L5" s="0" t="n">
        <v>89.7</v>
      </c>
      <c r="M5" s="0" t="n">
        <v>0</v>
      </c>
      <c r="N5" s="0" t="n">
        <v>0</v>
      </c>
      <c r="O5" s="0" t="n">
        <v>0</v>
      </c>
      <c r="P5" s="0" t="n">
        <v>0</v>
      </c>
      <c r="Q5" s="0" t="n">
        <v>0</v>
      </c>
      <c r="R5" s="0" t="n">
        <v>0</v>
      </c>
      <c r="S5" s="0" t="n">
        <v>0</v>
      </c>
      <c r="T5" s="0" t="n">
        <v>92.4</v>
      </c>
      <c r="U5" s="0" t="n">
        <v>3</v>
      </c>
    </row>
    <row r="6" customFormat="false" ht="12.75" hidden="false" customHeight="false" outlineLevel="0" collapsed="false">
      <c r="A6" s="0" t="n">
        <v>8</v>
      </c>
      <c r="B6" s="0" t="n">
        <v>2011</v>
      </c>
      <c r="C6" s="0" t="n">
        <v>0</v>
      </c>
      <c r="D6" s="0" t="n">
        <v>55.5</v>
      </c>
      <c r="E6" s="0" t="n">
        <v>0</v>
      </c>
      <c r="F6" s="0" t="n">
        <v>69.7</v>
      </c>
      <c r="G6" s="0" t="n">
        <v>0</v>
      </c>
      <c r="H6" s="0" t="n">
        <v>73.5</v>
      </c>
      <c r="I6" s="0" t="n">
        <v>0</v>
      </c>
      <c r="J6" s="0" t="n">
        <v>75.9</v>
      </c>
      <c r="K6" s="0" t="n">
        <v>0</v>
      </c>
      <c r="L6" s="0" t="n">
        <v>0</v>
      </c>
      <c r="M6" s="0" t="n">
        <v>0</v>
      </c>
      <c r="N6" s="0" t="n">
        <v>0</v>
      </c>
      <c r="O6" s="0" t="n">
        <v>0</v>
      </c>
      <c r="P6" s="0" t="n">
        <v>0</v>
      </c>
      <c r="Q6" s="0" t="n">
        <v>0</v>
      </c>
      <c r="R6" s="0" t="n">
        <v>0</v>
      </c>
      <c r="S6" s="0" t="n">
        <v>0</v>
      </c>
      <c r="T6" s="0" t="n">
        <v>78.9</v>
      </c>
      <c r="U6" s="0" t="n">
        <v>3</v>
      </c>
    </row>
    <row r="7" customFormat="false" ht="12.75" hidden="false" customHeight="false" outlineLevel="0" collapsed="false">
      <c r="A7" s="0" t="n">
        <v>8</v>
      </c>
      <c r="B7" s="0" t="n">
        <v>2012</v>
      </c>
      <c r="C7" s="0" t="n">
        <v>0</v>
      </c>
      <c r="D7" s="0" t="n">
        <v>50.7</v>
      </c>
      <c r="E7" s="0" t="n">
        <v>0</v>
      </c>
      <c r="F7" s="0" t="n">
        <v>63.9</v>
      </c>
      <c r="G7" s="0" t="n">
        <v>0</v>
      </c>
      <c r="H7" s="0" t="n">
        <v>67.1</v>
      </c>
      <c r="I7" s="0" t="n">
        <v>0</v>
      </c>
      <c r="J7" s="0" t="n">
        <v>0</v>
      </c>
      <c r="K7" s="0" t="n">
        <v>0</v>
      </c>
      <c r="L7" s="0" t="n">
        <v>0</v>
      </c>
      <c r="M7" s="0" t="n">
        <v>0</v>
      </c>
      <c r="N7" s="0" t="n">
        <v>0</v>
      </c>
      <c r="O7" s="0" t="n">
        <v>0</v>
      </c>
      <c r="P7" s="0" t="n">
        <v>0</v>
      </c>
      <c r="Q7" s="0" t="n">
        <v>0</v>
      </c>
      <c r="R7" s="0" t="n">
        <v>0</v>
      </c>
      <c r="S7" s="0" t="n">
        <v>0</v>
      </c>
      <c r="T7" s="0" t="n">
        <v>71.6</v>
      </c>
      <c r="U7" s="0" t="n">
        <v>3</v>
      </c>
    </row>
    <row r="8" customFormat="false" ht="12.75" hidden="false" customHeight="false" outlineLevel="0" collapsed="false">
      <c r="A8" s="0" t="n">
        <v>8</v>
      </c>
      <c r="B8" s="0" t="n">
        <v>2013</v>
      </c>
      <c r="C8" s="0" t="n">
        <v>0</v>
      </c>
      <c r="D8" s="0" t="n">
        <v>49.7</v>
      </c>
      <c r="E8" s="0" t="n">
        <v>0</v>
      </c>
      <c r="F8" s="0" t="n">
        <v>66.3</v>
      </c>
      <c r="G8" s="0" t="n">
        <v>0</v>
      </c>
      <c r="H8" s="0" t="n">
        <v>0</v>
      </c>
      <c r="I8" s="0" t="n">
        <v>0</v>
      </c>
      <c r="J8" s="0" t="n">
        <v>0</v>
      </c>
      <c r="K8" s="0" t="n">
        <v>0</v>
      </c>
      <c r="L8" s="0" t="n">
        <v>0</v>
      </c>
      <c r="M8" s="0" t="n">
        <v>0</v>
      </c>
      <c r="N8" s="0" t="n">
        <v>0</v>
      </c>
      <c r="O8" s="0" t="n">
        <v>0</v>
      </c>
      <c r="P8" s="0" t="n">
        <v>0</v>
      </c>
      <c r="Q8" s="0" t="n">
        <v>0</v>
      </c>
      <c r="R8" s="0" t="n">
        <v>0</v>
      </c>
      <c r="S8" s="0" t="n">
        <v>0</v>
      </c>
      <c r="T8" s="0" t="n">
        <v>74.3</v>
      </c>
      <c r="U8" s="0" t="n">
        <v>3</v>
      </c>
    </row>
    <row r="9" customFormat="false" ht="12.75" hidden="false" customHeight="false" outlineLevel="0" collapsed="false">
      <c r="A9" s="0" t="n">
        <v>8</v>
      </c>
      <c r="B9" s="0" t="n">
        <v>2014</v>
      </c>
      <c r="C9" s="0" t="n">
        <v>0</v>
      </c>
      <c r="D9" s="12" t="n">
        <v>46.1</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12" t="n">
        <v>69.5</v>
      </c>
      <c r="U9" s="0" t="n">
        <v>3</v>
      </c>
    </row>
    <row r="10" customFormat="false" ht="12.75" hidden="false" customHeight="false" outlineLevel="0" collapsed="false">
      <c r="A10" s="0" t="n">
        <v>10</v>
      </c>
      <c r="B10" s="0" t="n">
        <v>2007</v>
      </c>
      <c r="C10" s="0" t="n">
        <v>0</v>
      </c>
      <c r="D10" s="0" t="n">
        <v>0</v>
      </c>
      <c r="E10" s="0" t="n">
        <v>70954</v>
      </c>
      <c r="F10" s="0" t="n">
        <v>67.95</v>
      </c>
      <c r="G10" s="0" t="n">
        <v>34672</v>
      </c>
      <c r="H10" s="0" t="n">
        <v>29.29</v>
      </c>
      <c r="I10" s="0" t="n">
        <v>19359</v>
      </c>
      <c r="J10" s="0" t="n">
        <v>15.54</v>
      </c>
      <c r="K10" s="0" t="n">
        <v>9135</v>
      </c>
      <c r="L10" s="0" t="n">
        <v>7.16</v>
      </c>
      <c r="M10" s="0" t="n">
        <v>5144</v>
      </c>
      <c r="N10" s="0" t="n">
        <v>3.98</v>
      </c>
      <c r="O10" s="0" t="n">
        <v>3842</v>
      </c>
      <c r="P10" s="0" t="n">
        <v>2.95</v>
      </c>
      <c r="Q10" s="0" t="n">
        <v>2328</v>
      </c>
      <c r="R10" s="0" t="n">
        <v>1.78</v>
      </c>
      <c r="S10" s="0" t="n">
        <v>145434</v>
      </c>
      <c r="T10" s="0" t="n">
        <v>111.14</v>
      </c>
      <c r="U10" s="0" t="n">
        <v>3</v>
      </c>
    </row>
    <row r="11" customFormat="false" ht="12.75" hidden="false" customHeight="false" outlineLevel="0" collapsed="false">
      <c r="A11" s="0" t="n">
        <v>10</v>
      </c>
      <c r="B11" s="0" t="n">
        <v>2008</v>
      </c>
      <c r="C11" s="0" t="n">
        <v>61226</v>
      </c>
      <c r="D11" s="0" t="n">
        <v>13.16</v>
      </c>
      <c r="E11" s="0" t="n">
        <v>75037</v>
      </c>
      <c r="F11" s="0" t="n">
        <v>13.01</v>
      </c>
      <c r="G11" s="0" t="n">
        <v>42470</v>
      </c>
      <c r="H11" s="0" t="n">
        <v>7.2</v>
      </c>
      <c r="I11" s="0" t="n">
        <v>17697</v>
      </c>
      <c r="J11" s="0" t="n">
        <v>2.97</v>
      </c>
      <c r="K11" s="0" t="n">
        <v>9373</v>
      </c>
      <c r="L11" s="0" t="n">
        <v>1.57</v>
      </c>
      <c r="M11" s="0" t="n">
        <v>5987</v>
      </c>
      <c r="N11" s="0" t="n">
        <v>1</v>
      </c>
      <c r="O11" s="0" t="n">
        <v>3468</v>
      </c>
      <c r="P11" s="0" t="n">
        <v>0.58</v>
      </c>
      <c r="Q11" s="0" t="n">
        <v>0</v>
      </c>
      <c r="R11" s="0" t="n">
        <v>0</v>
      </c>
      <c r="S11" s="0" t="n">
        <v>215258</v>
      </c>
      <c r="T11" s="0" t="n">
        <v>35.84</v>
      </c>
      <c r="U11" s="0" t="n">
        <v>3</v>
      </c>
    </row>
    <row r="12" customFormat="false" ht="12.75" hidden="false" customHeight="false" outlineLevel="0" collapsed="false">
      <c r="A12" s="0" t="n">
        <v>10</v>
      </c>
      <c r="B12" s="0" t="n">
        <v>2009</v>
      </c>
      <c r="C12" s="0" t="n">
        <v>60668</v>
      </c>
      <c r="D12" s="0" t="n">
        <v>13.09</v>
      </c>
      <c r="E12" s="0" t="n">
        <v>76177</v>
      </c>
      <c r="F12" s="0" t="n">
        <v>13.55</v>
      </c>
      <c r="G12" s="0" t="n">
        <v>36298</v>
      </c>
      <c r="H12" s="0" t="n">
        <v>6.32</v>
      </c>
      <c r="I12" s="0" t="n">
        <v>17879</v>
      </c>
      <c r="J12" s="0" t="n">
        <v>3.09</v>
      </c>
      <c r="K12" s="0" t="n">
        <v>10127</v>
      </c>
      <c r="L12" s="0" t="n">
        <v>1.74</v>
      </c>
      <c r="M12" s="0" t="n">
        <v>5453</v>
      </c>
      <c r="N12" s="0" t="n">
        <v>0.94</v>
      </c>
      <c r="O12" s="0" t="n">
        <v>0</v>
      </c>
      <c r="P12" s="0" t="n">
        <v>0</v>
      </c>
      <c r="Q12" s="0" t="n">
        <v>0</v>
      </c>
      <c r="R12" s="0" t="n">
        <v>0</v>
      </c>
      <c r="S12" s="0" t="n">
        <v>206602</v>
      </c>
      <c r="T12" s="0" t="n">
        <v>35.45</v>
      </c>
      <c r="U12" s="0" t="n">
        <v>3</v>
      </c>
    </row>
    <row r="13" customFormat="false" ht="12.75" hidden="false" customHeight="false" outlineLevel="0" collapsed="false">
      <c r="A13" s="0" t="n">
        <v>10</v>
      </c>
      <c r="B13" s="0" t="n">
        <v>2010</v>
      </c>
      <c r="C13" s="0" t="n">
        <v>55154</v>
      </c>
      <c r="D13" s="0" t="n">
        <v>12.97</v>
      </c>
      <c r="E13" s="0" t="n">
        <v>69123</v>
      </c>
      <c r="F13" s="0" t="n">
        <v>13.3</v>
      </c>
      <c r="G13" s="0" t="n">
        <v>35547</v>
      </c>
      <c r="H13" s="0" t="n">
        <v>6.71</v>
      </c>
      <c r="I13" s="0" t="n">
        <v>17199</v>
      </c>
      <c r="J13" s="0" t="n">
        <v>3.22</v>
      </c>
      <c r="K13" s="0" t="n">
        <v>8987</v>
      </c>
      <c r="L13" s="0" t="n">
        <v>1.67</v>
      </c>
      <c r="M13" s="0" t="n">
        <v>0</v>
      </c>
      <c r="N13" s="0" t="n">
        <v>0</v>
      </c>
      <c r="O13" s="0" t="n">
        <v>0</v>
      </c>
      <c r="P13" s="0" t="n">
        <v>0</v>
      </c>
      <c r="Q13" s="0" t="n">
        <v>0</v>
      </c>
      <c r="R13" s="0" t="n">
        <v>0</v>
      </c>
      <c r="S13" s="0" t="n">
        <v>186010</v>
      </c>
      <c r="T13" s="0" t="n">
        <v>34.66</v>
      </c>
      <c r="U13" s="0" t="n">
        <v>3</v>
      </c>
    </row>
    <row r="14" customFormat="false" ht="12.75" hidden="false" customHeight="false" outlineLevel="0" collapsed="false">
      <c r="A14" s="0" t="n">
        <v>10</v>
      </c>
      <c r="B14" s="0" t="n">
        <v>2011</v>
      </c>
      <c r="C14" s="0" t="n">
        <v>49248</v>
      </c>
      <c r="D14" s="0" t="n">
        <v>12.88</v>
      </c>
      <c r="E14" s="0" t="n">
        <v>58764</v>
      </c>
      <c r="F14" s="0" t="n">
        <v>12.9</v>
      </c>
      <c r="G14" s="0" t="n">
        <v>30416</v>
      </c>
      <c r="H14" s="0" t="n">
        <v>6.54</v>
      </c>
      <c r="I14" s="0" t="n">
        <v>15197</v>
      </c>
      <c r="J14" s="0" t="n">
        <v>3.24</v>
      </c>
      <c r="K14" s="0" t="n">
        <v>0</v>
      </c>
      <c r="L14" s="0" t="n">
        <v>0</v>
      </c>
      <c r="M14" s="0" t="n">
        <v>0</v>
      </c>
      <c r="N14" s="0" t="n">
        <v>0</v>
      </c>
      <c r="O14" s="0" t="n">
        <v>0</v>
      </c>
      <c r="P14" s="0" t="n">
        <v>0</v>
      </c>
      <c r="Q14" s="0" t="n">
        <v>0</v>
      </c>
      <c r="R14" s="0" t="n">
        <v>0</v>
      </c>
      <c r="S14" s="0" t="n">
        <v>153625</v>
      </c>
      <c r="T14" s="0" t="n">
        <v>32.73</v>
      </c>
      <c r="U14" s="0" t="n">
        <v>3</v>
      </c>
    </row>
    <row r="15" customFormat="false" ht="12.75" hidden="false" customHeight="false" outlineLevel="0" collapsed="false">
      <c r="A15" s="0" t="n">
        <v>10</v>
      </c>
      <c r="B15" s="0" t="n">
        <v>2012</v>
      </c>
      <c r="C15" s="0" t="n">
        <v>47844</v>
      </c>
      <c r="D15" s="0" t="n">
        <v>13.45</v>
      </c>
      <c r="E15" s="0" t="n">
        <v>55687</v>
      </c>
      <c r="F15" s="0" t="n">
        <v>13.12</v>
      </c>
      <c r="G15" s="0" t="n">
        <v>29151</v>
      </c>
      <c r="H15" s="0" t="n">
        <v>6.73</v>
      </c>
      <c r="I15" s="0" t="n">
        <v>0</v>
      </c>
      <c r="J15" s="0" t="n">
        <v>0</v>
      </c>
      <c r="K15" s="0" t="n">
        <v>0</v>
      </c>
      <c r="L15" s="0" t="n">
        <v>0</v>
      </c>
      <c r="M15" s="0" t="n">
        <v>0</v>
      </c>
      <c r="N15" s="0" t="n">
        <v>0</v>
      </c>
      <c r="O15" s="0" t="n">
        <v>0</v>
      </c>
      <c r="P15" s="0" t="n">
        <v>0</v>
      </c>
      <c r="Q15" s="0" t="n">
        <v>0</v>
      </c>
      <c r="R15" s="0" t="n">
        <v>0</v>
      </c>
      <c r="S15" s="0" t="n">
        <v>132682</v>
      </c>
      <c r="T15" s="0" t="n">
        <v>30.65</v>
      </c>
      <c r="U15" s="0" t="n">
        <v>3</v>
      </c>
    </row>
    <row r="16" customFormat="false" ht="12.75" hidden="false" customHeight="false" outlineLevel="0" collapsed="false">
      <c r="A16" s="0" t="n">
        <v>10</v>
      </c>
      <c r="B16" s="0" t="n">
        <v>2013</v>
      </c>
      <c r="C16" s="0" t="n">
        <v>43708</v>
      </c>
      <c r="D16" s="0" t="n">
        <v>13.23</v>
      </c>
      <c r="E16" s="0" t="n">
        <v>54572</v>
      </c>
      <c r="F16" s="0" t="n">
        <v>13.87</v>
      </c>
      <c r="G16" s="0" t="n">
        <v>0</v>
      </c>
      <c r="H16" s="0" t="n">
        <v>0</v>
      </c>
      <c r="I16" s="0" t="n">
        <v>0</v>
      </c>
      <c r="J16" s="0" t="n">
        <v>0</v>
      </c>
      <c r="K16" s="0" t="n">
        <v>0</v>
      </c>
      <c r="L16" s="0" t="n">
        <v>0</v>
      </c>
      <c r="M16" s="0" t="n">
        <v>0</v>
      </c>
      <c r="N16" s="0" t="n">
        <v>0</v>
      </c>
      <c r="O16" s="0" t="n">
        <v>0</v>
      </c>
      <c r="P16" s="0" t="n">
        <v>0</v>
      </c>
      <c r="Q16" s="0" t="n">
        <v>0</v>
      </c>
      <c r="R16" s="0" t="n">
        <v>0</v>
      </c>
      <c r="S16" s="0" t="n">
        <v>98280</v>
      </c>
      <c r="T16" s="0" t="n">
        <v>24.99</v>
      </c>
      <c r="U16" s="0" t="n">
        <v>3</v>
      </c>
    </row>
    <row r="17" customFormat="false" ht="12.75" hidden="false" customHeight="false" outlineLevel="0" collapsed="false">
      <c r="A17" s="0" t="n">
        <v>10</v>
      </c>
      <c r="B17" s="0" t="n">
        <v>2014</v>
      </c>
      <c r="C17" s="0" t="n">
        <v>43087</v>
      </c>
      <c r="D17" s="0" t="n">
        <v>13.86</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43087</v>
      </c>
      <c r="T17" s="0" t="n">
        <v>13.86</v>
      </c>
      <c r="U17" s="0" t="n">
        <v>3</v>
      </c>
    </row>
    <row r="18" customFormat="false" ht="12.75" hidden="false" customHeight="false" outlineLevel="0" collapsed="false">
      <c r="A18" s="0" t="n">
        <v>11</v>
      </c>
      <c r="B18" s="0" t="n">
        <v>2007</v>
      </c>
      <c r="C18" s="0" t="n">
        <v>0</v>
      </c>
      <c r="D18" s="0" t="n">
        <v>0</v>
      </c>
      <c r="E18" s="0" t="n">
        <v>12334</v>
      </c>
      <c r="F18" s="0" t="n">
        <v>11.81</v>
      </c>
      <c r="G18" s="0" t="n">
        <v>12968</v>
      </c>
      <c r="H18" s="0" t="n">
        <v>10.95</v>
      </c>
      <c r="I18" s="0" t="n">
        <v>4427</v>
      </c>
      <c r="J18" s="0" t="n">
        <v>3.55</v>
      </c>
      <c r="K18" s="0" t="n">
        <v>2872</v>
      </c>
      <c r="L18" s="0" t="n">
        <v>2.25</v>
      </c>
      <c r="M18" s="0" t="n">
        <v>1985</v>
      </c>
      <c r="N18" s="0" t="n">
        <v>1.54</v>
      </c>
      <c r="O18" s="0" t="n">
        <v>1707</v>
      </c>
      <c r="P18" s="0" t="n">
        <v>1.31</v>
      </c>
      <c r="Q18" s="0" t="n">
        <v>1181</v>
      </c>
      <c r="R18" s="0" t="n">
        <v>0.9</v>
      </c>
      <c r="S18" s="0" t="n">
        <v>37474</v>
      </c>
      <c r="T18" s="0" t="n">
        <v>28.64</v>
      </c>
      <c r="U18" s="0" t="n">
        <v>3</v>
      </c>
    </row>
    <row r="19" customFormat="false" ht="12.75" hidden="false" customHeight="false" outlineLevel="0" collapsed="false">
      <c r="A19" s="0" t="n">
        <v>11</v>
      </c>
      <c r="B19" s="0" t="n">
        <v>2008</v>
      </c>
      <c r="C19" s="0" t="n">
        <v>0</v>
      </c>
      <c r="D19" s="0" t="n">
        <v>0</v>
      </c>
      <c r="E19" s="0" t="n">
        <v>15913</v>
      </c>
      <c r="F19" s="0" t="n">
        <v>2.76</v>
      </c>
      <c r="G19" s="0" t="n">
        <v>8013</v>
      </c>
      <c r="H19" s="0" t="n">
        <v>1.36</v>
      </c>
      <c r="I19" s="0" t="n">
        <v>4591</v>
      </c>
      <c r="J19" s="0" t="n">
        <v>0.77</v>
      </c>
      <c r="K19" s="0" t="n">
        <v>2599</v>
      </c>
      <c r="L19" s="0" t="n">
        <v>0.43</v>
      </c>
      <c r="M19" s="0" t="n">
        <v>2244</v>
      </c>
      <c r="N19" s="0" t="n">
        <v>0.37</v>
      </c>
      <c r="O19" s="0" t="n">
        <v>1515</v>
      </c>
      <c r="P19" s="0" t="n">
        <v>0.25</v>
      </c>
      <c r="Q19" s="0" t="n">
        <v>0</v>
      </c>
      <c r="R19" s="0" t="n">
        <v>0</v>
      </c>
      <c r="S19" s="0" t="n">
        <v>34875</v>
      </c>
      <c r="T19" s="0" t="n">
        <v>5.81</v>
      </c>
      <c r="U19" s="0" t="n">
        <v>3</v>
      </c>
    </row>
    <row r="20" customFormat="false" ht="12.75" hidden="false" customHeight="false" outlineLevel="0" collapsed="false">
      <c r="A20" s="0" t="n">
        <v>11</v>
      </c>
      <c r="B20" s="0" t="n">
        <v>2009</v>
      </c>
      <c r="C20" s="0" t="n">
        <v>0</v>
      </c>
      <c r="D20" s="0" t="n">
        <v>0</v>
      </c>
      <c r="E20" s="0" t="n">
        <v>9400</v>
      </c>
      <c r="F20" s="0" t="n">
        <v>1.67</v>
      </c>
      <c r="G20" s="0" t="n">
        <v>8011</v>
      </c>
      <c r="H20" s="0" t="n">
        <v>1.4</v>
      </c>
      <c r="I20" s="0" t="n">
        <v>3883</v>
      </c>
      <c r="J20" s="0" t="n">
        <v>0.67</v>
      </c>
      <c r="K20" s="0" t="n">
        <v>2884</v>
      </c>
      <c r="L20" s="0" t="n">
        <v>0.5</v>
      </c>
      <c r="M20" s="0" t="n">
        <v>1933</v>
      </c>
      <c r="N20" s="0" t="n">
        <v>0.33</v>
      </c>
      <c r="O20" s="0" t="n">
        <v>0</v>
      </c>
      <c r="P20" s="0" t="n">
        <v>0</v>
      </c>
      <c r="Q20" s="0" t="n">
        <v>0</v>
      </c>
      <c r="R20" s="0" t="n">
        <v>0</v>
      </c>
      <c r="S20" s="0" t="n">
        <v>26111</v>
      </c>
      <c r="T20" s="0" t="n">
        <v>4.48</v>
      </c>
      <c r="U20" s="0" t="n">
        <v>3</v>
      </c>
    </row>
    <row r="21" customFormat="false" ht="12.75" hidden="false" customHeight="false" outlineLevel="0" collapsed="false">
      <c r="A21" s="0" t="n">
        <v>11</v>
      </c>
      <c r="B21" s="0" t="n">
        <v>2010</v>
      </c>
      <c r="C21" s="0" t="n">
        <v>0</v>
      </c>
      <c r="D21" s="0" t="n">
        <v>0</v>
      </c>
      <c r="E21" s="0" t="n">
        <v>7881</v>
      </c>
      <c r="F21" s="0" t="n">
        <v>1.52</v>
      </c>
      <c r="G21" s="0" t="n">
        <v>6254</v>
      </c>
      <c r="H21" s="0" t="n">
        <v>1.18</v>
      </c>
      <c r="I21" s="0" t="n">
        <v>3997</v>
      </c>
      <c r="J21" s="0" t="n">
        <v>0.75</v>
      </c>
      <c r="K21" s="0" t="n">
        <v>2253</v>
      </c>
      <c r="L21" s="0" t="n">
        <v>0.42</v>
      </c>
      <c r="M21" s="0" t="n">
        <v>0</v>
      </c>
      <c r="N21" s="0" t="n">
        <v>0</v>
      </c>
      <c r="O21" s="0" t="n">
        <v>0</v>
      </c>
      <c r="P21" s="0" t="n">
        <v>0</v>
      </c>
      <c r="Q21" s="0" t="n">
        <v>0</v>
      </c>
      <c r="R21" s="0" t="n">
        <v>0</v>
      </c>
      <c r="S21" s="0" t="n">
        <v>20385</v>
      </c>
      <c r="T21" s="0" t="n">
        <v>3.8</v>
      </c>
      <c r="U21" s="0" t="n">
        <v>3</v>
      </c>
    </row>
    <row r="22" customFormat="false" ht="12.75" hidden="false" customHeight="false" outlineLevel="0" collapsed="false">
      <c r="A22" s="0" t="n">
        <v>11</v>
      </c>
      <c r="B22" s="0" t="n">
        <v>2011</v>
      </c>
      <c r="C22" s="0" t="n">
        <v>0</v>
      </c>
      <c r="D22" s="0" t="n">
        <v>0</v>
      </c>
      <c r="E22" s="0" t="n">
        <v>6551</v>
      </c>
      <c r="F22" s="0" t="n">
        <v>1.44</v>
      </c>
      <c r="G22" s="0" t="n">
        <v>5061</v>
      </c>
      <c r="H22" s="0" t="n">
        <v>1.09</v>
      </c>
      <c r="I22" s="0" t="n">
        <v>2806</v>
      </c>
      <c r="J22" s="0" t="n">
        <v>0.6</v>
      </c>
      <c r="K22" s="0" t="n">
        <v>0</v>
      </c>
      <c r="L22" s="0" t="n">
        <v>0</v>
      </c>
      <c r="M22" s="0" t="n">
        <v>0</v>
      </c>
      <c r="N22" s="0" t="n">
        <v>0</v>
      </c>
      <c r="O22" s="0" t="n">
        <v>0</v>
      </c>
      <c r="P22" s="0" t="n">
        <v>0</v>
      </c>
      <c r="Q22" s="0" t="n">
        <v>0</v>
      </c>
      <c r="R22" s="0" t="n">
        <v>0</v>
      </c>
      <c r="S22" s="0" t="n">
        <v>14418</v>
      </c>
      <c r="T22" s="0" t="n">
        <v>3.07</v>
      </c>
      <c r="U22" s="0" t="n">
        <v>3</v>
      </c>
    </row>
    <row r="23" customFormat="false" ht="12.75" hidden="false" customHeight="false" outlineLevel="0" collapsed="false">
      <c r="A23" s="0" t="n">
        <v>11</v>
      </c>
      <c r="B23" s="0" t="n">
        <v>2012</v>
      </c>
      <c r="C23" s="0" t="n">
        <v>0</v>
      </c>
      <c r="D23" s="0" t="n">
        <v>0</v>
      </c>
      <c r="E23" s="0" t="n">
        <v>5947</v>
      </c>
      <c r="F23" s="0" t="n">
        <v>1.4</v>
      </c>
      <c r="G23" s="0" t="n">
        <v>3910</v>
      </c>
      <c r="H23" s="0" t="n">
        <v>0.9</v>
      </c>
      <c r="I23" s="0" t="n">
        <v>0</v>
      </c>
      <c r="J23" s="0" t="n">
        <v>0</v>
      </c>
      <c r="K23" s="0" t="n">
        <v>0</v>
      </c>
      <c r="L23" s="0" t="n">
        <v>0</v>
      </c>
      <c r="M23" s="0" t="n">
        <v>0</v>
      </c>
      <c r="N23" s="0" t="n">
        <v>0</v>
      </c>
      <c r="O23" s="0" t="n">
        <v>0</v>
      </c>
      <c r="P23" s="0" t="n">
        <v>0</v>
      </c>
      <c r="Q23" s="0" t="n">
        <v>0</v>
      </c>
      <c r="R23" s="0" t="n">
        <v>0</v>
      </c>
      <c r="S23" s="0" t="n">
        <v>9857</v>
      </c>
      <c r="T23" s="0" t="n">
        <v>2.28</v>
      </c>
      <c r="U23" s="0" t="n">
        <v>3</v>
      </c>
    </row>
    <row r="24" customFormat="false" ht="12.75" hidden="false" customHeight="false" outlineLevel="0" collapsed="false">
      <c r="A24" s="0" t="n">
        <v>11</v>
      </c>
      <c r="B24" s="0" t="n">
        <v>2013</v>
      </c>
      <c r="C24" s="0" t="n">
        <v>0</v>
      </c>
      <c r="D24" s="0" t="n">
        <v>0</v>
      </c>
      <c r="E24" s="0" t="n">
        <v>5378</v>
      </c>
      <c r="F24" s="0" t="n">
        <v>1.37</v>
      </c>
      <c r="G24" s="0" t="n">
        <v>0</v>
      </c>
      <c r="H24" s="0" t="n">
        <v>0</v>
      </c>
      <c r="I24" s="0" t="n">
        <v>0</v>
      </c>
      <c r="J24" s="0" t="n">
        <v>0</v>
      </c>
      <c r="K24" s="0" t="n">
        <v>0</v>
      </c>
      <c r="L24" s="0" t="n">
        <v>0</v>
      </c>
      <c r="M24" s="0" t="n">
        <v>0</v>
      </c>
      <c r="N24" s="0" t="n">
        <v>0</v>
      </c>
      <c r="O24" s="0" t="n">
        <v>0</v>
      </c>
      <c r="P24" s="0" t="n">
        <v>0</v>
      </c>
      <c r="Q24" s="0" t="n">
        <v>0</v>
      </c>
      <c r="R24" s="0" t="n">
        <v>0</v>
      </c>
      <c r="S24" s="0" t="n">
        <v>5378</v>
      </c>
      <c r="T24" s="0" t="n">
        <v>1.37</v>
      </c>
      <c r="U24" s="0" t="n">
        <v>3</v>
      </c>
    </row>
    <row r="25" customFormat="false" ht="12.75" hidden="false" customHeight="false" outlineLevel="0" collapsed="false">
      <c r="A25" s="0" t="n">
        <v>11</v>
      </c>
      <c r="B25" s="0" t="n">
        <v>2014</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7</v>
      </c>
      <c r="C26" s="0" t="n">
        <v>0</v>
      </c>
      <c r="D26" s="0" t="n">
        <v>0</v>
      </c>
      <c r="E26" s="0" t="n">
        <v>58620</v>
      </c>
      <c r="F26" s="0" t="n">
        <v>56.14</v>
      </c>
      <c r="G26" s="0" t="n">
        <v>21704</v>
      </c>
      <c r="H26" s="0" t="n">
        <v>18.33</v>
      </c>
      <c r="I26" s="0" t="n">
        <v>14932</v>
      </c>
      <c r="J26" s="0" t="n">
        <v>11.99</v>
      </c>
      <c r="K26" s="0" t="n">
        <v>6263</v>
      </c>
      <c r="L26" s="0" t="n">
        <v>4.91</v>
      </c>
      <c r="M26" s="0" t="n">
        <v>3159</v>
      </c>
      <c r="N26" s="0" t="n">
        <v>2.44</v>
      </c>
      <c r="O26" s="0" t="n">
        <v>2135</v>
      </c>
      <c r="P26" s="0" t="n">
        <v>1.64</v>
      </c>
      <c r="Q26" s="0" t="n">
        <v>1147</v>
      </c>
      <c r="R26" s="0" t="n">
        <v>0.88</v>
      </c>
      <c r="S26" s="0" t="n">
        <v>107960</v>
      </c>
      <c r="T26" s="0" t="n">
        <v>82.5</v>
      </c>
      <c r="U26" s="0" t="n">
        <v>3</v>
      </c>
    </row>
    <row r="27" customFormat="false" ht="12.75" hidden="false" customHeight="false" outlineLevel="0" collapsed="false">
      <c r="A27" s="0" t="n">
        <v>12</v>
      </c>
      <c r="B27" s="0" t="n">
        <v>2008</v>
      </c>
      <c r="C27" s="0" t="n">
        <v>61226</v>
      </c>
      <c r="D27" s="0" t="n">
        <v>13.16</v>
      </c>
      <c r="E27" s="0" t="n">
        <v>59124</v>
      </c>
      <c r="F27" s="0" t="n">
        <v>10.25</v>
      </c>
      <c r="G27" s="0" t="n">
        <v>34457</v>
      </c>
      <c r="H27" s="0" t="n">
        <v>5.84</v>
      </c>
      <c r="I27" s="0" t="n">
        <v>13106</v>
      </c>
      <c r="J27" s="0" t="n">
        <v>2.2</v>
      </c>
      <c r="K27" s="0" t="n">
        <v>6774</v>
      </c>
      <c r="L27" s="0" t="n">
        <v>1.13</v>
      </c>
      <c r="M27" s="0" t="n">
        <v>3743</v>
      </c>
      <c r="N27" s="0" t="n">
        <v>0.62</v>
      </c>
      <c r="O27" s="0" t="n">
        <v>1953</v>
      </c>
      <c r="P27" s="0" t="n">
        <v>0.33</v>
      </c>
      <c r="Q27" s="0" t="n">
        <v>0</v>
      </c>
      <c r="R27" s="0" t="n">
        <v>0</v>
      </c>
      <c r="S27" s="0" t="n">
        <v>180383</v>
      </c>
      <c r="T27" s="0" t="n">
        <v>30.03</v>
      </c>
      <c r="U27" s="0" t="n">
        <v>3</v>
      </c>
    </row>
    <row r="28" customFormat="false" ht="12.75" hidden="false" customHeight="false" outlineLevel="0" collapsed="false">
      <c r="A28" s="0" t="n">
        <v>12</v>
      </c>
      <c r="B28" s="0" t="n">
        <v>2009</v>
      </c>
      <c r="C28" s="0" t="n">
        <v>60668</v>
      </c>
      <c r="D28" s="0" t="n">
        <v>13.09</v>
      </c>
      <c r="E28" s="0" t="n">
        <v>66777</v>
      </c>
      <c r="F28" s="0" t="n">
        <v>11.87</v>
      </c>
      <c r="G28" s="0" t="n">
        <v>28287</v>
      </c>
      <c r="H28" s="0" t="n">
        <v>4.93</v>
      </c>
      <c r="I28" s="0" t="n">
        <v>13996</v>
      </c>
      <c r="J28" s="0" t="n">
        <v>2.42</v>
      </c>
      <c r="K28" s="0" t="n">
        <v>7243</v>
      </c>
      <c r="L28" s="0" t="n">
        <v>1.25</v>
      </c>
      <c r="M28" s="0" t="n">
        <v>3520</v>
      </c>
      <c r="N28" s="0" t="n">
        <v>0.6</v>
      </c>
      <c r="O28" s="0" t="n">
        <v>0</v>
      </c>
      <c r="P28" s="0" t="n">
        <v>0</v>
      </c>
      <c r="Q28" s="0" t="n">
        <v>0</v>
      </c>
      <c r="R28" s="0" t="n">
        <v>0</v>
      </c>
      <c r="S28" s="0" t="n">
        <v>180491</v>
      </c>
      <c r="T28" s="0" t="n">
        <v>30.97</v>
      </c>
      <c r="U28" s="0" t="n">
        <v>3</v>
      </c>
    </row>
    <row r="29" customFormat="false" ht="12.75" hidden="false" customHeight="false" outlineLevel="0" collapsed="false">
      <c r="A29" s="0" t="n">
        <v>12</v>
      </c>
      <c r="B29" s="0" t="n">
        <v>2010</v>
      </c>
      <c r="C29" s="0" t="n">
        <v>55154</v>
      </c>
      <c r="D29" s="0" t="n">
        <v>12.97</v>
      </c>
      <c r="E29" s="0" t="n">
        <v>61242</v>
      </c>
      <c r="F29" s="0" t="n">
        <v>11.79</v>
      </c>
      <c r="G29" s="0" t="n">
        <v>29293</v>
      </c>
      <c r="H29" s="0" t="n">
        <v>5.53</v>
      </c>
      <c r="I29" s="0" t="n">
        <v>13202</v>
      </c>
      <c r="J29" s="0" t="n">
        <v>2.47</v>
      </c>
      <c r="K29" s="0" t="n">
        <v>6734</v>
      </c>
      <c r="L29" s="0" t="n">
        <v>1.25</v>
      </c>
      <c r="M29" s="0" t="n">
        <v>0</v>
      </c>
      <c r="N29" s="0" t="n">
        <v>0</v>
      </c>
      <c r="O29" s="0" t="n">
        <v>0</v>
      </c>
      <c r="P29" s="0" t="n">
        <v>0</v>
      </c>
      <c r="Q29" s="0" t="n">
        <v>0</v>
      </c>
      <c r="R29" s="0" t="n">
        <v>0</v>
      </c>
      <c r="S29" s="0" t="n">
        <v>165625</v>
      </c>
      <c r="T29" s="0" t="n">
        <v>30.86</v>
      </c>
      <c r="U29" s="0" t="n">
        <v>3</v>
      </c>
    </row>
    <row r="30" customFormat="false" ht="12.75" hidden="false" customHeight="false" outlineLevel="0" collapsed="false">
      <c r="A30" s="0" t="n">
        <v>12</v>
      </c>
      <c r="B30" s="0" t="n">
        <v>2011</v>
      </c>
      <c r="C30" s="0" t="n">
        <v>49248</v>
      </c>
      <c r="D30" s="0" t="n">
        <v>12.88</v>
      </c>
      <c r="E30" s="0" t="n">
        <v>52213</v>
      </c>
      <c r="F30" s="0" t="n">
        <v>11.46</v>
      </c>
      <c r="G30" s="0" t="n">
        <v>25355</v>
      </c>
      <c r="H30" s="0" t="n">
        <v>5.45</v>
      </c>
      <c r="I30" s="0" t="n">
        <v>12391</v>
      </c>
      <c r="J30" s="0" t="n">
        <v>2.64</v>
      </c>
      <c r="K30" s="0" t="n">
        <v>0</v>
      </c>
      <c r="L30" s="0" t="n">
        <v>0</v>
      </c>
      <c r="M30" s="0" t="n">
        <v>0</v>
      </c>
      <c r="N30" s="0" t="n">
        <v>0</v>
      </c>
      <c r="O30" s="0" t="n">
        <v>0</v>
      </c>
      <c r="P30" s="0" t="n">
        <v>0</v>
      </c>
      <c r="Q30" s="0" t="n">
        <v>0</v>
      </c>
      <c r="R30" s="0" t="n">
        <v>0</v>
      </c>
      <c r="S30" s="0" t="n">
        <v>139207</v>
      </c>
      <c r="T30" s="0" t="n">
        <v>29.65</v>
      </c>
      <c r="U30" s="0" t="n">
        <v>3</v>
      </c>
    </row>
    <row r="31" customFormat="false" ht="12.75" hidden="false" customHeight="false" outlineLevel="0" collapsed="false">
      <c r="A31" s="0" t="n">
        <v>12</v>
      </c>
      <c r="B31" s="0" t="n">
        <v>2012</v>
      </c>
      <c r="C31" s="0" t="n">
        <v>47844</v>
      </c>
      <c r="D31" s="0" t="n">
        <v>13.45</v>
      </c>
      <c r="E31" s="0" t="n">
        <v>49740</v>
      </c>
      <c r="F31" s="0" t="n">
        <v>11.72</v>
      </c>
      <c r="G31" s="0" t="n">
        <v>25241</v>
      </c>
      <c r="H31" s="0" t="n">
        <v>5.83</v>
      </c>
      <c r="I31" s="0" t="n">
        <v>0</v>
      </c>
      <c r="J31" s="0" t="n">
        <v>0</v>
      </c>
      <c r="K31" s="0" t="n">
        <v>0</v>
      </c>
      <c r="L31" s="0" t="n">
        <v>0</v>
      </c>
      <c r="M31" s="0" t="n">
        <v>0</v>
      </c>
      <c r="N31" s="0" t="n">
        <v>0</v>
      </c>
      <c r="O31" s="0" t="n">
        <v>0</v>
      </c>
      <c r="P31" s="0" t="n">
        <v>0</v>
      </c>
      <c r="Q31" s="0" t="n">
        <v>0</v>
      </c>
      <c r="R31" s="0" t="n">
        <v>0</v>
      </c>
      <c r="S31" s="0" t="n">
        <v>122825</v>
      </c>
      <c r="T31" s="0" t="n">
        <v>28.37</v>
      </c>
      <c r="U31" s="0" t="n">
        <v>3</v>
      </c>
    </row>
    <row r="32" customFormat="false" ht="12.75" hidden="false" customHeight="false" outlineLevel="0" collapsed="false">
      <c r="A32" s="0" t="n">
        <v>12</v>
      </c>
      <c r="B32" s="0" t="n">
        <v>2013</v>
      </c>
      <c r="C32" s="0" t="n">
        <v>43708</v>
      </c>
      <c r="D32" s="0" t="n">
        <v>13.23</v>
      </c>
      <c r="E32" s="0" t="n">
        <v>49194</v>
      </c>
      <c r="F32" s="0" t="n">
        <v>12.51</v>
      </c>
      <c r="G32" s="0" t="n">
        <v>0</v>
      </c>
      <c r="H32" s="0" t="n">
        <v>0</v>
      </c>
      <c r="I32" s="0" t="n">
        <v>0</v>
      </c>
      <c r="J32" s="0" t="n">
        <v>0</v>
      </c>
      <c r="K32" s="0" t="n">
        <v>0</v>
      </c>
      <c r="L32" s="0" t="n">
        <v>0</v>
      </c>
      <c r="M32" s="0" t="n">
        <v>0</v>
      </c>
      <c r="N32" s="0" t="n">
        <v>0</v>
      </c>
      <c r="O32" s="0" t="n">
        <v>0</v>
      </c>
      <c r="P32" s="0" t="n">
        <v>0</v>
      </c>
      <c r="Q32" s="0" t="n">
        <v>0</v>
      </c>
      <c r="R32" s="0" t="n">
        <v>0</v>
      </c>
      <c r="S32" s="0" t="n">
        <v>92902</v>
      </c>
      <c r="T32" s="0" t="n">
        <v>23.62</v>
      </c>
      <c r="U32" s="0" t="n">
        <v>3</v>
      </c>
    </row>
    <row r="33" customFormat="false" ht="12.75" hidden="false" customHeight="false" outlineLevel="0" collapsed="false">
      <c r="A33" s="0" t="n">
        <v>12</v>
      </c>
      <c r="B33" s="0" t="n">
        <v>2014</v>
      </c>
      <c r="C33" s="0" t="n">
        <v>43087</v>
      </c>
      <c r="D33" s="0" t="n">
        <v>13.86</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43087</v>
      </c>
      <c r="T33" s="0" t="n">
        <v>13.86</v>
      </c>
      <c r="U33" s="0" t="n">
        <v>3</v>
      </c>
    </row>
    <row r="34" customFormat="false" ht="12.75" hidden="false" customHeight="false" outlineLevel="0" collapsed="false">
      <c r="A34" s="0" t="n">
        <v>13</v>
      </c>
      <c r="B34" s="0" t="n">
        <v>2007</v>
      </c>
      <c r="C34" s="0" t="n">
        <v>0</v>
      </c>
      <c r="D34" s="0" t="n">
        <v>0</v>
      </c>
      <c r="E34" s="0" t="n">
        <v>0</v>
      </c>
      <c r="F34" s="0" t="n">
        <v>63.8</v>
      </c>
      <c r="G34" s="0" t="n">
        <v>0</v>
      </c>
      <c r="H34" s="0" t="n">
        <v>77.8</v>
      </c>
      <c r="I34" s="0" t="n">
        <v>0</v>
      </c>
      <c r="J34" s="0" t="n">
        <v>83.5</v>
      </c>
      <c r="K34" s="0" t="n">
        <v>0</v>
      </c>
      <c r="L34" s="0" t="n">
        <v>86.9</v>
      </c>
      <c r="M34" s="0" t="n">
        <v>0</v>
      </c>
      <c r="N34" s="0" t="n">
        <v>89.9</v>
      </c>
      <c r="O34" s="0" t="n">
        <v>0</v>
      </c>
      <c r="P34" s="0" t="n">
        <v>92.2</v>
      </c>
      <c r="Q34" s="0" t="n">
        <v>0</v>
      </c>
      <c r="R34" s="0" t="n">
        <v>93.9</v>
      </c>
      <c r="S34" s="0" t="n">
        <v>0</v>
      </c>
      <c r="T34" s="0" t="n">
        <v>6.1</v>
      </c>
      <c r="U34" s="0" t="n">
        <v>3</v>
      </c>
    </row>
    <row r="35" customFormat="false" ht="12.75" hidden="false" customHeight="false" outlineLevel="0" collapsed="false">
      <c r="A35" s="0" t="n">
        <v>13</v>
      </c>
      <c r="B35" s="0" t="n">
        <v>2008</v>
      </c>
      <c r="C35" s="0" t="n">
        <v>0</v>
      </c>
      <c r="D35" s="0" t="n">
        <v>46.8</v>
      </c>
      <c r="E35" s="0" t="n">
        <v>0</v>
      </c>
      <c r="F35" s="0" t="n">
        <v>81.3</v>
      </c>
      <c r="G35" s="0" t="n">
        <v>0</v>
      </c>
      <c r="H35" s="0" t="n">
        <v>88</v>
      </c>
      <c r="I35" s="0" t="n">
        <v>0</v>
      </c>
      <c r="J35" s="0" t="n">
        <v>91.1</v>
      </c>
      <c r="K35" s="0" t="n">
        <v>0</v>
      </c>
      <c r="L35" s="0" t="n">
        <v>93.2</v>
      </c>
      <c r="M35" s="0" t="n">
        <v>0</v>
      </c>
      <c r="N35" s="0" t="n">
        <v>94.7</v>
      </c>
      <c r="O35" s="0" t="n">
        <v>0</v>
      </c>
      <c r="P35" s="0" t="n">
        <v>95.9</v>
      </c>
      <c r="Q35" s="0" t="n">
        <v>0</v>
      </c>
      <c r="R35" s="0" t="n">
        <v>0</v>
      </c>
      <c r="S35" s="0" t="n">
        <v>0</v>
      </c>
      <c r="T35" s="0" t="n">
        <v>4.1</v>
      </c>
      <c r="U35" s="0" t="n">
        <v>3</v>
      </c>
    </row>
    <row r="36" customFormat="false" ht="12.75" hidden="false" customHeight="false" outlineLevel="0" collapsed="false">
      <c r="A36" s="0" t="n">
        <v>13</v>
      </c>
      <c r="B36" s="0" t="n">
        <v>2009</v>
      </c>
      <c r="C36" s="0" t="n">
        <v>0</v>
      </c>
      <c r="D36" s="0" t="n">
        <v>49</v>
      </c>
      <c r="E36" s="0" t="n">
        <v>0</v>
      </c>
      <c r="F36" s="0" t="n">
        <v>81.3</v>
      </c>
      <c r="G36" s="0" t="n">
        <v>0</v>
      </c>
      <c r="H36" s="0" t="n">
        <v>88.2</v>
      </c>
      <c r="I36" s="0" t="n">
        <v>0</v>
      </c>
      <c r="J36" s="0" t="n">
        <v>91.3</v>
      </c>
      <c r="K36" s="0" t="n">
        <v>0</v>
      </c>
      <c r="L36" s="0" t="n">
        <v>93.3</v>
      </c>
      <c r="M36" s="0" t="n">
        <v>0</v>
      </c>
      <c r="N36" s="0" t="n">
        <v>94.9</v>
      </c>
      <c r="O36" s="0" t="n">
        <v>0</v>
      </c>
      <c r="P36" s="0" t="n">
        <v>0</v>
      </c>
      <c r="Q36" s="0" t="n">
        <v>0</v>
      </c>
      <c r="R36" s="0" t="n">
        <v>0</v>
      </c>
      <c r="S36" s="0" t="n">
        <v>0</v>
      </c>
      <c r="T36" s="0" t="n">
        <v>5.1</v>
      </c>
      <c r="U36" s="0" t="n">
        <v>3</v>
      </c>
    </row>
    <row r="37" customFormat="false" ht="12.75" hidden="false" customHeight="false" outlineLevel="0" collapsed="false">
      <c r="A37" s="0" t="n">
        <v>13</v>
      </c>
      <c r="B37" s="0" t="n">
        <v>2010</v>
      </c>
      <c r="C37" s="0" t="n">
        <v>0</v>
      </c>
      <c r="D37" s="0" t="n">
        <v>47.9</v>
      </c>
      <c r="E37" s="0" t="n">
        <v>0</v>
      </c>
      <c r="F37" s="0" t="n">
        <v>81.5</v>
      </c>
      <c r="G37" s="0" t="n">
        <v>0</v>
      </c>
      <c r="H37" s="0" t="n">
        <v>88.3</v>
      </c>
      <c r="I37" s="0" t="n">
        <v>0</v>
      </c>
      <c r="J37" s="0" t="n">
        <v>91.2</v>
      </c>
      <c r="K37" s="0" t="n">
        <v>0</v>
      </c>
      <c r="L37" s="0" t="n">
        <v>93.2</v>
      </c>
      <c r="M37" s="0" t="n">
        <v>0</v>
      </c>
      <c r="N37" s="0" t="n">
        <v>0</v>
      </c>
      <c r="O37" s="0" t="n">
        <v>0</v>
      </c>
      <c r="P37" s="0" t="n">
        <v>0</v>
      </c>
      <c r="Q37" s="0" t="n">
        <v>0</v>
      </c>
      <c r="R37" s="0" t="n">
        <v>0</v>
      </c>
      <c r="S37" s="0" t="n">
        <v>0</v>
      </c>
      <c r="T37" s="0" t="n">
        <v>6.8</v>
      </c>
      <c r="U37" s="0" t="n">
        <v>3</v>
      </c>
    </row>
    <row r="38" customFormat="false" ht="12.75" hidden="false" customHeight="false" outlineLevel="0" collapsed="false">
      <c r="A38" s="0" t="n">
        <v>13</v>
      </c>
      <c r="B38" s="0" t="n">
        <v>2011</v>
      </c>
      <c r="C38" s="0" t="n">
        <v>0</v>
      </c>
      <c r="D38" s="0" t="n">
        <v>50.1</v>
      </c>
      <c r="E38" s="0" t="n">
        <v>0</v>
      </c>
      <c r="F38" s="0" t="n">
        <v>81.7</v>
      </c>
      <c r="G38" s="0" t="n">
        <v>0</v>
      </c>
      <c r="H38" s="0" t="n">
        <v>87.7</v>
      </c>
      <c r="I38" s="0" t="n">
        <v>0</v>
      </c>
      <c r="J38" s="0" t="n">
        <v>90.5</v>
      </c>
      <c r="K38" s="0" t="n">
        <v>0</v>
      </c>
      <c r="L38" s="0" t="n">
        <v>0</v>
      </c>
      <c r="M38" s="0" t="n">
        <v>0</v>
      </c>
      <c r="N38" s="0" t="n">
        <v>0</v>
      </c>
      <c r="O38" s="0" t="n">
        <v>0</v>
      </c>
      <c r="P38" s="0" t="n">
        <v>0</v>
      </c>
      <c r="Q38" s="0" t="n">
        <v>0</v>
      </c>
      <c r="R38" s="0" t="n">
        <v>0</v>
      </c>
      <c r="S38" s="0" t="n">
        <v>0</v>
      </c>
      <c r="T38" s="0" t="n">
        <v>9.5</v>
      </c>
      <c r="U38" s="0" t="n">
        <v>3</v>
      </c>
    </row>
    <row r="39" customFormat="false" ht="12.75" hidden="false" customHeight="false" outlineLevel="0" collapsed="false">
      <c r="A39" s="0" t="n">
        <v>13</v>
      </c>
      <c r="B39" s="0" t="n">
        <v>2012</v>
      </c>
      <c r="C39" s="0" t="n">
        <v>0</v>
      </c>
      <c r="D39" s="0" t="n">
        <v>50.2</v>
      </c>
      <c r="E39" s="0" t="n">
        <v>0</v>
      </c>
      <c r="F39" s="0" t="n">
        <v>80.8</v>
      </c>
      <c r="G39" s="0" t="n">
        <v>0</v>
      </c>
      <c r="H39" s="0" t="n">
        <v>86.1</v>
      </c>
      <c r="I39" s="0" t="n">
        <v>0</v>
      </c>
      <c r="J39" s="0" t="n">
        <v>0</v>
      </c>
      <c r="K39" s="0" t="n">
        <v>0</v>
      </c>
      <c r="L39" s="0" t="n">
        <v>0</v>
      </c>
      <c r="M39" s="0" t="n">
        <v>0</v>
      </c>
      <c r="N39" s="0" t="n">
        <v>0</v>
      </c>
      <c r="O39" s="0" t="n">
        <v>0</v>
      </c>
      <c r="P39" s="0" t="n">
        <v>0</v>
      </c>
      <c r="Q39" s="0" t="n">
        <v>0</v>
      </c>
      <c r="R39" s="0" t="n">
        <v>0</v>
      </c>
      <c r="S39" s="0" t="n">
        <v>0</v>
      </c>
      <c r="T39" s="0" t="n">
        <v>13.9</v>
      </c>
      <c r="U39" s="0" t="n">
        <v>3</v>
      </c>
    </row>
    <row r="40" customFormat="false" ht="12.75" hidden="false" customHeight="false" outlineLevel="0" collapsed="false">
      <c r="A40" s="0" t="n">
        <v>13</v>
      </c>
      <c r="B40" s="0" t="n">
        <v>2013</v>
      </c>
      <c r="C40" s="0" t="n">
        <v>0</v>
      </c>
      <c r="D40" s="0" t="n">
        <v>48.2</v>
      </c>
      <c r="E40" s="0" t="n">
        <v>0</v>
      </c>
      <c r="F40" s="0" t="n">
        <v>77.6</v>
      </c>
      <c r="G40" s="0" t="n">
        <v>0</v>
      </c>
      <c r="H40" s="0" t="n">
        <v>0</v>
      </c>
      <c r="I40" s="0" t="n">
        <v>0</v>
      </c>
      <c r="J40" s="0" t="n">
        <v>0</v>
      </c>
      <c r="K40" s="0" t="n">
        <v>0</v>
      </c>
      <c r="L40" s="0" t="n">
        <v>0</v>
      </c>
      <c r="M40" s="0" t="n">
        <v>0</v>
      </c>
      <c r="N40" s="0" t="n">
        <v>0</v>
      </c>
      <c r="O40" s="0" t="n">
        <v>0</v>
      </c>
      <c r="P40" s="0" t="n">
        <v>0</v>
      </c>
      <c r="Q40" s="0" t="n">
        <v>0</v>
      </c>
      <c r="R40" s="0" t="n">
        <v>0</v>
      </c>
      <c r="S40" s="0" t="n">
        <v>0</v>
      </c>
      <c r="T40" s="0" t="n">
        <v>22.4</v>
      </c>
      <c r="U40" s="0" t="n">
        <v>3</v>
      </c>
    </row>
    <row r="41" customFormat="false" ht="12.75" hidden="false" customHeight="false" outlineLevel="0" collapsed="false">
      <c r="A41" s="0" t="n">
        <v>13</v>
      </c>
      <c r="B41" s="0" t="n">
        <v>2014</v>
      </c>
      <c r="C41" s="0" t="n">
        <v>0</v>
      </c>
      <c r="D41" s="0" t="n">
        <v>50.8</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49.2</v>
      </c>
      <c r="U41" s="0" t="n">
        <v>3</v>
      </c>
    </row>
    <row r="42" customFormat="false" ht="12.75" hidden="false" customHeight="false" outlineLevel="0" collapsed="false">
      <c r="A42" s="0" t="n">
        <v>14</v>
      </c>
      <c r="B42" s="0" t="n">
        <v>2007</v>
      </c>
      <c r="C42" s="0" t="n">
        <v>0</v>
      </c>
      <c r="D42" s="0" t="n">
        <v>0</v>
      </c>
      <c r="E42" s="0" t="n">
        <v>0</v>
      </c>
      <c r="F42" s="0" t="n">
        <v>22.8</v>
      </c>
      <c r="G42" s="0" t="n">
        <v>0</v>
      </c>
      <c r="H42" s="0" t="n">
        <v>35.9</v>
      </c>
      <c r="I42" s="0" t="n">
        <v>0</v>
      </c>
      <c r="J42" s="0" t="n">
        <v>44.8</v>
      </c>
      <c r="K42" s="0" t="n">
        <v>0</v>
      </c>
      <c r="L42" s="0" t="n">
        <v>52.5</v>
      </c>
      <c r="M42" s="0" t="n">
        <v>0</v>
      </c>
      <c r="N42" s="0" t="n">
        <v>59.3</v>
      </c>
      <c r="O42" s="0" t="n">
        <v>0</v>
      </c>
      <c r="P42" s="0" t="n">
        <v>65.9</v>
      </c>
      <c r="Q42" s="0" t="n">
        <v>0</v>
      </c>
      <c r="R42" s="0" t="n">
        <v>71</v>
      </c>
      <c r="S42" s="0" t="n">
        <v>0</v>
      </c>
      <c r="T42" s="0" t="n">
        <v>29</v>
      </c>
      <c r="U42" s="0" t="n">
        <v>3</v>
      </c>
    </row>
    <row r="43" customFormat="false" ht="12.75" hidden="false" customHeight="false" outlineLevel="0" collapsed="false">
      <c r="A43" s="0" t="n">
        <v>14</v>
      </c>
      <c r="B43" s="0" t="n">
        <v>2008</v>
      </c>
      <c r="C43" s="0" t="n">
        <v>0</v>
      </c>
      <c r="D43" s="0" t="n">
        <v>11.6</v>
      </c>
      <c r="E43" s="0" t="n">
        <v>0</v>
      </c>
      <c r="F43" s="0" t="n">
        <v>30.8</v>
      </c>
      <c r="G43" s="0" t="n">
        <v>0</v>
      </c>
      <c r="H43" s="0" t="n">
        <v>43</v>
      </c>
      <c r="I43" s="0" t="n">
        <v>0</v>
      </c>
      <c r="J43" s="0" t="n">
        <v>51.2</v>
      </c>
      <c r="K43" s="0" t="n">
        <v>0</v>
      </c>
      <c r="L43" s="0" t="n">
        <v>58</v>
      </c>
      <c r="M43" s="0" t="n">
        <v>0</v>
      </c>
      <c r="N43" s="0" t="n">
        <v>64.3</v>
      </c>
      <c r="O43" s="0" t="n">
        <v>0</v>
      </c>
      <c r="P43" s="0" t="n">
        <v>70.4</v>
      </c>
      <c r="Q43" s="0" t="n">
        <v>0</v>
      </c>
      <c r="R43" s="0" t="n">
        <v>0</v>
      </c>
      <c r="S43" s="0" t="n">
        <v>0</v>
      </c>
      <c r="T43" s="0" t="n">
        <v>29.6</v>
      </c>
      <c r="U43" s="0" t="n">
        <v>3</v>
      </c>
    </row>
    <row r="44" customFormat="false" ht="12.75" hidden="false" customHeight="false" outlineLevel="0" collapsed="false">
      <c r="A44" s="0" t="n">
        <v>14</v>
      </c>
      <c r="B44" s="0" t="n">
        <v>2009</v>
      </c>
      <c r="C44" s="0" t="n">
        <v>0</v>
      </c>
      <c r="D44" s="0" t="n">
        <v>11.9</v>
      </c>
      <c r="E44" s="0" t="n">
        <v>0</v>
      </c>
      <c r="F44" s="0" t="n">
        <v>31.3</v>
      </c>
      <c r="G44" s="0" t="n">
        <v>0</v>
      </c>
      <c r="H44" s="0" t="n">
        <v>42.8</v>
      </c>
      <c r="I44" s="0" t="n">
        <v>0</v>
      </c>
      <c r="J44" s="0" t="n">
        <v>51</v>
      </c>
      <c r="K44" s="0" t="n">
        <v>0</v>
      </c>
      <c r="L44" s="0" t="n">
        <v>58.2</v>
      </c>
      <c r="M44" s="0" t="n">
        <v>0</v>
      </c>
      <c r="N44" s="0" t="n">
        <v>64.9</v>
      </c>
      <c r="O44" s="0" t="n">
        <v>0</v>
      </c>
      <c r="P44" s="0" t="n">
        <v>0</v>
      </c>
      <c r="Q44" s="0" t="n">
        <v>0</v>
      </c>
      <c r="R44" s="0" t="n">
        <v>0</v>
      </c>
      <c r="S44" s="0" t="n">
        <v>0</v>
      </c>
      <c r="T44" s="0" t="n">
        <v>35.1</v>
      </c>
      <c r="U44" s="0" t="n">
        <v>3</v>
      </c>
    </row>
    <row r="45" customFormat="false" ht="12.75" hidden="false" customHeight="false" outlineLevel="0" collapsed="false">
      <c r="A45" s="0" t="n">
        <v>14</v>
      </c>
      <c r="B45" s="0" t="n">
        <v>2010</v>
      </c>
      <c r="C45" s="0" t="n">
        <v>0</v>
      </c>
      <c r="D45" s="0" t="n">
        <v>11.2</v>
      </c>
      <c r="E45" s="0" t="n">
        <v>0</v>
      </c>
      <c r="F45" s="0" t="n">
        <v>30.9</v>
      </c>
      <c r="G45" s="0" t="n">
        <v>0</v>
      </c>
      <c r="H45" s="0" t="n">
        <v>43.5</v>
      </c>
      <c r="I45" s="0" t="n">
        <v>0</v>
      </c>
      <c r="J45" s="0" t="n">
        <v>51.8</v>
      </c>
      <c r="K45" s="0" t="n">
        <v>0</v>
      </c>
      <c r="L45" s="0" t="n">
        <v>59.3</v>
      </c>
      <c r="M45" s="0" t="n">
        <v>0</v>
      </c>
      <c r="N45" s="0" t="n">
        <v>0</v>
      </c>
      <c r="O45" s="0" t="n">
        <v>0</v>
      </c>
      <c r="P45" s="0" t="n">
        <v>0</v>
      </c>
      <c r="Q45" s="0" t="n">
        <v>0</v>
      </c>
      <c r="R45" s="0" t="n">
        <v>0</v>
      </c>
      <c r="S45" s="0" t="n">
        <v>0</v>
      </c>
      <c r="T45" s="0" t="n">
        <v>40.7</v>
      </c>
      <c r="U45" s="0" t="n">
        <v>3</v>
      </c>
    </row>
    <row r="46" customFormat="false" ht="12.75" hidden="false" customHeight="false" outlineLevel="0" collapsed="false">
      <c r="A46" s="0" t="n">
        <v>14</v>
      </c>
      <c r="B46" s="0" t="n">
        <v>2011</v>
      </c>
      <c r="C46" s="0" t="n">
        <v>0</v>
      </c>
      <c r="D46" s="0" t="n">
        <v>12.5</v>
      </c>
      <c r="E46" s="0" t="n">
        <v>0</v>
      </c>
      <c r="F46" s="0" t="n">
        <v>32.1</v>
      </c>
      <c r="G46" s="0" t="n">
        <v>0</v>
      </c>
      <c r="H46" s="0" t="n">
        <v>43.6</v>
      </c>
      <c r="I46" s="0" t="n">
        <v>0</v>
      </c>
      <c r="J46" s="0" t="n">
        <v>51.8</v>
      </c>
      <c r="K46" s="0" t="n">
        <v>0</v>
      </c>
      <c r="L46" s="0" t="n">
        <v>0</v>
      </c>
      <c r="M46" s="0" t="n">
        <v>0</v>
      </c>
      <c r="N46" s="0" t="n">
        <v>0</v>
      </c>
      <c r="O46" s="0" t="n">
        <v>0</v>
      </c>
      <c r="P46" s="0" t="n">
        <v>0</v>
      </c>
      <c r="Q46" s="0" t="n">
        <v>0</v>
      </c>
      <c r="R46" s="0" t="n">
        <v>0</v>
      </c>
      <c r="S46" s="0" t="n">
        <v>0</v>
      </c>
      <c r="T46" s="0" t="n">
        <v>48.2</v>
      </c>
      <c r="U46" s="0" t="n">
        <v>3</v>
      </c>
    </row>
    <row r="47" customFormat="false" ht="12.75" hidden="false" customHeight="false" outlineLevel="0" collapsed="false">
      <c r="A47" s="0" t="n">
        <v>14</v>
      </c>
      <c r="B47" s="0" t="n">
        <v>2012</v>
      </c>
      <c r="C47" s="0" t="n">
        <v>0</v>
      </c>
      <c r="D47" s="0" t="n">
        <v>13.5</v>
      </c>
      <c r="E47" s="0" t="n">
        <v>0</v>
      </c>
      <c r="F47" s="0" t="n">
        <v>34.4</v>
      </c>
      <c r="G47" s="0" t="n">
        <v>0</v>
      </c>
      <c r="H47" s="0" t="n">
        <v>45.1</v>
      </c>
      <c r="I47" s="0" t="n">
        <v>0</v>
      </c>
      <c r="J47" s="0" t="n">
        <v>0</v>
      </c>
      <c r="K47" s="0" t="n">
        <v>0</v>
      </c>
      <c r="L47" s="0" t="n">
        <v>0</v>
      </c>
      <c r="M47" s="0" t="n">
        <v>0</v>
      </c>
      <c r="N47" s="0" t="n">
        <v>0</v>
      </c>
      <c r="O47" s="0" t="n">
        <v>0</v>
      </c>
      <c r="P47" s="0" t="n">
        <v>0</v>
      </c>
      <c r="Q47" s="0" t="n">
        <v>0</v>
      </c>
      <c r="R47" s="0" t="n">
        <v>0</v>
      </c>
      <c r="S47" s="0" t="n">
        <v>0</v>
      </c>
      <c r="T47" s="0" t="n">
        <v>54.9</v>
      </c>
      <c r="U47" s="0" t="n">
        <v>3</v>
      </c>
    </row>
    <row r="48" customFormat="false" ht="12.75" hidden="false" customHeight="false" outlineLevel="0" collapsed="false">
      <c r="A48" s="0" t="n">
        <v>14</v>
      </c>
      <c r="B48" s="0" t="n">
        <v>2013</v>
      </c>
      <c r="C48" s="0" t="n">
        <v>0</v>
      </c>
      <c r="D48" s="0" t="n">
        <v>12.8</v>
      </c>
      <c r="E48" s="0" t="n">
        <v>0</v>
      </c>
      <c r="F48" s="0" t="n">
        <v>32.6</v>
      </c>
      <c r="G48" s="0" t="n">
        <v>0</v>
      </c>
      <c r="H48" s="0" t="n">
        <v>0</v>
      </c>
      <c r="I48" s="0" t="n">
        <v>0</v>
      </c>
      <c r="J48" s="0" t="n">
        <v>0</v>
      </c>
      <c r="K48" s="0" t="n">
        <v>0</v>
      </c>
      <c r="L48" s="0" t="n">
        <v>0</v>
      </c>
      <c r="M48" s="0" t="n">
        <v>0</v>
      </c>
      <c r="N48" s="0" t="n">
        <v>0</v>
      </c>
      <c r="O48" s="0" t="n">
        <v>0</v>
      </c>
      <c r="P48" s="0" t="n">
        <v>0</v>
      </c>
      <c r="Q48" s="0" t="n">
        <v>0</v>
      </c>
      <c r="R48" s="0" t="n">
        <v>0</v>
      </c>
      <c r="S48" s="0" t="n">
        <v>0</v>
      </c>
      <c r="T48" s="0" t="n">
        <v>67.4</v>
      </c>
      <c r="U48" s="0" t="n">
        <v>3</v>
      </c>
    </row>
    <row r="49" customFormat="false" ht="12.75" hidden="false" customHeight="false" outlineLevel="0" collapsed="false">
      <c r="A49" s="0" t="n">
        <v>14</v>
      </c>
      <c r="B49" s="0" t="n">
        <v>2014</v>
      </c>
      <c r="C49" s="0" t="n">
        <v>0</v>
      </c>
      <c r="D49" s="0" t="n">
        <v>18</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82</v>
      </c>
      <c r="U49" s="0" t="n">
        <v>3</v>
      </c>
    </row>
    <row r="50" customFormat="false" ht="12.75" hidden="false" customHeight="false" outlineLevel="0" collapsed="false">
      <c r="A50"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24" width="13.41"/>
    <col collapsed="false" customWidth="true" hidden="true" outlineLevel="0" max="10" min="9" style="24" width="13.41"/>
    <col collapsed="false" customWidth="true" hidden="false" outlineLevel="0" max="11" min="11" style="24" width="13.41"/>
    <col collapsed="false" customWidth="true" hidden="false" outlineLevel="0" max="12" min="12" style="0" width="5.41"/>
  </cols>
  <sheetData>
    <row r="1" customFormat="false" ht="12.75" hidden="false" customHeight="true" outlineLevel="0" collapsed="false">
      <c r="A1" s="179"/>
    </row>
    <row r="2" customFormat="false" ht="12.75" hidden="false" customHeight="false" outlineLevel="0" collapsed="false">
      <c r="A2" s="179"/>
      <c r="B2" s="180"/>
      <c r="C2" s="180"/>
      <c r="D2" s="180"/>
      <c r="E2" s="180"/>
      <c r="F2" s="180"/>
      <c r="G2" s="180"/>
      <c r="H2" s="180"/>
      <c r="I2" s="180"/>
      <c r="J2" s="180"/>
      <c r="K2" s="180"/>
    </row>
    <row r="3" customFormat="false" ht="12.75" hidden="false" customHeight="false" outlineLevel="0" collapsed="false">
      <c r="A3" s="179"/>
      <c r="B3" s="29" t="s">
        <v>183</v>
      </c>
      <c r="C3" s="29"/>
      <c r="D3" s="29"/>
      <c r="E3" s="29"/>
      <c r="F3" s="29"/>
      <c r="G3" s="29"/>
      <c r="H3" s="29"/>
      <c r="I3" s="29"/>
      <c r="J3" s="29"/>
      <c r="K3" s="29"/>
    </row>
    <row r="4" customFormat="false" ht="12.75" hidden="false" customHeight="false" outlineLevel="0" collapsed="false">
      <c r="A4" s="179"/>
      <c r="B4" s="30"/>
    </row>
    <row r="5" customFormat="false" ht="12.75" hidden="false" customHeight="true" outlineLevel="0" collapsed="false">
      <c r="A5" s="179"/>
      <c r="B5" s="252" t="s">
        <v>184</v>
      </c>
      <c r="C5" s="252"/>
      <c r="D5" s="252"/>
      <c r="E5" s="252"/>
      <c r="F5" s="252"/>
      <c r="G5" s="252"/>
      <c r="H5" s="252"/>
      <c r="I5" s="252"/>
      <c r="J5" s="252"/>
      <c r="K5" s="252"/>
    </row>
    <row r="6" customFormat="false" ht="12.75" hidden="false" customHeight="false" outlineLevel="0" collapsed="false">
      <c r="A6" s="179"/>
      <c r="B6" s="252"/>
      <c r="C6" s="252"/>
      <c r="D6" s="252"/>
      <c r="E6" s="252"/>
      <c r="F6" s="252"/>
      <c r="G6" s="252"/>
      <c r="H6" s="252"/>
      <c r="I6" s="252"/>
      <c r="J6" s="252"/>
      <c r="K6" s="252"/>
    </row>
    <row r="7" customFormat="false" ht="12.75" hidden="false" customHeight="false" outlineLevel="0" collapsed="false">
      <c r="A7" s="179"/>
    </row>
    <row r="8" customFormat="false" ht="12.75" hidden="false" customHeight="false" outlineLevel="0" collapsed="false">
      <c r="A8" s="179"/>
    </row>
    <row r="9" customFormat="false" ht="12.75" hidden="false" customHeight="false" outlineLevel="0" collapsed="false">
      <c r="A9" s="179"/>
      <c r="K9" s="33"/>
    </row>
    <row r="10" s="187" customFormat="true" ht="38.25" hidden="false" customHeight="false" outlineLevel="0" collapsed="false">
      <c r="A10" s="179"/>
      <c r="B10" s="34" t="s">
        <v>185</v>
      </c>
      <c r="C10" s="34" t="s">
        <v>186</v>
      </c>
      <c r="D10" s="34" t="s">
        <v>187</v>
      </c>
      <c r="E10" s="34" t="s">
        <v>188</v>
      </c>
      <c r="F10" s="34" t="s">
        <v>189</v>
      </c>
      <c r="G10" s="34" t="s">
        <v>190</v>
      </c>
      <c r="H10" s="34" t="s">
        <v>191</v>
      </c>
      <c r="I10" s="34" t="s">
        <v>192</v>
      </c>
      <c r="J10" s="34" t="s">
        <v>193</v>
      </c>
      <c r="K10" s="253" t="s">
        <v>194</v>
      </c>
    </row>
    <row r="11" customFormat="false" ht="18" hidden="false" customHeight="true" outlineLevel="0" collapsed="false">
      <c r="A11" s="179"/>
      <c r="B11" s="41" t="n">
        <v>2009</v>
      </c>
      <c r="C11" s="254" t="n">
        <v>0.587</v>
      </c>
      <c r="D11" s="254" t="n">
        <v>0.779</v>
      </c>
      <c r="E11" s="255" t="n">
        <v>0.824</v>
      </c>
      <c r="F11" s="255" t="n">
        <v>0.845</v>
      </c>
      <c r="G11" s="255" t="n">
        <v>0.873</v>
      </c>
      <c r="H11" s="255" t="n">
        <v>0.882</v>
      </c>
      <c r="I11" s="256" t="n">
        <v>0</v>
      </c>
      <c r="J11" s="256" t="n">
        <v>0</v>
      </c>
      <c r="K11" s="255" t="n">
        <v>0.92</v>
      </c>
    </row>
    <row r="12" customFormat="false" ht="18" hidden="false" customHeight="true" outlineLevel="0" collapsed="false">
      <c r="A12" s="179"/>
      <c r="B12" s="46" t="n">
        <v>2010</v>
      </c>
      <c r="C12" s="257" t="n">
        <v>0.622</v>
      </c>
      <c r="D12" s="257" t="n">
        <v>0.793</v>
      </c>
      <c r="E12" s="258" t="n">
        <v>0.844</v>
      </c>
      <c r="F12" s="258" t="n">
        <v>0.876</v>
      </c>
      <c r="G12" s="258" t="n">
        <v>0.897</v>
      </c>
      <c r="H12" s="259" t="n">
        <v>0</v>
      </c>
      <c r="I12" s="259" t="n">
        <v>0</v>
      </c>
      <c r="J12" s="259" t="n">
        <v>0</v>
      </c>
      <c r="K12" s="258" t="n">
        <v>0.952</v>
      </c>
    </row>
    <row r="13" customFormat="false" ht="18" hidden="false" customHeight="true" outlineLevel="0" collapsed="false">
      <c r="A13" s="179"/>
      <c r="B13" s="46" t="n">
        <v>2011</v>
      </c>
      <c r="C13" s="257" t="n">
        <v>0.555</v>
      </c>
      <c r="D13" s="257" t="n">
        <v>0.697</v>
      </c>
      <c r="E13" s="258" t="n">
        <v>0.735</v>
      </c>
      <c r="F13" s="258" t="n">
        <v>0.759</v>
      </c>
      <c r="G13" s="259" t="n">
        <v>0</v>
      </c>
      <c r="H13" s="259" t="n">
        <v>0</v>
      </c>
      <c r="I13" s="259" t="n">
        <v>0</v>
      </c>
      <c r="J13" s="259" t="n">
        <v>0</v>
      </c>
      <c r="K13" s="258" t="n">
        <v>0.818</v>
      </c>
    </row>
    <row r="14" customFormat="false" ht="18" hidden="false" customHeight="true" outlineLevel="0" collapsed="false">
      <c r="A14" s="179"/>
      <c r="B14" s="46" t="n">
        <v>2012</v>
      </c>
      <c r="C14" s="257" t="n">
        <v>0.507</v>
      </c>
      <c r="D14" s="257" t="n">
        <v>0.639</v>
      </c>
      <c r="E14" s="258" t="n">
        <v>0.671</v>
      </c>
      <c r="F14" s="259" t="n">
        <v>0</v>
      </c>
      <c r="G14" s="259" t="n">
        <v>0</v>
      </c>
      <c r="H14" s="259" t="n">
        <v>0</v>
      </c>
      <c r="I14" s="259" t="n">
        <v>0</v>
      </c>
      <c r="J14" s="259" t="n">
        <v>0</v>
      </c>
      <c r="K14" s="258" t="n">
        <v>0.762</v>
      </c>
    </row>
    <row r="15" customFormat="false" ht="18" hidden="false" customHeight="true" outlineLevel="0" collapsed="false">
      <c r="A15" s="179"/>
      <c r="B15" s="46" t="n">
        <v>2013</v>
      </c>
      <c r="C15" s="257" t="n">
        <v>0.497</v>
      </c>
      <c r="D15" s="257" t="n">
        <v>0.663</v>
      </c>
      <c r="E15" s="259" t="n">
        <v>0</v>
      </c>
      <c r="F15" s="259" t="n">
        <v>0</v>
      </c>
      <c r="G15" s="259" t="n">
        <v>0</v>
      </c>
      <c r="H15" s="259" t="n">
        <v>0</v>
      </c>
      <c r="I15" s="259" t="n">
        <v>0</v>
      </c>
      <c r="J15" s="259" t="n">
        <v>0</v>
      </c>
      <c r="K15" s="258" t="n">
        <v>0.822</v>
      </c>
    </row>
    <row r="16" customFormat="false" ht="18" hidden="false" customHeight="true" outlineLevel="0" collapsed="false">
      <c r="A16" s="179"/>
      <c r="B16" s="260" t="n">
        <v>2014</v>
      </c>
      <c r="C16" s="261" t="n">
        <v>0.467</v>
      </c>
      <c r="D16" s="262" t="n">
        <v>0</v>
      </c>
      <c r="E16" s="263" t="n">
        <v>0</v>
      </c>
      <c r="F16" s="263" t="n">
        <v>0</v>
      </c>
      <c r="G16" s="263" t="n">
        <v>0</v>
      </c>
      <c r="H16" s="263" t="n">
        <v>0</v>
      </c>
      <c r="I16" s="263" t="n">
        <v>0</v>
      </c>
      <c r="J16" s="263" t="n">
        <v>0</v>
      </c>
      <c r="K16" s="258" t="n">
        <v>0.695</v>
      </c>
    </row>
    <row r="17" customFormat="false" ht="18" hidden="false" customHeight="true" outlineLevel="0" collapsed="false">
      <c r="A17" s="179"/>
      <c r="B17" s="264" t="s">
        <v>195</v>
      </c>
      <c r="C17" s="264"/>
      <c r="D17" s="264"/>
      <c r="E17" s="264"/>
      <c r="F17" s="264"/>
      <c r="G17" s="264"/>
      <c r="H17" s="264"/>
      <c r="I17" s="264"/>
      <c r="J17" s="264"/>
      <c r="K17" s="264"/>
    </row>
    <row r="18" customFormat="false" ht="12.75" hidden="false" customHeight="true" outlineLevel="0" collapsed="false">
      <c r="A18" s="179"/>
      <c r="B18" s="265" t="s">
        <v>196</v>
      </c>
      <c r="C18" s="265"/>
      <c r="D18" s="265"/>
      <c r="E18" s="265"/>
      <c r="F18" s="265"/>
      <c r="G18" s="265"/>
      <c r="H18" s="265"/>
      <c r="I18" s="265"/>
      <c r="J18" s="265"/>
      <c r="K18" s="265"/>
    </row>
    <row r="19" customFormat="false" ht="12.75" hidden="false" customHeight="true" outlineLevel="0" collapsed="false">
      <c r="A19" s="179"/>
      <c r="B19" s="265"/>
      <c r="C19" s="265"/>
      <c r="D19" s="265"/>
      <c r="E19" s="265"/>
      <c r="F19" s="265"/>
      <c r="G19" s="265"/>
      <c r="H19" s="265"/>
      <c r="I19" s="265"/>
      <c r="J19" s="265"/>
      <c r="K19" s="265"/>
    </row>
    <row r="20" customFormat="false" ht="12.75" hidden="false" customHeight="false" outlineLevel="0" collapsed="false">
      <c r="A20" s="179"/>
      <c r="B20" s="265"/>
      <c r="C20" s="265"/>
      <c r="D20" s="265"/>
      <c r="E20" s="265"/>
      <c r="F20" s="265"/>
      <c r="G20" s="265"/>
      <c r="H20" s="265"/>
      <c r="I20" s="265"/>
      <c r="J20" s="265"/>
      <c r="K20" s="265"/>
    </row>
    <row r="21" customFormat="false" ht="5.25" hidden="false" customHeight="true" outlineLevel="0" collapsed="false">
      <c r="A21" s="179"/>
      <c r="B21" s="265"/>
      <c r="C21" s="265"/>
      <c r="D21" s="265"/>
      <c r="E21" s="265"/>
      <c r="F21" s="265"/>
      <c r="G21" s="265"/>
      <c r="H21" s="265"/>
      <c r="I21" s="265"/>
      <c r="J21" s="265"/>
      <c r="K21" s="265"/>
    </row>
    <row r="22" customFormat="false" ht="12.75" hidden="true" customHeight="false" outlineLevel="0" collapsed="false">
      <c r="A22" s="179"/>
      <c r="B22" s="265"/>
      <c r="C22" s="265"/>
      <c r="D22" s="265"/>
      <c r="E22" s="265"/>
      <c r="F22" s="265"/>
      <c r="G22" s="265"/>
      <c r="H22" s="265"/>
      <c r="I22" s="265"/>
      <c r="J22" s="265"/>
      <c r="K22" s="265"/>
    </row>
    <row r="23" customFormat="false" ht="13.5" hidden="true" customHeight="true" outlineLevel="0" collapsed="false">
      <c r="A23" s="179"/>
      <c r="B23" s="265"/>
      <c r="C23" s="265"/>
      <c r="D23" s="265"/>
      <c r="E23" s="265"/>
      <c r="F23" s="265"/>
      <c r="G23" s="265"/>
      <c r="H23" s="265"/>
      <c r="I23" s="265"/>
      <c r="J23" s="265"/>
      <c r="K23" s="265"/>
    </row>
    <row r="24" customFormat="false" ht="12.75" hidden="false" customHeight="true" outlineLevel="0" collapsed="false">
      <c r="B24" s="266" t="s">
        <v>197</v>
      </c>
      <c r="C24" s="266"/>
      <c r="D24" s="266"/>
      <c r="E24" s="266"/>
      <c r="F24" s="266"/>
      <c r="G24" s="266"/>
      <c r="H24" s="266"/>
      <c r="I24" s="266"/>
      <c r="J24" s="266"/>
      <c r="K24" s="266"/>
    </row>
    <row r="25" customFormat="false" ht="12.75" hidden="false" customHeight="false" outlineLevel="0" collapsed="false">
      <c r="B25" s="266"/>
      <c r="C25" s="266"/>
      <c r="D25" s="266"/>
      <c r="E25" s="266"/>
      <c r="F25" s="266"/>
      <c r="G25" s="266"/>
      <c r="H25" s="266"/>
      <c r="I25" s="266"/>
      <c r="J25" s="266"/>
      <c r="K25" s="266"/>
    </row>
  </sheetData>
  <mergeCells count="6">
    <mergeCell ref="A1:A23"/>
    <mergeCell ref="B3:K3"/>
    <mergeCell ref="B5:K6"/>
    <mergeCell ref="B17:K17"/>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T10" activeCellId="0" sqref="T10"/>
    </sheetView>
  </sheetViews>
  <sheetFormatPr defaultColWidth="9.0546875" defaultRowHeight="12.75" zeroHeight="false" outlineLevelRow="0" outlineLevelCol="0"/>
  <sheetData>
    <row r="1" customFormat="false" ht="12.75" hidden="false" customHeight="false" outlineLevel="0" collapsed="false">
      <c r="A1" s="267" t="s">
        <v>198</v>
      </c>
      <c r="B1" s="267"/>
      <c r="C1" s="267"/>
      <c r="D1" s="268" t="s">
        <v>199</v>
      </c>
      <c r="E1" s="268"/>
      <c r="F1" s="268"/>
      <c r="G1" s="268"/>
      <c r="H1" s="268"/>
      <c r="I1" s="268"/>
      <c r="J1" s="268"/>
      <c r="K1" s="268"/>
      <c r="L1" s="268"/>
      <c r="M1" s="268" t="s">
        <v>200</v>
      </c>
      <c r="N1" s="268"/>
      <c r="O1" s="268"/>
      <c r="P1" s="268"/>
      <c r="Q1" s="268"/>
      <c r="R1" s="268"/>
      <c r="S1" s="268"/>
      <c r="T1" s="268"/>
      <c r="U1" s="268"/>
    </row>
    <row r="2" customFormat="false" ht="12.75" hidden="false" customHeight="false" outlineLevel="0" collapsed="false">
      <c r="A2" s="269"/>
      <c r="B2" s="269"/>
      <c r="C2" s="270"/>
      <c r="D2" s="267" t="s">
        <v>201</v>
      </c>
      <c r="E2" s="267"/>
      <c r="F2" s="267"/>
      <c r="G2" s="268" t="s">
        <v>202</v>
      </c>
      <c r="H2" s="268"/>
      <c r="I2" s="268"/>
      <c r="J2" s="268" t="s">
        <v>99</v>
      </c>
      <c r="K2" s="268"/>
      <c r="L2" s="268"/>
      <c r="M2" s="268" t="s">
        <v>201</v>
      </c>
      <c r="N2" s="268"/>
      <c r="O2" s="268"/>
      <c r="P2" s="268" t="s">
        <v>202</v>
      </c>
      <c r="Q2" s="268"/>
      <c r="R2" s="268"/>
      <c r="S2" s="268" t="s">
        <v>99</v>
      </c>
      <c r="T2" s="268"/>
      <c r="U2" s="268"/>
    </row>
    <row r="3" customFormat="false" ht="38.25" hidden="false" customHeight="false" outlineLevel="0" collapsed="false">
      <c r="A3" s="271" t="s">
        <v>32</v>
      </c>
      <c r="B3" s="271" t="s">
        <v>203</v>
      </c>
      <c r="C3" s="272" t="s">
        <v>204</v>
      </c>
      <c r="D3" s="271" t="s">
        <v>205</v>
      </c>
      <c r="E3" s="271" t="s">
        <v>206</v>
      </c>
      <c r="F3" s="272" t="s">
        <v>207</v>
      </c>
      <c r="G3" s="273" t="s">
        <v>205</v>
      </c>
      <c r="H3" s="271" t="s">
        <v>206</v>
      </c>
      <c r="I3" s="272" t="s">
        <v>207</v>
      </c>
      <c r="J3" s="273" t="s">
        <v>205</v>
      </c>
      <c r="K3" s="271" t="s">
        <v>206</v>
      </c>
      <c r="L3" s="272" t="s">
        <v>207</v>
      </c>
      <c r="M3" s="273" t="s">
        <v>208</v>
      </c>
      <c r="N3" s="271" t="s">
        <v>209</v>
      </c>
      <c r="O3" s="272" t="s">
        <v>210</v>
      </c>
      <c r="P3" s="273" t="s">
        <v>208</v>
      </c>
      <c r="Q3" s="271" t="s">
        <v>209</v>
      </c>
      <c r="R3" s="272" t="s">
        <v>210</v>
      </c>
      <c r="S3" s="273" t="s">
        <v>208</v>
      </c>
      <c r="T3" s="271" t="s">
        <v>209</v>
      </c>
      <c r="U3" s="272" t="s">
        <v>210</v>
      </c>
    </row>
    <row r="4" customFormat="false" ht="12.75" hidden="false" customHeight="false" outlineLevel="0" collapsed="false">
      <c r="A4" s="0" t="n">
        <v>2007</v>
      </c>
      <c r="B4" s="0" t="n">
        <v>607183</v>
      </c>
      <c r="C4" s="0" t="n">
        <v>512954</v>
      </c>
      <c r="D4" s="0" t="n">
        <v>200738</v>
      </c>
      <c r="E4" s="0" t="n">
        <v>304</v>
      </c>
      <c r="F4" s="0" t="n">
        <v>1515</v>
      </c>
      <c r="G4" s="0" t="n">
        <v>218545</v>
      </c>
      <c r="H4" s="0" t="n">
        <v>1980</v>
      </c>
      <c r="I4" s="0" t="n">
        <v>9061</v>
      </c>
      <c r="J4" s="0" t="n">
        <v>419283</v>
      </c>
      <c r="K4" s="0" t="n">
        <v>2284</v>
      </c>
      <c r="L4" s="0" t="n">
        <v>5448</v>
      </c>
      <c r="M4" s="0" t="n">
        <v>200851</v>
      </c>
      <c r="N4" s="0" t="n">
        <v>1361</v>
      </c>
      <c r="O4" s="0" t="n">
        <v>6775</v>
      </c>
      <c r="P4" s="0" t="n">
        <v>364550</v>
      </c>
      <c r="Q4" s="0" t="n">
        <v>9511</v>
      </c>
      <c r="R4" s="0" t="n">
        <v>26090</v>
      </c>
      <c r="S4" s="0" t="n">
        <v>565401</v>
      </c>
      <c r="T4" s="0" t="n">
        <v>10872</v>
      </c>
      <c r="U4" s="0" t="n">
        <v>19229</v>
      </c>
      <c r="V4" s="0" t="n">
        <v>3</v>
      </c>
    </row>
    <row r="5" customFormat="false" ht="12.75" hidden="false" customHeight="false" outlineLevel="0" collapsed="false">
      <c r="A5" s="0" t="n">
        <v>2008</v>
      </c>
      <c r="B5" s="0" t="n">
        <v>633621</v>
      </c>
      <c r="C5" s="0" t="n">
        <v>543000</v>
      </c>
      <c r="D5" s="0" t="n">
        <v>201661</v>
      </c>
      <c r="E5" s="0" t="n">
        <v>333</v>
      </c>
      <c r="F5" s="0" t="n">
        <v>1652</v>
      </c>
      <c r="G5" s="0" t="n">
        <v>216894</v>
      </c>
      <c r="H5" s="0" t="n">
        <v>2140</v>
      </c>
      <c r="I5" s="0" t="n">
        <v>9866</v>
      </c>
      <c r="J5" s="0" t="n">
        <v>418555</v>
      </c>
      <c r="K5" s="0" t="n">
        <v>2473</v>
      </c>
      <c r="L5" s="0" t="n">
        <v>5908</v>
      </c>
      <c r="M5" s="0" t="n">
        <v>224124</v>
      </c>
      <c r="N5" s="0" t="n">
        <v>1463</v>
      </c>
      <c r="O5" s="0" t="n">
        <v>6529</v>
      </c>
      <c r="P5" s="0" t="n">
        <v>378439</v>
      </c>
      <c r="Q5" s="0" t="n">
        <v>9746</v>
      </c>
      <c r="R5" s="0" t="n">
        <v>25754</v>
      </c>
      <c r="S5" s="0" t="n">
        <v>602563</v>
      </c>
      <c r="T5" s="0" t="n">
        <v>11210</v>
      </c>
      <c r="U5" s="0" t="n">
        <v>18604</v>
      </c>
      <c r="V5" s="0" t="n">
        <v>3</v>
      </c>
    </row>
    <row r="6" customFormat="false" ht="12.75" hidden="false" customHeight="false" outlineLevel="0" collapsed="false">
      <c r="A6" s="0" t="n">
        <v>2009</v>
      </c>
      <c r="B6" s="0" t="n">
        <v>647750</v>
      </c>
      <c r="C6" s="0" t="n">
        <v>556876</v>
      </c>
      <c r="D6" s="0" t="n">
        <v>205996</v>
      </c>
      <c r="E6" s="0" t="n">
        <v>335</v>
      </c>
      <c r="F6" s="0" t="n">
        <v>1627</v>
      </c>
      <c r="G6" s="0" t="n">
        <v>230433</v>
      </c>
      <c r="H6" s="0" t="n">
        <v>2250</v>
      </c>
      <c r="I6" s="0" t="n">
        <v>9765</v>
      </c>
      <c r="J6" s="0" t="n">
        <v>436429</v>
      </c>
      <c r="K6" s="0" t="n">
        <v>2585</v>
      </c>
      <c r="L6" s="0" t="n">
        <v>5924</v>
      </c>
      <c r="M6" s="0" t="n">
        <v>223444</v>
      </c>
      <c r="N6" s="0" t="n">
        <v>1646</v>
      </c>
      <c r="O6" s="0" t="n">
        <v>7368</v>
      </c>
      <c r="P6" s="0" t="n">
        <v>406779</v>
      </c>
      <c r="Q6" s="0" t="n">
        <v>9946</v>
      </c>
      <c r="R6" s="0" t="n">
        <v>24450</v>
      </c>
      <c r="S6" s="0" t="n">
        <v>630223</v>
      </c>
      <c r="T6" s="0" t="n">
        <v>11592</v>
      </c>
      <c r="U6" s="0" t="n">
        <v>18394</v>
      </c>
      <c r="V6" s="0" t="n">
        <v>3</v>
      </c>
    </row>
    <row r="7" customFormat="false" ht="12.75" hidden="false" customHeight="false" outlineLevel="0" collapsed="false">
      <c r="A7" s="0" t="n">
        <v>2010</v>
      </c>
      <c r="B7" s="0" t="n">
        <v>555516</v>
      </c>
      <c r="C7" s="0" t="n">
        <v>476780</v>
      </c>
      <c r="D7" s="0" t="n">
        <v>178564</v>
      </c>
      <c r="E7" s="0" t="n">
        <v>295</v>
      </c>
      <c r="F7" s="0" t="n">
        <v>1650</v>
      </c>
      <c r="G7" s="0" t="n">
        <v>205286</v>
      </c>
      <c r="H7" s="0" t="n">
        <v>2218</v>
      </c>
      <c r="I7" s="0" t="n">
        <v>10805</v>
      </c>
      <c r="J7" s="0" t="n">
        <v>383850</v>
      </c>
      <c r="K7" s="0" t="n">
        <v>2513</v>
      </c>
      <c r="L7" s="0" t="n">
        <v>6546</v>
      </c>
      <c r="M7" s="0" t="n">
        <v>191403</v>
      </c>
      <c r="N7" s="0" t="n">
        <v>1528</v>
      </c>
      <c r="O7" s="0" t="n">
        <v>7981</v>
      </c>
      <c r="P7" s="0" t="n">
        <v>365324</v>
      </c>
      <c r="Q7" s="0" t="n">
        <v>9734</v>
      </c>
      <c r="R7" s="0" t="n">
        <v>26644</v>
      </c>
      <c r="S7" s="0" t="n">
        <v>556727</v>
      </c>
      <c r="T7" s="0" t="n">
        <v>11261</v>
      </c>
      <c r="U7" s="0" t="n">
        <v>20228</v>
      </c>
      <c r="V7" s="0" t="n">
        <v>3</v>
      </c>
    </row>
    <row r="8" customFormat="false" ht="12.75" hidden="false" customHeight="false" outlineLevel="0" collapsed="false">
      <c r="A8" s="0" t="n">
        <v>2011</v>
      </c>
      <c r="B8" s="0" t="n">
        <v>504361</v>
      </c>
      <c r="C8" s="0" t="n">
        <v>433530</v>
      </c>
      <c r="D8" s="0" t="n">
        <v>165480</v>
      </c>
      <c r="E8" s="0" t="n">
        <v>280</v>
      </c>
      <c r="F8" s="0" t="n">
        <v>1693</v>
      </c>
      <c r="G8" s="0" t="n">
        <v>201300</v>
      </c>
      <c r="H8" s="0" t="n">
        <v>2345</v>
      </c>
      <c r="I8" s="0" t="n">
        <v>11651</v>
      </c>
      <c r="J8" s="0" t="n">
        <v>366780</v>
      </c>
      <c r="K8" s="0" t="n">
        <v>2625</v>
      </c>
      <c r="L8" s="0" t="n">
        <v>7158</v>
      </c>
      <c r="M8" s="0" t="n">
        <v>167603</v>
      </c>
      <c r="N8" s="0" t="n">
        <v>1362</v>
      </c>
      <c r="O8" s="0" t="n">
        <v>8128</v>
      </c>
      <c r="P8" s="0" t="n">
        <v>359006</v>
      </c>
      <c r="Q8" s="0" t="n">
        <v>10188</v>
      </c>
      <c r="R8" s="0" t="n">
        <v>28378</v>
      </c>
      <c r="S8" s="0" t="n">
        <v>526609</v>
      </c>
      <c r="T8" s="0" t="n">
        <v>11550</v>
      </c>
      <c r="U8" s="0" t="n">
        <v>21933</v>
      </c>
      <c r="V8" s="0" t="n">
        <v>3</v>
      </c>
    </row>
    <row r="9" customFormat="false" ht="12.75" hidden="false" customHeight="false" outlineLevel="0" collapsed="false">
      <c r="A9" s="0" t="n">
        <v>2012</v>
      </c>
      <c r="B9" s="0" t="n">
        <v>451795</v>
      </c>
      <c r="C9" s="0" t="n">
        <v>387279</v>
      </c>
      <c r="D9" s="0" t="n">
        <v>155590</v>
      </c>
      <c r="E9" s="0" t="n">
        <v>267</v>
      </c>
      <c r="F9" s="0" t="n">
        <v>1716</v>
      </c>
      <c r="G9" s="0" t="n">
        <v>179380</v>
      </c>
      <c r="H9" s="0" t="n">
        <v>2305</v>
      </c>
      <c r="I9" s="0" t="n">
        <v>12850</v>
      </c>
      <c r="J9" s="0" t="n">
        <v>334970</v>
      </c>
      <c r="K9" s="0" t="n">
        <v>2572</v>
      </c>
      <c r="L9" s="0" t="n">
        <v>7678</v>
      </c>
      <c r="M9" s="0" t="n">
        <v>152196</v>
      </c>
      <c r="N9" s="0" t="n">
        <v>1227</v>
      </c>
      <c r="O9" s="0" t="n">
        <v>8062</v>
      </c>
      <c r="P9" s="0" t="n">
        <v>331910</v>
      </c>
      <c r="Q9" s="0" t="n">
        <v>10430</v>
      </c>
      <c r="R9" s="0" t="n">
        <v>31423</v>
      </c>
      <c r="S9" s="0" t="n">
        <v>484106</v>
      </c>
      <c r="T9" s="0" t="n">
        <v>11657</v>
      </c>
      <c r="U9" s="0" t="n">
        <v>24079</v>
      </c>
      <c r="V9" s="0" t="n">
        <v>3</v>
      </c>
    </row>
    <row r="10" customFormat="false" ht="12.75" hidden="false" customHeight="false" outlineLevel="0" collapsed="false">
      <c r="A10" s="0" t="n">
        <v>2013</v>
      </c>
      <c r="B10" s="0" t="n">
        <v>422644</v>
      </c>
      <c r="C10" s="0" t="n">
        <v>362959</v>
      </c>
      <c r="D10" s="0" t="n">
        <v>144822</v>
      </c>
      <c r="E10" s="0" t="n">
        <v>246</v>
      </c>
      <c r="F10" s="0" t="n">
        <v>1696</v>
      </c>
      <c r="G10" s="0" t="n">
        <v>164297</v>
      </c>
      <c r="H10" s="0" t="n">
        <v>2235</v>
      </c>
      <c r="I10" s="0" t="n">
        <v>13603</v>
      </c>
      <c r="J10" s="0" t="n">
        <v>309119</v>
      </c>
      <c r="K10" s="0" t="n">
        <v>2480</v>
      </c>
      <c r="L10" s="0" t="n">
        <v>8024</v>
      </c>
      <c r="M10" s="0" t="n">
        <v>141761</v>
      </c>
      <c r="N10" s="0" t="n">
        <v>1188</v>
      </c>
      <c r="O10" s="0" t="n">
        <v>8378</v>
      </c>
      <c r="P10" s="0" t="n">
        <v>305876</v>
      </c>
      <c r="Q10" s="0" t="n">
        <v>10494</v>
      </c>
      <c r="R10" s="0" t="n">
        <v>34309</v>
      </c>
      <c r="S10" s="0" t="n">
        <v>447637</v>
      </c>
      <c r="T10" s="157" t="n">
        <v>11682</v>
      </c>
      <c r="U10" s="0" t="n">
        <v>26097</v>
      </c>
      <c r="V10" s="0" t="n">
        <v>3</v>
      </c>
    </row>
    <row r="11" s="12" customFormat="true" ht="12.75" hidden="false" customHeight="false" outlineLevel="0" collapsed="false">
      <c r="A11" s="12" t="n">
        <v>2014</v>
      </c>
      <c r="B11" s="12" t="n">
        <v>395490</v>
      </c>
      <c r="C11" s="12" t="n">
        <v>337480</v>
      </c>
      <c r="D11" s="12" t="n">
        <v>136111</v>
      </c>
      <c r="E11" s="12" t="n">
        <v>239</v>
      </c>
      <c r="F11" s="12" t="n">
        <v>1754</v>
      </c>
      <c r="G11" s="12" t="n">
        <v>151304</v>
      </c>
      <c r="H11" s="12" t="n">
        <v>2059</v>
      </c>
      <c r="I11" s="12" t="n">
        <v>13608</v>
      </c>
      <c r="J11" s="12" t="n">
        <v>287415</v>
      </c>
      <c r="K11" s="12" t="n">
        <v>2298</v>
      </c>
      <c r="L11" s="12" t="n">
        <v>7994</v>
      </c>
      <c r="M11" s="12" t="n">
        <v>131766</v>
      </c>
      <c r="N11" s="12" t="n">
        <v>1085</v>
      </c>
      <c r="O11" s="12" t="n">
        <v>8235</v>
      </c>
      <c r="P11" s="12" t="n">
        <v>276635</v>
      </c>
      <c r="Q11" s="12" t="n">
        <v>10463</v>
      </c>
      <c r="R11" s="12" t="n">
        <v>37824</v>
      </c>
      <c r="S11" s="12" t="n">
        <v>408401</v>
      </c>
      <c r="T11" s="12" t="n">
        <v>11548</v>
      </c>
      <c r="U11" s="12" t="n">
        <v>28277</v>
      </c>
      <c r="V11" s="12" t="n">
        <v>3</v>
      </c>
    </row>
    <row r="12" customFormat="false" ht="12.75" hidden="false" customHeight="false" outlineLevel="0" collapsed="false">
      <c r="A12" s="0" t="s">
        <v>65</v>
      </c>
    </row>
    <row r="18" customFormat="false" ht="12.75" hidden="false" customHeight="false" outlineLevel="0" collapsed="false">
      <c r="A18" s="274" t="s">
        <v>66</v>
      </c>
    </row>
    <row r="21" customFormat="false" ht="12.75" hidden="false" customHeight="false" outlineLevel="0" collapsed="false">
      <c r="A21" s="0" t="s">
        <v>32</v>
      </c>
      <c r="B21" s="0" t="s">
        <v>211</v>
      </c>
      <c r="C21" s="0" t="s">
        <v>212</v>
      </c>
      <c r="D21" s="0" t="s">
        <v>213</v>
      </c>
      <c r="E21" s="0" t="s">
        <v>214</v>
      </c>
      <c r="F21" s="0" t="s">
        <v>215</v>
      </c>
      <c r="G21" s="0" t="s">
        <v>216</v>
      </c>
      <c r="H21" s="0" t="s">
        <v>217</v>
      </c>
      <c r="I21" s="0" t="s">
        <v>218</v>
      </c>
      <c r="J21" s="0" t="s">
        <v>219</v>
      </c>
      <c r="K21" s="0" t="s">
        <v>220</v>
      </c>
      <c r="L21" s="0" t="s">
        <v>221</v>
      </c>
      <c r="M21" s="0" t="s">
        <v>222</v>
      </c>
      <c r="N21" s="0" t="s">
        <v>223</v>
      </c>
      <c r="O21" s="0" t="s">
        <v>224</v>
      </c>
      <c r="P21" s="0" t="s">
        <v>225</v>
      </c>
      <c r="Q21" s="0" t="s">
        <v>226</v>
      </c>
      <c r="R21" s="0" t="s">
        <v>227</v>
      </c>
      <c r="S21" s="0" t="s">
        <v>228</v>
      </c>
      <c r="T21" s="0" t="s">
        <v>229</v>
      </c>
      <c r="U21" s="0" t="s">
        <v>230</v>
      </c>
    </row>
    <row r="22" customFormat="false" ht="12.75" hidden="false" customHeight="false" outlineLevel="0" collapsed="false">
      <c r="A22" s="0" t="n">
        <v>2007</v>
      </c>
      <c r="B22" s="0" t="n">
        <v>581231</v>
      </c>
      <c r="C22" s="0" t="n">
        <v>489413</v>
      </c>
      <c r="D22" s="0" t="n">
        <v>193826</v>
      </c>
      <c r="E22" s="0" t="n">
        <v>293</v>
      </c>
      <c r="F22" s="0" t="n">
        <v>1509</v>
      </c>
      <c r="G22" s="0" t="n">
        <v>211311</v>
      </c>
      <c r="H22" s="0" t="n">
        <v>1911</v>
      </c>
      <c r="I22" s="0" t="n">
        <v>9041</v>
      </c>
      <c r="J22" s="0" t="n">
        <v>405137</v>
      </c>
      <c r="K22" s="0" t="n">
        <v>2203</v>
      </c>
      <c r="L22" s="0" t="n">
        <v>5438</v>
      </c>
      <c r="M22" s="0" t="n">
        <v>188244</v>
      </c>
      <c r="N22" s="0" t="n">
        <v>1258</v>
      </c>
      <c r="O22" s="0" t="n">
        <v>6682</v>
      </c>
      <c r="P22" s="0" t="n">
        <v>337557</v>
      </c>
      <c r="Q22" s="0" t="n">
        <v>9019</v>
      </c>
      <c r="R22" s="0" t="n">
        <v>26719</v>
      </c>
      <c r="S22" s="0" t="n">
        <v>525801</v>
      </c>
      <c r="T22" s="0" t="n">
        <v>10277</v>
      </c>
      <c r="U22" s="0" t="n">
        <v>19545</v>
      </c>
    </row>
    <row r="23" customFormat="false" ht="12.75" hidden="false" customHeight="false" outlineLevel="0" collapsed="false">
      <c r="A23" s="0" t="n">
        <v>2008</v>
      </c>
      <c r="B23" s="0" t="n">
        <v>602711</v>
      </c>
      <c r="C23" s="0" t="n">
        <v>515058</v>
      </c>
      <c r="D23" s="0" t="n">
        <v>193953</v>
      </c>
      <c r="E23" s="0" t="n">
        <v>318</v>
      </c>
      <c r="F23" s="0" t="n">
        <v>1639</v>
      </c>
      <c r="G23" s="0" t="n">
        <v>207683</v>
      </c>
      <c r="H23" s="0" t="n">
        <v>2045</v>
      </c>
      <c r="I23" s="0" t="n">
        <v>9846</v>
      </c>
      <c r="J23" s="0" t="n">
        <v>401636</v>
      </c>
      <c r="K23" s="0" t="n">
        <v>2363</v>
      </c>
      <c r="L23" s="0" t="n">
        <v>5883</v>
      </c>
      <c r="M23" s="0" t="n">
        <v>210172</v>
      </c>
      <c r="N23" s="0" t="n">
        <v>1337</v>
      </c>
      <c r="O23" s="0" t="n">
        <v>6363</v>
      </c>
      <c r="P23" s="0" t="n">
        <v>349175</v>
      </c>
      <c r="Q23" s="0" t="n">
        <v>9192</v>
      </c>
      <c r="R23" s="0" t="n">
        <v>26325</v>
      </c>
      <c r="S23" s="0" t="n">
        <v>559347</v>
      </c>
      <c r="T23" s="0" t="n">
        <v>10529</v>
      </c>
      <c r="U23" s="0" t="n">
        <v>18824</v>
      </c>
    </row>
    <row r="24" customFormat="false" ht="12.75" hidden="false" customHeight="false" outlineLevel="0" collapsed="false">
      <c r="A24" s="0" t="n">
        <v>2009</v>
      </c>
      <c r="B24" s="0" t="n">
        <v>608375</v>
      </c>
      <c r="C24" s="0" t="n">
        <v>521084</v>
      </c>
      <c r="D24" s="0" t="n">
        <v>197461</v>
      </c>
      <c r="E24" s="0" t="n">
        <v>319</v>
      </c>
      <c r="F24" s="0" t="n">
        <v>1618</v>
      </c>
      <c r="G24" s="0" t="n">
        <v>219208</v>
      </c>
      <c r="H24" s="0" t="n">
        <v>2140</v>
      </c>
      <c r="I24" s="0" t="n">
        <v>9764</v>
      </c>
      <c r="J24" s="0" t="n">
        <v>416669</v>
      </c>
      <c r="K24" s="0" t="n">
        <v>2460</v>
      </c>
      <c r="L24" s="0" t="n">
        <v>5903</v>
      </c>
      <c r="M24" s="0" t="n">
        <v>205450</v>
      </c>
      <c r="N24" s="0" t="n">
        <v>1461</v>
      </c>
      <c r="O24" s="0" t="n">
        <v>7113</v>
      </c>
      <c r="P24" s="0" t="n">
        <v>374151</v>
      </c>
      <c r="Q24" s="0" t="n">
        <v>9324</v>
      </c>
      <c r="R24" s="0" t="n">
        <v>24921</v>
      </c>
      <c r="S24" s="0" t="n">
        <v>579601</v>
      </c>
      <c r="T24" s="0" t="n">
        <v>10786</v>
      </c>
      <c r="U24" s="0" t="n">
        <v>18609</v>
      </c>
    </row>
    <row r="25" customFormat="false" ht="12.75" hidden="false" customHeight="false" outlineLevel="0" collapsed="false">
      <c r="A25" s="0" t="n">
        <v>2010</v>
      </c>
      <c r="B25" s="0" t="n">
        <v>555516</v>
      </c>
      <c r="C25" s="0" t="n">
        <v>476780</v>
      </c>
      <c r="D25" s="0" t="n">
        <v>178564</v>
      </c>
      <c r="E25" s="0" t="n">
        <v>295</v>
      </c>
      <c r="F25" s="0" t="n">
        <v>1650</v>
      </c>
      <c r="G25" s="0" t="n">
        <v>205286</v>
      </c>
      <c r="H25" s="0" t="n">
        <v>2218</v>
      </c>
      <c r="I25" s="0" t="n">
        <v>10805</v>
      </c>
      <c r="J25" s="0" t="n">
        <v>383850</v>
      </c>
      <c r="K25" s="0" t="n">
        <v>2513</v>
      </c>
      <c r="L25" s="0" t="n">
        <v>6546</v>
      </c>
      <c r="M25" s="0" t="n">
        <v>191403</v>
      </c>
      <c r="N25" s="0" t="n">
        <v>1528</v>
      </c>
      <c r="O25" s="0" t="n">
        <v>7981</v>
      </c>
      <c r="P25" s="0" t="n">
        <v>365324</v>
      </c>
      <c r="Q25" s="0" t="n">
        <v>9734</v>
      </c>
      <c r="R25" s="0" t="n">
        <v>26644</v>
      </c>
      <c r="S25" s="0" t="n">
        <v>556727</v>
      </c>
      <c r="T25" s="0" t="n">
        <v>11261</v>
      </c>
      <c r="U25" s="0" t="n">
        <v>20228</v>
      </c>
    </row>
    <row r="26" customFormat="false" ht="12.75" hidden="false" customHeight="false" outlineLevel="0" collapsed="false">
      <c r="A26" s="0" t="n">
        <v>2011</v>
      </c>
      <c r="B26" s="0" t="n">
        <v>504361</v>
      </c>
      <c r="C26" s="0" t="n">
        <v>433530</v>
      </c>
      <c r="D26" s="0" t="n">
        <v>165480</v>
      </c>
      <c r="E26" s="0" t="n">
        <v>280</v>
      </c>
      <c r="F26" s="0" t="n">
        <v>1693</v>
      </c>
      <c r="G26" s="0" t="n">
        <v>201300</v>
      </c>
      <c r="H26" s="0" t="n">
        <v>2345</v>
      </c>
      <c r="I26" s="0" t="n">
        <v>11651</v>
      </c>
      <c r="J26" s="0" t="n">
        <v>366780</v>
      </c>
      <c r="K26" s="0" t="n">
        <v>2625</v>
      </c>
      <c r="L26" s="0" t="n">
        <v>7158</v>
      </c>
      <c r="M26" s="0" t="n">
        <v>167603</v>
      </c>
      <c r="N26" s="0" t="n">
        <v>1362</v>
      </c>
      <c r="O26" s="0" t="n">
        <v>8128</v>
      </c>
      <c r="P26" s="0" t="n">
        <v>359006</v>
      </c>
      <c r="Q26" s="0" t="n">
        <v>10188</v>
      </c>
      <c r="R26" s="0" t="n">
        <v>28378</v>
      </c>
      <c r="S26" s="0" t="n">
        <v>526609</v>
      </c>
      <c r="T26" s="0" t="n">
        <v>11550</v>
      </c>
      <c r="U26" s="0" t="n">
        <v>21933</v>
      </c>
    </row>
    <row r="27" customFormat="false" ht="12.75" hidden="false" customHeight="false" outlineLevel="0" collapsed="false">
      <c r="A27" s="0" t="n">
        <v>2012</v>
      </c>
      <c r="B27" s="0" t="n">
        <v>451795</v>
      </c>
      <c r="C27" s="0" t="n">
        <v>387279</v>
      </c>
      <c r="D27" s="0" t="n">
        <v>155590</v>
      </c>
      <c r="E27" s="0" t="n">
        <v>267</v>
      </c>
      <c r="F27" s="0" t="n">
        <v>1716</v>
      </c>
      <c r="G27" s="0" t="n">
        <v>179380</v>
      </c>
      <c r="H27" s="0" t="n">
        <v>2305</v>
      </c>
      <c r="I27" s="0" t="n">
        <v>12850</v>
      </c>
      <c r="J27" s="0" t="n">
        <v>334970</v>
      </c>
      <c r="K27" s="0" t="n">
        <v>2572</v>
      </c>
      <c r="L27" s="0" t="n">
        <v>7678</v>
      </c>
      <c r="M27" s="0" t="n">
        <v>152196</v>
      </c>
      <c r="N27" s="0" t="n">
        <v>1227</v>
      </c>
      <c r="O27" s="0" t="n">
        <v>8062</v>
      </c>
      <c r="P27" s="0" t="n">
        <v>331910</v>
      </c>
      <c r="Q27" s="0" t="n">
        <v>10430</v>
      </c>
      <c r="R27" s="0" t="n">
        <v>31423</v>
      </c>
      <c r="S27" s="0" t="n">
        <v>484106</v>
      </c>
      <c r="T27" s="0" t="n">
        <v>11657</v>
      </c>
      <c r="U27" s="0" t="n">
        <v>24079</v>
      </c>
    </row>
    <row r="28" customFormat="false" ht="12.75" hidden="false" customHeight="false" outlineLevel="0" collapsed="false">
      <c r="A28" s="0" t="n">
        <v>2013</v>
      </c>
      <c r="B28" s="0" t="n">
        <v>422644</v>
      </c>
      <c r="C28" s="0" t="n">
        <v>362959</v>
      </c>
      <c r="D28" s="0" t="n">
        <v>144822</v>
      </c>
      <c r="E28" s="0" t="n">
        <v>246</v>
      </c>
      <c r="F28" s="0" t="n">
        <v>1696</v>
      </c>
      <c r="G28" s="0" t="n">
        <v>164297</v>
      </c>
      <c r="H28" s="0" t="n">
        <v>2235</v>
      </c>
      <c r="I28" s="0" t="n">
        <v>13603</v>
      </c>
      <c r="J28" s="0" t="n">
        <v>309119</v>
      </c>
      <c r="K28" s="0" t="n">
        <v>2480</v>
      </c>
      <c r="L28" s="0" t="n">
        <v>8024</v>
      </c>
      <c r="M28" s="0" t="n">
        <v>141761</v>
      </c>
      <c r="N28" s="0" t="n">
        <v>1188</v>
      </c>
      <c r="O28" s="0" t="n">
        <v>8378</v>
      </c>
      <c r="P28" s="0" t="n">
        <v>305876</v>
      </c>
      <c r="Q28" s="0" t="n">
        <v>10494</v>
      </c>
      <c r="R28" s="0" t="n">
        <v>34309</v>
      </c>
      <c r="S28" s="0" t="n">
        <v>447637</v>
      </c>
      <c r="T28" s="0" t="n">
        <v>11682</v>
      </c>
      <c r="U28" s="0" t="n">
        <v>26097</v>
      </c>
    </row>
    <row r="29" s="12" customFormat="true" ht="12.75" hidden="false" customHeight="false" outlineLevel="0" collapsed="false">
      <c r="A29" s="12" t="n">
        <v>2014</v>
      </c>
      <c r="B29" s="12" t="n">
        <v>395490</v>
      </c>
      <c r="C29" s="12" t="n">
        <v>337480</v>
      </c>
      <c r="D29" s="12" t="n">
        <v>136111</v>
      </c>
      <c r="E29" s="12" t="n">
        <v>239</v>
      </c>
      <c r="F29" s="12" t="n">
        <v>1754</v>
      </c>
      <c r="G29" s="12" t="n">
        <v>151304</v>
      </c>
      <c r="H29" s="12" t="n">
        <v>2059</v>
      </c>
      <c r="I29" s="12" t="n">
        <v>13608</v>
      </c>
      <c r="J29" s="12" t="n">
        <v>287415</v>
      </c>
      <c r="K29" s="12" t="n">
        <v>2298</v>
      </c>
      <c r="L29" s="12" t="n">
        <v>7994</v>
      </c>
      <c r="M29" s="12" t="n">
        <v>131766</v>
      </c>
      <c r="N29" s="12" t="n">
        <v>1085</v>
      </c>
      <c r="O29" s="12" t="n">
        <v>8235</v>
      </c>
      <c r="P29" s="12" t="n">
        <v>276635</v>
      </c>
      <c r="Q29" s="12" t="n">
        <v>10463</v>
      </c>
      <c r="R29" s="12" t="n">
        <v>37824</v>
      </c>
      <c r="S29" s="12" t="n">
        <v>408401</v>
      </c>
      <c r="T29" s="12" t="n">
        <v>11548</v>
      </c>
      <c r="U29" s="12" t="n">
        <v>28277</v>
      </c>
    </row>
    <row r="30" customFormat="false" ht="12.75" hidden="false" customHeight="false" outlineLevel="0" collapsed="false">
      <c r="A30" s="0" t="s">
        <v>65</v>
      </c>
    </row>
    <row r="32" customFormat="false" ht="12.75" hidden="false" customHeight="false" outlineLevel="0" collapsed="false">
      <c r="A32" s="275"/>
      <c r="B32" s="31"/>
      <c r="C32" s="31"/>
    </row>
    <row r="33" customFormat="false" ht="12.75" hidden="false" customHeight="false" outlineLevel="0" collapsed="false">
      <c r="A33" s="275"/>
      <c r="B33" s="276"/>
      <c r="C33" s="276"/>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2" width="16.42"/>
    <col collapsed="false" customWidth="true" hidden="false" outlineLevel="0" max="2" min="2" style="24" width="14.7"/>
    <col collapsed="false" customWidth="true" hidden="false" outlineLevel="0" max="3" min="3" style="24" width="9.7"/>
    <col collapsed="false" customWidth="true" hidden="false" outlineLevel="0" max="4" min="4" style="24" width="14.7"/>
    <col collapsed="false" customWidth="true" hidden="false" outlineLevel="0" max="5" min="5" style="24" width="10.13"/>
    <col collapsed="false" customWidth="true" hidden="false" outlineLevel="0" max="6" min="6" style="232" width="4.7"/>
    <col collapsed="false" customWidth="false" hidden="false" outlineLevel="0" max="257" min="7" style="232" width="9.14"/>
  </cols>
  <sheetData>
    <row r="1" customFormat="false" ht="12.75" hidden="false" customHeight="true" outlineLevel="0" collapsed="false">
      <c r="A1" s="24"/>
      <c r="B1" s="277"/>
      <c r="C1" s="277"/>
      <c r="D1" s="277"/>
      <c r="E1" s="277"/>
    </row>
    <row r="2" customFormat="false" ht="12.75" hidden="false" customHeight="false" outlineLevel="0" collapsed="false">
      <c r="A2" s="278"/>
      <c r="B2" s="278"/>
      <c r="C2" s="278"/>
      <c r="D2" s="278"/>
      <c r="E2" s="278"/>
    </row>
    <row r="3" customFormat="false" ht="12.75" hidden="false" customHeight="true" outlineLevel="0" collapsed="false">
      <c r="A3" s="279" t="s">
        <v>231</v>
      </c>
      <c r="B3" s="279"/>
      <c r="C3" s="279"/>
      <c r="D3" s="279"/>
      <c r="E3" s="279"/>
    </row>
    <row r="4" customFormat="false" ht="12.75" hidden="false" customHeight="false" outlineLevel="0" collapsed="false">
      <c r="A4" s="278"/>
      <c r="B4" s="278"/>
      <c r="C4" s="278"/>
      <c r="D4" s="278"/>
      <c r="E4" s="278"/>
    </row>
    <row r="5" customFormat="false" ht="27.75" hidden="false" customHeight="true" outlineLevel="0" collapsed="false">
      <c r="A5" s="279" t="s">
        <v>232</v>
      </c>
      <c r="B5" s="279"/>
      <c r="C5" s="279"/>
      <c r="D5" s="279"/>
      <c r="E5" s="279"/>
    </row>
    <row r="6" customFormat="false" ht="27.75" hidden="false" customHeight="true" outlineLevel="0" collapsed="false">
      <c r="A6" s="278"/>
      <c r="B6" s="278"/>
      <c r="C6" s="278"/>
      <c r="D6" s="278"/>
      <c r="E6" s="278"/>
    </row>
    <row r="7" customFormat="false" ht="12.75" hidden="false" customHeight="false" outlineLevel="0" collapsed="false">
      <c r="A7" s="280"/>
      <c r="B7" s="280"/>
      <c r="C7" s="280"/>
      <c r="D7" s="280"/>
      <c r="E7" s="280"/>
    </row>
    <row r="8" s="285" customFormat="true" ht="39.75" hidden="false" customHeight="true" outlineLevel="0" collapsed="false">
      <c r="A8" s="281" t="s">
        <v>75</v>
      </c>
      <c r="B8" s="281" t="s">
        <v>233</v>
      </c>
      <c r="C8" s="282" t="s">
        <v>234</v>
      </c>
      <c r="D8" s="283" t="s">
        <v>235</v>
      </c>
      <c r="E8" s="282" t="s">
        <v>234</v>
      </c>
      <c r="F8" s="284"/>
    </row>
    <row r="9" customFormat="false" ht="20.1" hidden="true" customHeight="true" outlineLevel="0" collapsed="false">
      <c r="A9" s="286" t="n">
        <v>2007</v>
      </c>
      <c r="B9" s="287" t="n">
        <v>607183</v>
      </c>
      <c r="C9" s="288"/>
      <c r="D9" s="287" t="n">
        <v>512954</v>
      </c>
      <c r="E9" s="288"/>
    </row>
    <row r="10" customFormat="false" ht="20.1" hidden="true" customHeight="true" outlineLevel="0" collapsed="false">
      <c r="A10" s="286" t="n">
        <v>2008</v>
      </c>
      <c r="B10" s="287" t="n">
        <v>633621</v>
      </c>
      <c r="C10" s="289" t="n">
        <v>4.35420622777647</v>
      </c>
      <c r="D10" s="287" t="n">
        <v>543000</v>
      </c>
      <c r="E10" s="289" t="n">
        <v>5.85744530698659</v>
      </c>
    </row>
    <row r="11" customFormat="false" ht="20.1" hidden="false" customHeight="true" outlineLevel="0" collapsed="false">
      <c r="A11" s="41" t="n">
        <v>2009</v>
      </c>
      <c r="B11" s="290" t="n">
        <v>647750</v>
      </c>
      <c r="C11" s="291"/>
      <c r="D11" s="290" t="n">
        <v>556876</v>
      </c>
      <c r="E11" s="291"/>
    </row>
    <row r="12" customFormat="false" ht="20.1" hidden="false" customHeight="true" outlineLevel="0" collapsed="false">
      <c r="A12" s="46" t="s">
        <v>236</v>
      </c>
      <c r="B12" s="292" t="n">
        <v>555516</v>
      </c>
      <c r="C12" s="293" t="n">
        <v>-8.7</v>
      </c>
      <c r="D12" s="292" t="n">
        <v>476780</v>
      </c>
      <c r="E12" s="293" t="n">
        <v>-8.5</v>
      </c>
      <c r="H12" s="0"/>
      <c r="I12" s="0"/>
    </row>
    <row r="13" customFormat="false" ht="20.1" hidden="false" customHeight="true" outlineLevel="0" collapsed="false">
      <c r="A13" s="46" t="n">
        <v>2011</v>
      </c>
      <c r="B13" s="292" t="n">
        <v>504361</v>
      </c>
      <c r="C13" s="293" t="n">
        <v>-9.20855564916222</v>
      </c>
      <c r="D13" s="292" t="n">
        <v>433530</v>
      </c>
      <c r="E13" s="293" t="n">
        <v>-9.07126976802718</v>
      </c>
    </row>
    <row r="14" customFormat="false" ht="20.1" hidden="false" customHeight="true" outlineLevel="0" collapsed="false">
      <c r="A14" s="46" t="n">
        <v>2012</v>
      </c>
      <c r="B14" s="292" t="n">
        <v>451795</v>
      </c>
      <c r="C14" s="293" t="n">
        <v>-10.4222967279389</v>
      </c>
      <c r="D14" s="292" t="n">
        <v>387279</v>
      </c>
      <c r="E14" s="293" t="n">
        <v>-10.6684658501142</v>
      </c>
    </row>
    <row r="15" customFormat="false" ht="20.1" hidden="false" customHeight="true" outlineLevel="0" collapsed="false">
      <c r="A15" s="46" t="n">
        <v>2013</v>
      </c>
      <c r="B15" s="292" t="n">
        <v>422644</v>
      </c>
      <c r="C15" s="293" t="n">
        <v>-6.45226264124216</v>
      </c>
      <c r="D15" s="292" t="n">
        <v>362959</v>
      </c>
      <c r="E15" s="293" t="n">
        <v>-6.27971049295211</v>
      </c>
    </row>
    <row r="16" customFormat="false" ht="20.1" hidden="false" customHeight="true" outlineLevel="0" collapsed="false">
      <c r="A16" s="202" t="n">
        <v>2014</v>
      </c>
      <c r="B16" s="292" t="n">
        <v>395490</v>
      </c>
      <c r="C16" s="294" t="n">
        <v>-6.4247924967585</v>
      </c>
      <c r="D16" s="292" t="n">
        <v>337480</v>
      </c>
      <c r="E16" s="294" t="n">
        <v>-7.01980113456341</v>
      </c>
    </row>
    <row r="17" customFormat="false" ht="20.1" hidden="false" customHeight="true" outlineLevel="0" collapsed="false">
      <c r="A17" s="295" t="s">
        <v>237</v>
      </c>
      <c r="B17" s="119"/>
      <c r="C17" s="293" t="n">
        <v>-35</v>
      </c>
      <c r="D17" s="119"/>
      <c r="E17" s="293" t="n">
        <v>-35.2350100943418</v>
      </c>
    </row>
    <row r="18" customFormat="false" ht="12.75" hidden="false" customHeight="false" outlineLevel="0" collapsed="false">
      <c r="A18" s="296" t="s">
        <v>238</v>
      </c>
      <c r="B18" s="296"/>
      <c r="C18" s="296"/>
      <c r="D18" s="296"/>
      <c r="E18" s="296"/>
    </row>
    <row r="19" customFormat="false" ht="12.75" hidden="false" customHeight="false" outlineLevel="0" collapsed="false">
      <c r="A19" s="297"/>
      <c r="B19" s="298"/>
      <c r="C19" s="299"/>
      <c r="D19" s="298"/>
      <c r="E19" s="299"/>
    </row>
    <row r="20" customFormat="false" ht="12.75" hidden="false" customHeight="false" outlineLevel="0" collapsed="false">
      <c r="A20" s="24" t="s">
        <v>239</v>
      </c>
    </row>
    <row r="21" customFormat="false" ht="12.75" hidden="false" customHeight="false" outlineLevel="0" collapsed="false">
      <c r="A21" s="230" t="s">
        <v>240</v>
      </c>
      <c r="B21" s="230"/>
      <c r="C21" s="230"/>
      <c r="D21" s="230"/>
    </row>
    <row r="22" customFormat="false" ht="12.75" hidden="false" customHeight="false" outlineLevel="0" collapsed="false">
      <c r="A22" s="24"/>
    </row>
    <row r="23" customFormat="false" ht="12.75" hidden="false" customHeight="false" outlineLevel="0" collapsed="false">
      <c r="A23" s="24"/>
    </row>
    <row r="24" customFormat="false" ht="12.75" hidden="false" customHeight="false" outlineLevel="0" collapsed="false">
      <c r="A24" s="24"/>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4"/>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4"/>
    </row>
    <row r="42" customFormat="false" ht="12.75" hidden="false" customHeight="false" outlineLevel="0" collapsed="false">
      <c r="A42" s="24"/>
    </row>
    <row r="43" customFormat="false" ht="12.75" hidden="false" customHeight="false" outlineLevel="0" collapsed="false">
      <c r="A43" s="24"/>
    </row>
    <row r="44" customFormat="false" ht="12.75" hidden="false" customHeight="false" outlineLevel="0" collapsed="false">
      <c r="A44" s="24"/>
    </row>
    <row r="45" customFormat="false" ht="12.75" hidden="false" customHeight="false" outlineLevel="0" collapsed="false">
      <c r="A45" s="24"/>
    </row>
    <row r="46" customFormat="false" ht="12.75" hidden="false" customHeight="false" outlineLevel="0" collapsed="false">
      <c r="A46" s="24"/>
    </row>
    <row r="47" customFormat="false" ht="12.75" hidden="false" customHeight="false" outlineLevel="0" collapsed="false">
      <c r="A47" s="24"/>
    </row>
    <row r="48" customFormat="false" ht="12.75" hidden="false" customHeight="false" outlineLevel="0" collapsed="false">
      <c r="A48" s="24"/>
    </row>
    <row r="49" customFormat="false" ht="12.75" hidden="false" customHeight="false" outlineLevel="0" collapsed="false">
      <c r="A49" s="24"/>
    </row>
    <row r="50" customFormat="false" ht="12.75" hidden="false" customHeight="false" outlineLevel="0" collapsed="false">
      <c r="A50" s="24"/>
    </row>
  </sheetData>
  <mergeCells count="4">
    <mergeCell ref="A3:E3"/>
    <mergeCell ref="A5:E5"/>
    <mergeCell ref="A7:E7"/>
    <mergeCell ref="A18:E1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9.0546875" defaultRowHeight="12.75" zeroHeight="false" outlineLevelRow="0" outlineLevelCol="0"/>
  <sheetData>
    <row r="1" customFormat="false" ht="12.75" hidden="false" customHeight="false" outlineLevel="0" collapsed="false">
      <c r="A1" s="0" t="s">
        <v>163</v>
      </c>
      <c r="B1" s="0" t="s">
        <v>164</v>
      </c>
      <c r="C1" s="0" t="s">
        <v>165</v>
      </c>
      <c r="D1" s="0" t="s">
        <v>166</v>
      </c>
      <c r="E1" s="0" t="s">
        <v>167</v>
      </c>
      <c r="F1" s="0" t="s">
        <v>168</v>
      </c>
      <c r="G1" s="0" t="s">
        <v>169</v>
      </c>
      <c r="H1" s="0" t="s">
        <v>170</v>
      </c>
      <c r="I1" s="0" t="s">
        <v>171</v>
      </c>
      <c r="J1" s="0" t="s">
        <v>172</v>
      </c>
      <c r="K1" s="0" t="s">
        <v>173</v>
      </c>
      <c r="L1" s="0" t="s">
        <v>174</v>
      </c>
      <c r="M1" s="0" t="s">
        <v>175</v>
      </c>
      <c r="N1" s="0" t="s">
        <v>176</v>
      </c>
      <c r="O1" s="0" t="s">
        <v>177</v>
      </c>
      <c r="P1" s="0" t="s">
        <v>178</v>
      </c>
      <c r="Q1" s="0" t="s">
        <v>179</v>
      </c>
      <c r="R1" s="0" t="s">
        <v>180</v>
      </c>
      <c r="S1" s="0" t="s">
        <v>181</v>
      </c>
      <c r="T1" s="0" t="s">
        <v>182</v>
      </c>
    </row>
    <row r="2" customFormat="false" ht="12.75" hidden="false" customHeight="false" outlineLevel="0" collapsed="false">
      <c r="A2" s="0" t="n">
        <v>8</v>
      </c>
      <c r="B2" s="0" t="n">
        <v>2007</v>
      </c>
      <c r="C2" s="0" t="n">
        <v>0</v>
      </c>
      <c r="D2" s="0" t="n">
        <v>0</v>
      </c>
      <c r="E2" s="0" t="n">
        <v>0</v>
      </c>
      <c r="F2" s="0" t="n">
        <v>59.5</v>
      </c>
      <c r="G2" s="0" t="n">
        <v>0</v>
      </c>
      <c r="H2" s="0" t="n">
        <v>65</v>
      </c>
      <c r="I2" s="0" t="n">
        <v>0</v>
      </c>
      <c r="J2" s="0" t="n">
        <v>68</v>
      </c>
      <c r="K2" s="0" t="n">
        <v>0</v>
      </c>
      <c r="L2" s="0" t="n">
        <v>71.2</v>
      </c>
      <c r="M2" s="0" t="n">
        <v>0</v>
      </c>
      <c r="N2" s="0" t="n">
        <v>73.6</v>
      </c>
      <c r="O2" s="0" t="n">
        <v>0</v>
      </c>
      <c r="P2" s="0" t="n">
        <v>74</v>
      </c>
      <c r="Q2" s="0" t="n">
        <v>0</v>
      </c>
      <c r="R2" s="0" t="n">
        <v>74.4</v>
      </c>
      <c r="S2" s="0" t="n">
        <v>0</v>
      </c>
      <c r="T2" s="0" t="n">
        <v>76.2</v>
      </c>
      <c r="U2" s="0" t="n">
        <v>3</v>
      </c>
    </row>
    <row r="3" customFormat="false" ht="12.75" hidden="false" customHeight="false" outlineLevel="0" collapsed="false">
      <c r="A3" s="0" t="n">
        <v>8</v>
      </c>
      <c r="B3" s="0" t="n">
        <v>2008</v>
      </c>
      <c r="C3" s="0" t="n">
        <v>0</v>
      </c>
      <c r="D3" s="0" t="n">
        <v>54.4</v>
      </c>
      <c r="E3" s="0" t="n">
        <v>0</v>
      </c>
      <c r="F3" s="0" t="n">
        <v>73.4</v>
      </c>
      <c r="G3" s="0" t="n">
        <v>0</v>
      </c>
      <c r="H3" s="0" t="n">
        <v>80.3</v>
      </c>
      <c r="I3" s="0" t="n">
        <v>0</v>
      </c>
      <c r="J3" s="0" t="n">
        <v>85.1</v>
      </c>
      <c r="K3" s="0" t="n">
        <v>0</v>
      </c>
      <c r="L3" s="0" t="n">
        <v>87.7</v>
      </c>
      <c r="M3" s="0" t="n">
        <v>0</v>
      </c>
      <c r="N3" s="0" t="n">
        <v>89.1</v>
      </c>
      <c r="O3" s="0" t="n">
        <v>0</v>
      </c>
      <c r="P3" s="0" t="n">
        <v>89.8</v>
      </c>
      <c r="Q3" s="0" t="n">
        <v>0</v>
      </c>
      <c r="R3" s="0" t="n">
        <v>0</v>
      </c>
      <c r="S3" s="0" t="n">
        <v>0</v>
      </c>
      <c r="T3" s="0" t="n">
        <v>92.2</v>
      </c>
      <c r="U3" s="0" t="n">
        <v>3</v>
      </c>
    </row>
    <row r="4" customFormat="false" ht="12.75" hidden="false" customHeight="false" outlineLevel="0" collapsed="false">
      <c r="A4" s="0" t="n">
        <v>8</v>
      </c>
      <c r="B4" s="0" t="n">
        <v>2009</v>
      </c>
      <c r="C4" s="0" t="n">
        <v>0</v>
      </c>
      <c r="D4" s="0" t="n">
        <v>58.7</v>
      </c>
      <c r="E4" s="0" t="n">
        <v>0</v>
      </c>
      <c r="F4" s="0" t="n">
        <v>77.9</v>
      </c>
      <c r="G4" s="0" t="n">
        <v>0</v>
      </c>
      <c r="H4" s="0" t="n">
        <v>82.4</v>
      </c>
      <c r="I4" s="0" t="n">
        <v>0</v>
      </c>
      <c r="J4" s="0" t="n">
        <v>84.5</v>
      </c>
      <c r="K4" s="0" t="n">
        <v>0</v>
      </c>
      <c r="L4" s="0" t="n">
        <v>87.3</v>
      </c>
      <c r="M4" s="0" t="n">
        <v>0</v>
      </c>
      <c r="N4" s="0" t="n">
        <v>88.2</v>
      </c>
      <c r="O4" s="0" t="n">
        <v>0</v>
      </c>
      <c r="P4" s="0" t="n">
        <v>0</v>
      </c>
      <c r="Q4" s="0" t="n">
        <v>0</v>
      </c>
      <c r="R4" s="0" t="n">
        <v>0</v>
      </c>
      <c r="S4" s="0" t="n">
        <v>0</v>
      </c>
      <c r="T4" s="0" t="n">
        <v>92</v>
      </c>
      <c r="U4" s="0" t="n">
        <v>3</v>
      </c>
    </row>
    <row r="5" customFormat="false" ht="12.75" hidden="false" customHeight="false" outlineLevel="0" collapsed="false">
      <c r="A5" s="0" t="n">
        <v>8</v>
      </c>
      <c r="B5" s="0" t="n">
        <v>2010</v>
      </c>
      <c r="C5" s="0" t="n">
        <v>0</v>
      </c>
      <c r="D5" s="0" t="n">
        <v>62.2</v>
      </c>
      <c r="E5" s="0" t="n">
        <v>0</v>
      </c>
      <c r="F5" s="0" t="n">
        <v>79.3</v>
      </c>
      <c r="G5" s="0" t="n">
        <v>0</v>
      </c>
      <c r="H5" s="0" t="n">
        <v>84.4</v>
      </c>
      <c r="I5" s="0" t="n">
        <v>0</v>
      </c>
      <c r="J5" s="0" t="n">
        <v>87.6</v>
      </c>
      <c r="K5" s="0" t="n">
        <v>0</v>
      </c>
      <c r="L5" s="0" t="n">
        <v>89.7</v>
      </c>
      <c r="M5" s="0" t="n">
        <v>0</v>
      </c>
      <c r="N5" s="0" t="n">
        <v>0</v>
      </c>
      <c r="O5" s="0" t="n">
        <v>0</v>
      </c>
      <c r="P5" s="0" t="n">
        <v>0</v>
      </c>
      <c r="Q5" s="0" t="n">
        <v>0</v>
      </c>
      <c r="R5" s="0" t="n">
        <v>0</v>
      </c>
      <c r="S5" s="0" t="n">
        <v>0</v>
      </c>
      <c r="T5" s="0" t="n">
        <v>95.2</v>
      </c>
      <c r="U5" s="0" t="n">
        <v>3</v>
      </c>
    </row>
    <row r="6" customFormat="false" ht="12.75" hidden="false" customHeight="false" outlineLevel="0" collapsed="false">
      <c r="A6" s="0" t="n">
        <v>8</v>
      </c>
      <c r="B6" s="0" t="n">
        <v>2011</v>
      </c>
      <c r="C6" s="0" t="n">
        <v>0</v>
      </c>
      <c r="D6" s="0" t="n">
        <v>55.5</v>
      </c>
      <c r="E6" s="0" t="n">
        <v>0</v>
      </c>
      <c r="F6" s="0" t="n">
        <v>69.7</v>
      </c>
      <c r="G6" s="0" t="n">
        <v>0</v>
      </c>
      <c r="H6" s="0" t="n">
        <v>73.5</v>
      </c>
      <c r="I6" s="0" t="n">
        <v>0</v>
      </c>
      <c r="J6" s="0" t="n">
        <v>75.9</v>
      </c>
      <c r="K6" s="0" t="n">
        <v>0</v>
      </c>
      <c r="L6" s="0" t="n">
        <v>0</v>
      </c>
      <c r="M6" s="0" t="n">
        <v>0</v>
      </c>
      <c r="N6" s="0" t="n">
        <v>0</v>
      </c>
      <c r="O6" s="0" t="n">
        <v>0</v>
      </c>
      <c r="P6" s="0" t="n">
        <v>0</v>
      </c>
      <c r="Q6" s="0" t="n">
        <v>0</v>
      </c>
      <c r="R6" s="0" t="n">
        <v>0</v>
      </c>
      <c r="S6" s="0" t="n">
        <v>0</v>
      </c>
      <c r="T6" s="0" t="n">
        <v>81.8</v>
      </c>
      <c r="U6" s="0" t="n">
        <v>3</v>
      </c>
    </row>
    <row r="7" customFormat="false" ht="12.75" hidden="false" customHeight="false" outlineLevel="0" collapsed="false">
      <c r="A7" s="0" t="n">
        <v>8</v>
      </c>
      <c r="B7" s="0" t="n">
        <v>2012</v>
      </c>
      <c r="C7" s="0" t="n">
        <v>0</v>
      </c>
      <c r="D7" s="0" t="n">
        <v>50.7</v>
      </c>
      <c r="E7" s="0" t="n">
        <v>0</v>
      </c>
      <c r="F7" s="0" t="n">
        <v>63.9</v>
      </c>
      <c r="G7" s="0" t="n">
        <v>0</v>
      </c>
      <c r="H7" s="0" t="n">
        <v>67.1</v>
      </c>
      <c r="I7" s="0" t="n">
        <v>0</v>
      </c>
      <c r="J7" s="0" t="n">
        <v>0</v>
      </c>
      <c r="K7" s="0" t="n">
        <v>0</v>
      </c>
      <c r="L7" s="0" t="n">
        <v>0</v>
      </c>
      <c r="M7" s="0" t="n">
        <v>0</v>
      </c>
      <c r="N7" s="0" t="n">
        <v>0</v>
      </c>
      <c r="O7" s="0" t="n">
        <v>0</v>
      </c>
      <c r="P7" s="0" t="n">
        <v>0</v>
      </c>
      <c r="Q7" s="0" t="n">
        <v>0</v>
      </c>
      <c r="R7" s="0" t="n">
        <v>0</v>
      </c>
      <c r="S7" s="0" t="n">
        <v>0</v>
      </c>
      <c r="T7" s="0" t="n">
        <v>76.2</v>
      </c>
      <c r="U7" s="0" t="n">
        <v>3</v>
      </c>
    </row>
    <row r="8" customFormat="false" ht="12.75" hidden="false" customHeight="false" outlineLevel="0" collapsed="false">
      <c r="A8" s="0" t="n">
        <v>8</v>
      </c>
      <c r="B8" s="0" t="n">
        <v>2013</v>
      </c>
      <c r="C8" s="0" t="n">
        <v>0</v>
      </c>
      <c r="D8" s="0" t="n">
        <v>49.7</v>
      </c>
      <c r="E8" s="0" t="n">
        <v>0</v>
      </c>
      <c r="F8" s="0" t="n">
        <v>66.3</v>
      </c>
      <c r="G8" s="0" t="n">
        <v>0</v>
      </c>
      <c r="H8" s="0" t="n">
        <v>0</v>
      </c>
      <c r="I8" s="0" t="n">
        <v>0</v>
      </c>
      <c r="J8" s="0" t="n">
        <v>0</v>
      </c>
      <c r="K8" s="0" t="n">
        <v>0</v>
      </c>
      <c r="L8" s="0" t="n">
        <v>0</v>
      </c>
      <c r="M8" s="0" t="n">
        <v>0</v>
      </c>
      <c r="N8" s="0" t="n">
        <v>0</v>
      </c>
      <c r="O8" s="0" t="n">
        <v>0</v>
      </c>
      <c r="P8" s="0" t="n">
        <v>0</v>
      </c>
      <c r="Q8" s="0" t="n">
        <v>0</v>
      </c>
      <c r="R8" s="0" t="n">
        <v>0</v>
      </c>
      <c r="S8" s="0" t="n">
        <v>0</v>
      </c>
      <c r="T8" s="0" t="n">
        <v>82.2</v>
      </c>
      <c r="U8" s="0" t="n">
        <v>3</v>
      </c>
    </row>
    <row r="9" customFormat="false" ht="12.75" hidden="false" customHeight="false" outlineLevel="0" collapsed="false">
      <c r="A9" s="0" t="n">
        <v>8</v>
      </c>
      <c r="B9" s="0" t="n">
        <v>2014</v>
      </c>
      <c r="C9" s="0" t="n">
        <v>0</v>
      </c>
      <c r="D9" s="0" t="n">
        <v>23.1</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46.4</v>
      </c>
      <c r="U9" s="0" t="n">
        <v>3</v>
      </c>
    </row>
    <row r="10" customFormat="false" ht="12.75" hidden="false" customHeight="false" outlineLevel="0" collapsed="false">
      <c r="A10" s="0" t="n">
        <v>10</v>
      </c>
      <c r="B10" s="0" t="n">
        <v>2007</v>
      </c>
      <c r="C10" s="0" t="n">
        <v>0</v>
      </c>
      <c r="D10" s="0" t="n">
        <v>0</v>
      </c>
      <c r="E10" s="0" t="n">
        <v>70954</v>
      </c>
      <c r="F10" s="0" t="n">
        <v>67.95</v>
      </c>
      <c r="G10" s="0" t="n">
        <v>34672</v>
      </c>
      <c r="H10" s="0" t="n">
        <v>29.29</v>
      </c>
      <c r="I10" s="0" t="n">
        <v>19359</v>
      </c>
      <c r="J10" s="0" t="n">
        <v>15.54</v>
      </c>
      <c r="K10" s="0" t="n">
        <v>9135</v>
      </c>
      <c r="L10" s="0" t="n">
        <v>7.16</v>
      </c>
      <c r="M10" s="0" t="n">
        <v>5144</v>
      </c>
      <c r="N10" s="0" t="n">
        <v>3.98</v>
      </c>
      <c r="O10" s="0" t="n">
        <v>3842</v>
      </c>
      <c r="P10" s="0" t="n">
        <v>2.95</v>
      </c>
      <c r="Q10" s="0" t="n">
        <v>2328</v>
      </c>
      <c r="R10" s="0" t="n">
        <v>1.78</v>
      </c>
      <c r="S10" s="0" t="n">
        <v>145434</v>
      </c>
      <c r="T10" s="0" t="n">
        <v>111.14</v>
      </c>
      <c r="U10" s="0" t="n">
        <v>3</v>
      </c>
    </row>
    <row r="11" customFormat="false" ht="12.75" hidden="false" customHeight="false" outlineLevel="0" collapsed="false">
      <c r="A11" s="0" t="n">
        <v>10</v>
      </c>
      <c r="B11" s="0" t="n">
        <v>2008</v>
      </c>
      <c r="C11" s="0" t="n">
        <v>61226</v>
      </c>
      <c r="D11" s="0" t="n">
        <v>13.16</v>
      </c>
      <c r="E11" s="0" t="n">
        <v>75037</v>
      </c>
      <c r="F11" s="0" t="n">
        <v>13.01</v>
      </c>
      <c r="G11" s="0" t="n">
        <v>42470</v>
      </c>
      <c r="H11" s="0" t="n">
        <v>7.2</v>
      </c>
      <c r="I11" s="0" t="n">
        <v>17697</v>
      </c>
      <c r="J11" s="0" t="n">
        <v>2.97</v>
      </c>
      <c r="K11" s="0" t="n">
        <v>9373</v>
      </c>
      <c r="L11" s="0" t="n">
        <v>1.57</v>
      </c>
      <c r="M11" s="0" t="n">
        <v>5987</v>
      </c>
      <c r="N11" s="0" t="n">
        <v>1</v>
      </c>
      <c r="O11" s="0" t="n">
        <v>3468</v>
      </c>
      <c r="P11" s="0" t="n">
        <v>0.58</v>
      </c>
      <c r="Q11" s="0" t="n">
        <v>0</v>
      </c>
      <c r="R11" s="0" t="n">
        <v>0</v>
      </c>
      <c r="S11" s="0" t="n">
        <v>215258</v>
      </c>
      <c r="T11" s="0" t="n">
        <v>35.84</v>
      </c>
      <c r="U11" s="0" t="n">
        <v>3</v>
      </c>
    </row>
    <row r="12" customFormat="false" ht="12.75" hidden="false" customHeight="false" outlineLevel="0" collapsed="false">
      <c r="A12" s="0" t="n">
        <v>10</v>
      </c>
      <c r="B12" s="0" t="n">
        <v>2009</v>
      </c>
      <c r="C12" s="0" t="n">
        <v>60668</v>
      </c>
      <c r="D12" s="0" t="n">
        <v>13.09</v>
      </c>
      <c r="E12" s="0" t="n">
        <v>76177</v>
      </c>
      <c r="F12" s="0" t="n">
        <v>13.55</v>
      </c>
      <c r="G12" s="0" t="n">
        <v>36298</v>
      </c>
      <c r="H12" s="0" t="n">
        <v>6.32</v>
      </c>
      <c r="I12" s="0" t="n">
        <v>17879</v>
      </c>
      <c r="J12" s="0" t="n">
        <v>3.09</v>
      </c>
      <c r="K12" s="0" t="n">
        <v>10127</v>
      </c>
      <c r="L12" s="0" t="n">
        <v>1.74</v>
      </c>
      <c r="M12" s="0" t="n">
        <v>5453</v>
      </c>
      <c r="N12" s="0" t="n">
        <v>0.94</v>
      </c>
      <c r="O12" s="0" t="n">
        <v>0</v>
      </c>
      <c r="P12" s="0" t="n">
        <v>0</v>
      </c>
      <c r="Q12" s="0" t="n">
        <v>0</v>
      </c>
      <c r="R12" s="0" t="n">
        <v>0</v>
      </c>
      <c r="S12" s="0" t="n">
        <v>206602</v>
      </c>
      <c r="T12" s="0" t="n">
        <v>35.45</v>
      </c>
      <c r="U12" s="0" t="n">
        <v>3</v>
      </c>
    </row>
    <row r="13" customFormat="false" ht="12.75" hidden="false" customHeight="false" outlineLevel="0" collapsed="false">
      <c r="A13" s="0" t="n">
        <v>10</v>
      </c>
      <c r="B13" s="0" t="n">
        <v>2010</v>
      </c>
      <c r="C13" s="0" t="n">
        <v>55154</v>
      </c>
      <c r="D13" s="0" t="n">
        <v>12.97</v>
      </c>
      <c r="E13" s="0" t="n">
        <v>69123</v>
      </c>
      <c r="F13" s="0" t="n">
        <v>13.3</v>
      </c>
      <c r="G13" s="0" t="n">
        <v>35547</v>
      </c>
      <c r="H13" s="0" t="n">
        <v>6.71</v>
      </c>
      <c r="I13" s="0" t="n">
        <v>17199</v>
      </c>
      <c r="J13" s="0" t="n">
        <v>3.22</v>
      </c>
      <c r="K13" s="0" t="n">
        <v>8987</v>
      </c>
      <c r="L13" s="0" t="n">
        <v>1.67</v>
      </c>
      <c r="M13" s="0" t="n">
        <v>0</v>
      </c>
      <c r="N13" s="0" t="n">
        <v>0</v>
      </c>
      <c r="O13" s="0" t="n">
        <v>0</v>
      </c>
      <c r="P13" s="0" t="n">
        <v>0</v>
      </c>
      <c r="Q13" s="0" t="n">
        <v>0</v>
      </c>
      <c r="R13" s="0" t="n">
        <v>0</v>
      </c>
      <c r="S13" s="0" t="n">
        <v>186010</v>
      </c>
      <c r="T13" s="0" t="n">
        <v>34.66</v>
      </c>
      <c r="U13" s="0" t="n">
        <v>3</v>
      </c>
    </row>
    <row r="14" customFormat="false" ht="12.75" hidden="false" customHeight="false" outlineLevel="0" collapsed="false">
      <c r="A14" s="0" t="n">
        <v>10</v>
      </c>
      <c r="B14" s="0" t="n">
        <v>2011</v>
      </c>
      <c r="C14" s="0" t="n">
        <v>49248</v>
      </c>
      <c r="D14" s="0" t="n">
        <v>12.88</v>
      </c>
      <c r="E14" s="0" t="n">
        <v>58764</v>
      </c>
      <c r="F14" s="0" t="n">
        <v>12.9</v>
      </c>
      <c r="G14" s="0" t="n">
        <v>30416</v>
      </c>
      <c r="H14" s="0" t="n">
        <v>6.54</v>
      </c>
      <c r="I14" s="0" t="n">
        <v>15197</v>
      </c>
      <c r="J14" s="0" t="n">
        <v>3.24</v>
      </c>
      <c r="K14" s="0" t="n">
        <v>0</v>
      </c>
      <c r="L14" s="0" t="n">
        <v>0</v>
      </c>
      <c r="M14" s="0" t="n">
        <v>0</v>
      </c>
      <c r="N14" s="0" t="n">
        <v>0</v>
      </c>
      <c r="O14" s="0" t="n">
        <v>0</v>
      </c>
      <c r="P14" s="0" t="n">
        <v>0</v>
      </c>
      <c r="Q14" s="0" t="n">
        <v>0</v>
      </c>
      <c r="R14" s="0" t="n">
        <v>0</v>
      </c>
      <c r="S14" s="0" t="n">
        <v>153625</v>
      </c>
      <c r="T14" s="0" t="n">
        <v>32.73</v>
      </c>
      <c r="U14" s="0" t="n">
        <v>3</v>
      </c>
    </row>
    <row r="15" customFormat="false" ht="12.75" hidden="false" customHeight="false" outlineLevel="0" collapsed="false">
      <c r="A15" s="0" t="n">
        <v>10</v>
      </c>
      <c r="B15" s="0" t="n">
        <v>2012</v>
      </c>
      <c r="C15" s="0" t="n">
        <v>47844</v>
      </c>
      <c r="D15" s="0" t="n">
        <v>13.45</v>
      </c>
      <c r="E15" s="0" t="n">
        <v>55687</v>
      </c>
      <c r="F15" s="0" t="n">
        <v>13.12</v>
      </c>
      <c r="G15" s="0" t="n">
        <v>29151</v>
      </c>
      <c r="H15" s="0" t="n">
        <v>6.73</v>
      </c>
      <c r="I15" s="0" t="n">
        <v>0</v>
      </c>
      <c r="J15" s="0" t="n">
        <v>0</v>
      </c>
      <c r="K15" s="0" t="n">
        <v>0</v>
      </c>
      <c r="L15" s="0" t="n">
        <v>0</v>
      </c>
      <c r="M15" s="0" t="n">
        <v>0</v>
      </c>
      <c r="N15" s="0" t="n">
        <v>0</v>
      </c>
      <c r="O15" s="0" t="n">
        <v>0</v>
      </c>
      <c r="P15" s="0" t="n">
        <v>0</v>
      </c>
      <c r="Q15" s="0" t="n">
        <v>0</v>
      </c>
      <c r="R15" s="0" t="n">
        <v>0</v>
      </c>
      <c r="S15" s="0" t="n">
        <v>132682</v>
      </c>
      <c r="T15" s="0" t="n">
        <v>30.65</v>
      </c>
      <c r="U15" s="0" t="n">
        <v>3</v>
      </c>
    </row>
    <row r="16" customFormat="false" ht="12.75" hidden="false" customHeight="false" outlineLevel="0" collapsed="false">
      <c r="A16" s="0" t="n">
        <v>10</v>
      </c>
      <c r="B16" s="0" t="n">
        <v>2013</v>
      </c>
      <c r="C16" s="0" t="n">
        <v>43708</v>
      </c>
      <c r="D16" s="0" t="n">
        <v>13.23</v>
      </c>
      <c r="E16" s="0" t="n">
        <v>54572</v>
      </c>
      <c r="F16" s="0" t="n">
        <v>13.87</v>
      </c>
      <c r="G16" s="0" t="n">
        <v>0</v>
      </c>
      <c r="H16" s="0" t="n">
        <v>0</v>
      </c>
      <c r="I16" s="0" t="n">
        <v>0</v>
      </c>
      <c r="J16" s="0" t="n">
        <v>0</v>
      </c>
      <c r="K16" s="0" t="n">
        <v>0</v>
      </c>
      <c r="L16" s="0" t="n">
        <v>0</v>
      </c>
      <c r="M16" s="0" t="n">
        <v>0</v>
      </c>
      <c r="N16" s="0" t="n">
        <v>0</v>
      </c>
      <c r="O16" s="0" t="n">
        <v>0</v>
      </c>
      <c r="P16" s="0" t="n">
        <v>0</v>
      </c>
      <c r="Q16" s="0" t="n">
        <v>0</v>
      </c>
      <c r="R16" s="0" t="n">
        <v>0</v>
      </c>
      <c r="S16" s="0" t="n">
        <v>98280</v>
      </c>
      <c r="T16" s="0" t="n">
        <v>24.99</v>
      </c>
      <c r="U16" s="0" t="n">
        <v>3</v>
      </c>
    </row>
    <row r="17" customFormat="false" ht="12.75" hidden="false" customHeight="false" outlineLevel="0" collapsed="false">
      <c r="A17" s="0" t="n">
        <v>10</v>
      </c>
      <c r="B17" s="0" t="n">
        <v>2014</v>
      </c>
      <c r="C17" s="0" t="n">
        <v>43087</v>
      </c>
      <c r="D17" s="0" t="n">
        <v>13.86</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43087</v>
      </c>
      <c r="T17" s="0" t="n">
        <v>13.86</v>
      </c>
      <c r="U17" s="0" t="n">
        <v>3</v>
      </c>
    </row>
    <row r="18" customFormat="false" ht="12.75" hidden="false" customHeight="false" outlineLevel="0" collapsed="false">
      <c r="A18" s="0" t="n">
        <v>11</v>
      </c>
      <c r="B18" s="0" t="n">
        <v>2007</v>
      </c>
      <c r="C18" s="0" t="n">
        <v>0</v>
      </c>
      <c r="D18" s="0" t="n">
        <v>0</v>
      </c>
      <c r="E18" s="0" t="n">
        <v>12334</v>
      </c>
      <c r="F18" s="0" t="n">
        <v>11.81</v>
      </c>
      <c r="G18" s="0" t="n">
        <v>12968</v>
      </c>
      <c r="H18" s="0" t="n">
        <v>10.95</v>
      </c>
      <c r="I18" s="0" t="n">
        <v>4427</v>
      </c>
      <c r="J18" s="0" t="n">
        <v>3.55</v>
      </c>
      <c r="K18" s="0" t="n">
        <v>2872</v>
      </c>
      <c r="L18" s="0" t="n">
        <v>2.25</v>
      </c>
      <c r="M18" s="0" t="n">
        <v>1985</v>
      </c>
      <c r="N18" s="0" t="n">
        <v>1.54</v>
      </c>
      <c r="O18" s="0" t="n">
        <v>1707</v>
      </c>
      <c r="P18" s="0" t="n">
        <v>1.31</v>
      </c>
      <c r="Q18" s="0" t="n">
        <v>1181</v>
      </c>
      <c r="R18" s="0" t="n">
        <v>0.9</v>
      </c>
      <c r="S18" s="0" t="n">
        <v>37474</v>
      </c>
      <c r="T18" s="0" t="n">
        <v>28.64</v>
      </c>
      <c r="U18" s="0" t="n">
        <v>3</v>
      </c>
    </row>
    <row r="19" customFormat="false" ht="12.75" hidden="false" customHeight="false" outlineLevel="0" collapsed="false">
      <c r="A19" s="0" t="n">
        <v>11</v>
      </c>
      <c r="B19" s="0" t="n">
        <v>2008</v>
      </c>
      <c r="C19" s="0" t="n">
        <v>0</v>
      </c>
      <c r="D19" s="0" t="n">
        <v>0</v>
      </c>
      <c r="E19" s="0" t="n">
        <v>15913</v>
      </c>
      <c r="F19" s="0" t="n">
        <v>2.76</v>
      </c>
      <c r="G19" s="0" t="n">
        <v>8013</v>
      </c>
      <c r="H19" s="0" t="n">
        <v>1.36</v>
      </c>
      <c r="I19" s="0" t="n">
        <v>4591</v>
      </c>
      <c r="J19" s="0" t="n">
        <v>0.77</v>
      </c>
      <c r="K19" s="0" t="n">
        <v>2599</v>
      </c>
      <c r="L19" s="0" t="n">
        <v>0.43</v>
      </c>
      <c r="M19" s="0" t="n">
        <v>2244</v>
      </c>
      <c r="N19" s="0" t="n">
        <v>0.37</v>
      </c>
      <c r="O19" s="0" t="n">
        <v>1515</v>
      </c>
      <c r="P19" s="0" t="n">
        <v>0.25</v>
      </c>
      <c r="Q19" s="0" t="n">
        <v>0</v>
      </c>
      <c r="R19" s="0" t="n">
        <v>0</v>
      </c>
      <c r="S19" s="0" t="n">
        <v>34875</v>
      </c>
      <c r="T19" s="0" t="n">
        <v>5.81</v>
      </c>
      <c r="U19" s="0" t="n">
        <v>3</v>
      </c>
    </row>
    <row r="20" customFormat="false" ht="12.75" hidden="false" customHeight="false" outlineLevel="0" collapsed="false">
      <c r="A20" s="0" t="n">
        <v>11</v>
      </c>
      <c r="B20" s="0" t="n">
        <v>2009</v>
      </c>
      <c r="C20" s="0" t="n">
        <v>0</v>
      </c>
      <c r="D20" s="0" t="n">
        <v>0</v>
      </c>
      <c r="E20" s="0" t="n">
        <v>9400</v>
      </c>
      <c r="F20" s="0" t="n">
        <v>1.67</v>
      </c>
      <c r="G20" s="0" t="n">
        <v>8011</v>
      </c>
      <c r="H20" s="0" t="n">
        <v>1.4</v>
      </c>
      <c r="I20" s="0" t="n">
        <v>3883</v>
      </c>
      <c r="J20" s="0" t="n">
        <v>0.67</v>
      </c>
      <c r="K20" s="0" t="n">
        <v>2884</v>
      </c>
      <c r="L20" s="0" t="n">
        <v>0.5</v>
      </c>
      <c r="M20" s="0" t="n">
        <v>1933</v>
      </c>
      <c r="N20" s="0" t="n">
        <v>0.33</v>
      </c>
      <c r="O20" s="0" t="n">
        <v>0</v>
      </c>
      <c r="P20" s="0" t="n">
        <v>0</v>
      </c>
      <c r="Q20" s="0" t="n">
        <v>0</v>
      </c>
      <c r="R20" s="0" t="n">
        <v>0</v>
      </c>
      <c r="S20" s="0" t="n">
        <v>26111</v>
      </c>
      <c r="T20" s="0" t="n">
        <v>4.48</v>
      </c>
      <c r="U20" s="0" t="n">
        <v>3</v>
      </c>
    </row>
    <row r="21" customFormat="false" ht="12.75" hidden="false" customHeight="false" outlineLevel="0" collapsed="false">
      <c r="A21" s="0" t="n">
        <v>11</v>
      </c>
      <c r="B21" s="0" t="n">
        <v>2010</v>
      </c>
      <c r="C21" s="0" t="n">
        <v>0</v>
      </c>
      <c r="D21" s="0" t="n">
        <v>0</v>
      </c>
      <c r="E21" s="0" t="n">
        <v>7881</v>
      </c>
      <c r="F21" s="0" t="n">
        <v>1.52</v>
      </c>
      <c r="G21" s="0" t="n">
        <v>6254</v>
      </c>
      <c r="H21" s="0" t="n">
        <v>1.18</v>
      </c>
      <c r="I21" s="0" t="n">
        <v>3997</v>
      </c>
      <c r="J21" s="0" t="n">
        <v>0.75</v>
      </c>
      <c r="K21" s="0" t="n">
        <v>2253</v>
      </c>
      <c r="L21" s="0" t="n">
        <v>0.42</v>
      </c>
      <c r="M21" s="0" t="n">
        <v>0</v>
      </c>
      <c r="N21" s="0" t="n">
        <v>0</v>
      </c>
      <c r="O21" s="0" t="n">
        <v>0</v>
      </c>
      <c r="P21" s="0" t="n">
        <v>0</v>
      </c>
      <c r="Q21" s="0" t="n">
        <v>0</v>
      </c>
      <c r="R21" s="0" t="n">
        <v>0</v>
      </c>
      <c r="S21" s="0" t="n">
        <v>20385</v>
      </c>
      <c r="T21" s="0" t="n">
        <v>3.8</v>
      </c>
      <c r="U21" s="0" t="n">
        <v>3</v>
      </c>
    </row>
    <row r="22" customFormat="false" ht="12.75" hidden="false" customHeight="false" outlineLevel="0" collapsed="false">
      <c r="A22" s="0" t="n">
        <v>11</v>
      </c>
      <c r="B22" s="0" t="n">
        <v>2011</v>
      </c>
      <c r="C22" s="0" t="n">
        <v>0</v>
      </c>
      <c r="D22" s="0" t="n">
        <v>0</v>
      </c>
      <c r="E22" s="0" t="n">
        <v>6551</v>
      </c>
      <c r="F22" s="0" t="n">
        <v>1.44</v>
      </c>
      <c r="G22" s="0" t="n">
        <v>5061</v>
      </c>
      <c r="H22" s="0" t="n">
        <v>1.09</v>
      </c>
      <c r="I22" s="0" t="n">
        <v>2806</v>
      </c>
      <c r="J22" s="0" t="n">
        <v>0.6</v>
      </c>
      <c r="K22" s="0" t="n">
        <v>0</v>
      </c>
      <c r="L22" s="0" t="n">
        <v>0</v>
      </c>
      <c r="M22" s="0" t="n">
        <v>0</v>
      </c>
      <c r="N22" s="0" t="n">
        <v>0</v>
      </c>
      <c r="O22" s="0" t="n">
        <v>0</v>
      </c>
      <c r="P22" s="0" t="n">
        <v>0</v>
      </c>
      <c r="Q22" s="0" t="n">
        <v>0</v>
      </c>
      <c r="R22" s="0" t="n">
        <v>0</v>
      </c>
      <c r="S22" s="0" t="n">
        <v>14418</v>
      </c>
      <c r="T22" s="0" t="n">
        <v>3.07</v>
      </c>
      <c r="U22" s="0" t="n">
        <v>3</v>
      </c>
    </row>
    <row r="23" customFormat="false" ht="12.75" hidden="false" customHeight="false" outlineLevel="0" collapsed="false">
      <c r="A23" s="0" t="n">
        <v>11</v>
      </c>
      <c r="B23" s="0" t="n">
        <v>2012</v>
      </c>
      <c r="C23" s="0" t="n">
        <v>0</v>
      </c>
      <c r="D23" s="0" t="n">
        <v>0</v>
      </c>
      <c r="E23" s="0" t="n">
        <v>5947</v>
      </c>
      <c r="F23" s="0" t="n">
        <v>1.4</v>
      </c>
      <c r="G23" s="0" t="n">
        <v>3910</v>
      </c>
      <c r="H23" s="0" t="n">
        <v>0.9</v>
      </c>
      <c r="I23" s="0" t="n">
        <v>0</v>
      </c>
      <c r="J23" s="0" t="n">
        <v>0</v>
      </c>
      <c r="K23" s="0" t="n">
        <v>0</v>
      </c>
      <c r="L23" s="0" t="n">
        <v>0</v>
      </c>
      <c r="M23" s="0" t="n">
        <v>0</v>
      </c>
      <c r="N23" s="0" t="n">
        <v>0</v>
      </c>
      <c r="O23" s="0" t="n">
        <v>0</v>
      </c>
      <c r="P23" s="0" t="n">
        <v>0</v>
      </c>
      <c r="Q23" s="0" t="n">
        <v>0</v>
      </c>
      <c r="R23" s="0" t="n">
        <v>0</v>
      </c>
      <c r="S23" s="0" t="n">
        <v>9857</v>
      </c>
      <c r="T23" s="0" t="n">
        <v>2.28</v>
      </c>
      <c r="U23" s="0" t="n">
        <v>3</v>
      </c>
    </row>
    <row r="24" customFormat="false" ht="12.75" hidden="false" customHeight="false" outlineLevel="0" collapsed="false">
      <c r="A24" s="0" t="n">
        <v>11</v>
      </c>
      <c r="B24" s="0" t="n">
        <v>2013</v>
      </c>
      <c r="C24" s="0" t="n">
        <v>0</v>
      </c>
      <c r="D24" s="0" t="n">
        <v>0</v>
      </c>
      <c r="E24" s="0" t="n">
        <v>5378</v>
      </c>
      <c r="F24" s="0" t="n">
        <v>1.37</v>
      </c>
      <c r="G24" s="0" t="n">
        <v>0</v>
      </c>
      <c r="H24" s="0" t="n">
        <v>0</v>
      </c>
      <c r="I24" s="0" t="n">
        <v>0</v>
      </c>
      <c r="J24" s="0" t="n">
        <v>0</v>
      </c>
      <c r="K24" s="0" t="n">
        <v>0</v>
      </c>
      <c r="L24" s="0" t="n">
        <v>0</v>
      </c>
      <c r="M24" s="0" t="n">
        <v>0</v>
      </c>
      <c r="N24" s="0" t="n">
        <v>0</v>
      </c>
      <c r="O24" s="0" t="n">
        <v>0</v>
      </c>
      <c r="P24" s="0" t="n">
        <v>0</v>
      </c>
      <c r="Q24" s="0" t="n">
        <v>0</v>
      </c>
      <c r="R24" s="0" t="n">
        <v>0</v>
      </c>
      <c r="S24" s="0" t="n">
        <v>5378</v>
      </c>
      <c r="T24" s="0" t="n">
        <v>1.37</v>
      </c>
      <c r="U24" s="0" t="n">
        <v>3</v>
      </c>
    </row>
    <row r="25" customFormat="false" ht="12.75" hidden="false" customHeight="false" outlineLevel="0" collapsed="false">
      <c r="A25" s="0" t="n">
        <v>11</v>
      </c>
      <c r="B25" s="0" t="n">
        <v>2014</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7</v>
      </c>
      <c r="C26" s="0" t="n">
        <v>0</v>
      </c>
      <c r="D26" s="0" t="n">
        <v>0</v>
      </c>
      <c r="E26" s="0" t="n">
        <v>58620</v>
      </c>
      <c r="F26" s="0" t="n">
        <v>56.14</v>
      </c>
      <c r="G26" s="0" t="n">
        <v>21704</v>
      </c>
      <c r="H26" s="0" t="n">
        <v>18.33</v>
      </c>
      <c r="I26" s="0" t="n">
        <v>14932</v>
      </c>
      <c r="J26" s="0" t="n">
        <v>11.99</v>
      </c>
      <c r="K26" s="0" t="n">
        <v>6263</v>
      </c>
      <c r="L26" s="0" t="n">
        <v>4.91</v>
      </c>
      <c r="M26" s="0" t="n">
        <v>3159</v>
      </c>
      <c r="N26" s="0" t="n">
        <v>2.44</v>
      </c>
      <c r="O26" s="0" t="n">
        <v>2135</v>
      </c>
      <c r="P26" s="0" t="n">
        <v>1.64</v>
      </c>
      <c r="Q26" s="0" t="n">
        <v>1147</v>
      </c>
      <c r="R26" s="0" t="n">
        <v>0.88</v>
      </c>
      <c r="S26" s="0" t="n">
        <v>107960</v>
      </c>
      <c r="T26" s="0" t="n">
        <v>82.5</v>
      </c>
      <c r="U26" s="0" t="n">
        <v>3</v>
      </c>
    </row>
    <row r="27" customFormat="false" ht="12.75" hidden="false" customHeight="false" outlineLevel="0" collapsed="false">
      <c r="A27" s="0" t="n">
        <v>12</v>
      </c>
      <c r="B27" s="0" t="n">
        <v>2008</v>
      </c>
      <c r="C27" s="0" t="n">
        <v>61226</v>
      </c>
      <c r="D27" s="0" t="n">
        <v>13.16</v>
      </c>
      <c r="E27" s="0" t="n">
        <v>59124</v>
      </c>
      <c r="F27" s="0" t="n">
        <v>10.25</v>
      </c>
      <c r="G27" s="0" t="n">
        <v>34457</v>
      </c>
      <c r="H27" s="0" t="n">
        <v>5.84</v>
      </c>
      <c r="I27" s="0" t="n">
        <v>13106</v>
      </c>
      <c r="J27" s="0" t="n">
        <v>2.2</v>
      </c>
      <c r="K27" s="0" t="n">
        <v>6774</v>
      </c>
      <c r="L27" s="0" t="n">
        <v>1.13</v>
      </c>
      <c r="M27" s="0" t="n">
        <v>3743</v>
      </c>
      <c r="N27" s="0" t="n">
        <v>0.62</v>
      </c>
      <c r="O27" s="0" t="n">
        <v>1953</v>
      </c>
      <c r="P27" s="0" t="n">
        <v>0.33</v>
      </c>
      <c r="Q27" s="0" t="n">
        <v>0</v>
      </c>
      <c r="R27" s="0" t="n">
        <v>0</v>
      </c>
      <c r="S27" s="0" t="n">
        <v>180383</v>
      </c>
      <c r="T27" s="0" t="n">
        <v>30.03</v>
      </c>
      <c r="U27" s="0" t="n">
        <v>3</v>
      </c>
    </row>
    <row r="28" customFormat="false" ht="12.75" hidden="false" customHeight="false" outlineLevel="0" collapsed="false">
      <c r="A28" s="0" t="n">
        <v>12</v>
      </c>
      <c r="B28" s="0" t="n">
        <v>2009</v>
      </c>
      <c r="C28" s="0" t="n">
        <v>60668</v>
      </c>
      <c r="D28" s="0" t="n">
        <v>13.09</v>
      </c>
      <c r="E28" s="0" t="n">
        <v>66777</v>
      </c>
      <c r="F28" s="0" t="n">
        <v>11.87</v>
      </c>
      <c r="G28" s="0" t="n">
        <v>28287</v>
      </c>
      <c r="H28" s="0" t="n">
        <v>4.93</v>
      </c>
      <c r="I28" s="0" t="n">
        <v>13996</v>
      </c>
      <c r="J28" s="0" t="n">
        <v>2.42</v>
      </c>
      <c r="K28" s="0" t="n">
        <v>7243</v>
      </c>
      <c r="L28" s="0" t="n">
        <v>1.25</v>
      </c>
      <c r="M28" s="0" t="n">
        <v>3520</v>
      </c>
      <c r="N28" s="0" t="n">
        <v>0.6</v>
      </c>
      <c r="O28" s="0" t="n">
        <v>0</v>
      </c>
      <c r="P28" s="0" t="n">
        <v>0</v>
      </c>
      <c r="Q28" s="0" t="n">
        <v>0</v>
      </c>
      <c r="R28" s="0" t="n">
        <v>0</v>
      </c>
      <c r="S28" s="0" t="n">
        <v>180491</v>
      </c>
      <c r="T28" s="0" t="n">
        <v>30.97</v>
      </c>
      <c r="U28" s="0" t="n">
        <v>3</v>
      </c>
    </row>
    <row r="29" customFormat="false" ht="12.75" hidden="false" customHeight="false" outlineLevel="0" collapsed="false">
      <c r="A29" s="0" t="n">
        <v>12</v>
      </c>
      <c r="B29" s="0" t="n">
        <v>2010</v>
      </c>
      <c r="C29" s="0" t="n">
        <v>55154</v>
      </c>
      <c r="D29" s="0" t="n">
        <v>12.97</v>
      </c>
      <c r="E29" s="0" t="n">
        <v>61242</v>
      </c>
      <c r="F29" s="0" t="n">
        <v>11.79</v>
      </c>
      <c r="G29" s="0" t="n">
        <v>29293</v>
      </c>
      <c r="H29" s="0" t="n">
        <v>5.53</v>
      </c>
      <c r="I29" s="0" t="n">
        <v>13202</v>
      </c>
      <c r="J29" s="0" t="n">
        <v>2.47</v>
      </c>
      <c r="K29" s="0" t="n">
        <v>6734</v>
      </c>
      <c r="L29" s="0" t="n">
        <v>1.25</v>
      </c>
      <c r="M29" s="0" t="n">
        <v>0</v>
      </c>
      <c r="N29" s="0" t="n">
        <v>0</v>
      </c>
      <c r="O29" s="0" t="n">
        <v>0</v>
      </c>
      <c r="P29" s="0" t="n">
        <v>0</v>
      </c>
      <c r="Q29" s="0" t="n">
        <v>0</v>
      </c>
      <c r="R29" s="0" t="n">
        <v>0</v>
      </c>
      <c r="S29" s="0" t="n">
        <v>165625</v>
      </c>
      <c r="T29" s="0" t="n">
        <v>30.86</v>
      </c>
      <c r="U29" s="0" t="n">
        <v>3</v>
      </c>
    </row>
    <row r="30" customFormat="false" ht="12.75" hidden="false" customHeight="false" outlineLevel="0" collapsed="false">
      <c r="A30" s="0" t="n">
        <v>12</v>
      </c>
      <c r="B30" s="0" t="n">
        <v>2011</v>
      </c>
      <c r="C30" s="0" t="n">
        <v>49248</v>
      </c>
      <c r="D30" s="0" t="n">
        <v>12.88</v>
      </c>
      <c r="E30" s="0" t="n">
        <v>52213</v>
      </c>
      <c r="F30" s="0" t="n">
        <v>11.46</v>
      </c>
      <c r="G30" s="0" t="n">
        <v>25355</v>
      </c>
      <c r="H30" s="0" t="n">
        <v>5.45</v>
      </c>
      <c r="I30" s="0" t="n">
        <v>12391</v>
      </c>
      <c r="J30" s="0" t="n">
        <v>2.64</v>
      </c>
      <c r="K30" s="0" t="n">
        <v>0</v>
      </c>
      <c r="L30" s="0" t="n">
        <v>0</v>
      </c>
      <c r="M30" s="0" t="n">
        <v>0</v>
      </c>
      <c r="N30" s="0" t="n">
        <v>0</v>
      </c>
      <c r="O30" s="0" t="n">
        <v>0</v>
      </c>
      <c r="P30" s="0" t="n">
        <v>0</v>
      </c>
      <c r="Q30" s="0" t="n">
        <v>0</v>
      </c>
      <c r="R30" s="0" t="n">
        <v>0</v>
      </c>
      <c r="S30" s="0" t="n">
        <v>139207</v>
      </c>
      <c r="T30" s="0" t="n">
        <v>29.65</v>
      </c>
      <c r="U30" s="0" t="n">
        <v>3</v>
      </c>
    </row>
    <row r="31" customFormat="false" ht="12.75" hidden="false" customHeight="false" outlineLevel="0" collapsed="false">
      <c r="A31" s="0" t="n">
        <v>12</v>
      </c>
      <c r="B31" s="0" t="n">
        <v>2012</v>
      </c>
      <c r="C31" s="0" t="n">
        <v>47844</v>
      </c>
      <c r="D31" s="0" t="n">
        <v>13.45</v>
      </c>
      <c r="E31" s="0" t="n">
        <v>49740</v>
      </c>
      <c r="F31" s="0" t="n">
        <v>11.72</v>
      </c>
      <c r="G31" s="0" t="n">
        <v>25241</v>
      </c>
      <c r="H31" s="0" t="n">
        <v>5.83</v>
      </c>
      <c r="I31" s="0" t="n">
        <v>0</v>
      </c>
      <c r="J31" s="0" t="n">
        <v>0</v>
      </c>
      <c r="K31" s="0" t="n">
        <v>0</v>
      </c>
      <c r="L31" s="0" t="n">
        <v>0</v>
      </c>
      <c r="M31" s="0" t="n">
        <v>0</v>
      </c>
      <c r="N31" s="0" t="n">
        <v>0</v>
      </c>
      <c r="O31" s="0" t="n">
        <v>0</v>
      </c>
      <c r="P31" s="0" t="n">
        <v>0</v>
      </c>
      <c r="Q31" s="0" t="n">
        <v>0</v>
      </c>
      <c r="R31" s="0" t="n">
        <v>0</v>
      </c>
      <c r="S31" s="0" t="n">
        <v>122825</v>
      </c>
      <c r="T31" s="0" t="n">
        <v>28.37</v>
      </c>
      <c r="U31" s="0" t="n">
        <v>3</v>
      </c>
    </row>
    <row r="32" customFormat="false" ht="12.75" hidden="false" customHeight="false" outlineLevel="0" collapsed="false">
      <c r="A32" s="0" t="n">
        <v>12</v>
      </c>
      <c r="B32" s="0" t="n">
        <v>2013</v>
      </c>
      <c r="C32" s="0" t="n">
        <v>43708</v>
      </c>
      <c r="D32" s="0" t="n">
        <v>13.23</v>
      </c>
      <c r="E32" s="0" t="n">
        <v>49194</v>
      </c>
      <c r="F32" s="0" t="n">
        <v>12.51</v>
      </c>
      <c r="G32" s="0" t="n">
        <v>0</v>
      </c>
      <c r="H32" s="0" t="n">
        <v>0</v>
      </c>
      <c r="I32" s="0" t="n">
        <v>0</v>
      </c>
      <c r="J32" s="0" t="n">
        <v>0</v>
      </c>
      <c r="K32" s="0" t="n">
        <v>0</v>
      </c>
      <c r="L32" s="0" t="n">
        <v>0</v>
      </c>
      <c r="M32" s="0" t="n">
        <v>0</v>
      </c>
      <c r="N32" s="0" t="n">
        <v>0</v>
      </c>
      <c r="O32" s="0" t="n">
        <v>0</v>
      </c>
      <c r="P32" s="0" t="n">
        <v>0</v>
      </c>
      <c r="Q32" s="0" t="n">
        <v>0</v>
      </c>
      <c r="R32" s="0" t="n">
        <v>0</v>
      </c>
      <c r="S32" s="0" t="n">
        <v>92902</v>
      </c>
      <c r="T32" s="0" t="n">
        <v>23.62</v>
      </c>
      <c r="U32" s="0" t="n">
        <v>3</v>
      </c>
    </row>
    <row r="33" customFormat="false" ht="12.75" hidden="false" customHeight="false" outlineLevel="0" collapsed="false">
      <c r="A33" s="0" t="n">
        <v>12</v>
      </c>
      <c r="B33" s="0" t="n">
        <v>2014</v>
      </c>
      <c r="C33" s="0" t="n">
        <v>43087</v>
      </c>
      <c r="D33" s="0" t="n">
        <v>13.86</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43087</v>
      </c>
      <c r="T33" s="0" t="n">
        <v>13.86</v>
      </c>
      <c r="U33" s="0" t="n">
        <v>3</v>
      </c>
    </row>
    <row r="34" customFormat="false" ht="12.75" hidden="false" customHeight="false" outlineLevel="0" collapsed="false">
      <c r="A34" s="0" t="n">
        <v>13</v>
      </c>
      <c r="B34" s="0" t="n">
        <v>2007</v>
      </c>
      <c r="C34" s="0" t="n">
        <v>0</v>
      </c>
      <c r="D34" s="0" t="n">
        <v>0</v>
      </c>
      <c r="E34" s="0" t="n">
        <v>0</v>
      </c>
      <c r="F34" s="0" t="n">
        <v>63.8</v>
      </c>
      <c r="G34" s="0" t="n">
        <v>0</v>
      </c>
      <c r="H34" s="0" t="n">
        <v>77.8</v>
      </c>
      <c r="I34" s="0" t="n">
        <v>0</v>
      </c>
      <c r="J34" s="0" t="n">
        <v>83.5</v>
      </c>
      <c r="K34" s="0" t="n">
        <v>0</v>
      </c>
      <c r="L34" s="0" t="n">
        <v>86.9</v>
      </c>
      <c r="M34" s="0" t="n">
        <v>0</v>
      </c>
      <c r="N34" s="0" t="n">
        <v>89.9</v>
      </c>
      <c r="O34" s="0" t="n">
        <v>0</v>
      </c>
      <c r="P34" s="0" t="n">
        <v>92.2</v>
      </c>
      <c r="Q34" s="0" t="n">
        <v>0</v>
      </c>
      <c r="R34" s="0" t="n">
        <v>93.9</v>
      </c>
      <c r="S34" s="0" t="n">
        <v>0</v>
      </c>
      <c r="T34" s="0" t="n">
        <v>6.1</v>
      </c>
      <c r="U34" s="0" t="n">
        <v>3</v>
      </c>
    </row>
    <row r="35" customFormat="false" ht="12.75" hidden="false" customHeight="false" outlineLevel="0" collapsed="false">
      <c r="A35" s="0" t="n">
        <v>13</v>
      </c>
      <c r="B35" s="0" t="n">
        <v>2008</v>
      </c>
      <c r="C35" s="0" t="n">
        <v>0</v>
      </c>
      <c r="D35" s="0" t="n">
        <v>46.8</v>
      </c>
      <c r="E35" s="0" t="n">
        <v>0</v>
      </c>
      <c r="F35" s="0" t="n">
        <v>81.3</v>
      </c>
      <c r="G35" s="0" t="n">
        <v>0</v>
      </c>
      <c r="H35" s="0" t="n">
        <v>88</v>
      </c>
      <c r="I35" s="0" t="n">
        <v>0</v>
      </c>
      <c r="J35" s="0" t="n">
        <v>91.1</v>
      </c>
      <c r="K35" s="0" t="n">
        <v>0</v>
      </c>
      <c r="L35" s="0" t="n">
        <v>93.2</v>
      </c>
      <c r="M35" s="0" t="n">
        <v>0</v>
      </c>
      <c r="N35" s="0" t="n">
        <v>94.7</v>
      </c>
      <c r="O35" s="0" t="n">
        <v>0</v>
      </c>
      <c r="P35" s="0" t="n">
        <v>95.9</v>
      </c>
      <c r="Q35" s="0" t="n">
        <v>0</v>
      </c>
      <c r="R35" s="0" t="n">
        <v>0</v>
      </c>
      <c r="S35" s="0" t="n">
        <v>0</v>
      </c>
      <c r="T35" s="0" t="n">
        <v>4.1</v>
      </c>
      <c r="U35" s="0" t="n">
        <v>3</v>
      </c>
    </row>
    <row r="36" customFormat="false" ht="12.75" hidden="false" customHeight="false" outlineLevel="0" collapsed="false">
      <c r="A36" s="0" t="n">
        <v>13</v>
      </c>
      <c r="B36" s="0" t="n">
        <v>2009</v>
      </c>
      <c r="C36" s="0" t="n">
        <v>0</v>
      </c>
      <c r="D36" s="0" t="n">
        <v>49</v>
      </c>
      <c r="E36" s="0" t="n">
        <v>0</v>
      </c>
      <c r="F36" s="0" t="n">
        <v>81.3</v>
      </c>
      <c r="G36" s="0" t="n">
        <v>0</v>
      </c>
      <c r="H36" s="0" t="n">
        <v>88.2</v>
      </c>
      <c r="I36" s="0" t="n">
        <v>0</v>
      </c>
      <c r="J36" s="0" t="n">
        <v>91.3</v>
      </c>
      <c r="K36" s="0" t="n">
        <v>0</v>
      </c>
      <c r="L36" s="0" t="n">
        <v>93.3</v>
      </c>
      <c r="M36" s="0" t="n">
        <v>0</v>
      </c>
      <c r="N36" s="0" t="n">
        <v>94.9</v>
      </c>
      <c r="O36" s="0" t="n">
        <v>0</v>
      </c>
      <c r="P36" s="0" t="n">
        <v>0</v>
      </c>
      <c r="Q36" s="0" t="n">
        <v>0</v>
      </c>
      <c r="R36" s="0" t="n">
        <v>0</v>
      </c>
      <c r="S36" s="0" t="n">
        <v>0</v>
      </c>
      <c r="T36" s="0" t="n">
        <v>5.1</v>
      </c>
      <c r="U36" s="0" t="n">
        <v>3</v>
      </c>
    </row>
    <row r="37" customFormat="false" ht="12.75" hidden="false" customHeight="false" outlineLevel="0" collapsed="false">
      <c r="A37" s="0" t="n">
        <v>13</v>
      </c>
      <c r="B37" s="0" t="n">
        <v>2010</v>
      </c>
      <c r="C37" s="0" t="n">
        <v>0</v>
      </c>
      <c r="D37" s="0" t="n">
        <v>47.9</v>
      </c>
      <c r="E37" s="0" t="n">
        <v>0</v>
      </c>
      <c r="F37" s="0" t="n">
        <v>81.5</v>
      </c>
      <c r="G37" s="0" t="n">
        <v>0</v>
      </c>
      <c r="H37" s="0" t="n">
        <v>88.3</v>
      </c>
      <c r="I37" s="0" t="n">
        <v>0</v>
      </c>
      <c r="J37" s="0" t="n">
        <v>91.2</v>
      </c>
      <c r="K37" s="0" t="n">
        <v>0</v>
      </c>
      <c r="L37" s="0" t="n">
        <v>93.2</v>
      </c>
      <c r="M37" s="0" t="n">
        <v>0</v>
      </c>
      <c r="N37" s="0" t="n">
        <v>0</v>
      </c>
      <c r="O37" s="0" t="n">
        <v>0</v>
      </c>
      <c r="P37" s="0" t="n">
        <v>0</v>
      </c>
      <c r="Q37" s="0" t="n">
        <v>0</v>
      </c>
      <c r="R37" s="0" t="n">
        <v>0</v>
      </c>
      <c r="S37" s="0" t="n">
        <v>0</v>
      </c>
      <c r="T37" s="0" t="n">
        <v>6.8</v>
      </c>
      <c r="U37" s="0" t="n">
        <v>3</v>
      </c>
    </row>
    <row r="38" customFormat="false" ht="12.75" hidden="false" customHeight="false" outlineLevel="0" collapsed="false">
      <c r="A38" s="0" t="n">
        <v>13</v>
      </c>
      <c r="B38" s="0" t="n">
        <v>2011</v>
      </c>
      <c r="C38" s="0" t="n">
        <v>0</v>
      </c>
      <c r="D38" s="0" t="n">
        <v>50.1</v>
      </c>
      <c r="E38" s="0" t="n">
        <v>0</v>
      </c>
      <c r="F38" s="0" t="n">
        <v>81.7</v>
      </c>
      <c r="G38" s="0" t="n">
        <v>0</v>
      </c>
      <c r="H38" s="0" t="n">
        <v>87.7</v>
      </c>
      <c r="I38" s="0" t="n">
        <v>0</v>
      </c>
      <c r="J38" s="0" t="n">
        <v>90.5</v>
      </c>
      <c r="K38" s="0" t="n">
        <v>0</v>
      </c>
      <c r="L38" s="0" t="n">
        <v>0</v>
      </c>
      <c r="M38" s="0" t="n">
        <v>0</v>
      </c>
      <c r="N38" s="0" t="n">
        <v>0</v>
      </c>
      <c r="O38" s="0" t="n">
        <v>0</v>
      </c>
      <c r="P38" s="0" t="n">
        <v>0</v>
      </c>
      <c r="Q38" s="0" t="n">
        <v>0</v>
      </c>
      <c r="R38" s="0" t="n">
        <v>0</v>
      </c>
      <c r="S38" s="0" t="n">
        <v>0</v>
      </c>
      <c r="T38" s="0" t="n">
        <v>9.5</v>
      </c>
      <c r="U38" s="0" t="n">
        <v>3</v>
      </c>
    </row>
    <row r="39" customFormat="false" ht="12.75" hidden="false" customHeight="false" outlineLevel="0" collapsed="false">
      <c r="A39" s="0" t="n">
        <v>13</v>
      </c>
      <c r="B39" s="0" t="n">
        <v>2012</v>
      </c>
      <c r="C39" s="0" t="n">
        <v>0</v>
      </c>
      <c r="D39" s="0" t="n">
        <v>50.2</v>
      </c>
      <c r="E39" s="0" t="n">
        <v>0</v>
      </c>
      <c r="F39" s="0" t="n">
        <v>80.8</v>
      </c>
      <c r="G39" s="0" t="n">
        <v>0</v>
      </c>
      <c r="H39" s="0" t="n">
        <v>86.1</v>
      </c>
      <c r="I39" s="0" t="n">
        <v>0</v>
      </c>
      <c r="J39" s="0" t="n">
        <v>0</v>
      </c>
      <c r="K39" s="0" t="n">
        <v>0</v>
      </c>
      <c r="L39" s="0" t="n">
        <v>0</v>
      </c>
      <c r="M39" s="0" t="n">
        <v>0</v>
      </c>
      <c r="N39" s="0" t="n">
        <v>0</v>
      </c>
      <c r="O39" s="0" t="n">
        <v>0</v>
      </c>
      <c r="P39" s="0" t="n">
        <v>0</v>
      </c>
      <c r="Q39" s="0" t="n">
        <v>0</v>
      </c>
      <c r="R39" s="0" t="n">
        <v>0</v>
      </c>
      <c r="S39" s="0" t="n">
        <v>0</v>
      </c>
      <c r="T39" s="0" t="n">
        <v>13.9</v>
      </c>
      <c r="U39" s="0" t="n">
        <v>3</v>
      </c>
    </row>
    <row r="40" customFormat="false" ht="12.75" hidden="false" customHeight="false" outlineLevel="0" collapsed="false">
      <c r="A40" s="0" t="n">
        <v>13</v>
      </c>
      <c r="B40" s="0" t="n">
        <v>2013</v>
      </c>
      <c r="C40" s="0" t="n">
        <v>0</v>
      </c>
      <c r="D40" s="0" t="n">
        <v>48.2</v>
      </c>
      <c r="E40" s="0" t="n">
        <v>0</v>
      </c>
      <c r="F40" s="0" t="n">
        <v>77.6</v>
      </c>
      <c r="G40" s="0" t="n">
        <v>0</v>
      </c>
      <c r="H40" s="0" t="n">
        <v>0</v>
      </c>
      <c r="I40" s="0" t="n">
        <v>0</v>
      </c>
      <c r="J40" s="0" t="n">
        <v>0</v>
      </c>
      <c r="K40" s="0" t="n">
        <v>0</v>
      </c>
      <c r="L40" s="0" t="n">
        <v>0</v>
      </c>
      <c r="M40" s="0" t="n">
        <v>0</v>
      </c>
      <c r="N40" s="0" t="n">
        <v>0</v>
      </c>
      <c r="O40" s="0" t="n">
        <v>0</v>
      </c>
      <c r="P40" s="0" t="n">
        <v>0</v>
      </c>
      <c r="Q40" s="0" t="n">
        <v>0</v>
      </c>
      <c r="R40" s="0" t="n">
        <v>0</v>
      </c>
      <c r="S40" s="0" t="n">
        <v>0</v>
      </c>
      <c r="T40" s="0" t="n">
        <v>22.4</v>
      </c>
      <c r="U40" s="0" t="n">
        <v>3</v>
      </c>
    </row>
    <row r="41" customFormat="false" ht="12.75" hidden="false" customHeight="false" outlineLevel="0" collapsed="false">
      <c r="A41" s="0" t="n">
        <v>13</v>
      </c>
      <c r="B41" s="0" t="n">
        <v>2014</v>
      </c>
      <c r="C41" s="0" t="n">
        <v>0</v>
      </c>
      <c r="D41" s="0" t="n">
        <v>50.8</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49.2</v>
      </c>
      <c r="U41" s="0" t="n">
        <v>3</v>
      </c>
    </row>
    <row r="42" customFormat="false" ht="12.75" hidden="false" customHeight="false" outlineLevel="0" collapsed="false">
      <c r="A42" s="0" t="n">
        <v>14</v>
      </c>
      <c r="B42" s="0" t="n">
        <v>2007</v>
      </c>
      <c r="C42" s="0" t="n">
        <v>0</v>
      </c>
      <c r="D42" s="0" t="n">
        <v>0</v>
      </c>
      <c r="E42" s="0" t="n">
        <v>0</v>
      </c>
      <c r="F42" s="0" t="n">
        <v>22.8</v>
      </c>
      <c r="G42" s="0" t="n">
        <v>0</v>
      </c>
      <c r="H42" s="0" t="n">
        <v>35.9</v>
      </c>
      <c r="I42" s="0" t="n">
        <v>0</v>
      </c>
      <c r="J42" s="0" t="n">
        <v>44.8</v>
      </c>
      <c r="K42" s="0" t="n">
        <v>0</v>
      </c>
      <c r="L42" s="0" t="n">
        <v>52.5</v>
      </c>
      <c r="M42" s="0" t="n">
        <v>0</v>
      </c>
      <c r="N42" s="0" t="n">
        <v>59.3</v>
      </c>
      <c r="O42" s="0" t="n">
        <v>0</v>
      </c>
      <c r="P42" s="0" t="n">
        <v>65.9</v>
      </c>
      <c r="Q42" s="0" t="n">
        <v>0</v>
      </c>
      <c r="R42" s="0" t="n">
        <v>71</v>
      </c>
      <c r="S42" s="0" t="n">
        <v>0</v>
      </c>
      <c r="T42" s="0" t="n">
        <v>29</v>
      </c>
      <c r="U42" s="0" t="n">
        <v>3</v>
      </c>
    </row>
    <row r="43" customFormat="false" ht="12.75" hidden="false" customHeight="false" outlineLevel="0" collapsed="false">
      <c r="A43" s="0" t="n">
        <v>14</v>
      </c>
      <c r="B43" s="0" t="n">
        <v>2008</v>
      </c>
      <c r="C43" s="0" t="n">
        <v>0</v>
      </c>
      <c r="D43" s="0" t="n">
        <v>11.6</v>
      </c>
      <c r="E43" s="0" t="n">
        <v>0</v>
      </c>
      <c r="F43" s="0" t="n">
        <v>30.8</v>
      </c>
      <c r="G43" s="0" t="n">
        <v>0</v>
      </c>
      <c r="H43" s="0" t="n">
        <v>43</v>
      </c>
      <c r="I43" s="0" t="n">
        <v>0</v>
      </c>
      <c r="J43" s="0" t="n">
        <v>51.2</v>
      </c>
      <c r="K43" s="0" t="n">
        <v>0</v>
      </c>
      <c r="L43" s="0" t="n">
        <v>58</v>
      </c>
      <c r="M43" s="0" t="n">
        <v>0</v>
      </c>
      <c r="N43" s="0" t="n">
        <v>64.3</v>
      </c>
      <c r="O43" s="0" t="n">
        <v>0</v>
      </c>
      <c r="P43" s="0" t="n">
        <v>70.4</v>
      </c>
      <c r="Q43" s="0" t="n">
        <v>0</v>
      </c>
      <c r="R43" s="0" t="n">
        <v>0</v>
      </c>
      <c r="S43" s="0" t="n">
        <v>0</v>
      </c>
      <c r="T43" s="0" t="n">
        <v>29.6</v>
      </c>
      <c r="U43" s="0" t="n">
        <v>3</v>
      </c>
    </row>
    <row r="44" customFormat="false" ht="12.75" hidden="false" customHeight="false" outlineLevel="0" collapsed="false">
      <c r="A44" s="0" t="n">
        <v>14</v>
      </c>
      <c r="B44" s="0" t="n">
        <v>2009</v>
      </c>
      <c r="C44" s="0" t="n">
        <v>0</v>
      </c>
      <c r="D44" s="0" t="n">
        <v>11.9</v>
      </c>
      <c r="E44" s="0" t="n">
        <v>0</v>
      </c>
      <c r="F44" s="0" t="n">
        <v>31.3</v>
      </c>
      <c r="G44" s="0" t="n">
        <v>0</v>
      </c>
      <c r="H44" s="0" t="n">
        <v>42.8</v>
      </c>
      <c r="I44" s="0" t="n">
        <v>0</v>
      </c>
      <c r="J44" s="0" t="n">
        <v>51</v>
      </c>
      <c r="K44" s="0" t="n">
        <v>0</v>
      </c>
      <c r="L44" s="0" t="n">
        <v>58.2</v>
      </c>
      <c r="M44" s="0" t="n">
        <v>0</v>
      </c>
      <c r="N44" s="0" t="n">
        <v>64.9</v>
      </c>
      <c r="O44" s="0" t="n">
        <v>0</v>
      </c>
      <c r="P44" s="0" t="n">
        <v>0</v>
      </c>
      <c r="Q44" s="0" t="n">
        <v>0</v>
      </c>
      <c r="R44" s="0" t="n">
        <v>0</v>
      </c>
      <c r="S44" s="0" t="n">
        <v>0</v>
      </c>
      <c r="T44" s="0" t="n">
        <v>35.1</v>
      </c>
      <c r="U44" s="0" t="n">
        <v>3</v>
      </c>
    </row>
    <row r="45" customFormat="false" ht="12.75" hidden="false" customHeight="false" outlineLevel="0" collapsed="false">
      <c r="A45" s="0" t="n">
        <v>14</v>
      </c>
      <c r="B45" s="0" t="n">
        <v>2010</v>
      </c>
      <c r="C45" s="0" t="n">
        <v>0</v>
      </c>
      <c r="D45" s="0" t="n">
        <v>11.2</v>
      </c>
      <c r="E45" s="0" t="n">
        <v>0</v>
      </c>
      <c r="F45" s="0" t="n">
        <v>30.9</v>
      </c>
      <c r="G45" s="0" t="n">
        <v>0</v>
      </c>
      <c r="H45" s="0" t="n">
        <v>43.5</v>
      </c>
      <c r="I45" s="0" t="n">
        <v>0</v>
      </c>
      <c r="J45" s="0" t="n">
        <v>51.8</v>
      </c>
      <c r="K45" s="0" t="n">
        <v>0</v>
      </c>
      <c r="L45" s="0" t="n">
        <v>59.3</v>
      </c>
      <c r="M45" s="0" t="n">
        <v>0</v>
      </c>
      <c r="N45" s="0" t="n">
        <v>0</v>
      </c>
      <c r="O45" s="0" t="n">
        <v>0</v>
      </c>
      <c r="P45" s="0" t="n">
        <v>0</v>
      </c>
      <c r="Q45" s="0" t="n">
        <v>0</v>
      </c>
      <c r="R45" s="0" t="n">
        <v>0</v>
      </c>
      <c r="S45" s="0" t="n">
        <v>0</v>
      </c>
      <c r="T45" s="0" t="n">
        <v>40.7</v>
      </c>
      <c r="U45" s="0" t="n">
        <v>3</v>
      </c>
    </row>
    <row r="46" customFormat="false" ht="12.75" hidden="false" customHeight="false" outlineLevel="0" collapsed="false">
      <c r="A46" s="0" t="n">
        <v>14</v>
      </c>
      <c r="B46" s="0" t="n">
        <v>2011</v>
      </c>
      <c r="C46" s="0" t="n">
        <v>0</v>
      </c>
      <c r="D46" s="0" t="n">
        <v>12.5</v>
      </c>
      <c r="E46" s="0" t="n">
        <v>0</v>
      </c>
      <c r="F46" s="0" t="n">
        <v>32.1</v>
      </c>
      <c r="G46" s="0" t="n">
        <v>0</v>
      </c>
      <c r="H46" s="0" t="n">
        <v>43.6</v>
      </c>
      <c r="I46" s="0" t="n">
        <v>0</v>
      </c>
      <c r="J46" s="0" t="n">
        <v>51.8</v>
      </c>
      <c r="K46" s="0" t="n">
        <v>0</v>
      </c>
      <c r="L46" s="0" t="n">
        <v>0</v>
      </c>
      <c r="M46" s="0" t="n">
        <v>0</v>
      </c>
      <c r="N46" s="0" t="n">
        <v>0</v>
      </c>
      <c r="O46" s="0" t="n">
        <v>0</v>
      </c>
      <c r="P46" s="0" t="n">
        <v>0</v>
      </c>
      <c r="Q46" s="0" t="n">
        <v>0</v>
      </c>
      <c r="R46" s="0" t="n">
        <v>0</v>
      </c>
      <c r="S46" s="0" t="n">
        <v>0</v>
      </c>
      <c r="T46" s="0" t="n">
        <v>48.2</v>
      </c>
      <c r="U46" s="0" t="n">
        <v>3</v>
      </c>
    </row>
    <row r="47" customFormat="false" ht="12.75" hidden="false" customHeight="false" outlineLevel="0" collapsed="false">
      <c r="A47" s="0" t="n">
        <v>14</v>
      </c>
      <c r="B47" s="0" t="n">
        <v>2012</v>
      </c>
      <c r="C47" s="0" t="n">
        <v>0</v>
      </c>
      <c r="D47" s="0" t="n">
        <v>13.5</v>
      </c>
      <c r="E47" s="0" t="n">
        <v>0</v>
      </c>
      <c r="F47" s="0" t="n">
        <v>34.4</v>
      </c>
      <c r="G47" s="0" t="n">
        <v>0</v>
      </c>
      <c r="H47" s="0" t="n">
        <v>45.1</v>
      </c>
      <c r="I47" s="0" t="n">
        <v>0</v>
      </c>
      <c r="J47" s="0" t="n">
        <v>0</v>
      </c>
      <c r="K47" s="0" t="n">
        <v>0</v>
      </c>
      <c r="L47" s="0" t="n">
        <v>0</v>
      </c>
      <c r="M47" s="0" t="n">
        <v>0</v>
      </c>
      <c r="N47" s="0" t="n">
        <v>0</v>
      </c>
      <c r="O47" s="0" t="n">
        <v>0</v>
      </c>
      <c r="P47" s="0" t="n">
        <v>0</v>
      </c>
      <c r="Q47" s="0" t="n">
        <v>0</v>
      </c>
      <c r="R47" s="0" t="n">
        <v>0</v>
      </c>
      <c r="S47" s="0" t="n">
        <v>0</v>
      </c>
      <c r="T47" s="0" t="n">
        <v>54.9</v>
      </c>
      <c r="U47" s="0" t="n">
        <v>3</v>
      </c>
    </row>
    <row r="48" customFormat="false" ht="12.75" hidden="false" customHeight="false" outlineLevel="0" collapsed="false">
      <c r="A48" s="0" t="n">
        <v>14</v>
      </c>
      <c r="B48" s="0" t="n">
        <v>2013</v>
      </c>
      <c r="C48" s="0" t="n">
        <v>0</v>
      </c>
      <c r="D48" s="0" t="n">
        <v>12.8</v>
      </c>
      <c r="E48" s="0" t="n">
        <v>0</v>
      </c>
      <c r="F48" s="0" t="n">
        <v>32.6</v>
      </c>
      <c r="G48" s="0" t="n">
        <v>0</v>
      </c>
      <c r="H48" s="0" t="n">
        <v>0</v>
      </c>
      <c r="I48" s="0" t="n">
        <v>0</v>
      </c>
      <c r="J48" s="0" t="n">
        <v>0</v>
      </c>
      <c r="K48" s="0" t="n">
        <v>0</v>
      </c>
      <c r="L48" s="0" t="n">
        <v>0</v>
      </c>
      <c r="M48" s="0" t="n">
        <v>0</v>
      </c>
      <c r="N48" s="0" t="n">
        <v>0</v>
      </c>
      <c r="O48" s="0" t="n">
        <v>0</v>
      </c>
      <c r="P48" s="0" t="n">
        <v>0</v>
      </c>
      <c r="Q48" s="0" t="n">
        <v>0</v>
      </c>
      <c r="R48" s="0" t="n">
        <v>0</v>
      </c>
      <c r="S48" s="0" t="n">
        <v>0</v>
      </c>
      <c r="T48" s="0" t="n">
        <v>67.4</v>
      </c>
      <c r="U48" s="0" t="n">
        <v>3</v>
      </c>
    </row>
    <row r="49" customFormat="false" ht="12.75" hidden="false" customHeight="false" outlineLevel="0" collapsed="false">
      <c r="A49" s="0" t="n">
        <v>14</v>
      </c>
      <c r="B49" s="0" t="n">
        <v>2014</v>
      </c>
      <c r="C49" s="0" t="n">
        <v>0</v>
      </c>
      <c r="D49" s="0" t="n">
        <v>18</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82</v>
      </c>
      <c r="U49" s="0" t="n">
        <v>3</v>
      </c>
    </row>
    <row r="50" customFormat="false" ht="12.75" hidden="false" customHeight="false" outlineLevel="0" collapsed="false">
      <c r="A50"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24" width="13.41"/>
    <col collapsed="false" customWidth="true" hidden="false" outlineLevel="0" max="2" min="2" style="24" width="6.28"/>
    <col collapsed="false" customWidth="true" hidden="false" outlineLevel="0" max="3" min="3" style="24" width="6.99"/>
    <col collapsed="false" customWidth="true" hidden="false" outlineLevel="0" max="4" min="4" style="24" width="6.28"/>
    <col collapsed="false" customWidth="true" hidden="false" outlineLevel="0" max="5" min="5" style="24" width="6.99"/>
    <col collapsed="false" customWidth="true" hidden="false" outlineLevel="0" max="13" min="6" style="24" width="6.28"/>
    <col collapsed="false" customWidth="true" hidden="false" outlineLevel="0" max="14" min="14" style="24" width="7.42"/>
    <col collapsed="false" customWidth="true" hidden="false" outlineLevel="0" max="15" min="15" style="24" width="6.99"/>
    <col collapsed="false" customWidth="true" hidden="false" outlineLevel="0" max="16" min="16" style="232" width="4.28"/>
    <col collapsed="false" customWidth="false" hidden="false" outlineLevel="0" max="257" min="17" style="232" width="9.14"/>
  </cols>
  <sheetData>
    <row r="1" customFormat="false" ht="12.75" hidden="false" customHeight="true" outlineLevel="0" collapsed="false">
      <c r="B1" s="300"/>
      <c r="C1" s="300"/>
      <c r="D1" s="300"/>
      <c r="E1" s="300"/>
      <c r="F1" s="300"/>
      <c r="G1" s="300"/>
      <c r="H1" s="300"/>
      <c r="I1" s="300"/>
      <c r="J1" s="300"/>
      <c r="K1" s="300"/>
      <c r="L1" s="300"/>
      <c r="M1" s="300"/>
      <c r="N1" s="300"/>
      <c r="O1" s="300"/>
    </row>
    <row r="2" customFormat="false" ht="12.75" hidden="false" customHeight="false" outlineLevel="0" collapsed="false">
      <c r="A2" s="300"/>
      <c r="B2" s="300"/>
      <c r="C2" s="300"/>
      <c r="D2" s="300"/>
      <c r="E2" s="300"/>
      <c r="F2" s="300"/>
      <c r="G2" s="300"/>
      <c r="H2" s="300"/>
      <c r="I2" s="300"/>
      <c r="J2" s="300"/>
      <c r="K2" s="300"/>
      <c r="L2" s="300"/>
      <c r="M2" s="300"/>
      <c r="N2" s="300"/>
      <c r="O2" s="300"/>
    </row>
    <row r="3" customFormat="false" ht="12.75" hidden="false" customHeight="false" outlineLevel="0" collapsed="false">
      <c r="A3" s="301" t="s">
        <v>241</v>
      </c>
      <c r="B3" s="301"/>
      <c r="C3" s="301"/>
      <c r="D3" s="301"/>
      <c r="E3" s="301"/>
      <c r="F3" s="301"/>
      <c r="G3" s="301"/>
      <c r="H3" s="301"/>
      <c r="I3" s="301"/>
      <c r="J3" s="301"/>
      <c r="K3" s="301"/>
      <c r="L3" s="301"/>
      <c r="M3" s="301"/>
      <c r="N3" s="301"/>
      <c r="O3" s="301"/>
    </row>
    <row r="4" customFormat="false" ht="12.75" hidden="false" customHeight="false" outlineLevel="0" collapsed="false">
      <c r="A4" s="157"/>
    </row>
    <row r="5" customFormat="false" ht="12.75" hidden="false" customHeight="true" outlineLevel="0" collapsed="false">
      <c r="A5" s="190" t="s">
        <v>242</v>
      </c>
      <c r="B5" s="190"/>
      <c r="C5" s="190"/>
      <c r="D5" s="190"/>
      <c r="E5" s="190"/>
      <c r="F5" s="190"/>
      <c r="G5" s="190"/>
      <c r="H5" s="190"/>
      <c r="I5" s="190"/>
      <c r="J5" s="190"/>
      <c r="K5" s="190"/>
      <c r="L5" s="190"/>
      <c r="M5" s="190"/>
      <c r="N5" s="190"/>
      <c r="O5" s="190"/>
    </row>
    <row r="6" customFormat="false" ht="12.75" hidden="false" customHeight="true" outlineLevel="0" collapsed="false">
      <c r="A6" s="190" t="s">
        <v>243</v>
      </c>
      <c r="B6" s="190"/>
      <c r="C6" s="190"/>
      <c r="D6" s="190"/>
      <c r="E6" s="190"/>
      <c r="F6" s="190"/>
      <c r="G6" s="190"/>
      <c r="H6" s="190"/>
      <c r="I6" s="190"/>
      <c r="J6" s="190"/>
      <c r="K6" s="190"/>
      <c r="L6" s="190"/>
      <c r="M6" s="190"/>
      <c r="N6" s="190"/>
      <c r="O6" s="190"/>
    </row>
    <row r="7" customFormat="false" ht="12.75" hidden="false" customHeight="false" outlineLevel="0" collapsed="false">
      <c r="A7" s="190"/>
      <c r="B7" s="190"/>
      <c r="C7" s="190"/>
      <c r="D7" s="190"/>
      <c r="E7" s="190"/>
      <c r="F7" s="190"/>
      <c r="G7" s="190"/>
      <c r="H7" s="190"/>
      <c r="I7" s="190"/>
      <c r="J7" s="190"/>
      <c r="K7" s="190"/>
      <c r="L7" s="190"/>
      <c r="M7" s="190"/>
      <c r="N7" s="190"/>
      <c r="O7" s="190"/>
    </row>
    <row r="8" customFormat="false" ht="12.75" hidden="false" customHeight="false" outlineLevel="0" collapsed="false">
      <c r="A8" s="157"/>
    </row>
    <row r="9" s="285" customFormat="true" ht="28.5" hidden="false" customHeight="true" outlineLevel="0" collapsed="false">
      <c r="A9" s="108" t="s">
        <v>185</v>
      </c>
      <c r="B9" s="108" t="s">
        <v>186</v>
      </c>
      <c r="C9" s="108"/>
      <c r="D9" s="108" t="s">
        <v>244</v>
      </c>
      <c r="E9" s="108"/>
      <c r="F9" s="108" t="s">
        <v>245</v>
      </c>
      <c r="G9" s="108"/>
      <c r="H9" s="108" t="s">
        <v>246</v>
      </c>
      <c r="I9" s="108"/>
      <c r="J9" s="108" t="s">
        <v>247</v>
      </c>
      <c r="K9" s="108"/>
      <c r="L9" s="108" t="s">
        <v>248</v>
      </c>
      <c r="M9" s="108"/>
      <c r="N9" s="108" t="s">
        <v>249</v>
      </c>
      <c r="O9" s="108"/>
    </row>
    <row r="10" customFormat="false" ht="15.95" hidden="false" customHeight="true" outlineLevel="0" collapsed="false">
      <c r="A10" s="158" t="n">
        <v>2009</v>
      </c>
      <c r="B10" s="302" t="n">
        <v>60668</v>
      </c>
      <c r="C10" s="303" t="n">
        <v>0.1309</v>
      </c>
      <c r="D10" s="302" t="n">
        <v>76177</v>
      </c>
      <c r="E10" s="303" t="n">
        <v>0.1355</v>
      </c>
      <c r="F10" s="302" t="n">
        <v>36298</v>
      </c>
      <c r="G10" s="303" t="n">
        <v>0.0632</v>
      </c>
      <c r="H10" s="302" t="n">
        <v>17879</v>
      </c>
      <c r="I10" s="303" t="n">
        <v>0.0309</v>
      </c>
      <c r="J10" s="302" t="n">
        <v>10127</v>
      </c>
      <c r="K10" s="303" t="n">
        <v>0.0174</v>
      </c>
      <c r="L10" s="302" t="n">
        <v>5453</v>
      </c>
      <c r="M10" s="303" t="n">
        <v>0.0094</v>
      </c>
      <c r="N10" s="302" t="n">
        <v>206602</v>
      </c>
      <c r="O10" s="303" t="n">
        <v>0.3545</v>
      </c>
    </row>
    <row r="11" customFormat="false" ht="15.95" hidden="false" customHeight="true" outlineLevel="0" collapsed="false">
      <c r="A11" s="304" t="n">
        <v>2010</v>
      </c>
      <c r="B11" s="305" t="n">
        <v>55154</v>
      </c>
      <c r="C11" s="306" t="n">
        <v>0.1297</v>
      </c>
      <c r="D11" s="305" t="n">
        <v>69123</v>
      </c>
      <c r="E11" s="306" t="n">
        <v>0.133</v>
      </c>
      <c r="F11" s="305" t="n">
        <v>35547</v>
      </c>
      <c r="G11" s="306" t="n">
        <v>0.0671</v>
      </c>
      <c r="H11" s="305" t="n">
        <v>17199</v>
      </c>
      <c r="I11" s="306" t="n">
        <v>0.0322</v>
      </c>
      <c r="J11" s="305" t="n">
        <v>8987</v>
      </c>
      <c r="K11" s="306" t="n">
        <v>0.0167</v>
      </c>
      <c r="L11" s="307" t="n">
        <v>0</v>
      </c>
      <c r="M11" s="308" t="n">
        <v>0</v>
      </c>
      <c r="N11" s="305" t="n">
        <v>186010</v>
      </c>
      <c r="O11" s="306" t="n">
        <v>0.3466</v>
      </c>
    </row>
    <row r="12" customFormat="false" ht="15.95" hidden="false" customHeight="true" outlineLevel="0" collapsed="false">
      <c r="A12" s="304" t="n">
        <v>2011</v>
      </c>
      <c r="B12" s="305" t="n">
        <v>49248</v>
      </c>
      <c r="C12" s="306" t="n">
        <v>0.1288</v>
      </c>
      <c r="D12" s="305" t="n">
        <v>58764</v>
      </c>
      <c r="E12" s="306" t="n">
        <v>0.129</v>
      </c>
      <c r="F12" s="305" t="n">
        <v>30416</v>
      </c>
      <c r="G12" s="306" t="n">
        <v>0.0654</v>
      </c>
      <c r="H12" s="305" t="n">
        <v>15197</v>
      </c>
      <c r="I12" s="306" t="n">
        <v>0.0324</v>
      </c>
      <c r="J12" s="307" t="n">
        <v>0</v>
      </c>
      <c r="K12" s="308" t="n">
        <v>0</v>
      </c>
      <c r="L12" s="307" t="n">
        <v>0</v>
      </c>
      <c r="M12" s="308" t="n">
        <v>0</v>
      </c>
      <c r="N12" s="305" t="n">
        <v>153625</v>
      </c>
      <c r="O12" s="306" t="n">
        <v>0.3273</v>
      </c>
    </row>
    <row r="13" customFormat="false" ht="15.95" hidden="false" customHeight="true" outlineLevel="0" collapsed="false">
      <c r="A13" s="304" t="n">
        <v>2012</v>
      </c>
      <c r="B13" s="305" t="n">
        <v>47844</v>
      </c>
      <c r="C13" s="306" t="n">
        <v>0.1345</v>
      </c>
      <c r="D13" s="305" t="n">
        <v>55687</v>
      </c>
      <c r="E13" s="306" t="n">
        <v>0.1312</v>
      </c>
      <c r="F13" s="305" t="n">
        <v>29151</v>
      </c>
      <c r="G13" s="306" t="n">
        <v>0.0673</v>
      </c>
      <c r="H13" s="307" t="n">
        <v>0</v>
      </c>
      <c r="I13" s="308" t="n">
        <v>0</v>
      </c>
      <c r="J13" s="307" t="n">
        <v>0</v>
      </c>
      <c r="K13" s="308" t="n">
        <v>0</v>
      </c>
      <c r="L13" s="307" t="n">
        <v>0</v>
      </c>
      <c r="M13" s="308" t="n">
        <v>0</v>
      </c>
      <c r="N13" s="305" t="n">
        <v>132682</v>
      </c>
      <c r="O13" s="306" t="n">
        <v>0.3065</v>
      </c>
    </row>
    <row r="14" customFormat="false" ht="15.95" hidden="false" customHeight="true" outlineLevel="0" collapsed="false">
      <c r="A14" s="304" t="n">
        <v>2013</v>
      </c>
      <c r="B14" s="305" t="n">
        <v>43708</v>
      </c>
      <c r="C14" s="306" t="n">
        <v>0.1323</v>
      </c>
      <c r="D14" s="305" t="n">
        <v>54572</v>
      </c>
      <c r="E14" s="306" t="n">
        <v>0.1387</v>
      </c>
      <c r="F14" s="307" t="n">
        <v>0</v>
      </c>
      <c r="G14" s="308" t="n">
        <v>0</v>
      </c>
      <c r="H14" s="307" t="n">
        <v>0</v>
      </c>
      <c r="I14" s="308" t="n">
        <v>0</v>
      </c>
      <c r="J14" s="307" t="n">
        <v>0</v>
      </c>
      <c r="K14" s="308" t="n">
        <v>0</v>
      </c>
      <c r="L14" s="307" t="n">
        <v>0</v>
      </c>
      <c r="M14" s="308" t="n">
        <v>0</v>
      </c>
      <c r="N14" s="305" t="n">
        <v>98280</v>
      </c>
      <c r="O14" s="306" t="n">
        <v>0.2499</v>
      </c>
    </row>
    <row r="15" customFormat="false" ht="15.95" hidden="false" customHeight="true" outlineLevel="0" collapsed="false">
      <c r="A15" s="309" t="n">
        <v>2014</v>
      </c>
      <c r="B15" s="310" t="n">
        <v>43087</v>
      </c>
      <c r="C15" s="311" t="n">
        <v>0.1386</v>
      </c>
      <c r="D15" s="312" t="n">
        <v>0</v>
      </c>
      <c r="E15" s="313" t="n">
        <v>0</v>
      </c>
      <c r="F15" s="312" t="n">
        <v>0</v>
      </c>
      <c r="G15" s="313" t="n">
        <v>0</v>
      </c>
      <c r="H15" s="312" t="n">
        <v>0</v>
      </c>
      <c r="I15" s="313" t="n">
        <v>0</v>
      </c>
      <c r="J15" s="312" t="n">
        <v>0</v>
      </c>
      <c r="K15" s="313" t="n">
        <v>0</v>
      </c>
      <c r="L15" s="312" t="n">
        <v>0</v>
      </c>
      <c r="M15" s="313" t="n">
        <v>0</v>
      </c>
      <c r="N15" s="310" t="n">
        <v>43087</v>
      </c>
      <c r="O15" s="311" t="n">
        <v>0.1386</v>
      </c>
    </row>
    <row r="16" s="314" customFormat="true" ht="12.75" hidden="false" customHeight="false" outlineLevel="0" collapsed="false">
      <c r="B16" s="315"/>
      <c r="C16" s="316"/>
      <c r="D16" s="317"/>
      <c r="E16" s="316"/>
      <c r="F16" s="317"/>
      <c r="G16" s="316"/>
      <c r="H16" s="317"/>
      <c r="I16" s="316"/>
      <c r="J16" s="317"/>
      <c r="K16" s="316"/>
      <c r="L16" s="317"/>
      <c r="M16" s="316"/>
      <c r="N16" s="315"/>
      <c r="O16" s="316"/>
    </row>
    <row r="17" s="101" customFormat="true" ht="12" hidden="false" customHeight="false" outlineLevel="0" collapsed="false">
      <c r="A17" s="318"/>
      <c r="B17" s="318"/>
      <c r="C17" s="318"/>
      <c r="D17" s="318"/>
      <c r="E17" s="318"/>
      <c r="F17" s="318"/>
      <c r="G17" s="318"/>
      <c r="H17" s="318"/>
      <c r="I17" s="318"/>
      <c r="J17" s="318"/>
      <c r="K17" s="318"/>
      <c r="L17" s="318"/>
      <c r="M17" s="318"/>
      <c r="N17" s="318"/>
      <c r="O17" s="318"/>
    </row>
    <row r="18" customFormat="false" ht="13.5" hidden="false" customHeight="true" outlineLevel="0" collapsed="false">
      <c r="A18" s="319"/>
    </row>
    <row r="19" customFormat="false" ht="12.75" hidden="false" customHeight="false" outlineLevel="0" collapsed="false">
      <c r="A19" s="301" t="s">
        <v>250</v>
      </c>
      <c r="B19" s="301"/>
      <c r="C19" s="301"/>
      <c r="D19" s="301"/>
      <c r="E19" s="301"/>
      <c r="F19" s="301"/>
      <c r="G19" s="301"/>
      <c r="H19" s="301"/>
      <c r="I19" s="301"/>
      <c r="J19" s="301"/>
      <c r="K19" s="301"/>
      <c r="L19" s="301"/>
      <c r="M19" s="301"/>
      <c r="N19" s="301"/>
      <c r="O19" s="301"/>
    </row>
    <row r="20" customFormat="false" ht="12.75" hidden="false" customHeight="false" outlineLevel="0" collapsed="false">
      <c r="A20" s="157"/>
    </row>
    <row r="21" customFormat="false" ht="12.75" hidden="false" customHeight="true" outlineLevel="0" collapsed="false">
      <c r="A21" s="190" t="s">
        <v>251</v>
      </c>
      <c r="B21" s="190"/>
      <c r="C21" s="190"/>
      <c r="D21" s="190"/>
      <c r="E21" s="190"/>
      <c r="F21" s="190"/>
      <c r="G21" s="190"/>
      <c r="H21" s="190"/>
      <c r="I21" s="190"/>
      <c r="J21" s="190"/>
      <c r="K21" s="190"/>
      <c r="L21" s="190"/>
      <c r="M21" s="190"/>
      <c r="N21" s="190"/>
      <c r="O21" s="190"/>
    </row>
    <row r="22" customFormat="false" ht="13.5" hidden="false" customHeight="true" outlineLevel="0" collapsed="false">
      <c r="A22" s="190" t="s">
        <v>243</v>
      </c>
      <c r="B22" s="190"/>
      <c r="C22" s="190"/>
      <c r="D22" s="190"/>
      <c r="E22" s="190"/>
      <c r="F22" s="190"/>
      <c r="G22" s="190"/>
      <c r="H22" s="190"/>
      <c r="I22" s="190"/>
      <c r="J22" s="190"/>
      <c r="K22" s="190"/>
      <c r="L22" s="190"/>
      <c r="M22" s="190"/>
      <c r="N22" s="190"/>
      <c r="O22" s="190"/>
    </row>
    <row r="23" customFormat="false" ht="13.5" hidden="false" customHeight="true" outlineLevel="0" collapsed="false">
      <c r="A23" s="190"/>
      <c r="B23" s="301"/>
      <c r="C23" s="301"/>
      <c r="D23" s="301"/>
      <c r="E23" s="301"/>
      <c r="F23" s="301"/>
      <c r="G23" s="301"/>
      <c r="H23" s="301"/>
      <c r="I23" s="301"/>
      <c r="J23" s="301"/>
      <c r="K23" s="301"/>
      <c r="L23" s="301"/>
      <c r="M23" s="301"/>
      <c r="N23" s="301"/>
      <c r="O23" s="301"/>
    </row>
    <row r="24" customFormat="false" ht="13.5" hidden="false" customHeight="true" outlineLevel="0" collapsed="false">
      <c r="A24" s="190"/>
      <c r="B24" s="190"/>
      <c r="C24" s="190"/>
      <c r="D24" s="190"/>
      <c r="E24" s="190"/>
      <c r="F24" s="190"/>
      <c r="G24" s="190"/>
      <c r="H24" s="190"/>
      <c r="I24" s="190"/>
      <c r="J24" s="190"/>
      <c r="K24" s="190"/>
      <c r="L24" s="190"/>
      <c r="M24" s="190"/>
      <c r="N24" s="190"/>
      <c r="O24" s="190"/>
    </row>
    <row r="25" s="285" customFormat="true" ht="25.5" hidden="false" customHeight="true" outlineLevel="0" collapsed="false">
      <c r="A25" s="108" t="s">
        <v>185</v>
      </c>
      <c r="B25" s="108" t="s">
        <v>186</v>
      </c>
      <c r="C25" s="108"/>
      <c r="D25" s="108" t="s">
        <v>244</v>
      </c>
      <c r="E25" s="108"/>
      <c r="F25" s="108" t="s">
        <v>245</v>
      </c>
      <c r="G25" s="108"/>
      <c r="H25" s="108" t="s">
        <v>246</v>
      </c>
      <c r="I25" s="108"/>
      <c r="J25" s="108" t="s">
        <v>247</v>
      </c>
      <c r="K25" s="108"/>
      <c r="L25" s="108" t="s">
        <v>248</v>
      </c>
      <c r="M25" s="108"/>
      <c r="N25" s="320" t="s">
        <v>249</v>
      </c>
      <c r="O25" s="320"/>
    </row>
    <row r="26" customFormat="false" ht="15.95" hidden="false" customHeight="true" outlineLevel="0" collapsed="false">
      <c r="A26" s="158" t="n">
        <v>2009</v>
      </c>
      <c r="B26" s="291"/>
      <c r="C26" s="291"/>
      <c r="D26" s="302" t="n">
        <v>9400</v>
      </c>
      <c r="E26" s="303" t="n">
        <v>0.0167</v>
      </c>
      <c r="F26" s="302" t="n">
        <v>8011</v>
      </c>
      <c r="G26" s="303" t="n">
        <v>0.014</v>
      </c>
      <c r="H26" s="302" t="n">
        <v>3883</v>
      </c>
      <c r="I26" s="303" t="n">
        <v>0.0067</v>
      </c>
      <c r="J26" s="302" t="n">
        <v>2884</v>
      </c>
      <c r="K26" s="303" t="n">
        <v>0.005</v>
      </c>
      <c r="L26" s="302" t="n">
        <v>1933</v>
      </c>
      <c r="M26" s="303" t="n">
        <v>0.0033</v>
      </c>
      <c r="N26" s="302" t="n">
        <v>26111</v>
      </c>
      <c r="O26" s="303" t="n">
        <v>0.0448</v>
      </c>
    </row>
    <row r="27" customFormat="false" ht="15.95" hidden="false" customHeight="true" outlineLevel="0" collapsed="false">
      <c r="A27" s="304" t="n">
        <v>2010</v>
      </c>
      <c r="B27" s="153"/>
      <c r="C27" s="153"/>
      <c r="D27" s="305" t="n">
        <v>7881</v>
      </c>
      <c r="E27" s="306" t="n">
        <v>0.0152</v>
      </c>
      <c r="F27" s="305" t="n">
        <v>6254</v>
      </c>
      <c r="G27" s="306" t="n">
        <v>0.0118</v>
      </c>
      <c r="H27" s="305" t="n">
        <v>3997</v>
      </c>
      <c r="I27" s="306" t="n">
        <v>0.0075</v>
      </c>
      <c r="J27" s="305" t="n">
        <v>2253</v>
      </c>
      <c r="K27" s="306" t="n">
        <v>0.0042</v>
      </c>
      <c r="L27" s="307" t="n">
        <v>0</v>
      </c>
      <c r="M27" s="308" t="n">
        <v>0</v>
      </c>
      <c r="N27" s="305" t="n">
        <v>20385</v>
      </c>
      <c r="O27" s="306" t="n">
        <v>0.038</v>
      </c>
    </row>
    <row r="28" customFormat="false" ht="15.95" hidden="false" customHeight="true" outlineLevel="0" collapsed="false">
      <c r="A28" s="304" t="n">
        <v>2011</v>
      </c>
      <c r="B28" s="153"/>
      <c r="C28" s="153"/>
      <c r="D28" s="305" t="n">
        <v>6551</v>
      </c>
      <c r="E28" s="306" t="n">
        <v>0.0144</v>
      </c>
      <c r="F28" s="305" t="n">
        <v>5061</v>
      </c>
      <c r="G28" s="306" t="n">
        <v>0.0109</v>
      </c>
      <c r="H28" s="305" t="n">
        <v>2806</v>
      </c>
      <c r="I28" s="306" t="n">
        <v>0.006</v>
      </c>
      <c r="J28" s="307" t="n">
        <v>0</v>
      </c>
      <c r="K28" s="308" t="n">
        <v>0</v>
      </c>
      <c r="L28" s="307" t="n">
        <v>0</v>
      </c>
      <c r="M28" s="308" t="n">
        <v>0</v>
      </c>
      <c r="N28" s="305" t="n">
        <v>14418</v>
      </c>
      <c r="O28" s="306" t="n">
        <v>0.0307</v>
      </c>
    </row>
    <row r="29" customFormat="false" ht="15.95" hidden="false" customHeight="true" outlineLevel="0" collapsed="false">
      <c r="A29" s="304" t="n">
        <v>2012</v>
      </c>
      <c r="B29" s="153"/>
      <c r="C29" s="153"/>
      <c r="D29" s="305" t="n">
        <v>5947</v>
      </c>
      <c r="E29" s="306" t="n">
        <v>0.014</v>
      </c>
      <c r="F29" s="305" t="n">
        <v>3910</v>
      </c>
      <c r="G29" s="306" t="n">
        <v>0.009</v>
      </c>
      <c r="H29" s="307" t="n">
        <v>0</v>
      </c>
      <c r="I29" s="308" t="n">
        <v>0</v>
      </c>
      <c r="J29" s="307" t="n">
        <v>0</v>
      </c>
      <c r="K29" s="308" t="n">
        <v>0</v>
      </c>
      <c r="L29" s="307" t="n">
        <v>0</v>
      </c>
      <c r="M29" s="308" t="n">
        <v>0</v>
      </c>
      <c r="N29" s="305" t="n">
        <v>9857</v>
      </c>
      <c r="O29" s="306" t="n">
        <v>0.0228</v>
      </c>
    </row>
    <row r="30" customFormat="false" ht="15.95" hidden="false" customHeight="true" outlineLevel="0" collapsed="false">
      <c r="A30" s="309" t="n">
        <v>2013</v>
      </c>
      <c r="B30" s="119"/>
      <c r="C30" s="119"/>
      <c r="D30" s="321" t="n">
        <v>5378</v>
      </c>
      <c r="E30" s="311" t="n">
        <v>0.0137</v>
      </c>
      <c r="F30" s="312" t="n">
        <v>0</v>
      </c>
      <c r="G30" s="313" t="n">
        <v>0</v>
      </c>
      <c r="H30" s="312" t="n">
        <v>0</v>
      </c>
      <c r="I30" s="313" t="n">
        <v>0</v>
      </c>
      <c r="J30" s="312" t="n">
        <v>0</v>
      </c>
      <c r="K30" s="313" t="n">
        <v>0</v>
      </c>
      <c r="L30" s="312" t="n">
        <v>0</v>
      </c>
      <c r="M30" s="313" t="n">
        <v>0</v>
      </c>
      <c r="N30" s="321" t="n">
        <v>5378</v>
      </c>
      <c r="O30" s="311" t="n">
        <v>0.0137</v>
      </c>
    </row>
    <row r="31" s="314" customFormat="true" ht="12.75" hidden="false" customHeight="false" outlineLevel="0" collapsed="false">
      <c r="A31" s="322" t="s">
        <v>238</v>
      </c>
      <c r="B31" s="322"/>
      <c r="C31" s="322"/>
      <c r="D31" s="322"/>
      <c r="E31" s="322"/>
      <c r="F31" s="322"/>
      <c r="G31" s="322"/>
      <c r="H31" s="322"/>
      <c r="I31" s="322"/>
      <c r="J31" s="322"/>
      <c r="K31" s="322"/>
      <c r="L31" s="322"/>
      <c r="M31" s="322"/>
      <c r="N31" s="322"/>
      <c r="O31" s="322"/>
    </row>
    <row r="32" s="101" customFormat="true" ht="24" hidden="false" customHeight="true" outlineLevel="0" collapsed="false">
      <c r="A32" s="323" t="s">
        <v>252</v>
      </c>
      <c r="B32" s="323"/>
      <c r="C32" s="323"/>
      <c r="D32" s="323"/>
      <c r="E32" s="323"/>
      <c r="F32" s="323"/>
      <c r="G32" s="323"/>
      <c r="H32" s="323"/>
      <c r="I32" s="323"/>
      <c r="J32" s="323"/>
      <c r="K32" s="323"/>
      <c r="L32" s="323"/>
      <c r="M32" s="323"/>
      <c r="N32" s="323"/>
      <c r="O32" s="323"/>
    </row>
    <row r="33" customFormat="false" ht="23.25" hidden="false" customHeight="true" outlineLevel="0" collapsed="false">
      <c r="A33" s="323" t="s">
        <v>197</v>
      </c>
      <c r="B33" s="323"/>
      <c r="C33" s="323"/>
      <c r="D33" s="323"/>
      <c r="E33" s="323"/>
      <c r="F33" s="323"/>
      <c r="G33" s="323"/>
      <c r="H33" s="323"/>
      <c r="I33" s="323"/>
      <c r="J33" s="323"/>
      <c r="K33" s="323"/>
      <c r="L33" s="323"/>
      <c r="M33" s="323"/>
      <c r="N33" s="323"/>
      <c r="O33" s="323"/>
      <c r="P33" s="324"/>
      <c r="Q33" s="324"/>
      <c r="R33" s="324"/>
      <c r="S33" s="324"/>
    </row>
    <row r="34" customFormat="false" ht="12.75" hidden="false" customHeight="true" outlineLevel="0" collapsed="false">
      <c r="B34" s="300"/>
      <c r="C34" s="300"/>
      <c r="D34" s="300"/>
      <c r="E34" s="300"/>
      <c r="F34" s="300"/>
      <c r="G34" s="300"/>
      <c r="H34" s="300"/>
      <c r="I34" s="300"/>
      <c r="J34" s="300"/>
      <c r="K34" s="300"/>
      <c r="L34" s="300"/>
      <c r="M34" s="300"/>
      <c r="N34" s="300"/>
      <c r="O34" s="300"/>
    </row>
    <row r="35" customFormat="false" ht="12.75" hidden="false" customHeight="false" outlineLevel="0" collapsed="false">
      <c r="A35" s="300"/>
      <c r="B35" s="300"/>
      <c r="C35" s="300"/>
      <c r="D35" s="300"/>
      <c r="E35" s="300"/>
      <c r="F35" s="300"/>
      <c r="G35" s="300"/>
      <c r="H35" s="300"/>
      <c r="I35" s="300"/>
      <c r="J35" s="300"/>
      <c r="K35" s="300"/>
      <c r="L35" s="300"/>
      <c r="M35" s="300"/>
      <c r="N35" s="300"/>
      <c r="O35" s="300"/>
    </row>
    <row r="36" customFormat="false" ht="12.75" hidden="false" customHeight="false" outlineLevel="0" collapsed="false">
      <c r="A36" s="300"/>
      <c r="B36" s="300"/>
      <c r="C36" s="300"/>
      <c r="D36" s="300"/>
      <c r="E36" s="300"/>
      <c r="F36" s="300"/>
      <c r="G36" s="300"/>
      <c r="H36" s="300"/>
      <c r="I36" s="300"/>
      <c r="J36" s="300"/>
      <c r="K36" s="300"/>
      <c r="L36" s="300"/>
      <c r="M36" s="300"/>
      <c r="N36" s="300"/>
      <c r="O36" s="300"/>
    </row>
    <row r="37" customFormat="false" ht="12.75" hidden="false" customHeight="false" outlineLevel="0" collapsed="false">
      <c r="A37" s="300"/>
      <c r="B37" s="300"/>
      <c r="C37" s="300"/>
      <c r="D37" s="300"/>
      <c r="E37" s="300"/>
      <c r="F37" s="300"/>
      <c r="G37" s="300"/>
      <c r="H37" s="300"/>
      <c r="I37" s="300"/>
      <c r="J37" s="300"/>
      <c r="K37" s="300"/>
      <c r="L37" s="300"/>
      <c r="M37" s="300"/>
      <c r="N37" s="300"/>
      <c r="O37" s="300"/>
    </row>
    <row r="38" customFormat="false" ht="12.75" hidden="false" customHeight="false" outlineLevel="0" collapsed="false">
      <c r="A38" s="300"/>
      <c r="B38" s="300"/>
      <c r="C38" s="300"/>
      <c r="D38" s="300"/>
      <c r="E38" s="300"/>
      <c r="F38" s="300"/>
      <c r="G38" s="300"/>
      <c r="H38" s="300"/>
      <c r="I38" s="300"/>
      <c r="J38" s="300"/>
      <c r="K38" s="300"/>
      <c r="L38" s="300"/>
      <c r="M38" s="300"/>
      <c r="N38" s="300"/>
      <c r="O38" s="300"/>
    </row>
    <row r="39" customFormat="false" ht="12.75" hidden="false" customHeight="false" outlineLevel="0" collapsed="false">
      <c r="A39" s="300"/>
      <c r="B39" s="300"/>
      <c r="C39" s="300"/>
      <c r="D39" s="300"/>
      <c r="E39" s="300"/>
      <c r="F39" s="300"/>
      <c r="G39" s="300"/>
      <c r="H39" s="300"/>
      <c r="I39" s="300"/>
      <c r="J39" s="300"/>
      <c r="K39" s="300"/>
      <c r="L39" s="300"/>
      <c r="M39" s="300"/>
      <c r="N39" s="300"/>
      <c r="O39" s="300"/>
    </row>
    <row r="40" customFormat="false" ht="12.75" hidden="false" customHeight="false" outlineLevel="0" collapsed="false">
      <c r="A40" s="300"/>
      <c r="B40" s="300"/>
      <c r="C40" s="300"/>
      <c r="D40" s="300"/>
      <c r="E40" s="300"/>
      <c r="F40" s="300"/>
      <c r="G40" s="300"/>
      <c r="H40" s="300"/>
      <c r="I40" s="300"/>
      <c r="J40" s="300"/>
      <c r="K40" s="300"/>
      <c r="L40" s="300"/>
      <c r="M40" s="300"/>
      <c r="N40" s="300"/>
      <c r="O40" s="300"/>
    </row>
    <row r="41" customFormat="false" ht="12.75" hidden="false" customHeight="false" outlineLevel="0" collapsed="false">
      <c r="A41" s="301" t="s">
        <v>253</v>
      </c>
      <c r="B41" s="301"/>
      <c r="C41" s="301"/>
      <c r="D41" s="301"/>
      <c r="E41" s="301"/>
      <c r="F41" s="301"/>
      <c r="G41" s="301"/>
      <c r="H41" s="301"/>
      <c r="I41" s="301"/>
      <c r="J41" s="301"/>
      <c r="K41" s="301"/>
      <c r="L41" s="301"/>
      <c r="M41" s="301"/>
      <c r="N41" s="301"/>
      <c r="O41" s="301"/>
    </row>
    <row r="42" customFormat="false" ht="12.75" hidden="false" customHeight="false" outlineLevel="0" collapsed="false">
      <c r="A42" s="300"/>
      <c r="B42" s="300"/>
      <c r="C42" s="300"/>
      <c r="D42" s="300"/>
      <c r="E42" s="300"/>
      <c r="F42" s="300"/>
      <c r="G42" s="300"/>
      <c r="H42" s="300"/>
      <c r="I42" s="300"/>
      <c r="J42" s="300"/>
      <c r="K42" s="300"/>
      <c r="L42" s="300"/>
      <c r="M42" s="300"/>
      <c r="N42" s="300"/>
      <c r="O42" s="300"/>
    </row>
    <row r="43" customFormat="false" ht="12.75" hidden="false" customHeight="true" outlineLevel="0" collapsed="false">
      <c r="A43" s="325" t="s">
        <v>254</v>
      </c>
      <c r="B43" s="325"/>
      <c r="C43" s="325"/>
      <c r="D43" s="325"/>
      <c r="E43" s="325"/>
      <c r="F43" s="325"/>
      <c r="G43" s="325"/>
      <c r="H43" s="325"/>
      <c r="I43" s="325"/>
      <c r="J43" s="325"/>
      <c r="K43" s="325"/>
      <c r="L43" s="325"/>
      <c r="M43" s="325"/>
      <c r="N43" s="325"/>
      <c r="O43" s="325"/>
      <c r="P43" s="325"/>
    </row>
    <row r="44" s="314" customFormat="true" ht="12.75" hidden="false" customHeight="true" outlineLevel="0" collapsed="false">
      <c r="A44" s="190" t="s">
        <v>243</v>
      </c>
      <c r="B44" s="190"/>
      <c r="C44" s="190"/>
      <c r="D44" s="190"/>
      <c r="E44" s="190"/>
      <c r="F44" s="190"/>
      <c r="G44" s="190"/>
      <c r="H44" s="190"/>
      <c r="I44" s="190"/>
      <c r="J44" s="190"/>
      <c r="K44" s="190"/>
      <c r="L44" s="190"/>
      <c r="M44" s="190"/>
      <c r="N44" s="190"/>
      <c r="O44" s="190"/>
    </row>
    <row r="45" customFormat="false" ht="12.75" hidden="false" customHeight="false" outlineLevel="0" collapsed="false">
      <c r="A45" s="190"/>
      <c r="B45" s="190"/>
      <c r="C45" s="190"/>
      <c r="D45" s="190"/>
      <c r="E45" s="190"/>
      <c r="F45" s="190"/>
      <c r="G45" s="190"/>
      <c r="H45" s="190"/>
      <c r="I45" s="190"/>
      <c r="J45" s="190"/>
      <c r="K45" s="190"/>
      <c r="L45" s="190"/>
      <c r="M45" s="190"/>
      <c r="N45" s="190"/>
      <c r="O45" s="190"/>
    </row>
    <row r="46" s="285" customFormat="true" ht="25.5" hidden="false" customHeight="true" outlineLevel="0" collapsed="false">
      <c r="A46" s="108" t="s">
        <v>185</v>
      </c>
      <c r="B46" s="108" t="s">
        <v>186</v>
      </c>
      <c r="C46" s="108"/>
      <c r="D46" s="108" t="s">
        <v>244</v>
      </c>
      <c r="E46" s="108"/>
      <c r="F46" s="108" t="s">
        <v>245</v>
      </c>
      <c r="G46" s="108"/>
      <c r="H46" s="108" t="s">
        <v>246</v>
      </c>
      <c r="I46" s="108"/>
      <c r="J46" s="108" t="s">
        <v>247</v>
      </c>
      <c r="K46" s="108"/>
      <c r="L46" s="108" t="s">
        <v>248</v>
      </c>
      <c r="M46" s="108"/>
      <c r="N46" s="108" t="s">
        <v>255</v>
      </c>
      <c r="O46" s="108"/>
    </row>
    <row r="47" customFormat="false" ht="15.95" hidden="false" customHeight="true" outlineLevel="0" collapsed="false">
      <c r="A47" s="158" t="n">
        <v>2009</v>
      </c>
      <c r="B47" s="326" t="n">
        <v>60668</v>
      </c>
      <c r="C47" s="327" t="n">
        <v>0.1309</v>
      </c>
      <c r="D47" s="326" t="n">
        <v>66777</v>
      </c>
      <c r="E47" s="327" t="n">
        <v>0.1187</v>
      </c>
      <c r="F47" s="326" t="n">
        <v>28287</v>
      </c>
      <c r="G47" s="327" t="n">
        <v>0.0493</v>
      </c>
      <c r="H47" s="326" t="n">
        <v>13996</v>
      </c>
      <c r="I47" s="327" t="n">
        <v>0.0242</v>
      </c>
      <c r="J47" s="326" t="n">
        <v>7243</v>
      </c>
      <c r="K47" s="327" t="n">
        <v>0.0125</v>
      </c>
      <c r="L47" s="326" t="n">
        <v>3520</v>
      </c>
      <c r="M47" s="327" t="n">
        <v>0.006</v>
      </c>
      <c r="N47" s="326" t="n">
        <v>180491</v>
      </c>
      <c r="O47" s="327" t="n">
        <v>0.3097</v>
      </c>
    </row>
    <row r="48" customFormat="false" ht="15.95" hidden="false" customHeight="true" outlineLevel="0" collapsed="false">
      <c r="A48" s="304" t="n">
        <v>2010</v>
      </c>
      <c r="B48" s="328" t="n">
        <v>55154</v>
      </c>
      <c r="C48" s="329" t="n">
        <v>0.1297</v>
      </c>
      <c r="D48" s="328" t="n">
        <v>61242</v>
      </c>
      <c r="E48" s="329" t="n">
        <v>0.1179</v>
      </c>
      <c r="F48" s="328" t="n">
        <v>29293</v>
      </c>
      <c r="G48" s="329" t="n">
        <v>0.0553</v>
      </c>
      <c r="H48" s="328" t="n">
        <v>13202</v>
      </c>
      <c r="I48" s="329" t="n">
        <v>0.0247</v>
      </c>
      <c r="J48" s="328" t="n">
        <v>6734</v>
      </c>
      <c r="K48" s="329" t="n">
        <v>0.0125</v>
      </c>
      <c r="L48" s="330" t="n">
        <v>0</v>
      </c>
      <c r="M48" s="331" t="n">
        <v>0</v>
      </c>
      <c r="N48" s="328" t="n">
        <v>165625</v>
      </c>
      <c r="O48" s="329" t="n">
        <v>0.3086</v>
      </c>
    </row>
    <row r="49" customFormat="false" ht="15.95" hidden="false" customHeight="true" outlineLevel="0" collapsed="false">
      <c r="A49" s="304" t="n">
        <v>2011</v>
      </c>
      <c r="B49" s="328" t="n">
        <v>49248</v>
      </c>
      <c r="C49" s="329" t="n">
        <v>0.1288</v>
      </c>
      <c r="D49" s="328" t="n">
        <v>52213</v>
      </c>
      <c r="E49" s="329" t="n">
        <v>0.1146</v>
      </c>
      <c r="F49" s="328" t="n">
        <v>25355</v>
      </c>
      <c r="G49" s="329" t="n">
        <v>0.0545</v>
      </c>
      <c r="H49" s="328" t="n">
        <v>12391</v>
      </c>
      <c r="I49" s="329" t="n">
        <v>0.0264</v>
      </c>
      <c r="J49" s="330" t="n">
        <v>0</v>
      </c>
      <c r="K49" s="331" t="n">
        <v>0</v>
      </c>
      <c r="L49" s="330" t="n">
        <v>0</v>
      </c>
      <c r="M49" s="331" t="n">
        <v>0</v>
      </c>
      <c r="N49" s="328" t="n">
        <v>139207</v>
      </c>
      <c r="O49" s="329" t="n">
        <v>0.2965</v>
      </c>
    </row>
    <row r="50" customFormat="false" ht="15.95" hidden="false" customHeight="true" outlineLevel="0" collapsed="false">
      <c r="A50" s="304" t="n">
        <v>2012</v>
      </c>
      <c r="B50" s="328" t="n">
        <v>47844</v>
      </c>
      <c r="C50" s="329" t="n">
        <v>0.1345</v>
      </c>
      <c r="D50" s="328" t="n">
        <v>49740</v>
      </c>
      <c r="E50" s="329" t="n">
        <v>0.1172</v>
      </c>
      <c r="F50" s="328" t="n">
        <v>25241</v>
      </c>
      <c r="G50" s="329" t="n">
        <v>0.0583</v>
      </c>
      <c r="H50" s="330" t="n">
        <v>0</v>
      </c>
      <c r="I50" s="331" t="n">
        <v>0</v>
      </c>
      <c r="J50" s="330" t="n">
        <v>0</v>
      </c>
      <c r="K50" s="331" t="n">
        <v>0</v>
      </c>
      <c r="L50" s="330" t="n">
        <v>0</v>
      </c>
      <c r="M50" s="331" t="n">
        <v>0</v>
      </c>
      <c r="N50" s="328" t="n">
        <v>122825</v>
      </c>
      <c r="O50" s="329" t="n">
        <v>0.2837</v>
      </c>
    </row>
    <row r="51" customFormat="false" ht="15.95" hidden="false" customHeight="true" outlineLevel="0" collapsed="false">
      <c r="A51" s="304" t="n">
        <v>2013</v>
      </c>
      <c r="B51" s="328" t="n">
        <v>43708</v>
      </c>
      <c r="C51" s="329" t="n">
        <v>0.1323</v>
      </c>
      <c r="D51" s="328" t="n">
        <v>49194</v>
      </c>
      <c r="E51" s="329" t="n">
        <v>0.1251</v>
      </c>
      <c r="F51" s="330" t="n">
        <v>0</v>
      </c>
      <c r="G51" s="331" t="n">
        <v>0</v>
      </c>
      <c r="H51" s="330" t="n">
        <v>0</v>
      </c>
      <c r="I51" s="331" t="n">
        <v>0</v>
      </c>
      <c r="J51" s="330" t="n">
        <v>0</v>
      </c>
      <c r="K51" s="331" t="n">
        <v>0</v>
      </c>
      <c r="L51" s="330" t="n">
        <v>0</v>
      </c>
      <c r="M51" s="331" t="n">
        <v>0</v>
      </c>
      <c r="N51" s="328" t="n">
        <v>92902</v>
      </c>
      <c r="O51" s="329" t="n">
        <v>0.2362</v>
      </c>
    </row>
    <row r="52" customFormat="false" ht="15.95" hidden="false" customHeight="true" outlineLevel="0" collapsed="false">
      <c r="A52" s="309" t="n">
        <v>2014</v>
      </c>
      <c r="B52" s="332" t="n">
        <v>43087</v>
      </c>
      <c r="C52" s="333" t="n">
        <v>0.1386</v>
      </c>
      <c r="D52" s="334" t="n">
        <v>0</v>
      </c>
      <c r="E52" s="335" t="n">
        <v>0</v>
      </c>
      <c r="F52" s="334" t="n">
        <v>0</v>
      </c>
      <c r="G52" s="335" t="n">
        <v>0</v>
      </c>
      <c r="H52" s="334" t="n">
        <v>0</v>
      </c>
      <c r="I52" s="335" t="n">
        <v>0</v>
      </c>
      <c r="J52" s="334" t="n">
        <v>0</v>
      </c>
      <c r="K52" s="335" t="n">
        <v>0</v>
      </c>
      <c r="L52" s="334" t="n">
        <v>0</v>
      </c>
      <c r="M52" s="335" t="n">
        <v>0</v>
      </c>
      <c r="N52" s="332" t="n">
        <v>43087</v>
      </c>
      <c r="O52" s="333" t="n">
        <v>0.1386</v>
      </c>
    </row>
    <row r="53" s="314" customFormat="true" ht="12.75" hidden="false" customHeight="false" outlineLevel="0" collapsed="false">
      <c r="A53" s="336" t="s">
        <v>238</v>
      </c>
      <c r="B53" s="336"/>
      <c r="C53" s="336"/>
      <c r="D53" s="336"/>
      <c r="E53" s="336"/>
      <c r="F53" s="336"/>
      <c r="G53" s="336"/>
      <c r="H53" s="336"/>
      <c r="I53" s="336"/>
      <c r="J53" s="336"/>
      <c r="K53" s="336"/>
      <c r="L53" s="336"/>
      <c r="M53" s="336"/>
      <c r="N53" s="336"/>
      <c r="O53" s="336"/>
    </row>
    <row r="54" s="314" customFormat="true" ht="12.75" hidden="false" customHeight="false" outlineLevel="0" collapsed="false">
      <c r="A54" s="318" t="s">
        <v>252</v>
      </c>
      <c r="B54" s="318"/>
      <c r="C54" s="318"/>
      <c r="D54" s="318"/>
      <c r="E54" s="318"/>
      <c r="F54" s="318"/>
      <c r="G54" s="318"/>
      <c r="H54" s="318"/>
      <c r="I54" s="318"/>
      <c r="J54" s="318"/>
      <c r="K54" s="318"/>
      <c r="L54" s="318"/>
      <c r="M54" s="318"/>
      <c r="N54" s="318"/>
      <c r="O54" s="318"/>
    </row>
    <row r="55" s="101" customFormat="true" ht="31.5" hidden="false" customHeight="true" outlineLevel="0" collapsed="false">
      <c r="A55" s="323" t="s">
        <v>197</v>
      </c>
      <c r="B55" s="323"/>
      <c r="C55" s="323"/>
      <c r="D55" s="323"/>
      <c r="E55" s="323"/>
      <c r="F55" s="323"/>
      <c r="G55" s="323"/>
      <c r="H55" s="323"/>
      <c r="I55" s="323"/>
      <c r="J55" s="323"/>
      <c r="K55" s="323"/>
      <c r="L55" s="323"/>
      <c r="M55" s="323"/>
      <c r="N55" s="323"/>
      <c r="O55" s="323"/>
      <c r="P55" s="324"/>
      <c r="Q55" s="324"/>
      <c r="R55" s="324"/>
      <c r="S55" s="324"/>
    </row>
  </sheetData>
  <mergeCells count="38">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O33"/>
    <mergeCell ref="A41:O41"/>
    <mergeCell ref="A43:P43"/>
    <mergeCell ref="A44:O44"/>
    <mergeCell ref="B46:C46"/>
    <mergeCell ref="D46:E46"/>
    <mergeCell ref="F46:G46"/>
    <mergeCell ref="H46:I46"/>
    <mergeCell ref="J46:K46"/>
    <mergeCell ref="L46:M46"/>
    <mergeCell ref="N46:O46"/>
    <mergeCell ref="A53:O53"/>
    <mergeCell ref="A54:O54"/>
    <mergeCell ref="A55:O5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4"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24" width="12.14"/>
    <col collapsed="false" customWidth="true" hidden="false" outlineLevel="0" max="8" min="2" style="24" width="11.56"/>
    <col collapsed="false" customWidth="true" hidden="false" outlineLevel="0" max="9" min="9" style="24" width="3.7"/>
    <col collapsed="false" customWidth="false" hidden="false" outlineLevel="0" max="257" min="10" style="24" width="12.7"/>
  </cols>
  <sheetData>
    <row r="1" customFormat="false" ht="12.75" hidden="false" customHeight="false" outlineLevel="0" collapsed="false">
      <c r="B1" s="300"/>
      <c r="C1" s="300"/>
      <c r="D1" s="300"/>
      <c r="E1" s="300"/>
      <c r="F1" s="300"/>
      <c r="G1" s="300"/>
      <c r="H1" s="300"/>
    </row>
    <row r="2" customFormat="false" ht="12.75" hidden="false" customHeight="false" outlineLevel="0" collapsed="false">
      <c r="A2" s="301" t="s">
        <v>256</v>
      </c>
      <c r="B2" s="301"/>
      <c r="C2" s="301"/>
      <c r="D2" s="301"/>
      <c r="E2" s="301"/>
      <c r="F2" s="301"/>
      <c r="G2" s="301"/>
      <c r="H2" s="301"/>
    </row>
    <row r="3" customFormat="false" ht="12.75" hidden="false" customHeight="false" outlineLevel="0" collapsed="false">
      <c r="A3" s="157"/>
    </row>
    <row r="4" customFormat="false" ht="12.75" hidden="false" customHeight="false" outlineLevel="0" collapsed="false">
      <c r="A4" s="301" t="s">
        <v>257</v>
      </c>
      <c r="B4" s="301"/>
      <c r="C4" s="301"/>
      <c r="D4" s="301"/>
      <c r="E4" s="301"/>
      <c r="F4" s="301"/>
      <c r="G4" s="301"/>
      <c r="H4" s="301"/>
    </row>
    <row r="5" customFormat="false" ht="12.75" hidden="false" customHeight="false" outlineLevel="0" collapsed="false">
      <c r="A5" s="337"/>
      <c r="B5" s="337"/>
      <c r="C5" s="337"/>
      <c r="D5" s="337"/>
      <c r="E5" s="337"/>
      <c r="F5" s="337"/>
      <c r="G5" s="337"/>
      <c r="H5" s="337"/>
    </row>
    <row r="6" s="157" customFormat="true" ht="37.5" hidden="false" customHeight="true" outlineLevel="0" collapsed="false">
      <c r="A6" s="108" t="s">
        <v>185</v>
      </c>
      <c r="B6" s="108" t="s">
        <v>186</v>
      </c>
      <c r="C6" s="108" t="s">
        <v>187</v>
      </c>
      <c r="D6" s="108" t="s">
        <v>188</v>
      </c>
      <c r="E6" s="108" t="s">
        <v>189</v>
      </c>
      <c r="F6" s="108" t="s">
        <v>190</v>
      </c>
      <c r="G6" s="108" t="s">
        <v>191</v>
      </c>
      <c r="H6" s="320" t="s">
        <v>258</v>
      </c>
    </row>
    <row r="7" customFormat="false" ht="15" hidden="false" customHeight="true" outlineLevel="0" collapsed="false">
      <c r="A7" s="338" t="n">
        <v>2009</v>
      </c>
      <c r="B7" s="339" t="n">
        <v>0.49</v>
      </c>
      <c r="C7" s="339" t="n">
        <v>0.813</v>
      </c>
      <c r="D7" s="339" t="n">
        <v>0.882</v>
      </c>
      <c r="E7" s="339" t="n">
        <v>0.913</v>
      </c>
      <c r="F7" s="339" t="n">
        <v>0.933</v>
      </c>
      <c r="G7" s="339" t="n">
        <v>0.949</v>
      </c>
      <c r="H7" s="340" t="n">
        <v>0.051</v>
      </c>
    </row>
    <row r="8" customFormat="false" ht="15" hidden="false" customHeight="true" outlineLevel="0" collapsed="false">
      <c r="A8" s="341" t="n">
        <v>2010</v>
      </c>
      <c r="B8" s="342" t="n">
        <v>0.479</v>
      </c>
      <c r="C8" s="342" t="n">
        <v>0.815</v>
      </c>
      <c r="D8" s="342" t="n">
        <v>0.883</v>
      </c>
      <c r="E8" s="342" t="n">
        <v>0.912</v>
      </c>
      <c r="F8" s="342" t="n">
        <v>0.932</v>
      </c>
      <c r="G8" s="343" t="n">
        <v>0</v>
      </c>
      <c r="H8" s="344" t="n">
        <v>0.068</v>
      </c>
    </row>
    <row r="9" customFormat="false" ht="15" hidden="false" customHeight="true" outlineLevel="0" collapsed="false">
      <c r="A9" s="341" t="n">
        <v>2011</v>
      </c>
      <c r="B9" s="342" t="n">
        <v>0.501</v>
      </c>
      <c r="C9" s="342" t="n">
        <v>0.817</v>
      </c>
      <c r="D9" s="342" t="n">
        <v>0.877</v>
      </c>
      <c r="E9" s="342" t="n">
        <v>0.905</v>
      </c>
      <c r="F9" s="343" t="n">
        <v>0</v>
      </c>
      <c r="G9" s="343" t="n">
        <v>0</v>
      </c>
      <c r="H9" s="344" t="n">
        <v>0.095</v>
      </c>
    </row>
    <row r="10" customFormat="false" ht="15" hidden="false" customHeight="true" outlineLevel="0" collapsed="false">
      <c r="A10" s="341" t="n">
        <v>2012</v>
      </c>
      <c r="B10" s="342" t="n">
        <v>0.502</v>
      </c>
      <c r="C10" s="342" t="n">
        <v>0.808</v>
      </c>
      <c r="D10" s="342" t="n">
        <v>0.861</v>
      </c>
      <c r="E10" s="343" t="n">
        <v>0</v>
      </c>
      <c r="F10" s="343" t="n">
        <v>0</v>
      </c>
      <c r="G10" s="343" t="n">
        <v>0</v>
      </c>
      <c r="H10" s="344" t="n">
        <v>0.139</v>
      </c>
    </row>
    <row r="11" customFormat="false" ht="15" hidden="false" customHeight="true" outlineLevel="0" collapsed="false">
      <c r="A11" s="345" t="n">
        <v>2013</v>
      </c>
      <c r="B11" s="342" t="n">
        <v>0.482</v>
      </c>
      <c r="C11" s="342" t="n">
        <v>0.776</v>
      </c>
      <c r="D11" s="343" t="n">
        <v>0</v>
      </c>
      <c r="E11" s="343" t="n">
        <v>0</v>
      </c>
      <c r="F11" s="343" t="n">
        <v>0</v>
      </c>
      <c r="G11" s="343" t="n">
        <v>0</v>
      </c>
      <c r="H11" s="346" t="n">
        <v>0.224</v>
      </c>
    </row>
    <row r="12" customFormat="false" ht="15" hidden="false" customHeight="true" outlineLevel="0" collapsed="false">
      <c r="A12" s="347" t="n">
        <v>2014</v>
      </c>
      <c r="B12" s="348" t="n">
        <v>0.508</v>
      </c>
      <c r="C12" s="349" t="n">
        <v>0</v>
      </c>
      <c r="D12" s="349" t="n">
        <v>0</v>
      </c>
      <c r="E12" s="349" t="n">
        <v>0</v>
      </c>
      <c r="F12" s="349" t="n">
        <v>0</v>
      </c>
      <c r="G12" s="349" t="n">
        <v>0</v>
      </c>
      <c r="H12" s="350" t="n">
        <v>0.492</v>
      </c>
    </row>
    <row r="13" s="67" customFormat="true" ht="12.75" hidden="false" customHeight="true" outlineLevel="0" collapsed="false">
      <c r="A13" s="296" t="s">
        <v>238</v>
      </c>
      <c r="B13" s="296"/>
      <c r="C13" s="296"/>
      <c r="D13" s="296"/>
      <c r="E13" s="296"/>
      <c r="F13" s="296"/>
      <c r="G13" s="296"/>
      <c r="H13" s="296"/>
    </row>
    <row r="14" s="67" customFormat="true" ht="12.75" hidden="false" customHeight="false" outlineLevel="0" collapsed="false">
      <c r="A14" s="204" t="s">
        <v>259</v>
      </c>
      <c r="B14" s="204"/>
      <c r="C14" s="204"/>
      <c r="D14" s="204"/>
      <c r="E14" s="204"/>
      <c r="F14" s="204"/>
      <c r="G14" s="204"/>
      <c r="H14" s="204"/>
    </row>
    <row r="15" customFormat="false" ht="12.75" hidden="false" customHeight="false" outlineLevel="0" collapsed="false">
      <c r="A15" s="204" t="s">
        <v>260</v>
      </c>
      <c r="B15" s="204"/>
      <c r="C15" s="204"/>
      <c r="D15" s="204"/>
      <c r="E15" s="204"/>
      <c r="F15" s="204"/>
      <c r="G15" s="204"/>
      <c r="H15" s="204"/>
    </row>
    <row r="16" customFormat="false" ht="19.5" hidden="false" customHeight="true" outlineLevel="0" collapsed="false">
      <c r="A16" s="230"/>
      <c r="B16" s="230"/>
      <c r="C16" s="230"/>
      <c r="D16" s="230"/>
      <c r="E16" s="230"/>
      <c r="F16" s="230"/>
      <c r="G16" s="230"/>
      <c r="H16" s="230"/>
    </row>
    <row r="17" customFormat="false" ht="12.75" hidden="false" customHeight="false" outlineLevel="0" collapsed="false">
      <c r="A17" s="351" t="s">
        <v>261</v>
      </c>
      <c r="B17" s="351"/>
      <c r="C17" s="351"/>
      <c r="D17" s="351"/>
      <c r="E17" s="351"/>
      <c r="F17" s="351"/>
      <c r="G17" s="351"/>
      <c r="H17" s="351"/>
    </row>
    <row r="18" customFormat="false" ht="12.75" hidden="false" customHeight="false" outlineLevel="0" collapsed="false">
      <c r="A18" s="230"/>
      <c r="B18" s="230"/>
      <c r="C18" s="230"/>
      <c r="D18" s="230"/>
      <c r="E18" s="230"/>
      <c r="F18" s="230"/>
      <c r="G18" s="230"/>
      <c r="H18" s="230"/>
    </row>
    <row r="19" customFormat="false" ht="12.75" hidden="false" customHeight="false" outlineLevel="0" collapsed="false">
      <c r="A19" s="351" t="s">
        <v>262</v>
      </c>
      <c r="B19" s="351"/>
      <c r="C19" s="351"/>
      <c r="D19" s="351"/>
      <c r="E19" s="351"/>
      <c r="F19" s="351"/>
      <c r="G19" s="351"/>
      <c r="H19" s="351"/>
    </row>
    <row r="20" customFormat="false" ht="12.75" hidden="false" customHeight="false" outlineLevel="0" collapsed="false">
      <c r="A20" s="352"/>
      <c r="B20" s="352"/>
      <c r="C20" s="352"/>
      <c r="D20" s="352"/>
      <c r="E20" s="352"/>
      <c r="F20" s="352"/>
      <c r="G20" s="352"/>
      <c r="H20" s="352"/>
    </row>
    <row r="21" s="157" customFormat="true" ht="36" hidden="false" customHeight="false" outlineLevel="0" collapsed="false">
      <c r="A21" s="320" t="s">
        <v>185</v>
      </c>
      <c r="B21" s="320" t="s">
        <v>186</v>
      </c>
      <c r="C21" s="320" t="s">
        <v>187</v>
      </c>
      <c r="D21" s="320" t="s">
        <v>188</v>
      </c>
      <c r="E21" s="320" t="s">
        <v>189</v>
      </c>
      <c r="F21" s="320" t="s">
        <v>190</v>
      </c>
      <c r="G21" s="320" t="s">
        <v>191</v>
      </c>
      <c r="H21" s="320" t="s">
        <v>258</v>
      </c>
    </row>
    <row r="22" customFormat="false" ht="15" hidden="false" customHeight="true" outlineLevel="0" collapsed="false">
      <c r="A22" s="353" t="n">
        <v>2009</v>
      </c>
      <c r="B22" s="339" t="n">
        <v>0.119</v>
      </c>
      <c r="C22" s="339" t="n">
        <v>0.313</v>
      </c>
      <c r="D22" s="339" t="n">
        <v>0.428</v>
      </c>
      <c r="E22" s="339" t="n">
        <v>0.51</v>
      </c>
      <c r="F22" s="339" t="n">
        <v>0.582</v>
      </c>
      <c r="G22" s="339" t="n">
        <v>0.649</v>
      </c>
      <c r="H22" s="354" t="n">
        <v>0.351</v>
      </c>
    </row>
    <row r="23" customFormat="false" ht="15" hidden="false" customHeight="true" outlineLevel="0" collapsed="false">
      <c r="A23" s="345" t="n">
        <v>2010</v>
      </c>
      <c r="B23" s="342" t="n">
        <v>0.112</v>
      </c>
      <c r="C23" s="342" t="n">
        <v>0.309</v>
      </c>
      <c r="D23" s="342" t="n">
        <v>0.435</v>
      </c>
      <c r="E23" s="342" t="n">
        <v>0.518</v>
      </c>
      <c r="F23" s="342" t="n">
        <v>0.593</v>
      </c>
      <c r="G23" s="343" t="n">
        <v>0</v>
      </c>
      <c r="H23" s="346" t="n">
        <v>0.407</v>
      </c>
    </row>
    <row r="24" customFormat="false" ht="15" hidden="false" customHeight="true" outlineLevel="0" collapsed="false">
      <c r="A24" s="345" t="n">
        <v>2011</v>
      </c>
      <c r="B24" s="342" t="n">
        <v>0.125</v>
      </c>
      <c r="C24" s="342" t="n">
        <v>0.321</v>
      </c>
      <c r="D24" s="342" t="n">
        <v>0.436</v>
      </c>
      <c r="E24" s="342" t="n">
        <v>0.518</v>
      </c>
      <c r="F24" s="343" t="n">
        <v>0</v>
      </c>
      <c r="G24" s="343" t="n">
        <v>0</v>
      </c>
      <c r="H24" s="346" t="n">
        <v>0.482</v>
      </c>
    </row>
    <row r="25" customFormat="false" ht="15" hidden="false" customHeight="true" outlineLevel="0" collapsed="false">
      <c r="A25" s="345" t="n">
        <v>2012</v>
      </c>
      <c r="B25" s="342" t="n">
        <v>0.135</v>
      </c>
      <c r="C25" s="342" t="n">
        <v>0.344</v>
      </c>
      <c r="D25" s="342" t="n">
        <v>0.451</v>
      </c>
      <c r="E25" s="343" t="n">
        <v>0</v>
      </c>
      <c r="F25" s="343" t="n">
        <v>0</v>
      </c>
      <c r="G25" s="343" t="n">
        <v>0</v>
      </c>
      <c r="H25" s="346" t="n">
        <v>0.549</v>
      </c>
    </row>
    <row r="26" customFormat="false" ht="15" hidden="false" customHeight="true" outlineLevel="0" collapsed="false">
      <c r="A26" s="345" t="n">
        <v>2013</v>
      </c>
      <c r="B26" s="342" t="n">
        <v>0.128</v>
      </c>
      <c r="C26" s="342" t="n">
        <v>0.326</v>
      </c>
      <c r="D26" s="343" t="n">
        <v>0</v>
      </c>
      <c r="E26" s="343" t="n">
        <v>0</v>
      </c>
      <c r="F26" s="343" t="n">
        <v>0</v>
      </c>
      <c r="G26" s="343" t="n">
        <v>0</v>
      </c>
      <c r="H26" s="346" t="n">
        <v>0.674</v>
      </c>
    </row>
    <row r="27" customFormat="false" ht="15" hidden="false" customHeight="true" outlineLevel="0" collapsed="false">
      <c r="A27" s="347" t="n">
        <v>2014</v>
      </c>
      <c r="B27" s="348" t="n">
        <v>0.18</v>
      </c>
      <c r="C27" s="349" t="n">
        <v>0</v>
      </c>
      <c r="D27" s="349" t="n">
        <v>0</v>
      </c>
      <c r="E27" s="349" t="n">
        <v>0</v>
      </c>
      <c r="F27" s="349" t="n">
        <v>0</v>
      </c>
      <c r="G27" s="349" t="n">
        <v>0</v>
      </c>
      <c r="H27" s="350" t="n">
        <v>0.82</v>
      </c>
    </row>
    <row r="28" s="191" customFormat="true" ht="12.75" hidden="false" customHeight="false" outlineLevel="0" collapsed="false">
      <c r="A28" s="296" t="s">
        <v>238</v>
      </c>
      <c r="B28" s="296"/>
      <c r="C28" s="296"/>
      <c r="D28" s="296"/>
      <c r="E28" s="296"/>
      <c r="F28" s="296"/>
      <c r="G28" s="296"/>
      <c r="H28" s="296"/>
    </row>
    <row r="29" customFormat="false" ht="12.75" hidden="false" customHeight="false" outlineLevel="0" collapsed="false">
      <c r="A29" s="204" t="s">
        <v>263</v>
      </c>
      <c r="B29" s="204"/>
      <c r="C29" s="204"/>
      <c r="D29" s="204"/>
      <c r="E29" s="204"/>
      <c r="F29" s="204"/>
      <c r="G29" s="204"/>
      <c r="H29" s="204"/>
    </row>
    <row r="30" customFormat="false" ht="12.75" hidden="false" customHeight="false" outlineLevel="0" collapsed="false">
      <c r="A30" s="204" t="s">
        <v>264</v>
      </c>
      <c r="B30" s="204"/>
      <c r="C30" s="204"/>
      <c r="D30" s="204"/>
      <c r="E30" s="204"/>
      <c r="F30" s="204"/>
      <c r="G30" s="204"/>
      <c r="H30" s="204"/>
    </row>
    <row r="31" customFormat="false" ht="42" hidden="false" customHeight="true" outlineLevel="0" collapsed="false">
      <c r="A31" s="55" t="s">
        <v>197</v>
      </c>
      <c r="B31" s="55"/>
      <c r="C31" s="55"/>
      <c r="D31" s="55"/>
      <c r="E31" s="55"/>
      <c r="F31" s="55"/>
      <c r="G31" s="55"/>
      <c r="H31" s="55"/>
      <c r="I31" s="99"/>
      <c r="J31" s="99"/>
    </row>
  </sheetData>
  <mergeCells count="9">
    <mergeCell ref="A2:H2"/>
    <mergeCell ref="A4:H4"/>
    <mergeCell ref="A5:H5"/>
    <mergeCell ref="A13:H13"/>
    <mergeCell ref="A17:H17"/>
    <mergeCell ref="A19:H19"/>
    <mergeCell ref="A20:H20"/>
    <mergeCell ref="A28:H28"/>
    <mergeCell ref="A31:H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26" activeCellId="0" sqref="O26"/>
    </sheetView>
  </sheetViews>
  <sheetFormatPr defaultColWidth="9.0546875" defaultRowHeight="12.75" zeroHeight="false" outlineLevelRow="0" outlineLevelCol="0"/>
  <sheetData>
    <row r="1" customFormat="false" ht="12.75" hidden="false" customHeight="false" outlineLevel="0" collapsed="false">
      <c r="A1" s="267" t="s">
        <v>198</v>
      </c>
      <c r="B1" s="267"/>
      <c r="C1" s="267"/>
      <c r="D1" s="268" t="s">
        <v>199</v>
      </c>
      <c r="E1" s="268"/>
      <c r="F1" s="268"/>
      <c r="G1" s="268"/>
      <c r="H1" s="268"/>
      <c r="I1" s="268"/>
      <c r="J1" s="268"/>
      <c r="K1" s="268"/>
      <c r="L1" s="268"/>
      <c r="M1" s="268" t="s">
        <v>200</v>
      </c>
      <c r="N1" s="268"/>
      <c r="O1" s="268"/>
      <c r="P1" s="268"/>
      <c r="Q1" s="268"/>
      <c r="R1" s="268"/>
      <c r="S1" s="268"/>
      <c r="T1" s="268"/>
      <c r="U1" s="268"/>
    </row>
    <row r="2" customFormat="false" ht="12.75" hidden="false" customHeight="false" outlineLevel="0" collapsed="false">
      <c r="A2" s="269"/>
      <c r="B2" s="269"/>
      <c r="C2" s="270"/>
      <c r="D2" s="267" t="s">
        <v>201</v>
      </c>
      <c r="E2" s="267"/>
      <c r="F2" s="267"/>
      <c r="G2" s="268" t="s">
        <v>202</v>
      </c>
      <c r="H2" s="268"/>
      <c r="I2" s="268"/>
      <c r="J2" s="268" t="s">
        <v>99</v>
      </c>
      <c r="K2" s="268"/>
      <c r="L2" s="268"/>
      <c r="M2" s="268" t="s">
        <v>201</v>
      </c>
      <c r="N2" s="268"/>
      <c r="O2" s="268"/>
      <c r="P2" s="268" t="s">
        <v>202</v>
      </c>
      <c r="Q2" s="268"/>
      <c r="R2" s="268"/>
      <c r="S2" s="268" t="s">
        <v>99</v>
      </c>
      <c r="T2" s="268"/>
      <c r="U2" s="268"/>
    </row>
    <row r="3" customFormat="false" ht="38.25" hidden="false" customHeight="false" outlineLevel="0" collapsed="false">
      <c r="A3" s="271" t="s">
        <v>32</v>
      </c>
      <c r="B3" s="271" t="s">
        <v>203</v>
      </c>
      <c r="C3" s="272" t="s">
        <v>204</v>
      </c>
      <c r="D3" s="271" t="s">
        <v>205</v>
      </c>
      <c r="E3" s="271" t="s">
        <v>206</v>
      </c>
      <c r="F3" s="272" t="s">
        <v>207</v>
      </c>
      <c r="G3" s="273" t="s">
        <v>205</v>
      </c>
      <c r="H3" s="271" t="s">
        <v>206</v>
      </c>
      <c r="I3" s="272" t="s">
        <v>207</v>
      </c>
      <c r="J3" s="273" t="s">
        <v>205</v>
      </c>
      <c r="K3" s="271" t="s">
        <v>206</v>
      </c>
      <c r="L3" s="272" t="s">
        <v>207</v>
      </c>
      <c r="M3" s="273" t="s">
        <v>208</v>
      </c>
      <c r="N3" s="271" t="s">
        <v>209</v>
      </c>
      <c r="O3" s="272" t="s">
        <v>210</v>
      </c>
      <c r="P3" s="273" t="s">
        <v>208</v>
      </c>
      <c r="Q3" s="271" t="s">
        <v>209</v>
      </c>
      <c r="R3" s="272" t="s">
        <v>210</v>
      </c>
      <c r="S3" s="273" t="s">
        <v>208</v>
      </c>
      <c r="T3" s="271" t="s">
        <v>209</v>
      </c>
      <c r="U3" s="272" t="s">
        <v>210</v>
      </c>
    </row>
    <row r="4" customFormat="false" ht="12.75" hidden="false" customHeight="false" outlineLevel="0" collapsed="false">
      <c r="A4" s="0" t="n">
        <v>2007</v>
      </c>
      <c r="B4" s="0" t="n">
        <v>607183</v>
      </c>
      <c r="C4" s="0" t="n">
        <v>512954</v>
      </c>
      <c r="D4" s="0" t="n">
        <v>200738</v>
      </c>
      <c r="E4" s="0" t="n">
        <v>304</v>
      </c>
      <c r="F4" s="0" t="n">
        <v>1515</v>
      </c>
      <c r="G4" s="0" t="n">
        <v>218545</v>
      </c>
      <c r="H4" s="0" t="n">
        <v>1980</v>
      </c>
      <c r="I4" s="0" t="n">
        <v>9061</v>
      </c>
      <c r="J4" s="0" t="n">
        <v>419283</v>
      </c>
      <c r="K4" s="0" t="n">
        <v>2284</v>
      </c>
      <c r="L4" s="0" t="n">
        <v>5448</v>
      </c>
      <c r="M4" s="0" t="n">
        <v>200851</v>
      </c>
      <c r="N4" s="0" t="n">
        <v>1361</v>
      </c>
      <c r="O4" s="0" t="n">
        <v>6775</v>
      </c>
      <c r="P4" s="0" t="n">
        <v>364550</v>
      </c>
      <c r="Q4" s="0" t="n">
        <v>9511</v>
      </c>
      <c r="R4" s="0" t="n">
        <v>26090</v>
      </c>
      <c r="S4" s="0" t="n">
        <v>565401</v>
      </c>
      <c r="T4" s="0" t="n">
        <v>10872</v>
      </c>
      <c r="U4" s="0" t="n">
        <v>19229</v>
      </c>
      <c r="V4" s="0" t="n">
        <v>3</v>
      </c>
    </row>
    <row r="5" customFormat="false" ht="12.75" hidden="false" customHeight="false" outlineLevel="0" collapsed="false">
      <c r="A5" s="0" t="n">
        <v>2008</v>
      </c>
      <c r="B5" s="0" t="n">
        <v>633621</v>
      </c>
      <c r="C5" s="0" t="n">
        <v>543000</v>
      </c>
      <c r="D5" s="0" t="n">
        <v>201661</v>
      </c>
      <c r="E5" s="0" t="n">
        <v>333</v>
      </c>
      <c r="F5" s="0" t="n">
        <v>1652</v>
      </c>
      <c r="G5" s="0" t="n">
        <v>216894</v>
      </c>
      <c r="H5" s="0" t="n">
        <v>2140</v>
      </c>
      <c r="I5" s="0" t="n">
        <v>9866</v>
      </c>
      <c r="J5" s="0" t="n">
        <v>418555</v>
      </c>
      <c r="K5" s="0" t="n">
        <v>2473</v>
      </c>
      <c r="L5" s="0" t="n">
        <v>5908</v>
      </c>
      <c r="M5" s="0" t="n">
        <v>224124</v>
      </c>
      <c r="N5" s="0" t="n">
        <v>1463</v>
      </c>
      <c r="O5" s="0" t="n">
        <v>6529</v>
      </c>
      <c r="P5" s="0" t="n">
        <v>378439</v>
      </c>
      <c r="Q5" s="0" t="n">
        <v>9746</v>
      </c>
      <c r="R5" s="0" t="n">
        <v>25754</v>
      </c>
      <c r="S5" s="0" t="n">
        <v>602563</v>
      </c>
      <c r="T5" s="0" t="n">
        <v>11210</v>
      </c>
      <c r="U5" s="0" t="n">
        <v>18604</v>
      </c>
      <c r="V5" s="0" t="n">
        <v>3</v>
      </c>
    </row>
    <row r="6" customFormat="false" ht="12.75" hidden="false" customHeight="false" outlineLevel="0" collapsed="false">
      <c r="A6" s="0" t="n">
        <v>2009</v>
      </c>
      <c r="B6" s="0" t="n">
        <v>647750</v>
      </c>
      <c r="C6" s="0" t="n">
        <v>556876</v>
      </c>
      <c r="D6" s="0" t="n">
        <v>205996</v>
      </c>
      <c r="E6" s="0" t="n">
        <v>335</v>
      </c>
      <c r="F6" s="0" t="n">
        <v>1627</v>
      </c>
      <c r="G6" s="0" t="n">
        <v>230433</v>
      </c>
      <c r="H6" s="0" t="n">
        <v>2250</v>
      </c>
      <c r="I6" s="0" t="n">
        <v>9765</v>
      </c>
      <c r="J6" s="0" t="n">
        <v>436429</v>
      </c>
      <c r="K6" s="0" t="n">
        <v>2585</v>
      </c>
      <c r="L6" s="0" t="n">
        <v>5924</v>
      </c>
      <c r="M6" s="0" t="n">
        <v>223444</v>
      </c>
      <c r="N6" s="0" t="n">
        <v>1646</v>
      </c>
      <c r="O6" s="0" t="n">
        <v>7368</v>
      </c>
      <c r="P6" s="0" t="n">
        <v>406779</v>
      </c>
      <c r="Q6" s="0" t="n">
        <v>9946</v>
      </c>
      <c r="R6" s="0" t="n">
        <v>24450</v>
      </c>
      <c r="S6" s="0" t="n">
        <v>630223</v>
      </c>
      <c r="T6" s="0" t="n">
        <v>11592</v>
      </c>
      <c r="U6" s="0" t="n">
        <v>18394</v>
      </c>
      <c r="V6" s="0" t="n">
        <v>3</v>
      </c>
    </row>
    <row r="7" customFormat="false" ht="12.75" hidden="false" customHeight="false" outlineLevel="0" collapsed="false">
      <c r="A7" s="0" t="n">
        <v>2010</v>
      </c>
      <c r="B7" s="0" t="n">
        <v>555516</v>
      </c>
      <c r="C7" s="0" t="n">
        <v>476780</v>
      </c>
      <c r="D7" s="0" t="n">
        <v>178564</v>
      </c>
      <c r="E7" s="0" t="n">
        <v>295</v>
      </c>
      <c r="F7" s="0" t="n">
        <v>1650</v>
      </c>
      <c r="G7" s="0" t="n">
        <v>205286</v>
      </c>
      <c r="H7" s="0" t="n">
        <v>2218</v>
      </c>
      <c r="I7" s="0" t="n">
        <v>10805</v>
      </c>
      <c r="J7" s="0" t="n">
        <v>383850</v>
      </c>
      <c r="K7" s="0" t="n">
        <v>2513</v>
      </c>
      <c r="L7" s="0" t="n">
        <v>6546</v>
      </c>
      <c r="M7" s="0" t="n">
        <v>191403</v>
      </c>
      <c r="N7" s="0" t="n">
        <v>1528</v>
      </c>
      <c r="O7" s="0" t="n">
        <v>7981</v>
      </c>
      <c r="P7" s="0" t="n">
        <v>365324</v>
      </c>
      <c r="Q7" s="0" t="n">
        <v>9734</v>
      </c>
      <c r="R7" s="0" t="n">
        <v>26644</v>
      </c>
      <c r="S7" s="0" t="n">
        <v>556727</v>
      </c>
      <c r="T7" s="0" t="n">
        <v>11261</v>
      </c>
      <c r="U7" s="0" t="n">
        <v>20228</v>
      </c>
      <c r="V7" s="0" t="n">
        <v>3</v>
      </c>
    </row>
    <row r="8" customFormat="false" ht="12.75" hidden="false" customHeight="false" outlineLevel="0" collapsed="false">
      <c r="A8" s="0" t="n">
        <v>2011</v>
      </c>
      <c r="B8" s="0" t="n">
        <v>504361</v>
      </c>
      <c r="C8" s="0" t="n">
        <v>433530</v>
      </c>
      <c r="D8" s="0" t="n">
        <v>165480</v>
      </c>
      <c r="E8" s="0" t="n">
        <v>280</v>
      </c>
      <c r="F8" s="0" t="n">
        <v>1693</v>
      </c>
      <c r="G8" s="0" t="n">
        <v>201300</v>
      </c>
      <c r="H8" s="0" t="n">
        <v>2345</v>
      </c>
      <c r="I8" s="0" t="n">
        <v>11651</v>
      </c>
      <c r="J8" s="0" t="n">
        <v>366780</v>
      </c>
      <c r="K8" s="0" t="n">
        <v>2625</v>
      </c>
      <c r="L8" s="0" t="n">
        <v>7158</v>
      </c>
      <c r="M8" s="0" t="n">
        <v>167603</v>
      </c>
      <c r="N8" s="0" t="n">
        <v>1362</v>
      </c>
      <c r="O8" s="0" t="n">
        <v>8128</v>
      </c>
      <c r="P8" s="0" t="n">
        <v>359006</v>
      </c>
      <c r="Q8" s="0" t="n">
        <v>10188</v>
      </c>
      <c r="R8" s="0" t="n">
        <v>28378</v>
      </c>
      <c r="S8" s="0" t="n">
        <v>526609</v>
      </c>
      <c r="T8" s="0" t="n">
        <v>11550</v>
      </c>
      <c r="U8" s="0" t="n">
        <v>21933</v>
      </c>
      <c r="V8" s="0" t="n">
        <v>3</v>
      </c>
    </row>
    <row r="9" customFormat="false" ht="12.75" hidden="false" customHeight="false" outlineLevel="0" collapsed="false">
      <c r="A9" s="0" t="n">
        <v>2012</v>
      </c>
      <c r="B9" s="0" t="n">
        <v>451795</v>
      </c>
      <c r="C9" s="0" t="n">
        <v>387279</v>
      </c>
      <c r="D9" s="0" t="n">
        <v>155590</v>
      </c>
      <c r="E9" s="0" t="n">
        <v>267</v>
      </c>
      <c r="F9" s="0" t="n">
        <v>1716</v>
      </c>
      <c r="G9" s="0" t="n">
        <v>179380</v>
      </c>
      <c r="H9" s="0" t="n">
        <v>2305</v>
      </c>
      <c r="I9" s="0" t="n">
        <v>12850</v>
      </c>
      <c r="J9" s="0" t="n">
        <v>334970</v>
      </c>
      <c r="K9" s="0" t="n">
        <v>2572</v>
      </c>
      <c r="L9" s="0" t="n">
        <v>7678</v>
      </c>
      <c r="M9" s="0" t="n">
        <v>152196</v>
      </c>
      <c r="N9" s="0" t="n">
        <v>1227</v>
      </c>
      <c r="O9" s="0" t="n">
        <v>8062</v>
      </c>
      <c r="P9" s="0" t="n">
        <v>331910</v>
      </c>
      <c r="Q9" s="0" t="n">
        <v>10430</v>
      </c>
      <c r="R9" s="0" t="n">
        <v>31423</v>
      </c>
      <c r="S9" s="0" t="n">
        <v>484106</v>
      </c>
      <c r="T9" s="0" t="n">
        <v>11657</v>
      </c>
      <c r="U9" s="0" t="n">
        <v>24079</v>
      </c>
      <c r="V9" s="0" t="n">
        <v>3</v>
      </c>
    </row>
    <row r="10" customFormat="false" ht="12.75" hidden="false" customHeight="false" outlineLevel="0" collapsed="false">
      <c r="A10" s="0" t="n">
        <v>2013</v>
      </c>
      <c r="B10" s="0" t="n">
        <v>422644</v>
      </c>
      <c r="C10" s="0" t="n">
        <v>362959</v>
      </c>
      <c r="D10" s="0" t="n">
        <v>144822</v>
      </c>
      <c r="E10" s="0" t="n">
        <v>246</v>
      </c>
      <c r="F10" s="0" t="n">
        <v>1696</v>
      </c>
      <c r="G10" s="0" t="n">
        <v>164297</v>
      </c>
      <c r="H10" s="0" t="n">
        <v>2235</v>
      </c>
      <c r="I10" s="0" t="n">
        <v>13603</v>
      </c>
      <c r="J10" s="0" t="n">
        <v>309119</v>
      </c>
      <c r="K10" s="0" t="n">
        <v>2480</v>
      </c>
      <c r="L10" s="0" t="n">
        <v>8024</v>
      </c>
      <c r="M10" s="0" t="n">
        <v>141761</v>
      </c>
      <c r="N10" s="0" t="n">
        <v>1188</v>
      </c>
      <c r="O10" s="0" t="n">
        <v>8378</v>
      </c>
      <c r="P10" s="0" t="n">
        <v>305876</v>
      </c>
      <c r="Q10" s="0" t="n">
        <v>10494</v>
      </c>
      <c r="R10" s="0" t="n">
        <v>34309</v>
      </c>
      <c r="S10" s="0" t="n">
        <v>447637</v>
      </c>
      <c r="T10" s="0" t="n">
        <v>11682</v>
      </c>
      <c r="U10" s="0" t="n">
        <v>26097</v>
      </c>
      <c r="V10" s="0" t="n">
        <v>3</v>
      </c>
    </row>
    <row r="11" customFormat="false" ht="12.75" hidden="false" customHeight="false" outlineLevel="0" collapsed="false">
      <c r="A11" s="0" t="n">
        <v>2014</v>
      </c>
      <c r="V11" s="0" t="n">
        <v>3</v>
      </c>
    </row>
    <row r="12" customFormat="false" ht="12.75" hidden="false" customHeight="false" outlineLevel="0" collapsed="false">
      <c r="A12" s="0" t="s">
        <v>65</v>
      </c>
    </row>
    <row r="15" customFormat="false" ht="12.75" hidden="false" customHeight="false" outlineLevel="0" collapsed="false">
      <c r="A15" s="24" t="s">
        <v>66</v>
      </c>
    </row>
    <row r="16" customFormat="false" ht="12.75" hidden="false" customHeight="false" outlineLevel="0" collapsed="false">
      <c r="A16" s="267" t="s">
        <v>198</v>
      </c>
      <c r="B16" s="267"/>
      <c r="C16" s="267"/>
      <c r="D16" s="268" t="s">
        <v>199</v>
      </c>
      <c r="E16" s="268"/>
      <c r="F16" s="268"/>
      <c r="G16" s="268"/>
      <c r="H16" s="268"/>
      <c r="I16" s="268"/>
      <c r="J16" s="268"/>
      <c r="K16" s="268"/>
      <c r="L16" s="268"/>
      <c r="M16" s="268" t="s">
        <v>200</v>
      </c>
      <c r="N16" s="268"/>
      <c r="O16" s="268"/>
      <c r="P16" s="268"/>
      <c r="Q16" s="268"/>
      <c r="R16" s="268"/>
      <c r="S16" s="268"/>
      <c r="T16" s="268"/>
      <c r="U16" s="268"/>
    </row>
    <row r="17" customFormat="false" ht="12.75" hidden="false" customHeight="false" outlineLevel="0" collapsed="false">
      <c r="A17" s="269"/>
      <c r="B17" s="269"/>
      <c r="C17" s="270"/>
      <c r="D17" s="267" t="s">
        <v>201</v>
      </c>
      <c r="E17" s="267"/>
      <c r="F17" s="267"/>
      <c r="G17" s="268" t="s">
        <v>202</v>
      </c>
      <c r="H17" s="268"/>
      <c r="I17" s="268"/>
      <c r="J17" s="268" t="s">
        <v>99</v>
      </c>
      <c r="K17" s="268"/>
      <c r="L17" s="268"/>
      <c r="M17" s="268" t="s">
        <v>201</v>
      </c>
      <c r="N17" s="268"/>
      <c r="O17" s="268"/>
      <c r="P17" s="268" t="s">
        <v>202</v>
      </c>
      <c r="Q17" s="268"/>
      <c r="R17" s="268"/>
      <c r="S17" s="268" t="s">
        <v>99</v>
      </c>
      <c r="T17" s="268"/>
      <c r="U17" s="268"/>
    </row>
    <row r="18" customFormat="false" ht="38.25" hidden="false" customHeight="false" outlineLevel="0" collapsed="false">
      <c r="A18" s="271" t="s">
        <v>32</v>
      </c>
      <c r="B18" s="271" t="s">
        <v>203</v>
      </c>
      <c r="C18" s="272" t="s">
        <v>204</v>
      </c>
      <c r="D18" s="271" t="s">
        <v>205</v>
      </c>
      <c r="E18" s="271" t="s">
        <v>206</v>
      </c>
      <c r="F18" s="272" t="s">
        <v>207</v>
      </c>
      <c r="G18" s="273" t="s">
        <v>205</v>
      </c>
      <c r="H18" s="271" t="s">
        <v>206</v>
      </c>
      <c r="I18" s="272" t="s">
        <v>207</v>
      </c>
      <c r="J18" s="273" t="s">
        <v>205</v>
      </c>
      <c r="K18" s="271" t="s">
        <v>206</v>
      </c>
      <c r="L18" s="272" t="s">
        <v>207</v>
      </c>
      <c r="M18" s="273" t="s">
        <v>208</v>
      </c>
      <c r="N18" s="271" t="s">
        <v>209</v>
      </c>
      <c r="O18" s="272" t="s">
        <v>210</v>
      </c>
      <c r="P18" s="273" t="s">
        <v>208</v>
      </c>
      <c r="Q18" s="271" t="s">
        <v>209</v>
      </c>
      <c r="R18" s="272" t="s">
        <v>210</v>
      </c>
      <c r="S18" s="273" t="s">
        <v>208</v>
      </c>
      <c r="T18" s="271" t="s">
        <v>209</v>
      </c>
      <c r="U18" s="272" t="s">
        <v>210</v>
      </c>
    </row>
    <row r="19" customFormat="false" ht="12.75" hidden="false" customHeight="false" outlineLevel="0" collapsed="false">
      <c r="A19" s="0" t="n">
        <v>2007</v>
      </c>
      <c r="B19" s="0" t="n">
        <v>581231</v>
      </c>
      <c r="C19" s="0" t="n">
        <v>489413</v>
      </c>
      <c r="D19" s="0" t="n">
        <v>193826</v>
      </c>
      <c r="E19" s="0" t="n">
        <v>293</v>
      </c>
      <c r="F19" s="0" t="n">
        <v>1509</v>
      </c>
      <c r="G19" s="0" t="n">
        <v>211311</v>
      </c>
      <c r="H19" s="0" t="n">
        <v>1911</v>
      </c>
      <c r="I19" s="0" t="n">
        <v>9041</v>
      </c>
      <c r="J19" s="0" t="n">
        <v>405137</v>
      </c>
      <c r="K19" s="0" t="n">
        <v>2203</v>
      </c>
      <c r="L19" s="0" t="n">
        <v>5438</v>
      </c>
      <c r="M19" s="0" t="n">
        <v>188244</v>
      </c>
      <c r="N19" s="0" t="n">
        <v>1258</v>
      </c>
      <c r="O19" s="0" t="n">
        <v>6682</v>
      </c>
      <c r="P19" s="0" t="n">
        <v>337557</v>
      </c>
      <c r="Q19" s="0" t="n">
        <v>9019</v>
      </c>
      <c r="R19" s="0" t="n">
        <v>26719</v>
      </c>
      <c r="S19" s="0" t="n">
        <v>525801</v>
      </c>
      <c r="T19" s="0" t="n">
        <v>10277</v>
      </c>
      <c r="U19" s="0" t="n">
        <v>19545</v>
      </c>
    </row>
    <row r="20" customFormat="false" ht="12.75" hidden="false" customHeight="false" outlineLevel="0" collapsed="false">
      <c r="A20" s="0" t="n">
        <v>2008</v>
      </c>
      <c r="B20" s="0" t="n">
        <v>602711</v>
      </c>
      <c r="C20" s="0" t="n">
        <v>515058</v>
      </c>
      <c r="D20" s="0" t="n">
        <v>193953</v>
      </c>
      <c r="E20" s="0" t="n">
        <v>318</v>
      </c>
      <c r="F20" s="0" t="n">
        <v>1639</v>
      </c>
      <c r="G20" s="0" t="n">
        <v>207683</v>
      </c>
      <c r="H20" s="0" t="n">
        <v>2045</v>
      </c>
      <c r="I20" s="0" t="n">
        <v>9846</v>
      </c>
      <c r="J20" s="0" t="n">
        <v>401636</v>
      </c>
      <c r="K20" s="0" t="n">
        <v>2363</v>
      </c>
      <c r="L20" s="0" t="n">
        <v>5883</v>
      </c>
      <c r="M20" s="0" t="n">
        <v>210172</v>
      </c>
      <c r="N20" s="0" t="n">
        <v>1337</v>
      </c>
      <c r="O20" s="0" t="n">
        <v>6363</v>
      </c>
      <c r="P20" s="0" t="n">
        <v>349175</v>
      </c>
      <c r="Q20" s="0" t="n">
        <v>9192</v>
      </c>
      <c r="R20" s="0" t="n">
        <v>26325</v>
      </c>
      <c r="S20" s="0" t="n">
        <v>559347</v>
      </c>
      <c r="T20" s="0" t="n">
        <v>10529</v>
      </c>
      <c r="U20" s="0" t="n">
        <v>18824</v>
      </c>
    </row>
    <row r="21" customFormat="false" ht="12.75" hidden="false" customHeight="false" outlineLevel="0" collapsed="false">
      <c r="A21" s="0" t="n">
        <v>2009</v>
      </c>
      <c r="B21" s="0" t="n">
        <v>608375</v>
      </c>
      <c r="C21" s="0" t="n">
        <v>521084</v>
      </c>
      <c r="D21" s="0" t="n">
        <v>197461</v>
      </c>
      <c r="E21" s="0" t="n">
        <v>319</v>
      </c>
      <c r="F21" s="0" t="n">
        <v>1618</v>
      </c>
      <c r="G21" s="0" t="n">
        <v>219208</v>
      </c>
      <c r="H21" s="0" t="n">
        <v>2140</v>
      </c>
      <c r="I21" s="0" t="n">
        <v>9764</v>
      </c>
      <c r="J21" s="0" t="n">
        <v>416669</v>
      </c>
      <c r="K21" s="0" t="n">
        <v>2460</v>
      </c>
      <c r="L21" s="0" t="n">
        <v>5903</v>
      </c>
      <c r="M21" s="0" t="n">
        <v>205450</v>
      </c>
      <c r="N21" s="0" t="n">
        <v>1461</v>
      </c>
      <c r="O21" s="0" t="n">
        <v>7113</v>
      </c>
      <c r="P21" s="0" t="n">
        <v>374151</v>
      </c>
      <c r="Q21" s="0" t="n">
        <v>9324</v>
      </c>
      <c r="R21" s="0" t="n">
        <v>24921</v>
      </c>
      <c r="S21" s="0" t="n">
        <v>579601</v>
      </c>
      <c r="T21" s="0" t="n">
        <v>10786</v>
      </c>
      <c r="U21" s="0" t="n">
        <v>18609</v>
      </c>
    </row>
    <row r="22" customFormat="false" ht="12.75" hidden="false" customHeight="false" outlineLevel="0" collapsed="false">
      <c r="A22" s="0" t="n">
        <v>2010</v>
      </c>
      <c r="B22" s="0" t="n">
        <v>555516</v>
      </c>
      <c r="C22" s="0" t="n">
        <v>476780</v>
      </c>
      <c r="D22" s="0" t="n">
        <v>178564</v>
      </c>
      <c r="E22" s="0" t="n">
        <v>295</v>
      </c>
      <c r="F22" s="0" t="n">
        <v>1650</v>
      </c>
      <c r="G22" s="0" t="n">
        <v>205286</v>
      </c>
      <c r="H22" s="0" t="n">
        <v>2218</v>
      </c>
      <c r="I22" s="0" t="n">
        <v>10805</v>
      </c>
      <c r="J22" s="0" t="n">
        <v>383850</v>
      </c>
      <c r="K22" s="0" t="n">
        <v>2513</v>
      </c>
      <c r="L22" s="0" t="n">
        <v>6546</v>
      </c>
      <c r="M22" s="0" t="n">
        <v>191403</v>
      </c>
      <c r="N22" s="0" t="n">
        <v>1528</v>
      </c>
      <c r="O22" s="0" t="n">
        <v>7981</v>
      </c>
      <c r="P22" s="0" t="n">
        <v>365324</v>
      </c>
      <c r="Q22" s="0" t="n">
        <v>9734</v>
      </c>
      <c r="R22" s="0" t="n">
        <v>26644</v>
      </c>
      <c r="S22" s="0" t="n">
        <v>556727</v>
      </c>
      <c r="T22" s="0" t="n">
        <v>11261</v>
      </c>
      <c r="U22" s="0" t="n">
        <v>20228</v>
      </c>
    </row>
    <row r="23" customFormat="false" ht="12.75" hidden="false" customHeight="false" outlineLevel="0" collapsed="false">
      <c r="A23" s="0" t="n">
        <v>2011</v>
      </c>
      <c r="B23" s="0" t="n">
        <v>504361</v>
      </c>
      <c r="C23" s="0" t="n">
        <v>433530</v>
      </c>
      <c r="D23" s="0" t="n">
        <v>165480</v>
      </c>
      <c r="E23" s="0" t="n">
        <v>280</v>
      </c>
      <c r="F23" s="0" t="n">
        <v>1693</v>
      </c>
      <c r="G23" s="0" t="n">
        <v>201300</v>
      </c>
      <c r="H23" s="0" t="n">
        <v>2345</v>
      </c>
      <c r="I23" s="0" t="n">
        <v>11651</v>
      </c>
      <c r="J23" s="0" t="n">
        <v>366780</v>
      </c>
      <c r="K23" s="0" t="n">
        <v>2625</v>
      </c>
      <c r="L23" s="0" t="n">
        <v>7158</v>
      </c>
      <c r="M23" s="0" t="n">
        <v>167603</v>
      </c>
      <c r="N23" s="0" t="n">
        <v>1362</v>
      </c>
      <c r="O23" s="0" t="n">
        <v>8128</v>
      </c>
      <c r="P23" s="0" t="n">
        <v>359006</v>
      </c>
      <c r="Q23" s="0" t="n">
        <v>10188</v>
      </c>
      <c r="R23" s="0" t="n">
        <v>28378</v>
      </c>
      <c r="S23" s="0" t="n">
        <v>526609</v>
      </c>
      <c r="T23" s="0" t="n">
        <v>11550</v>
      </c>
      <c r="U23" s="0" t="n">
        <v>21933</v>
      </c>
    </row>
    <row r="24" customFormat="false" ht="12.75" hidden="false" customHeight="false" outlineLevel="0" collapsed="false">
      <c r="A24" s="0" t="n">
        <v>2012</v>
      </c>
      <c r="B24" s="0" t="n">
        <v>451795</v>
      </c>
      <c r="C24" s="0" t="n">
        <v>387279</v>
      </c>
      <c r="D24" s="0" t="n">
        <v>155590</v>
      </c>
      <c r="E24" s="0" t="n">
        <v>267</v>
      </c>
      <c r="F24" s="0" t="n">
        <v>1716</v>
      </c>
      <c r="G24" s="0" t="n">
        <v>179380</v>
      </c>
      <c r="H24" s="0" t="n">
        <v>2305</v>
      </c>
      <c r="I24" s="0" t="n">
        <v>12850</v>
      </c>
      <c r="J24" s="0" t="n">
        <v>334970</v>
      </c>
      <c r="K24" s="0" t="n">
        <v>2572</v>
      </c>
      <c r="L24" s="0" t="n">
        <v>7678</v>
      </c>
      <c r="M24" s="0" t="n">
        <v>152196</v>
      </c>
      <c r="N24" s="0" t="n">
        <v>1227</v>
      </c>
      <c r="O24" s="0" t="n">
        <v>8062</v>
      </c>
      <c r="P24" s="0" t="n">
        <v>331910</v>
      </c>
      <c r="Q24" s="0" t="n">
        <v>10430</v>
      </c>
      <c r="R24" s="0" t="n">
        <v>31423</v>
      </c>
      <c r="S24" s="0" t="n">
        <v>484106</v>
      </c>
      <c r="T24" s="0" t="n">
        <v>11657</v>
      </c>
      <c r="U24" s="0" t="n">
        <v>24079</v>
      </c>
    </row>
    <row r="25" customFormat="false" ht="12.75" hidden="false" customHeight="false" outlineLevel="0" collapsed="false">
      <c r="A25" s="0" t="n">
        <v>2013</v>
      </c>
      <c r="B25" s="0" t="n">
        <v>422644</v>
      </c>
      <c r="C25" s="0" t="n">
        <v>362959</v>
      </c>
      <c r="D25" s="0" t="n">
        <v>144822</v>
      </c>
      <c r="E25" s="0" t="n">
        <v>246</v>
      </c>
      <c r="F25" s="0" t="n">
        <v>1696</v>
      </c>
      <c r="G25" s="0" t="n">
        <v>164297</v>
      </c>
      <c r="H25" s="0" t="n">
        <v>2235</v>
      </c>
      <c r="I25" s="0" t="n">
        <v>13603</v>
      </c>
      <c r="J25" s="0" t="n">
        <v>309119</v>
      </c>
      <c r="K25" s="0" t="n">
        <v>2480</v>
      </c>
      <c r="L25" s="0" t="n">
        <v>8024</v>
      </c>
      <c r="M25" s="0" t="n">
        <v>141761</v>
      </c>
      <c r="N25" s="0" t="n">
        <v>1188</v>
      </c>
      <c r="O25" s="0" t="n">
        <v>8378</v>
      </c>
      <c r="P25" s="0" t="n">
        <v>305876</v>
      </c>
      <c r="Q25" s="0" t="n">
        <v>10494</v>
      </c>
      <c r="R25" s="0" t="n">
        <v>34309</v>
      </c>
      <c r="S25" s="0" t="n">
        <v>447637</v>
      </c>
      <c r="T25" s="0" t="n">
        <v>11682</v>
      </c>
      <c r="U25" s="0" t="n">
        <v>26097</v>
      </c>
    </row>
    <row r="26" customFormat="false" ht="12.75" hidden="false" customHeight="false" outlineLevel="0" collapsed="false">
      <c r="A26" s="0" t="n">
        <v>2014</v>
      </c>
      <c r="B26" s="0" t="n">
        <v>395490</v>
      </c>
      <c r="C26" s="0" t="n">
        <v>337480</v>
      </c>
      <c r="D26" s="12" t="n">
        <v>136111</v>
      </c>
      <c r="E26" s="12" t="n">
        <v>239</v>
      </c>
      <c r="F26" s="12" t="n">
        <v>1754</v>
      </c>
      <c r="G26" s="12" t="n">
        <v>151304</v>
      </c>
      <c r="H26" s="12" t="n">
        <v>2059</v>
      </c>
      <c r="I26" s="12" t="n">
        <v>13608</v>
      </c>
      <c r="J26" s="12" t="n">
        <v>287415</v>
      </c>
      <c r="K26" s="12" t="n">
        <v>2298</v>
      </c>
      <c r="L26" s="12" t="n">
        <v>7994</v>
      </c>
      <c r="M26" s="0" t="n">
        <v>131766</v>
      </c>
      <c r="N26" s="0" t="n">
        <v>1085</v>
      </c>
      <c r="O26" s="12" t="n">
        <v>8235</v>
      </c>
      <c r="P26" s="0" t="n">
        <v>276635</v>
      </c>
      <c r="Q26" s="0" t="n">
        <v>10463</v>
      </c>
      <c r="R26" s="0" t="n">
        <v>37824</v>
      </c>
      <c r="S26" s="0" t="n">
        <v>408401</v>
      </c>
      <c r="T26" s="0" t="n">
        <v>11548</v>
      </c>
      <c r="U26" s="0" t="n">
        <v>28277</v>
      </c>
    </row>
    <row r="27" customFormat="false" ht="12.75" hidden="false" customHeight="false" outlineLevel="0" collapsed="false">
      <c r="A27" s="0" t="s">
        <v>65</v>
      </c>
    </row>
  </sheetData>
  <mergeCells count="18">
    <mergeCell ref="A1:C1"/>
    <mergeCell ref="D1:L1"/>
    <mergeCell ref="M1:U1"/>
    <mergeCell ref="D2:F2"/>
    <mergeCell ref="G2:I2"/>
    <mergeCell ref="J2:L2"/>
    <mergeCell ref="M2:O2"/>
    <mergeCell ref="P2:R2"/>
    <mergeCell ref="S2:U2"/>
    <mergeCell ref="A16:C16"/>
    <mergeCell ref="D16:L16"/>
    <mergeCell ref="M16:U16"/>
    <mergeCell ref="D17:F17"/>
    <mergeCell ref="G17:I17"/>
    <mergeCell ref="J17:L17"/>
    <mergeCell ref="M17:O17"/>
    <mergeCell ref="P17:R17"/>
    <mergeCell ref="S17:U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10.99"/>
    <col collapsed="false" customWidth="true" hidden="false" outlineLevel="0" max="2" min="2" style="24" width="15.85"/>
    <col collapsed="false" customWidth="true" hidden="false" outlineLevel="0" max="3" min="3" style="24" width="15.7"/>
    <col collapsed="false" customWidth="true" hidden="false" outlineLevel="0" max="4" min="4" style="24" width="17.56"/>
    <col collapsed="false" customWidth="true" hidden="false" outlineLevel="0" max="5" min="5" style="24" width="15.7"/>
    <col collapsed="false" customWidth="true" hidden="false" outlineLevel="0" max="6" min="6" style="24" width="12.42"/>
    <col collapsed="false" customWidth="false" hidden="false" outlineLevel="0" max="257" min="7" style="24" width="9.14"/>
  </cols>
  <sheetData>
    <row r="1" customFormat="false" ht="12.75" hidden="false" customHeight="false" outlineLevel="0" collapsed="false">
      <c r="A1" s="29" t="s">
        <v>265</v>
      </c>
      <c r="B1" s="29"/>
      <c r="C1" s="29"/>
      <c r="D1" s="29"/>
      <c r="E1" s="29"/>
    </row>
    <row r="2" customFormat="false" ht="30.75" hidden="false" customHeight="true" outlineLevel="0" collapsed="false">
      <c r="A2" s="181" t="s">
        <v>266</v>
      </c>
      <c r="B2" s="181"/>
      <c r="C2" s="181"/>
      <c r="D2" s="181"/>
      <c r="E2" s="181"/>
    </row>
    <row r="3" customFormat="false" ht="7.5" hidden="false" customHeight="true" outlineLevel="0" collapsed="false"/>
    <row r="4" customFormat="false" ht="12.75" hidden="false" customHeight="false" outlineLevel="0" collapsed="false">
      <c r="E4" s="33" t="s">
        <v>267</v>
      </c>
    </row>
    <row r="5" s="355" customFormat="true" ht="39.95" hidden="false" customHeight="true" outlineLevel="0" collapsed="false">
      <c r="A5" s="34" t="s">
        <v>75</v>
      </c>
      <c r="B5" s="34"/>
      <c r="C5" s="34" t="s">
        <v>268</v>
      </c>
      <c r="D5" s="34" t="s">
        <v>269</v>
      </c>
      <c r="E5" s="34" t="s">
        <v>104</v>
      </c>
    </row>
    <row r="6" customFormat="false" ht="12.75" hidden="true" customHeight="true" outlineLevel="0" collapsed="false">
      <c r="A6" s="356" t="n">
        <v>2007</v>
      </c>
      <c r="B6" s="357" t="s">
        <v>270</v>
      </c>
      <c r="C6" s="358" t="n">
        <v>200738</v>
      </c>
      <c r="D6" s="358" t="n">
        <v>218545</v>
      </c>
      <c r="E6" s="358" t="n">
        <v>419283</v>
      </c>
      <c r="F6" s="359"/>
    </row>
    <row r="7" customFormat="false" ht="12.75" hidden="true" customHeight="true" outlineLevel="0" collapsed="false">
      <c r="A7" s="356"/>
      <c r="B7" s="357" t="s">
        <v>271</v>
      </c>
      <c r="C7" s="358" t="n">
        <v>304</v>
      </c>
      <c r="D7" s="358" t="n">
        <v>1980</v>
      </c>
      <c r="E7" s="358" t="n">
        <v>2284</v>
      </c>
      <c r="F7" s="359"/>
    </row>
    <row r="8" customFormat="false" ht="12.75" hidden="true" customHeight="true" outlineLevel="0" collapsed="false">
      <c r="A8" s="356"/>
      <c r="B8" s="360" t="s">
        <v>272</v>
      </c>
      <c r="C8" s="361" t="n">
        <v>1515</v>
      </c>
      <c r="D8" s="361" t="n">
        <v>9061</v>
      </c>
      <c r="E8" s="361" t="n">
        <v>5448</v>
      </c>
      <c r="F8" s="359"/>
    </row>
    <row r="9" customFormat="false" ht="12.75" hidden="true" customHeight="true" outlineLevel="0" collapsed="false">
      <c r="A9" s="362" t="n">
        <v>2008</v>
      </c>
      <c r="B9" s="363" t="s">
        <v>270</v>
      </c>
      <c r="C9" s="364" t="n">
        <v>201661</v>
      </c>
      <c r="D9" s="364" t="n">
        <v>216894</v>
      </c>
      <c r="E9" s="364" t="n">
        <v>418555</v>
      </c>
      <c r="F9" s="359"/>
    </row>
    <row r="10" customFormat="false" ht="12.75" hidden="true" customHeight="true" outlineLevel="0" collapsed="false">
      <c r="A10" s="362"/>
      <c r="B10" s="365" t="s">
        <v>273</v>
      </c>
      <c r="C10" s="366" t="n">
        <v>0.459803325728059</v>
      </c>
      <c r="D10" s="366" t="n">
        <v>-0.755450822485071</v>
      </c>
      <c r="E10" s="366" t="n">
        <v>-0.173629744110781</v>
      </c>
      <c r="F10" s="359"/>
    </row>
    <row r="11" customFormat="false" ht="12.75" hidden="true" customHeight="true" outlineLevel="0" collapsed="false">
      <c r="A11" s="362"/>
      <c r="B11" s="357" t="s">
        <v>271</v>
      </c>
      <c r="C11" s="358" t="n">
        <v>333</v>
      </c>
      <c r="D11" s="358" t="n">
        <v>2140</v>
      </c>
      <c r="E11" s="358" t="n">
        <v>2473</v>
      </c>
      <c r="F11" s="359"/>
    </row>
    <row r="12" customFormat="false" ht="12.75" hidden="true" customHeight="true" outlineLevel="0" collapsed="false">
      <c r="A12" s="362"/>
      <c r="B12" s="365" t="s">
        <v>273</v>
      </c>
      <c r="C12" s="366" t="n">
        <v>9.53947368421053</v>
      </c>
      <c r="D12" s="366" t="n">
        <v>8.08080808080809</v>
      </c>
      <c r="E12" s="366" t="n">
        <v>8.27495621716288</v>
      </c>
      <c r="F12" s="359"/>
    </row>
    <row r="13" customFormat="false" ht="12.75" hidden="true" customHeight="true" outlineLevel="0" collapsed="false">
      <c r="A13" s="362"/>
      <c r="B13" s="357" t="s">
        <v>272</v>
      </c>
      <c r="C13" s="358" t="n">
        <v>1652</v>
      </c>
      <c r="D13" s="358" t="n">
        <v>9866</v>
      </c>
      <c r="E13" s="358" t="n">
        <v>5908</v>
      </c>
      <c r="F13" s="359"/>
    </row>
    <row r="14" customFormat="false" ht="12.75" hidden="true" customHeight="true" outlineLevel="0" collapsed="false">
      <c r="A14" s="362"/>
      <c r="B14" s="365" t="s">
        <v>273</v>
      </c>
      <c r="C14" s="366" t="n">
        <v>9.04290429042904</v>
      </c>
      <c r="D14" s="366" t="n">
        <v>8.88422911378435</v>
      </c>
      <c r="E14" s="366" t="n">
        <v>8.44346549192365</v>
      </c>
      <c r="F14" s="359"/>
    </row>
    <row r="15" customFormat="false" ht="12.75" hidden="false" customHeight="true" outlineLevel="0" collapsed="false">
      <c r="A15" s="234" t="n">
        <v>2009</v>
      </c>
      <c r="B15" s="367" t="s">
        <v>270</v>
      </c>
      <c r="C15" s="368" t="n">
        <v>205996</v>
      </c>
      <c r="D15" s="368" t="n">
        <v>230433</v>
      </c>
      <c r="E15" s="368" t="n">
        <v>436429</v>
      </c>
      <c r="F15" s="359"/>
    </row>
    <row r="16" customFormat="false" ht="12.75" hidden="true" customHeight="true" outlineLevel="0" collapsed="false">
      <c r="A16" s="234"/>
      <c r="B16" s="369" t="s">
        <v>273</v>
      </c>
      <c r="C16" s="370" t="n">
        <v>2.1496471801687</v>
      </c>
      <c r="D16" s="370" t="n">
        <v>6.24221970178982</v>
      </c>
      <c r="E16" s="370" t="n">
        <v>4.27040651766195</v>
      </c>
      <c r="F16" s="359"/>
    </row>
    <row r="17" customFormat="false" ht="12.75" hidden="false" customHeight="true" outlineLevel="0" collapsed="false">
      <c r="A17" s="234"/>
      <c r="B17" s="371" t="s">
        <v>271</v>
      </c>
      <c r="C17" s="372" t="n">
        <v>335</v>
      </c>
      <c r="D17" s="372" t="n">
        <v>2250</v>
      </c>
      <c r="E17" s="372" t="n">
        <v>2585</v>
      </c>
      <c r="F17" s="359"/>
    </row>
    <row r="18" customFormat="false" ht="12.75" hidden="true" customHeight="true" outlineLevel="0" collapsed="false">
      <c r="A18" s="234"/>
      <c r="B18" s="369" t="s">
        <v>273</v>
      </c>
      <c r="C18" s="370" t="n">
        <v>0.600600600600609</v>
      </c>
      <c r="D18" s="370" t="n">
        <v>5.14018691588785</v>
      </c>
      <c r="E18" s="370" t="n">
        <v>4.5289122523251</v>
      </c>
      <c r="F18" s="359"/>
    </row>
    <row r="19" customFormat="false" ht="12.75" hidden="false" customHeight="true" outlineLevel="0" collapsed="false">
      <c r="A19" s="234"/>
      <c r="B19" s="371" t="s">
        <v>272</v>
      </c>
      <c r="C19" s="372" t="n">
        <v>1627</v>
      </c>
      <c r="D19" s="372" t="n">
        <v>9765</v>
      </c>
      <c r="E19" s="372" t="n">
        <v>5924</v>
      </c>
      <c r="F19" s="359"/>
      <c r="G19" s="232"/>
      <c r="H19" s="60"/>
      <c r="I19" s="60"/>
      <c r="J19" s="60"/>
      <c r="K19" s="60"/>
      <c r="L19" s="60"/>
      <c r="M19" s="60"/>
    </row>
    <row r="20" customFormat="false" ht="12.75" hidden="true" customHeight="true" outlineLevel="0" collapsed="false">
      <c r="A20" s="234"/>
      <c r="B20" s="373" t="s">
        <v>273</v>
      </c>
      <c r="C20" s="374" t="n">
        <v>-1.51331719128329</v>
      </c>
      <c r="D20" s="374" t="n">
        <v>-1.02371781877154</v>
      </c>
      <c r="E20" s="374" t="n">
        <v>0.270819228165209</v>
      </c>
      <c r="F20" s="359"/>
      <c r="G20" s="60"/>
      <c r="H20" s="60"/>
      <c r="I20" s="60"/>
      <c r="J20" s="60"/>
      <c r="K20" s="60"/>
      <c r="L20" s="60"/>
      <c r="M20" s="60"/>
    </row>
    <row r="21" customFormat="false" ht="12.75" hidden="false" customHeight="true" outlineLevel="0" collapsed="false">
      <c r="A21" s="234" t="n">
        <v>2010</v>
      </c>
      <c r="B21" s="367" t="s">
        <v>270</v>
      </c>
      <c r="C21" s="368" t="n">
        <v>178564</v>
      </c>
      <c r="D21" s="368" t="n">
        <v>205286</v>
      </c>
      <c r="E21" s="368" t="n">
        <v>383850</v>
      </c>
      <c r="F21" s="359"/>
      <c r="G21" s="60"/>
    </row>
    <row r="22" customFormat="false" ht="12.75" hidden="false" customHeight="true" outlineLevel="0" collapsed="false">
      <c r="A22" s="234"/>
      <c r="B22" s="369" t="s">
        <v>274</v>
      </c>
      <c r="C22" s="370" t="n">
        <v>-13.3167634322997</v>
      </c>
      <c r="D22" s="370" t="n">
        <v>-10.9129334774099</v>
      </c>
      <c r="E22" s="370" t="n">
        <v>-12.0475495441412</v>
      </c>
      <c r="F22" s="359"/>
    </row>
    <row r="23" customFormat="false" ht="12.75" hidden="false" customHeight="true" outlineLevel="0" collapsed="false">
      <c r="A23" s="234"/>
      <c r="B23" s="371" t="s">
        <v>271</v>
      </c>
      <c r="C23" s="372" t="n">
        <v>295</v>
      </c>
      <c r="D23" s="372" t="n">
        <v>2218</v>
      </c>
      <c r="E23" s="372" t="n">
        <v>2513</v>
      </c>
      <c r="F23" s="359"/>
    </row>
    <row r="24" customFormat="false" ht="12.75" hidden="false" customHeight="true" outlineLevel="0" collapsed="false">
      <c r="A24" s="234"/>
      <c r="B24" s="369" t="s">
        <v>274</v>
      </c>
      <c r="C24" s="370" t="n">
        <v>-11.9402985074627</v>
      </c>
      <c r="D24" s="370" t="n">
        <v>-1.42222222222222</v>
      </c>
      <c r="E24" s="370" t="n">
        <v>-2.7852998065764</v>
      </c>
      <c r="F24" s="359"/>
    </row>
    <row r="25" customFormat="false" ht="12.75" hidden="false" customHeight="true" outlineLevel="0" collapsed="false">
      <c r="A25" s="234"/>
      <c r="B25" s="371" t="s">
        <v>272</v>
      </c>
      <c r="C25" s="372" t="n">
        <v>1650</v>
      </c>
      <c r="D25" s="372" t="n">
        <v>10805</v>
      </c>
      <c r="E25" s="372" t="n">
        <v>6546</v>
      </c>
      <c r="F25" s="359"/>
    </row>
    <row r="26" customFormat="false" ht="12.75" hidden="false" customHeight="true" outlineLevel="0" collapsed="false">
      <c r="A26" s="234"/>
      <c r="B26" s="369" t="s">
        <v>274</v>
      </c>
      <c r="C26" s="374" t="n">
        <v>1.41364474492931</v>
      </c>
      <c r="D26" s="374" t="n">
        <v>10.6502816180235</v>
      </c>
      <c r="E26" s="374" t="n">
        <v>10.4996623902768</v>
      </c>
      <c r="F26" s="359"/>
    </row>
    <row r="27" customFormat="false" ht="12.75" hidden="false" customHeight="true" outlineLevel="0" collapsed="false">
      <c r="A27" s="234" t="n">
        <v>2011</v>
      </c>
      <c r="B27" s="367" t="s">
        <v>270</v>
      </c>
      <c r="C27" s="368" t="n">
        <v>165480</v>
      </c>
      <c r="D27" s="368" t="n">
        <v>201300</v>
      </c>
      <c r="E27" s="368" t="n">
        <v>366780</v>
      </c>
      <c r="F27" s="359"/>
    </row>
    <row r="28" customFormat="false" ht="12.75" hidden="false" customHeight="true" outlineLevel="0" collapsed="false">
      <c r="A28" s="234"/>
      <c r="B28" s="369" t="s">
        <v>273</v>
      </c>
      <c r="C28" s="370" t="n">
        <v>-7.32734481754441</v>
      </c>
      <c r="D28" s="370" t="n">
        <v>-1.94168136161258</v>
      </c>
      <c r="E28" s="370" t="n">
        <v>-4.44704962876124</v>
      </c>
      <c r="F28" s="359"/>
    </row>
    <row r="29" customFormat="false" ht="12.75" hidden="false" customHeight="true" outlineLevel="0" collapsed="false">
      <c r="A29" s="234"/>
      <c r="B29" s="371" t="s">
        <v>271</v>
      </c>
      <c r="C29" s="372" t="n">
        <v>280</v>
      </c>
      <c r="D29" s="372" t="n">
        <v>2345</v>
      </c>
      <c r="E29" s="372" t="n">
        <v>2625</v>
      </c>
      <c r="F29" s="359"/>
    </row>
    <row r="30" customFormat="false" ht="12.75" hidden="false" customHeight="true" outlineLevel="0" collapsed="false">
      <c r="A30" s="234"/>
      <c r="B30" s="369" t="s">
        <v>273</v>
      </c>
      <c r="C30" s="370" t="n">
        <v>-5.08474576271186</v>
      </c>
      <c r="D30" s="370" t="n">
        <v>5.7258791704238</v>
      </c>
      <c r="E30" s="370" t="n">
        <v>4.45682451253482</v>
      </c>
      <c r="F30" s="359"/>
    </row>
    <row r="31" customFormat="false" ht="12.75" hidden="false" customHeight="true" outlineLevel="0" collapsed="false">
      <c r="A31" s="234"/>
      <c r="B31" s="371" t="s">
        <v>272</v>
      </c>
      <c r="C31" s="372" t="n">
        <v>1693</v>
      </c>
      <c r="D31" s="372" t="n">
        <v>11651</v>
      </c>
      <c r="E31" s="372" t="n">
        <v>7158</v>
      </c>
      <c r="F31" s="359"/>
    </row>
    <row r="32" customFormat="false" ht="12.75" hidden="false" customHeight="true" outlineLevel="0" collapsed="false">
      <c r="A32" s="234"/>
      <c r="B32" s="373" t="s">
        <v>273</v>
      </c>
      <c r="C32" s="374" t="n">
        <v>2.60606060606061</v>
      </c>
      <c r="D32" s="374" t="n">
        <v>7.82970846830171</v>
      </c>
      <c r="E32" s="374" t="n">
        <v>9.34922089825847</v>
      </c>
      <c r="F32" s="359"/>
    </row>
    <row r="33" customFormat="false" ht="12.75" hidden="false" customHeight="true" outlineLevel="0" collapsed="false">
      <c r="A33" s="234" t="n">
        <v>2012</v>
      </c>
      <c r="B33" s="367" t="s">
        <v>270</v>
      </c>
      <c r="C33" s="368" t="n">
        <v>155590</v>
      </c>
      <c r="D33" s="368" t="n">
        <v>179380</v>
      </c>
      <c r="E33" s="368" t="n">
        <v>334970</v>
      </c>
      <c r="F33" s="359"/>
    </row>
    <row r="34" customFormat="false" ht="12.75" hidden="false" customHeight="true" outlineLevel="0" collapsed="false">
      <c r="A34" s="234"/>
      <c r="B34" s="369" t="s">
        <v>273</v>
      </c>
      <c r="C34" s="370" t="n">
        <v>-9.56999103620462</v>
      </c>
      <c r="D34" s="370" t="n">
        <v>-6.35104558227801</v>
      </c>
      <c r="E34" s="370" t="n">
        <v>-7.87651589151101</v>
      </c>
      <c r="F34" s="359"/>
    </row>
    <row r="35" customFormat="false" ht="12.75" hidden="false" customHeight="true" outlineLevel="0" collapsed="false">
      <c r="A35" s="234"/>
      <c r="B35" s="371" t="s">
        <v>271</v>
      </c>
      <c r="C35" s="372" t="n">
        <v>267</v>
      </c>
      <c r="D35" s="372" t="n">
        <v>2305</v>
      </c>
      <c r="E35" s="372" t="n">
        <v>2572</v>
      </c>
      <c r="F35" s="359"/>
    </row>
    <row r="36" customFormat="false" ht="12.75" hidden="false" customHeight="true" outlineLevel="0" collapsed="false">
      <c r="A36" s="234"/>
      <c r="B36" s="369" t="s">
        <v>273</v>
      </c>
      <c r="C36" s="370" t="n">
        <v>-7.52351097178683</v>
      </c>
      <c r="D36" s="370" t="n">
        <v>3.64485981308411</v>
      </c>
      <c r="E36" s="370" t="n">
        <v>2.15447154471544</v>
      </c>
      <c r="F36" s="359"/>
    </row>
    <row r="37" customFormat="false" ht="12.75" hidden="false" customHeight="true" outlineLevel="0" collapsed="false">
      <c r="A37" s="234"/>
      <c r="B37" s="371" t="s">
        <v>272</v>
      </c>
      <c r="C37" s="372" t="n">
        <v>1716</v>
      </c>
      <c r="D37" s="372" t="n">
        <v>12850</v>
      </c>
      <c r="E37" s="372" t="n">
        <v>7678</v>
      </c>
      <c r="F37" s="359"/>
    </row>
    <row r="38" customFormat="false" ht="12.75" hidden="false" customHeight="true" outlineLevel="0" collapsed="false">
      <c r="A38" s="234"/>
      <c r="B38" s="369" t="s">
        <v>273</v>
      </c>
      <c r="C38" s="374" t="n">
        <v>1.9777503090235</v>
      </c>
      <c r="D38" s="374" t="n">
        <v>10.661614092585</v>
      </c>
      <c r="E38" s="374" t="n">
        <v>10.8927663899712</v>
      </c>
      <c r="F38" s="359"/>
    </row>
    <row r="39" customFormat="false" ht="12.75" hidden="false" customHeight="true" outlineLevel="0" collapsed="false">
      <c r="A39" s="234" t="n">
        <v>2013</v>
      </c>
      <c r="B39" s="367" t="s">
        <v>270</v>
      </c>
      <c r="C39" s="368" t="n">
        <v>144822</v>
      </c>
      <c r="D39" s="368" t="n">
        <v>164297</v>
      </c>
      <c r="E39" s="368" t="n">
        <v>309119</v>
      </c>
    </row>
    <row r="40" customFormat="false" ht="12.75" hidden="false" customHeight="true" outlineLevel="0" collapsed="false">
      <c r="A40" s="234"/>
      <c r="B40" s="369" t="s">
        <v>273</v>
      </c>
      <c r="C40" s="370" t="n">
        <v>-6.92075326177775</v>
      </c>
      <c r="D40" s="370" t="n">
        <v>-8.40840673430706</v>
      </c>
      <c r="E40" s="370" t="n">
        <v>-7.71740752903245</v>
      </c>
    </row>
    <row r="41" customFormat="false" ht="12.75" hidden="false" customHeight="true" outlineLevel="0" collapsed="false">
      <c r="A41" s="234"/>
      <c r="B41" s="371" t="s">
        <v>271</v>
      </c>
      <c r="C41" s="372" t="n">
        <v>246</v>
      </c>
      <c r="D41" s="372" t="n">
        <v>2235</v>
      </c>
      <c r="E41" s="372" t="n">
        <v>2480</v>
      </c>
    </row>
    <row r="42" customFormat="false" ht="12.75" hidden="false" customHeight="true" outlineLevel="0" collapsed="false">
      <c r="A42" s="234"/>
      <c r="B42" s="369" t="s">
        <v>273</v>
      </c>
      <c r="C42" s="370" t="n">
        <v>-7.86516853932584</v>
      </c>
      <c r="D42" s="370" t="n">
        <v>-3.03687635574837</v>
      </c>
      <c r="E42" s="370" t="n">
        <v>-3.57698289269052</v>
      </c>
      <c r="F42" s="359"/>
    </row>
    <row r="43" customFormat="false" ht="12.75" hidden="false" customHeight="true" outlineLevel="0" collapsed="false">
      <c r="A43" s="234"/>
      <c r="B43" s="371" t="s">
        <v>272</v>
      </c>
      <c r="C43" s="372" t="n">
        <v>1696</v>
      </c>
      <c r="D43" s="372" t="n">
        <v>13603</v>
      </c>
      <c r="E43" s="372" t="n">
        <v>8024</v>
      </c>
      <c r="F43" s="359"/>
    </row>
    <row r="44" customFormat="false" ht="12.75" hidden="false" customHeight="true" outlineLevel="0" collapsed="false">
      <c r="A44" s="234"/>
      <c r="B44" s="373" t="s">
        <v>273</v>
      </c>
      <c r="C44" s="374" t="n">
        <v>-1.16550116550117</v>
      </c>
      <c r="D44" s="374" t="n">
        <v>5.85992217898832</v>
      </c>
      <c r="E44" s="374" t="n">
        <v>4.50638187027872</v>
      </c>
      <c r="F44" s="359"/>
    </row>
    <row r="45" customFormat="false" ht="12.75" hidden="false" customHeight="true" outlineLevel="0" collapsed="false">
      <c r="A45" s="234" t="n">
        <v>2014</v>
      </c>
      <c r="B45" s="367" t="s">
        <v>270</v>
      </c>
      <c r="C45" s="375" t="n">
        <v>136111</v>
      </c>
      <c r="D45" s="375" t="n">
        <v>151304</v>
      </c>
      <c r="E45" s="375" t="n">
        <v>287415</v>
      </c>
      <c r="F45" s="359"/>
    </row>
    <row r="46" customFormat="false" ht="12.75" hidden="false" customHeight="true" outlineLevel="0" collapsed="false">
      <c r="A46" s="234"/>
      <c r="B46" s="369" t="s">
        <v>273</v>
      </c>
      <c r="C46" s="376" t="n">
        <v>-6.01497010122771</v>
      </c>
      <c r="D46" s="376" t="n">
        <v>-7.90823934703616</v>
      </c>
      <c r="E46" s="376" t="n">
        <v>-7.02124424574355</v>
      </c>
      <c r="F46" s="359"/>
    </row>
    <row r="47" customFormat="false" ht="12.75" hidden="false" customHeight="true" outlineLevel="0" collapsed="false">
      <c r="A47" s="234"/>
      <c r="B47" s="371" t="s">
        <v>271</v>
      </c>
      <c r="C47" s="377" t="n">
        <v>239</v>
      </c>
      <c r="D47" s="377" t="n">
        <v>2059</v>
      </c>
      <c r="E47" s="377" t="n">
        <v>2298</v>
      </c>
      <c r="F47" s="359"/>
    </row>
    <row r="48" customFormat="false" ht="12.75" hidden="false" customHeight="true" outlineLevel="0" collapsed="false">
      <c r="A48" s="234"/>
      <c r="B48" s="369" t="s">
        <v>275</v>
      </c>
      <c r="C48" s="376" t="n">
        <v>-2.84552845528455</v>
      </c>
      <c r="D48" s="376" t="n">
        <v>-7.87472035794183</v>
      </c>
      <c r="E48" s="376" t="n">
        <v>-7.33870967741935</v>
      </c>
      <c r="F48" s="359"/>
    </row>
    <row r="49" customFormat="false" ht="12.75" hidden="false" customHeight="true" outlineLevel="0" collapsed="false">
      <c r="A49" s="234"/>
      <c r="B49" s="371" t="s">
        <v>272</v>
      </c>
      <c r="C49" s="377" t="n">
        <v>1754</v>
      </c>
      <c r="D49" s="377" t="n">
        <v>13608</v>
      </c>
      <c r="E49" s="377" t="n">
        <v>7994</v>
      </c>
      <c r="F49" s="359"/>
    </row>
    <row r="50" customFormat="false" ht="12.75" hidden="false" customHeight="true" outlineLevel="0" collapsed="false">
      <c r="A50" s="234"/>
      <c r="B50" s="373" t="s">
        <v>275</v>
      </c>
      <c r="C50" s="378" t="n">
        <v>3.41981132075471</v>
      </c>
      <c r="D50" s="378" t="n">
        <v>0.0367565978093065</v>
      </c>
      <c r="E50" s="378" t="n">
        <v>-0.373878364905289</v>
      </c>
      <c r="F50" s="359"/>
    </row>
    <row r="51" customFormat="false" ht="12.75" hidden="false" customHeight="true" outlineLevel="0" collapsed="false">
      <c r="A51" s="296" t="s">
        <v>238</v>
      </c>
      <c r="B51" s="296"/>
      <c r="C51" s="296"/>
      <c r="D51" s="296"/>
      <c r="E51" s="296"/>
      <c r="F51" s="359"/>
    </row>
    <row r="52" customFormat="false" ht="18.75" hidden="false" customHeight="true" outlineLevel="0" collapsed="false">
      <c r="A52" s="24" t="s">
        <v>276</v>
      </c>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10.99"/>
    <col collapsed="false" customWidth="true" hidden="false" outlineLevel="0" max="5" min="2" style="24" width="15.7"/>
    <col collapsed="false" customWidth="true" hidden="false" outlineLevel="0" max="6" min="6" style="24" width="13.56"/>
    <col collapsed="false" customWidth="false" hidden="false" outlineLevel="0" max="257" min="7" style="24" width="9.14"/>
  </cols>
  <sheetData>
    <row r="1" customFormat="false" ht="12.75" hidden="false" customHeight="false" outlineLevel="0" collapsed="false">
      <c r="A1" s="29" t="s">
        <v>277</v>
      </c>
      <c r="B1" s="29"/>
      <c r="C1" s="29"/>
      <c r="D1" s="29"/>
      <c r="E1" s="29"/>
    </row>
    <row r="2" customFormat="false" ht="28.5" hidden="false" customHeight="true" outlineLevel="0" collapsed="false">
      <c r="A2" s="181" t="s">
        <v>278</v>
      </c>
      <c r="B2" s="181"/>
      <c r="C2" s="181"/>
      <c r="D2" s="181"/>
      <c r="E2" s="181"/>
    </row>
    <row r="3" customFormat="false" ht="6.75" hidden="false" customHeight="true" outlineLevel="0" collapsed="false"/>
    <row r="4" customFormat="false" ht="12.75" hidden="false" customHeight="false" outlineLevel="0" collapsed="false">
      <c r="E4" s="33" t="s">
        <v>267</v>
      </c>
    </row>
    <row r="5" s="355" customFormat="true" ht="39.95" hidden="false" customHeight="true" outlineLevel="0" collapsed="false">
      <c r="A5" s="34" t="s">
        <v>75</v>
      </c>
      <c r="B5" s="34"/>
      <c r="C5" s="34" t="s">
        <v>268</v>
      </c>
      <c r="D5" s="34" t="s">
        <v>269</v>
      </c>
      <c r="E5" s="34" t="s">
        <v>104</v>
      </c>
    </row>
    <row r="6" s="60" customFormat="true" ht="12.75" hidden="true" customHeight="true" outlineLevel="0" collapsed="false">
      <c r="A6" s="356" t="n">
        <v>2007</v>
      </c>
      <c r="B6" s="357" t="s">
        <v>279</v>
      </c>
      <c r="C6" s="358" t="n">
        <v>200851</v>
      </c>
      <c r="D6" s="358" t="n">
        <v>364550</v>
      </c>
      <c r="E6" s="358" t="n">
        <v>565401</v>
      </c>
    </row>
    <row r="7" s="60" customFormat="true" ht="12.75" hidden="true" customHeight="true" outlineLevel="0" collapsed="false">
      <c r="A7" s="356"/>
      <c r="B7" s="357" t="s">
        <v>280</v>
      </c>
      <c r="C7" s="358" t="n">
        <v>1361</v>
      </c>
      <c r="D7" s="358" t="n">
        <v>9511</v>
      </c>
      <c r="E7" s="358" t="n">
        <v>10872</v>
      </c>
    </row>
    <row r="8" s="60" customFormat="true" ht="12.75" hidden="true" customHeight="true" outlineLevel="0" collapsed="false">
      <c r="A8" s="356"/>
      <c r="B8" s="360" t="s">
        <v>281</v>
      </c>
      <c r="C8" s="361" t="n">
        <v>6775</v>
      </c>
      <c r="D8" s="361" t="n">
        <v>26090</v>
      </c>
      <c r="E8" s="361" t="n">
        <v>19229</v>
      </c>
    </row>
    <row r="9" s="60" customFormat="true" ht="12.75" hidden="true" customHeight="true" outlineLevel="0" collapsed="false">
      <c r="A9" s="362" t="n">
        <v>2008</v>
      </c>
      <c r="B9" s="363" t="s">
        <v>279</v>
      </c>
      <c r="C9" s="364" t="n">
        <v>224124</v>
      </c>
      <c r="D9" s="364" t="n">
        <v>378439</v>
      </c>
      <c r="E9" s="364" t="n">
        <v>602563</v>
      </c>
    </row>
    <row r="10" s="60" customFormat="true" ht="12.75" hidden="true" customHeight="true" outlineLevel="0" collapsed="false">
      <c r="A10" s="362"/>
      <c r="B10" s="365" t="s">
        <v>273</v>
      </c>
      <c r="C10" s="366" t="n">
        <v>11.5871964789819</v>
      </c>
      <c r="D10" s="366" t="n">
        <v>3.80990261966809</v>
      </c>
      <c r="E10" s="366" t="n">
        <v>6.57268027470768</v>
      </c>
    </row>
    <row r="11" s="60" customFormat="true" ht="12.75" hidden="true" customHeight="true" outlineLevel="0" collapsed="false">
      <c r="A11" s="362"/>
      <c r="B11" s="357" t="s">
        <v>280</v>
      </c>
      <c r="C11" s="358" t="n">
        <v>1463</v>
      </c>
      <c r="D11" s="358" t="n">
        <v>9746</v>
      </c>
      <c r="E11" s="358" t="n">
        <v>11210</v>
      </c>
    </row>
    <row r="12" s="60" customFormat="true" ht="12.75" hidden="true" customHeight="true" outlineLevel="0" collapsed="false">
      <c r="A12" s="362"/>
      <c r="B12" s="365" t="s">
        <v>273</v>
      </c>
      <c r="C12" s="366" t="n">
        <v>7.49448934606907</v>
      </c>
      <c r="D12" s="366" t="n">
        <v>2.47082325728105</v>
      </c>
      <c r="E12" s="366" t="n">
        <v>3.10890360559235</v>
      </c>
    </row>
    <row r="13" s="60" customFormat="true" ht="12.75" hidden="true" customHeight="true" outlineLevel="0" collapsed="false">
      <c r="A13" s="362"/>
      <c r="B13" s="357" t="s">
        <v>281</v>
      </c>
      <c r="C13" s="358" t="n">
        <v>6529</v>
      </c>
      <c r="D13" s="358" t="n">
        <v>25754</v>
      </c>
      <c r="E13" s="358" t="n">
        <v>18604</v>
      </c>
    </row>
    <row r="14" s="60" customFormat="true" ht="12.75" hidden="true" customHeight="true" outlineLevel="0" collapsed="false">
      <c r="A14" s="362"/>
      <c r="B14" s="365" t="s">
        <v>273</v>
      </c>
      <c r="C14" s="366" t="n">
        <v>-3.6309963099631</v>
      </c>
      <c r="D14" s="366" t="n">
        <v>-1.2878497508624</v>
      </c>
      <c r="E14" s="366" t="n">
        <v>-3.25029902751053</v>
      </c>
    </row>
    <row r="15" s="60" customFormat="true" ht="12.75" hidden="false" customHeight="true" outlineLevel="0" collapsed="false">
      <c r="A15" s="234" t="n">
        <v>2009</v>
      </c>
      <c r="B15" s="367" t="s">
        <v>279</v>
      </c>
      <c r="C15" s="368" t="n">
        <v>223444</v>
      </c>
      <c r="D15" s="368" t="n">
        <v>406779</v>
      </c>
      <c r="E15" s="368" t="n">
        <v>630223</v>
      </c>
    </row>
    <row r="16" s="60" customFormat="true" ht="12.75" hidden="true" customHeight="true" outlineLevel="0" collapsed="false">
      <c r="A16" s="234"/>
      <c r="B16" s="369" t="s">
        <v>273</v>
      </c>
      <c r="C16" s="370" t="n">
        <v>-0.303403473077402</v>
      </c>
      <c r="D16" s="370" t="n">
        <v>7.48865735296838</v>
      </c>
      <c r="E16" s="370" t="n">
        <v>4.59039137816295</v>
      </c>
    </row>
    <row r="17" s="60" customFormat="true" ht="12.75" hidden="false" customHeight="true" outlineLevel="0" collapsed="false">
      <c r="A17" s="234"/>
      <c r="B17" s="371" t="s">
        <v>280</v>
      </c>
      <c r="C17" s="372" t="n">
        <v>1646</v>
      </c>
      <c r="D17" s="372" t="n">
        <v>9946</v>
      </c>
      <c r="E17" s="372" t="n">
        <v>11592</v>
      </c>
    </row>
    <row r="18" s="60" customFormat="true" ht="12.75" hidden="true" customHeight="true" outlineLevel="0" collapsed="false">
      <c r="A18" s="234"/>
      <c r="B18" s="369" t="s">
        <v>273</v>
      </c>
      <c r="C18" s="370" t="n">
        <v>12.5085440874914</v>
      </c>
      <c r="D18" s="370" t="n">
        <v>2.05212394828647</v>
      </c>
      <c r="E18" s="370" t="n">
        <v>3.40767172167706</v>
      </c>
    </row>
    <row r="19" s="60" customFormat="true" ht="12.75" hidden="false" customHeight="true" outlineLevel="0" collapsed="false">
      <c r="A19" s="234"/>
      <c r="B19" s="371" t="s">
        <v>281</v>
      </c>
      <c r="C19" s="372" t="n">
        <v>7368</v>
      </c>
      <c r="D19" s="372" t="n">
        <v>24450</v>
      </c>
      <c r="E19" s="372" t="n">
        <v>18394</v>
      </c>
    </row>
    <row r="20" s="60" customFormat="true" ht="12.75" hidden="true" customHeight="true" outlineLevel="0" collapsed="false">
      <c r="A20" s="234"/>
      <c r="B20" s="373" t="s">
        <v>273</v>
      </c>
      <c r="C20" s="374" t="n">
        <v>12.8503599326084</v>
      </c>
      <c r="D20" s="374" t="n">
        <v>-5.06329113924051</v>
      </c>
      <c r="E20" s="374" t="n">
        <v>-1.12878950763277</v>
      </c>
    </row>
    <row r="21" s="60" customFormat="true" ht="12.75" hidden="false" customHeight="true" outlineLevel="0" collapsed="false">
      <c r="A21" s="234" t="n">
        <v>2010</v>
      </c>
      <c r="B21" s="367" t="s">
        <v>279</v>
      </c>
      <c r="C21" s="368" t="n">
        <v>191403</v>
      </c>
      <c r="D21" s="368" t="n">
        <v>365324</v>
      </c>
      <c r="E21" s="368" t="n">
        <v>556727</v>
      </c>
    </row>
    <row r="22" s="60" customFormat="true" ht="12.75" hidden="false" customHeight="true" outlineLevel="0" collapsed="false">
      <c r="A22" s="234"/>
      <c r="B22" s="379" t="s">
        <v>274</v>
      </c>
      <c r="C22" s="376" t="n">
        <v>-6.83718666342176</v>
      </c>
      <c r="D22" s="376" t="n">
        <v>-2.35920791338257</v>
      </c>
      <c r="E22" s="376" t="n">
        <v>-3.94650802879912</v>
      </c>
    </row>
    <row r="23" s="60" customFormat="true" ht="12.75" hidden="false" customHeight="true" outlineLevel="0" collapsed="false">
      <c r="A23" s="234"/>
      <c r="B23" s="380" t="s">
        <v>280</v>
      </c>
      <c r="C23" s="377" t="n">
        <v>1528</v>
      </c>
      <c r="D23" s="377" t="n">
        <v>9734</v>
      </c>
      <c r="E23" s="377" t="n">
        <v>11261</v>
      </c>
    </row>
    <row r="24" s="60" customFormat="true" ht="12.75" hidden="false" customHeight="true" outlineLevel="0" collapsed="false">
      <c r="A24" s="234"/>
      <c r="B24" s="379" t="s">
        <v>274</v>
      </c>
      <c r="C24" s="376" t="n">
        <v>4.58590006844628</v>
      </c>
      <c r="D24" s="376" t="n">
        <v>4.3972543972544</v>
      </c>
      <c r="E24" s="376" t="n">
        <v>4.40385685147413</v>
      </c>
    </row>
    <row r="25" s="60" customFormat="true" ht="12.75" hidden="false" customHeight="true" outlineLevel="0" collapsed="false">
      <c r="A25" s="234"/>
      <c r="B25" s="380" t="s">
        <v>281</v>
      </c>
      <c r="C25" s="377" t="n">
        <v>7981</v>
      </c>
      <c r="D25" s="377" t="n">
        <v>26644</v>
      </c>
      <c r="E25" s="377" t="n">
        <v>20228</v>
      </c>
    </row>
    <row r="26" s="60" customFormat="true" ht="12.75" hidden="false" customHeight="true" outlineLevel="0" collapsed="false">
      <c r="A26" s="234"/>
      <c r="B26" s="379" t="s">
        <v>274</v>
      </c>
      <c r="C26" s="378" t="n">
        <v>12.203008575847</v>
      </c>
      <c r="D26" s="378" t="n">
        <v>6.91384775891819</v>
      </c>
      <c r="E26" s="378" t="n">
        <v>8.70009135364609</v>
      </c>
    </row>
    <row r="27" s="60" customFormat="true" ht="12.75" hidden="false" customHeight="true" outlineLevel="0" collapsed="false">
      <c r="A27" s="234" t="n">
        <v>2011</v>
      </c>
      <c r="B27" s="367" t="s">
        <v>279</v>
      </c>
      <c r="C27" s="368" t="n">
        <v>167603</v>
      </c>
      <c r="D27" s="368" t="n">
        <v>359006</v>
      </c>
      <c r="E27" s="368" t="n">
        <v>526609</v>
      </c>
    </row>
    <row r="28" s="60" customFormat="true" ht="12.75" hidden="false" customHeight="true" outlineLevel="0" collapsed="false">
      <c r="A28" s="234"/>
      <c r="B28" s="379" t="s">
        <v>273</v>
      </c>
      <c r="C28" s="370" t="n">
        <v>-12.4344968469669</v>
      </c>
      <c r="D28" s="370" t="n">
        <v>-1.72942374440223</v>
      </c>
      <c r="E28" s="370" t="n">
        <v>-5.40983282650204</v>
      </c>
    </row>
    <row r="29" s="60" customFormat="true" ht="12.75" hidden="false" customHeight="true" outlineLevel="0" collapsed="false">
      <c r="A29" s="234"/>
      <c r="B29" s="380" t="s">
        <v>280</v>
      </c>
      <c r="C29" s="377" t="n">
        <v>1362</v>
      </c>
      <c r="D29" s="377" t="n">
        <v>10188</v>
      </c>
      <c r="E29" s="377" t="n">
        <v>11550</v>
      </c>
    </row>
    <row r="30" s="60" customFormat="true" ht="12.75" hidden="false" customHeight="true" outlineLevel="0" collapsed="false">
      <c r="A30" s="234"/>
      <c r="B30" s="379" t="s">
        <v>273</v>
      </c>
      <c r="C30" s="370" t="n">
        <v>-10.8638743455497</v>
      </c>
      <c r="D30" s="370" t="n">
        <v>4.66406410519828</v>
      </c>
      <c r="E30" s="370" t="n">
        <v>2.56637954000534</v>
      </c>
      <c r="G30" s="232"/>
    </row>
    <row r="31" s="60" customFormat="true" ht="12.75" hidden="false" customHeight="true" outlineLevel="0" collapsed="false">
      <c r="A31" s="234"/>
      <c r="B31" s="380" t="s">
        <v>281</v>
      </c>
      <c r="C31" s="377" t="n">
        <v>8128</v>
      </c>
      <c r="D31" s="377" t="n">
        <v>28378</v>
      </c>
      <c r="E31" s="377" t="n">
        <v>21933</v>
      </c>
    </row>
    <row r="32" s="60" customFormat="true" ht="12.75" hidden="false" customHeight="true" outlineLevel="0" collapsed="false">
      <c r="A32" s="234"/>
      <c r="B32" s="379" t="s">
        <v>273</v>
      </c>
      <c r="C32" s="370" t="n">
        <v>1.84187445182309</v>
      </c>
      <c r="D32" s="370" t="n">
        <v>6.508031827053</v>
      </c>
      <c r="E32" s="370" t="n">
        <v>8.42891042119833</v>
      </c>
    </row>
    <row r="33" s="60" customFormat="true" ht="12.75" hidden="false" customHeight="true" outlineLevel="0" collapsed="false">
      <c r="A33" s="234" t="n">
        <v>2012</v>
      </c>
      <c r="B33" s="367" t="s">
        <v>279</v>
      </c>
      <c r="C33" s="368" t="n">
        <v>152196</v>
      </c>
      <c r="D33" s="368" t="n">
        <v>331910</v>
      </c>
      <c r="E33" s="368" t="n">
        <v>484106</v>
      </c>
    </row>
    <row r="34" s="60" customFormat="true" ht="12.75" hidden="false" customHeight="true" outlineLevel="0" collapsed="false">
      <c r="A34" s="234"/>
      <c r="B34" s="379" t="s">
        <v>273</v>
      </c>
      <c r="C34" s="376" t="n">
        <v>-9.19255621916075</v>
      </c>
      <c r="D34" s="376" t="n">
        <v>-7.54750616981332</v>
      </c>
      <c r="E34" s="376" t="n">
        <v>-8.07107360489472</v>
      </c>
    </row>
    <row r="35" s="60" customFormat="true" ht="12.75" hidden="false" customHeight="true" outlineLevel="0" collapsed="false">
      <c r="A35" s="234"/>
      <c r="B35" s="380" t="s">
        <v>280</v>
      </c>
      <c r="C35" s="377" t="n">
        <v>1227</v>
      </c>
      <c r="D35" s="377" t="n">
        <v>10430</v>
      </c>
      <c r="E35" s="377" t="n">
        <v>11657</v>
      </c>
    </row>
    <row r="36" s="60" customFormat="true" ht="12.75" hidden="false" customHeight="true" outlineLevel="0" collapsed="false">
      <c r="A36" s="234"/>
      <c r="B36" s="379" t="s">
        <v>273</v>
      </c>
      <c r="C36" s="376" t="n">
        <v>-9.91189427312775</v>
      </c>
      <c r="D36" s="376" t="n">
        <v>2.37534354142128</v>
      </c>
      <c r="E36" s="376" t="n">
        <v>0.926406926406931</v>
      </c>
    </row>
    <row r="37" s="60" customFormat="true" ht="12.75" hidden="false" customHeight="true" outlineLevel="0" collapsed="false">
      <c r="A37" s="234"/>
      <c r="B37" s="380" t="s">
        <v>281</v>
      </c>
      <c r="C37" s="377" t="n">
        <v>8062</v>
      </c>
      <c r="D37" s="377" t="n">
        <v>31423</v>
      </c>
      <c r="E37" s="377" t="n">
        <v>24079</v>
      </c>
    </row>
    <row r="38" s="60" customFormat="true" ht="12.75" hidden="false" customHeight="true" outlineLevel="0" collapsed="false">
      <c r="A38" s="234"/>
      <c r="B38" s="379" t="s">
        <v>273</v>
      </c>
      <c r="C38" s="376" t="n">
        <v>-0.812007874015752</v>
      </c>
      <c r="D38" s="376" t="n">
        <v>10.7301430685743</v>
      </c>
      <c r="E38" s="376" t="n">
        <v>9.78434322710071</v>
      </c>
    </row>
    <row r="39" s="60" customFormat="true" ht="12.75" hidden="false" customHeight="true" outlineLevel="0" collapsed="false">
      <c r="A39" s="234" t="n">
        <v>2013</v>
      </c>
      <c r="B39" s="381" t="s">
        <v>279</v>
      </c>
      <c r="C39" s="375" t="n">
        <v>141761</v>
      </c>
      <c r="D39" s="375" t="n">
        <v>305876</v>
      </c>
      <c r="E39" s="375" t="n">
        <v>447637</v>
      </c>
    </row>
    <row r="40" s="60" customFormat="true" ht="12.75" hidden="false" customHeight="true" outlineLevel="0" collapsed="false">
      <c r="A40" s="234"/>
      <c r="B40" s="379" t="s">
        <v>273</v>
      </c>
      <c r="C40" s="376" t="n">
        <v>-6.85629057268259</v>
      </c>
      <c r="D40" s="376" t="n">
        <v>-7.84369256726221</v>
      </c>
      <c r="E40" s="376" t="n">
        <v>-7.53326750752934</v>
      </c>
    </row>
    <row r="41" s="60" customFormat="true" ht="12.75" hidden="false" customHeight="true" outlineLevel="0" collapsed="false">
      <c r="A41" s="234"/>
      <c r="B41" s="380" t="s">
        <v>280</v>
      </c>
      <c r="C41" s="377" t="n">
        <v>1188</v>
      </c>
      <c r="D41" s="377" t="n">
        <v>10494</v>
      </c>
      <c r="E41" s="377" t="n">
        <v>11682</v>
      </c>
    </row>
    <row r="42" s="60" customFormat="true" ht="12.75" hidden="false" customHeight="true" outlineLevel="0" collapsed="false">
      <c r="A42" s="234"/>
      <c r="B42" s="379" t="s">
        <v>273</v>
      </c>
      <c r="C42" s="376" t="n">
        <v>-3.17848410757946</v>
      </c>
      <c r="D42" s="376" t="n">
        <v>0.613614573346122</v>
      </c>
      <c r="E42" s="376" t="n">
        <v>-7.53326750752934</v>
      </c>
    </row>
    <row r="43" s="60" customFormat="true" ht="12.75" hidden="false" customHeight="true" outlineLevel="0" collapsed="false">
      <c r="A43" s="234"/>
      <c r="B43" s="380" t="s">
        <v>281</v>
      </c>
      <c r="C43" s="377" t="n">
        <v>8378</v>
      </c>
      <c r="D43" s="377" t="n">
        <v>34309</v>
      </c>
      <c r="E43" s="377" t="n">
        <v>26097</v>
      </c>
    </row>
    <row r="44" s="60" customFormat="true" ht="12.75" hidden="false" customHeight="true" outlineLevel="0" collapsed="false">
      <c r="A44" s="234"/>
      <c r="B44" s="379" t="s">
        <v>273</v>
      </c>
      <c r="C44" s="378" t="n">
        <v>3.91962292235177</v>
      </c>
      <c r="D44" s="378" t="n">
        <v>9.18435540845877</v>
      </c>
      <c r="E44" s="378" t="n">
        <v>-7.53326750752934</v>
      </c>
    </row>
    <row r="45" s="60" customFormat="true" ht="12.75" hidden="false" customHeight="true" outlineLevel="0" collapsed="false">
      <c r="A45" s="234" t="n">
        <v>2014</v>
      </c>
      <c r="B45" s="367" t="s">
        <v>279</v>
      </c>
      <c r="C45" s="368" t="n">
        <v>131766</v>
      </c>
      <c r="D45" s="368" t="n">
        <v>276635</v>
      </c>
      <c r="E45" s="368" t="n">
        <v>408401</v>
      </c>
    </row>
    <row r="46" s="60" customFormat="true" ht="12.75" hidden="false" customHeight="true" outlineLevel="0" collapsed="false">
      <c r="A46" s="234"/>
      <c r="B46" s="379" t="s">
        <v>275</v>
      </c>
      <c r="C46" s="370" t="n">
        <v>-7.05059924803013</v>
      </c>
      <c r="D46" s="370" t="n">
        <v>-9.55975624109117</v>
      </c>
      <c r="E46" s="370" t="n">
        <v>-8.76513782372771</v>
      </c>
    </row>
    <row r="47" s="60" customFormat="true" ht="12.75" hidden="false" customHeight="true" outlineLevel="0" collapsed="false">
      <c r="A47" s="234"/>
      <c r="B47" s="371" t="s">
        <v>280</v>
      </c>
      <c r="C47" s="377" t="n">
        <v>1085</v>
      </c>
      <c r="D47" s="377" t="n">
        <v>10463</v>
      </c>
      <c r="E47" s="377" t="n">
        <v>11548</v>
      </c>
    </row>
    <row r="48" s="60" customFormat="true" ht="12.75" hidden="false" customHeight="true" outlineLevel="0" collapsed="false">
      <c r="A48" s="234"/>
      <c r="B48" s="379" t="s">
        <v>275</v>
      </c>
      <c r="C48" s="370" t="n">
        <v>-8.67003367003367</v>
      </c>
      <c r="D48" s="370" t="n">
        <v>-0.295406899180484</v>
      </c>
      <c r="E48" s="370" t="n">
        <v>-1.14706385892827</v>
      </c>
    </row>
    <row r="49" s="60" customFormat="true" ht="12.75" hidden="false" customHeight="true" outlineLevel="0" collapsed="false">
      <c r="A49" s="234"/>
      <c r="B49" s="371" t="s">
        <v>281</v>
      </c>
      <c r="C49" s="377" t="n">
        <v>8235</v>
      </c>
      <c r="D49" s="377" t="n">
        <v>37824</v>
      </c>
      <c r="E49" s="377" t="n">
        <v>28277</v>
      </c>
    </row>
    <row r="50" s="60" customFormat="true" ht="12.75" hidden="false" customHeight="true" outlineLevel="0" collapsed="false">
      <c r="A50" s="234"/>
      <c r="B50" s="379" t="s">
        <v>275</v>
      </c>
      <c r="C50" s="370" t="n">
        <v>-1.70685127715445</v>
      </c>
      <c r="D50" s="370" t="n">
        <v>10.2451251858113</v>
      </c>
      <c r="E50" s="370" t="n">
        <v>8.35345058819021</v>
      </c>
    </row>
    <row r="51" s="60" customFormat="true" ht="12.75" hidden="false" customHeight="true" outlineLevel="0" collapsed="false">
      <c r="A51" s="296" t="s">
        <v>238</v>
      </c>
      <c r="B51" s="296"/>
      <c r="C51" s="296"/>
      <c r="D51" s="296"/>
      <c r="E51" s="296"/>
    </row>
    <row r="52" customFormat="false" ht="15.75" hidden="false" customHeight="true" outlineLevel="0" collapsed="false">
      <c r="A52" s="382" t="s">
        <v>282</v>
      </c>
      <c r="B52" s="383"/>
      <c r="C52" s="383"/>
      <c r="D52" s="383"/>
      <c r="E52" s="383"/>
    </row>
    <row r="53" customFormat="false" ht="12.75" hidden="true" customHeight="true" outlineLevel="0" collapsed="false">
      <c r="A53" s="384" t="s">
        <v>283</v>
      </c>
      <c r="B53" s="384"/>
      <c r="C53" s="384"/>
      <c r="D53" s="384"/>
      <c r="E53" s="384"/>
    </row>
    <row r="54" customFormat="false" ht="12.75" hidden="true" customHeight="true" outlineLevel="0" collapsed="false">
      <c r="A54" s="384" t="s">
        <v>283</v>
      </c>
      <c r="B54" s="384"/>
      <c r="C54" s="384"/>
      <c r="D54" s="384"/>
      <c r="E54" s="384"/>
    </row>
    <row r="55" customFormat="false" ht="12.75" hidden="true" customHeight="true" outlineLevel="0" collapsed="false">
      <c r="A55" s="384" t="s">
        <v>283</v>
      </c>
      <c r="B55" s="384"/>
      <c r="C55" s="384"/>
      <c r="D55" s="384"/>
      <c r="E55" s="384"/>
    </row>
    <row r="56" customFormat="false" ht="12.75" hidden="true" customHeight="true" outlineLevel="0" collapsed="false">
      <c r="A56" s="384" t="s">
        <v>283</v>
      </c>
      <c r="B56" s="384"/>
      <c r="C56" s="384"/>
      <c r="D56" s="384"/>
      <c r="E56" s="384"/>
    </row>
    <row r="57" customFormat="false" ht="12.75" hidden="true" customHeight="true" outlineLevel="0" collapsed="false">
      <c r="A57" s="384" t="s">
        <v>283</v>
      </c>
      <c r="B57" s="384"/>
      <c r="C57" s="384"/>
      <c r="D57" s="384"/>
      <c r="E57" s="384"/>
    </row>
    <row r="58" customFormat="false" ht="12.75" hidden="false" customHeight="false" outlineLevel="0" collapsed="false">
      <c r="A58" s="230" t="s">
        <v>276</v>
      </c>
      <c r="B58" s="230"/>
      <c r="C58" s="230"/>
      <c r="D58" s="230"/>
    </row>
  </sheetData>
  <mergeCells count="17">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1123"/>
  <sheetViews>
    <sheetView showFormulas="false" showGridLines="true" showRowColHeaders="true" showZeros="true" rightToLeft="false" tabSelected="false" showOutlineSymbols="true" defaultGridColor="true" view="normal" topLeftCell="DG10" colorId="64" zoomScale="100" zoomScaleNormal="100" zoomScalePageLayoutView="100" workbookViewId="0">
      <selection pane="topLeft" activeCell="DO33" activeCellId="0" sqref="DO33"/>
    </sheetView>
  </sheetViews>
  <sheetFormatPr defaultColWidth="9.13671875" defaultRowHeight="12.75" zeroHeight="false" outlineLevelRow="0" outlineLevelCol="0"/>
  <cols>
    <col collapsed="false" customWidth="false" hidden="false" outlineLevel="0" max="1" min="1" style="385" width="9.14"/>
    <col collapsed="false" customWidth="true" hidden="false" outlineLevel="0" max="2" min="2" style="385" width="11.28"/>
    <col collapsed="false" customWidth="false" hidden="false" outlineLevel="0" max="6" min="3" style="385" width="9.14"/>
    <col collapsed="false" customWidth="false" hidden="false" outlineLevel="0" max="15" min="7" style="386" width="9.14"/>
    <col collapsed="false" customWidth="false" hidden="false" outlineLevel="0" max="22" min="16" style="387" width="9.14"/>
    <col collapsed="false" customWidth="false" hidden="false" outlineLevel="0" max="37" min="23" style="385" width="9.14"/>
    <col collapsed="false" customWidth="false" hidden="false" outlineLevel="0" max="52" min="38" style="387" width="9.14"/>
    <col collapsed="false" customWidth="false" hidden="false" outlineLevel="0" max="67" min="53" style="385" width="9.14"/>
    <col collapsed="false" customWidth="false" hidden="false" outlineLevel="0" max="82" min="68" style="387" width="9.14"/>
    <col collapsed="false" customWidth="false" hidden="false" outlineLevel="0" max="257" min="83" style="385" width="9.14"/>
  </cols>
  <sheetData>
    <row r="1" customFormat="false" ht="12.75" hidden="false" customHeight="false" outlineLevel="0" collapsed="false">
      <c r="A1" s="388" t="s">
        <v>284</v>
      </c>
      <c r="B1" s="388"/>
      <c r="C1" s="388"/>
      <c r="D1" s="388"/>
      <c r="E1" s="388"/>
      <c r="F1" s="388"/>
      <c r="H1" s="389" t="s">
        <v>285</v>
      </c>
      <c r="I1" s="387"/>
      <c r="J1" s="387"/>
      <c r="K1" s="387"/>
      <c r="L1" s="387"/>
      <c r="M1" s="387"/>
      <c r="N1" s="387"/>
      <c r="O1" s="387"/>
    </row>
    <row r="2" customFormat="false" ht="38.25" hidden="false" customHeight="false" outlineLevel="0" collapsed="false">
      <c r="A2" s="390" t="s">
        <v>32</v>
      </c>
      <c r="B2" s="390" t="s">
        <v>286</v>
      </c>
      <c r="C2" s="390" t="s">
        <v>207</v>
      </c>
      <c r="D2" s="390" t="s">
        <v>210</v>
      </c>
      <c r="E2" s="390" t="s">
        <v>99</v>
      </c>
      <c r="F2" s="390" t="s">
        <v>287</v>
      </c>
      <c r="H2" s="387"/>
      <c r="I2" s="387"/>
      <c r="J2" s="387"/>
      <c r="K2" s="387"/>
      <c r="L2" s="387"/>
      <c r="M2" s="387"/>
      <c r="N2" s="387"/>
      <c r="O2" s="387"/>
    </row>
    <row r="3" customFormat="false" ht="12.75" hidden="false" customHeight="false" outlineLevel="0" collapsed="false">
      <c r="A3" s="0" t="n">
        <v>2007</v>
      </c>
      <c r="B3" s="0" t="s">
        <v>288</v>
      </c>
      <c r="C3" s="0" t="n">
        <v>20545</v>
      </c>
      <c r="D3" s="0" t="n">
        <v>45624</v>
      </c>
      <c r="E3" s="0" t="n">
        <v>38977</v>
      </c>
      <c r="F3" s="0" t="n">
        <v>2.2</v>
      </c>
      <c r="G3" s="391" t="s">
        <v>32</v>
      </c>
      <c r="H3" s="0" t="n">
        <v>2007</v>
      </c>
      <c r="I3" s="0" t="n">
        <v>2007</v>
      </c>
      <c r="J3" s="0" t="n">
        <v>2007</v>
      </c>
      <c r="K3" s="0" t="n">
        <v>2007</v>
      </c>
      <c r="L3" s="0" t="n">
        <v>2007</v>
      </c>
      <c r="M3" s="0" t="n">
        <v>2007</v>
      </c>
      <c r="N3" s="0" t="n">
        <v>2007</v>
      </c>
      <c r="O3" s="0" t="n">
        <v>2007</v>
      </c>
      <c r="P3" s="0" t="n">
        <v>2007</v>
      </c>
      <c r="Q3" s="0" t="n">
        <v>2007</v>
      </c>
      <c r="R3" s="0" t="n">
        <v>2007</v>
      </c>
      <c r="S3" s="0" t="n">
        <v>2007</v>
      </c>
      <c r="T3" s="0" t="n">
        <v>2007</v>
      </c>
      <c r="U3" s="0" t="n">
        <v>2007</v>
      </c>
      <c r="V3" s="0" t="n">
        <v>2007</v>
      </c>
      <c r="W3" s="0" t="n">
        <v>2008</v>
      </c>
      <c r="X3" s="0" t="n">
        <v>2008</v>
      </c>
      <c r="Y3" s="0" t="n">
        <v>2008</v>
      </c>
      <c r="Z3" s="0" t="n">
        <v>2008</v>
      </c>
      <c r="AA3" s="0" t="n">
        <v>2008</v>
      </c>
      <c r="AB3" s="0" t="n">
        <v>2008</v>
      </c>
      <c r="AC3" s="0" t="n">
        <v>2008</v>
      </c>
      <c r="AD3" s="0" t="n">
        <v>2008</v>
      </c>
      <c r="AE3" s="0" t="n">
        <v>2008</v>
      </c>
      <c r="AF3" s="0" t="n">
        <v>2008</v>
      </c>
      <c r="AG3" s="0" t="n">
        <v>2008</v>
      </c>
      <c r="AH3" s="0" t="n">
        <v>2008</v>
      </c>
      <c r="AI3" s="0" t="n">
        <v>2008</v>
      </c>
      <c r="AJ3" s="0" t="n">
        <v>2008</v>
      </c>
      <c r="AK3" s="0" t="n">
        <v>2008</v>
      </c>
      <c r="AL3" s="0" t="n">
        <v>2009</v>
      </c>
      <c r="AM3" s="0" t="n">
        <v>2009</v>
      </c>
      <c r="AN3" s="0" t="n">
        <v>2009</v>
      </c>
      <c r="AO3" s="0" t="n">
        <v>2009</v>
      </c>
      <c r="AP3" s="0" t="n">
        <v>2009</v>
      </c>
      <c r="AQ3" s="0" t="n">
        <v>2009</v>
      </c>
      <c r="AR3" s="0" t="n">
        <v>2009</v>
      </c>
      <c r="AS3" s="0" t="n">
        <v>2009</v>
      </c>
      <c r="AT3" s="0" t="n">
        <v>2009</v>
      </c>
      <c r="AU3" s="0" t="n">
        <v>2009</v>
      </c>
      <c r="AV3" s="0" t="n">
        <v>2009</v>
      </c>
      <c r="AW3" s="0" t="n">
        <v>2009</v>
      </c>
      <c r="AX3" s="0" t="n">
        <v>2009</v>
      </c>
      <c r="AY3" s="0" t="n">
        <v>2009</v>
      </c>
      <c r="AZ3" s="0" t="n">
        <v>2009</v>
      </c>
      <c r="BA3" s="0" t="n">
        <v>2010</v>
      </c>
      <c r="BB3" s="0" t="n">
        <v>2010</v>
      </c>
      <c r="BC3" s="0" t="n">
        <v>2010</v>
      </c>
      <c r="BD3" s="0" t="n">
        <v>2010</v>
      </c>
      <c r="BE3" s="0" t="n">
        <v>2010</v>
      </c>
      <c r="BF3" s="0" t="n">
        <v>2010</v>
      </c>
      <c r="BG3" s="0" t="n">
        <v>2010</v>
      </c>
      <c r="BH3" s="0" t="n">
        <v>2010</v>
      </c>
      <c r="BI3" s="0" t="n">
        <v>2010</v>
      </c>
      <c r="BJ3" s="0" t="n">
        <v>2010</v>
      </c>
      <c r="BK3" s="0" t="n">
        <v>2010</v>
      </c>
      <c r="BL3" s="0" t="n">
        <v>2010</v>
      </c>
      <c r="BM3" s="0" t="n">
        <v>2010</v>
      </c>
      <c r="BN3" s="0" t="n">
        <v>2010</v>
      </c>
      <c r="BO3" s="0" t="n">
        <v>2010</v>
      </c>
      <c r="BP3" s="0" t="n">
        <v>2011</v>
      </c>
      <c r="BQ3" s="0" t="n">
        <v>2011</v>
      </c>
      <c r="BR3" s="0" t="n">
        <v>2011</v>
      </c>
      <c r="BS3" s="0" t="n">
        <v>2011</v>
      </c>
      <c r="BT3" s="0" t="n">
        <v>2011</v>
      </c>
      <c r="BU3" s="0" t="n">
        <v>2011</v>
      </c>
      <c r="BV3" s="0" t="n">
        <v>2011</v>
      </c>
      <c r="BW3" s="0" t="n">
        <v>2011</v>
      </c>
      <c r="BX3" s="0" t="n">
        <v>2011</v>
      </c>
      <c r="BY3" s="0" t="n">
        <v>2011</v>
      </c>
      <c r="BZ3" s="0" t="n">
        <v>2011</v>
      </c>
      <c r="CA3" s="0" t="n">
        <v>2011</v>
      </c>
      <c r="CB3" s="0" t="n">
        <v>2011</v>
      </c>
      <c r="CC3" s="0" t="n">
        <v>2011</v>
      </c>
      <c r="CD3" s="0" t="n">
        <v>2011</v>
      </c>
      <c r="CE3" s="0" t="n">
        <v>2012</v>
      </c>
      <c r="CF3" s="0" t="n">
        <v>2012</v>
      </c>
      <c r="CG3" s="0" t="n">
        <v>2012</v>
      </c>
      <c r="CH3" s="0" t="n">
        <v>2012</v>
      </c>
      <c r="CI3" s="0" t="n">
        <v>2012</v>
      </c>
      <c r="CJ3" s="0" t="n">
        <v>2012</v>
      </c>
      <c r="CK3" s="0" t="n">
        <v>2012</v>
      </c>
      <c r="CL3" s="0" t="n">
        <v>2012</v>
      </c>
      <c r="CM3" s="0" t="n">
        <v>2012</v>
      </c>
      <c r="CN3" s="0" t="n">
        <v>2012</v>
      </c>
      <c r="CO3" s="0" t="n">
        <v>2012</v>
      </c>
      <c r="CP3" s="0" t="n">
        <v>2012</v>
      </c>
      <c r="CQ3" s="0" t="n">
        <v>2012</v>
      </c>
      <c r="CR3" s="0" t="n">
        <v>2012</v>
      </c>
      <c r="CS3" s="0" t="n">
        <v>2012</v>
      </c>
      <c r="CT3" s="0" t="n">
        <v>2013</v>
      </c>
      <c r="CU3" s="0" t="n">
        <v>2013</v>
      </c>
      <c r="CV3" s="0" t="n">
        <v>2013</v>
      </c>
      <c r="CW3" s="0" t="n">
        <v>2013</v>
      </c>
      <c r="CX3" s="0" t="n">
        <v>2013</v>
      </c>
      <c r="CY3" s="0" t="n">
        <v>2013</v>
      </c>
      <c r="CZ3" s="0" t="n">
        <v>2013</v>
      </c>
      <c r="DA3" s="0" t="n">
        <v>2013</v>
      </c>
      <c r="DB3" s="0" t="n">
        <v>2013</v>
      </c>
      <c r="DC3" s="0" t="n">
        <v>2013</v>
      </c>
      <c r="DD3" s="0" t="n">
        <v>2013</v>
      </c>
      <c r="DE3" s="0" t="n">
        <v>2013</v>
      </c>
      <c r="DF3" s="0" t="n">
        <v>2013</v>
      </c>
      <c r="DG3" s="0" t="n">
        <v>2013</v>
      </c>
      <c r="DH3" s="0" t="n">
        <v>2013</v>
      </c>
      <c r="DI3" s="0" t="n">
        <v>2014</v>
      </c>
      <c r="DJ3" s="0" t="n">
        <v>2014</v>
      </c>
      <c r="DK3" s="0" t="n">
        <v>2014</v>
      </c>
      <c r="DL3" s="0" t="n">
        <v>2014</v>
      </c>
      <c r="DM3" s="0" t="n">
        <v>2014</v>
      </c>
      <c r="DN3" s="0" t="n">
        <v>2014</v>
      </c>
      <c r="DO3" s="0" t="n">
        <v>2014</v>
      </c>
      <c r="DP3" s="0" t="n">
        <v>2014</v>
      </c>
      <c r="DQ3" s="0" t="n">
        <v>2014</v>
      </c>
      <c r="DR3" s="0" t="n">
        <v>2014</v>
      </c>
      <c r="DS3" s="0" t="n">
        <v>2014</v>
      </c>
      <c r="DT3" s="0" t="n">
        <v>2014</v>
      </c>
      <c r="DU3" s="0" t="n">
        <v>2014</v>
      </c>
      <c r="DV3" s="0" t="n">
        <v>2014</v>
      </c>
      <c r="DW3" s="0" t="n">
        <v>2014</v>
      </c>
      <c r="DX3" s="0" t="s">
        <v>65</v>
      </c>
    </row>
    <row r="4" customFormat="false" ht="12.75" hidden="false" customHeight="false" outlineLevel="0" collapsed="false">
      <c r="A4" s="0" t="n">
        <v>2007</v>
      </c>
      <c r="B4" s="0" t="n">
        <v>11</v>
      </c>
      <c r="C4" s="0" t="n">
        <v>50175</v>
      </c>
      <c r="D4" s="0" t="n">
        <v>54155</v>
      </c>
      <c r="E4" s="0" t="n">
        <v>53438</v>
      </c>
      <c r="F4" s="0" t="n">
        <v>1.1</v>
      </c>
      <c r="G4" s="391" t="s">
        <v>289</v>
      </c>
      <c r="H4" s="0" t="s">
        <v>288</v>
      </c>
      <c r="I4" s="0" t="n">
        <v>11</v>
      </c>
      <c r="J4" s="0" t="n">
        <v>10</v>
      </c>
      <c r="K4" s="0" t="n">
        <v>9</v>
      </c>
      <c r="L4" s="0" t="n">
        <v>8</v>
      </c>
      <c r="M4" s="0" t="n">
        <v>7</v>
      </c>
      <c r="N4" s="0" t="n">
        <v>6</v>
      </c>
      <c r="O4" s="0" t="n">
        <v>5</v>
      </c>
      <c r="P4" s="0" t="n">
        <v>4</v>
      </c>
      <c r="Q4" s="0" t="n">
        <v>3</v>
      </c>
      <c r="R4" s="0" t="n">
        <v>2</v>
      </c>
      <c r="S4" s="0" t="n">
        <v>1</v>
      </c>
      <c r="T4" s="0" t="s">
        <v>290</v>
      </c>
      <c r="U4" s="0" t="n">
        <v>0</v>
      </c>
      <c r="V4" s="0" t="s">
        <v>291</v>
      </c>
      <c r="W4" s="0" t="s">
        <v>288</v>
      </c>
      <c r="X4" s="0" t="n">
        <v>11</v>
      </c>
      <c r="Y4" s="0" t="n">
        <v>10</v>
      </c>
      <c r="Z4" s="0" t="n">
        <v>9</v>
      </c>
      <c r="AA4" s="0" t="n">
        <v>8</v>
      </c>
      <c r="AB4" s="0" t="n">
        <v>7</v>
      </c>
      <c r="AC4" s="0" t="n">
        <v>6</v>
      </c>
      <c r="AD4" s="0" t="n">
        <v>5</v>
      </c>
      <c r="AE4" s="0" t="n">
        <v>4</v>
      </c>
      <c r="AF4" s="0" t="n">
        <v>3</v>
      </c>
      <c r="AG4" s="0" t="n">
        <v>2</v>
      </c>
      <c r="AH4" s="0" t="n">
        <v>1</v>
      </c>
      <c r="AI4" s="0" t="s">
        <v>290</v>
      </c>
      <c r="AJ4" s="0" t="n">
        <v>0</v>
      </c>
      <c r="AK4" s="0" t="s">
        <v>291</v>
      </c>
      <c r="AL4" s="0" t="s">
        <v>288</v>
      </c>
      <c r="AM4" s="0" t="n">
        <v>11</v>
      </c>
      <c r="AN4" s="0" t="n">
        <v>10</v>
      </c>
      <c r="AO4" s="0" t="n">
        <v>9</v>
      </c>
      <c r="AP4" s="0" t="n">
        <v>8</v>
      </c>
      <c r="AQ4" s="0" t="n">
        <v>7</v>
      </c>
      <c r="AR4" s="0" t="n">
        <v>6</v>
      </c>
      <c r="AS4" s="0" t="n">
        <v>5</v>
      </c>
      <c r="AT4" s="0" t="n">
        <v>4</v>
      </c>
      <c r="AU4" s="0" t="n">
        <v>3</v>
      </c>
      <c r="AV4" s="0" t="n">
        <v>2</v>
      </c>
      <c r="AW4" s="0" t="n">
        <v>1</v>
      </c>
      <c r="AX4" s="0" t="s">
        <v>290</v>
      </c>
      <c r="AY4" s="0" t="n">
        <v>0</v>
      </c>
      <c r="AZ4" s="0" t="s">
        <v>291</v>
      </c>
      <c r="BA4" s="0" t="s">
        <v>288</v>
      </c>
      <c r="BB4" s="0" t="n">
        <v>11</v>
      </c>
      <c r="BC4" s="0" t="n">
        <v>10</v>
      </c>
      <c r="BD4" s="0" t="n">
        <v>9</v>
      </c>
      <c r="BE4" s="0" t="n">
        <v>8</v>
      </c>
      <c r="BF4" s="0" t="n">
        <v>7</v>
      </c>
      <c r="BG4" s="0" t="n">
        <v>6</v>
      </c>
      <c r="BH4" s="0" t="n">
        <v>5</v>
      </c>
      <c r="BI4" s="0" t="n">
        <v>4</v>
      </c>
      <c r="BJ4" s="0" t="n">
        <v>3</v>
      </c>
      <c r="BK4" s="0" t="n">
        <v>2</v>
      </c>
      <c r="BL4" s="0" t="n">
        <v>1</v>
      </c>
      <c r="BM4" s="0" t="s">
        <v>290</v>
      </c>
      <c r="BN4" s="0" t="n">
        <v>0</v>
      </c>
      <c r="BO4" s="0" t="s">
        <v>291</v>
      </c>
      <c r="BP4" s="0" t="s">
        <v>288</v>
      </c>
      <c r="BQ4" s="0" t="n">
        <v>11</v>
      </c>
      <c r="BR4" s="0" t="n">
        <v>10</v>
      </c>
      <c r="BS4" s="0" t="n">
        <v>9</v>
      </c>
      <c r="BT4" s="0" t="n">
        <v>8</v>
      </c>
      <c r="BU4" s="0" t="n">
        <v>7</v>
      </c>
      <c r="BV4" s="0" t="n">
        <v>6</v>
      </c>
      <c r="BW4" s="0" t="n">
        <v>5</v>
      </c>
      <c r="BX4" s="0" t="n">
        <v>4</v>
      </c>
      <c r="BY4" s="0" t="n">
        <v>3</v>
      </c>
      <c r="BZ4" s="0" t="n">
        <v>2</v>
      </c>
      <c r="CA4" s="0" t="n">
        <v>1</v>
      </c>
      <c r="CB4" s="0" t="s">
        <v>290</v>
      </c>
      <c r="CC4" s="0" t="n">
        <v>0</v>
      </c>
      <c r="CD4" s="0" t="s">
        <v>291</v>
      </c>
      <c r="CE4" s="0" t="s">
        <v>288</v>
      </c>
      <c r="CF4" s="0" t="n">
        <v>11</v>
      </c>
      <c r="CG4" s="0" t="n">
        <v>10</v>
      </c>
      <c r="CH4" s="0" t="n">
        <v>9</v>
      </c>
      <c r="CI4" s="0" t="n">
        <v>8</v>
      </c>
      <c r="CJ4" s="0" t="n">
        <v>7</v>
      </c>
      <c r="CK4" s="0" t="n">
        <v>6</v>
      </c>
      <c r="CL4" s="0" t="n">
        <v>5</v>
      </c>
      <c r="CM4" s="0" t="n">
        <v>4</v>
      </c>
      <c r="CN4" s="0" t="n">
        <v>3</v>
      </c>
      <c r="CO4" s="0" t="n">
        <v>2</v>
      </c>
      <c r="CP4" s="0" t="n">
        <v>1</v>
      </c>
      <c r="CQ4" s="0" t="s">
        <v>290</v>
      </c>
      <c r="CR4" s="0" t="n">
        <v>0</v>
      </c>
      <c r="CS4" s="0" t="s">
        <v>291</v>
      </c>
      <c r="CT4" s="0" t="s">
        <v>288</v>
      </c>
      <c r="CU4" s="0" t="n">
        <v>11</v>
      </c>
      <c r="CV4" s="0" t="n">
        <v>10</v>
      </c>
      <c r="CW4" s="0" t="n">
        <v>9</v>
      </c>
      <c r="CX4" s="0" t="n">
        <v>8</v>
      </c>
      <c r="CY4" s="0" t="n">
        <v>7</v>
      </c>
      <c r="CZ4" s="0" t="n">
        <v>6</v>
      </c>
      <c r="DA4" s="0" t="n">
        <v>5</v>
      </c>
      <c r="DB4" s="0" t="n">
        <v>4</v>
      </c>
      <c r="DC4" s="0" t="n">
        <v>3</v>
      </c>
      <c r="DD4" s="0" t="n">
        <v>2</v>
      </c>
      <c r="DE4" s="0" t="n">
        <v>1</v>
      </c>
      <c r="DF4" s="0" t="s">
        <v>290</v>
      </c>
      <c r="DG4" s="0" t="n">
        <v>0</v>
      </c>
      <c r="DH4" s="0" t="s">
        <v>291</v>
      </c>
      <c r="DI4" s="0" t="s">
        <v>288</v>
      </c>
      <c r="DJ4" s="0" t="n">
        <v>11</v>
      </c>
      <c r="DK4" s="0" t="n">
        <v>10</v>
      </c>
      <c r="DL4" s="0" t="n">
        <v>9</v>
      </c>
      <c r="DM4" s="0" t="n">
        <v>8</v>
      </c>
      <c r="DN4" s="0" t="n">
        <v>7</v>
      </c>
      <c r="DO4" s="0" t="n">
        <v>6</v>
      </c>
      <c r="DP4" s="0" t="n">
        <v>5</v>
      </c>
      <c r="DQ4" s="0" t="n">
        <v>4</v>
      </c>
      <c r="DR4" s="0" t="n">
        <v>3</v>
      </c>
      <c r="DS4" s="0" t="n">
        <v>2</v>
      </c>
      <c r="DT4" s="0" t="n">
        <v>1</v>
      </c>
      <c r="DU4" s="0" t="s">
        <v>290</v>
      </c>
      <c r="DV4" s="0" t="n">
        <v>0</v>
      </c>
      <c r="DW4" s="0" t="s">
        <v>291</v>
      </c>
      <c r="DX4" s="0"/>
    </row>
    <row r="5" customFormat="false" ht="12.75" hidden="false" customHeight="false" outlineLevel="0" collapsed="false">
      <c r="A5" s="0" t="n">
        <v>2007</v>
      </c>
      <c r="B5" s="0" t="n">
        <v>10</v>
      </c>
      <c r="C5" s="0" t="n">
        <v>44327</v>
      </c>
      <c r="D5" s="0" t="n">
        <v>49736</v>
      </c>
      <c r="E5" s="0" t="n">
        <v>48897</v>
      </c>
      <c r="F5" s="0" t="n">
        <v>1.1</v>
      </c>
      <c r="G5" s="391" t="s">
        <v>221</v>
      </c>
      <c r="H5" s="0" t="n">
        <v>20545</v>
      </c>
      <c r="I5" s="0" t="n">
        <v>50175</v>
      </c>
      <c r="J5" s="0" t="n">
        <v>44327</v>
      </c>
      <c r="K5" s="0" t="n">
        <v>46354</v>
      </c>
      <c r="L5" s="0" t="n">
        <v>45321</v>
      </c>
      <c r="M5" s="0" t="n">
        <v>38186</v>
      </c>
      <c r="N5" s="0" t="n">
        <v>29051</v>
      </c>
      <c r="O5" s="0" t="n">
        <v>21557</v>
      </c>
      <c r="P5" s="0" t="n">
        <v>20497</v>
      </c>
      <c r="Q5" s="0" t="n">
        <v>13124</v>
      </c>
      <c r="R5" s="0" t="n">
        <v>9806</v>
      </c>
      <c r="S5" s="0" t="n">
        <v>3627</v>
      </c>
      <c r="T5" s="0" t="n">
        <v>9061</v>
      </c>
      <c r="U5" s="0" t="n">
        <v>1515</v>
      </c>
      <c r="V5" s="0" t="n">
        <v>5448</v>
      </c>
      <c r="W5" s="0" t="n">
        <v>34373</v>
      </c>
      <c r="X5" s="0" t="n">
        <v>48538</v>
      </c>
      <c r="Y5" s="0" t="n">
        <v>61329</v>
      </c>
      <c r="Z5" s="0" t="n">
        <v>46393</v>
      </c>
      <c r="AA5" s="0" t="n">
        <v>40563</v>
      </c>
      <c r="AB5" s="0" t="n">
        <v>31220</v>
      </c>
      <c r="AC5" s="0" t="n">
        <v>28650</v>
      </c>
      <c r="AD5" s="0" t="n">
        <v>25939</v>
      </c>
      <c r="AE5" s="0" t="n">
        <v>19677</v>
      </c>
      <c r="AF5" s="0" t="n">
        <v>14847</v>
      </c>
      <c r="AG5" s="0" t="n">
        <v>11007</v>
      </c>
      <c r="AH5" s="0" t="n">
        <v>3927</v>
      </c>
      <c r="AI5" s="0" t="n">
        <v>9866</v>
      </c>
      <c r="AJ5" s="0" t="n">
        <v>1652</v>
      </c>
      <c r="AK5" s="0" t="n">
        <v>5908</v>
      </c>
      <c r="AL5" s="0" t="n">
        <v>48194</v>
      </c>
      <c r="AM5" s="0" t="n">
        <v>57045</v>
      </c>
      <c r="AN5" s="0" t="n">
        <v>44942</v>
      </c>
      <c r="AO5" s="0" t="n">
        <v>37887</v>
      </c>
      <c r="AP5" s="0" t="n">
        <v>44716</v>
      </c>
      <c r="AQ5" s="0" t="n">
        <v>35189</v>
      </c>
      <c r="AR5" s="0" t="n">
        <v>31712</v>
      </c>
      <c r="AS5" s="0" t="n">
        <v>24822</v>
      </c>
      <c r="AT5" s="0" t="n">
        <v>19121</v>
      </c>
      <c r="AU5" s="0" t="n">
        <v>16687</v>
      </c>
      <c r="AV5" s="0" t="n">
        <v>10149</v>
      </c>
      <c r="AW5" s="0" t="n">
        <v>3706</v>
      </c>
      <c r="AX5" s="0" t="n">
        <v>9765</v>
      </c>
      <c r="AY5" s="0" t="n">
        <v>1627</v>
      </c>
      <c r="AZ5" s="0" t="n">
        <v>5924</v>
      </c>
      <c r="BA5" s="0" t="n">
        <v>50734</v>
      </c>
      <c r="BB5" s="0" t="n">
        <v>44765</v>
      </c>
      <c r="BC5" s="0" t="n">
        <v>43927</v>
      </c>
      <c r="BD5" s="0" t="n">
        <v>36862</v>
      </c>
      <c r="BE5" s="0" t="n">
        <v>43127</v>
      </c>
      <c r="BF5" s="0" t="n">
        <v>33775</v>
      </c>
      <c r="BG5" s="0" t="n">
        <v>30375</v>
      </c>
      <c r="BH5" s="0" t="n">
        <v>22173</v>
      </c>
      <c r="BI5" s="0" t="n">
        <v>20379</v>
      </c>
      <c r="BJ5" s="0" t="n">
        <v>17158</v>
      </c>
      <c r="BK5" s="0" t="n">
        <v>11951</v>
      </c>
      <c r="BL5" s="0" t="n">
        <v>3995</v>
      </c>
      <c r="BM5" s="0" t="n">
        <v>10805</v>
      </c>
      <c r="BN5" s="0" t="n">
        <v>1650</v>
      </c>
      <c r="BO5" s="0" t="n">
        <v>6546</v>
      </c>
      <c r="BP5" s="0" t="n">
        <v>59983</v>
      </c>
      <c r="BQ5" s="0" t="n">
        <v>46035</v>
      </c>
      <c r="BR5" s="0" t="n">
        <v>45457</v>
      </c>
      <c r="BS5" s="0" t="n">
        <v>42118</v>
      </c>
      <c r="BT5" s="0" t="n">
        <v>39290</v>
      </c>
      <c r="BU5" s="0" t="n">
        <v>37543</v>
      </c>
      <c r="BV5" s="0" t="n">
        <v>31804</v>
      </c>
      <c r="BW5" s="0" t="n">
        <v>26923</v>
      </c>
      <c r="BX5" s="0" t="n">
        <v>24138</v>
      </c>
      <c r="BY5" s="0" t="n">
        <v>17646</v>
      </c>
      <c r="BZ5" s="0" t="n">
        <v>10971</v>
      </c>
      <c r="CA5" s="0" t="n">
        <v>4132</v>
      </c>
      <c r="CB5" s="0" t="n">
        <v>11651</v>
      </c>
      <c r="CC5" s="0" t="n">
        <v>1693</v>
      </c>
      <c r="CD5" s="0" t="n">
        <v>7158</v>
      </c>
      <c r="CE5" s="0" t="n">
        <v>59978</v>
      </c>
      <c r="CF5" s="0" t="n">
        <v>49896</v>
      </c>
      <c r="CG5" s="0" t="n">
        <v>47087</v>
      </c>
      <c r="CH5" s="0" t="n">
        <v>38847</v>
      </c>
      <c r="CI5" s="0" t="n">
        <v>39118</v>
      </c>
      <c r="CJ5" s="0" t="n">
        <v>35255</v>
      </c>
      <c r="CK5" s="0" t="n">
        <v>30506</v>
      </c>
      <c r="CL5" s="0" t="n">
        <v>24526</v>
      </c>
      <c r="CM5" s="0" t="n">
        <v>21391</v>
      </c>
      <c r="CN5" s="0" t="n">
        <v>17804</v>
      </c>
      <c r="CO5" s="0" t="n">
        <v>13093</v>
      </c>
      <c r="CP5" s="0" t="n">
        <v>4236</v>
      </c>
      <c r="CQ5" s="0" t="n">
        <v>12850</v>
      </c>
      <c r="CR5" s="0" t="n">
        <v>1716</v>
      </c>
      <c r="CS5" s="0" t="n">
        <v>7678</v>
      </c>
      <c r="CT5" s="0" t="n">
        <v>51145</v>
      </c>
      <c r="CU5" s="0" t="n">
        <v>46837</v>
      </c>
      <c r="CV5" s="0" t="n">
        <v>40823</v>
      </c>
      <c r="CW5" s="0" t="n">
        <v>38036</v>
      </c>
      <c r="CX5" s="0" t="n">
        <v>36873</v>
      </c>
      <c r="CY5" s="0" t="n">
        <v>37458</v>
      </c>
      <c r="CZ5" s="0" t="n">
        <v>32046</v>
      </c>
      <c r="DA5" s="0" t="n">
        <v>27173</v>
      </c>
      <c r="DB5" s="0" t="n">
        <v>23389</v>
      </c>
      <c r="DC5" s="0" t="n">
        <v>19971</v>
      </c>
      <c r="DD5" s="0" t="n">
        <v>13086</v>
      </c>
      <c r="DE5" s="0" t="n">
        <v>4356</v>
      </c>
      <c r="DF5" s="0" t="n">
        <v>13603</v>
      </c>
      <c r="DG5" s="0" t="n">
        <v>1696</v>
      </c>
      <c r="DH5" s="0" t="n">
        <v>8024</v>
      </c>
      <c r="DI5" s="0" t="n">
        <v>46945</v>
      </c>
      <c r="DJ5" s="0" t="n">
        <v>38839</v>
      </c>
      <c r="DK5" s="0" t="n">
        <v>33656</v>
      </c>
      <c r="DL5" s="0" t="n">
        <v>36373</v>
      </c>
      <c r="DM5" s="0" t="n">
        <v>36470</v>
      </c>
      <c r="DN5" s="0" t="n">
        <v>32508</v>
      </c>
      <c r="DO5" s="0" t="n">
        <v>35462</v>
      </c>
      <c r="DP5" s="0" t="n">
        <v>29009</v>
      </c>
      <c r="DQ5" s="0" t="n">
        <v>26085</v>
      </c>
      <c r="DR5" s="0" t="n">
        <v>19597</v>
      </c>
      <c r="DS5" s="0" t="n">
        <v>12856</v>
      </c>
      <c r="DT5" s="0" t="n">
        <v>4288</v>
      </c>
      <c r="DU5" s="0" t="n">
        <v>13608</v>
      </c>
      <c r="DV5" s="0" t="n">
        <v>1754</v>
      </c>
      <c r="DW5" s="0" t="n">
        <v>7994</v>
      </c>
      <c r="DX5" s="0"/>
    </row>
    <row r="6" customFormat="false" ht="12.75" hidden="false" customHeight="false" outlineLevel="0" collapsed="false">
      <c r="A6" s="0" t="n">
        <v>2007</v>
      </c>
      <c r="B6" s="0" t="n">
        <v>9</v>
      </c>
      <c r="C6" s="0" t="n">
        <v>46354</v>
      </c>
      <c r="D6" s="0" t="n">
        <v>46765</v>
      </c>
      <c r="E6" s="0" t="n">
        <v>46699</v>
      </c>
      <c r="F6" s="0" t="n">
        <v>1</v>
      </c>
      <c r="G6" s="391" t="s">
        <v>230</v>
      </c>
      <c r="H6" s="0" t="n">
        <v>45624</v>
      </c>
      <c r="I6" s="0" t="n">
        <v>54155</v>
      </c>
      <c r="J6" s="0" t="n">
        <v>49736</v>
      </c>
      <c r="K6" s="0" t="n">
        <v>46765</v>
      </c>
      <c r="L6" s="0" t="n">
        <v>44459</v>
      </c>
      <c r="M6" s="0" t="n">
        <v>39405</v>
      </c>
      <c r="N6" s="0" t="n">
        <v>36403</v>
      </c>
      <c r="O6" s="0" t="n">
        <v>33486</v>
      </c>
      <c r="P6" s="0" t="n">
        <v>30926</v>
      </c>
      <c r="Q6" s="0" t="n">
        <v>25601</v>
      </c>
      <c r="R6" s="0" t="n">
        <v>18509</v>
      </c>
      <c r="S6" s="0" t="n">
        <v>12693</v>
      </c>
      <c r="T6" s="0" t="n">
        <v>26090</v>
      </c>
      <c r="U6" s="0" t="n">
        <v>6775</v>
      </c>
      <c r="V6" s="0" t="n">
        <v>19229</v>
      </c>
      <c r="W6" s="0" t="n">
        <v>49204</v>
      </c>
      <c r="X6" s="0" t="n">
        <v>49335</v>
      </c>
      <c r="Y6" s="0" t="n">
        <v>46431</v>
      </c>
      <c r="Z6" s="0" t="n">
        <v>45885</v>
      </c>
      <c r="AA6" s="0" t="n">
        <v>40967</v>
      </c>
      <c r="AB6" s="0" t="n">
        <v>38403</v>
      </c>
      <c r="AC6" s="0" t="n">
        <v>36641</v>
      </c>
      <c r="AD6" s="0" t="n">
        <v>34431</v>
      </c>
      <c r="AE6" s="0" t="n">
        <v>29887</v>
      </c>
      <c r="AF6" s="0" t="n">
        <v>23325</v>
      </c>
      <c r="AG6" s="0" t="n">
        <v>18672</v>
      </c>
      <c r="AH6" s="0" t="n">
        <v>12704</v>
      </c>
      <c r="AI6" s="0" t="n">
        <v>25754</v>
      </c>
      <c r="AJ6" s="0" t="n">
        <v>6529</v>
      </c>
      <c r="AK6" s="0" t="n">
        <v>18604</v>
      </c>
      <c r="AL6" s="0" t="n">
        <v>48860</v>
      </c>
      <c r="AM6" s="0" t="n">
        <v>50318</v>
      </c>
      <c r="AN6" s="0" t="n">
        <v>47129</v>
      </c>
      <c r="AO6" s="0" t="n">
        <v>42859</v>
      </c>
      <c r="AP6" s="0" t="n">
        <v>39398</v>
      </c>
      <c r="AQ6" s="0" t="n">
        <v>35391</v>
      </c>
      <c r="AR6" s="0" t="n">
        <v>34607</v>
      </c>
      <c r="AS6" s="0" t="n">
        <v>28227</v>
      </c>
      <c r="AT6" s="0" t="n">
        <v>26038</v>
      </c>
      <c r="AU6" s="0" t="n">
        <v>23042</v>
      </c>
      <c r="AV6" s="0" t="n">
        <v>18980</v>
      </c>
      <c r="AW6" s="0" t="n">
        <v>12410</v>
      </c>
      <c r="AX6" s="0" t="n">
        <v>24450</v>
      </c>
      <c r="AY6" s="0" t="n">
        <v>7368</v>
      </c>
      <c r="AZ6" s="0" t="n">
        <v>18394</v>
      </c>
      <c r="BA6" s="0" t="n">
        <v>48533</v>
      </c>
      <c r="BB6" s="0" t="n">
        <v>48963</v>
      </c>
      <c r="BC6" s="0" t="n">
        <v>43892</v>
      </c>
      <c r="BD6" s="0" t="n">
        <v>42760</v>
      </c>
      <c r="BE6" s="0" t="n">
        <v>39187</v>
      </c>
      <c r="BF6" s="0" t="n">
        <v>38844</v>
      </c>
      <c r="BG6" s="0" t="n">
        <v>34637</v>
      </c>
      <c r="BH6" s="0" t="n">
        <v>32629</v>
      </c>
      <c r="BI6" s="0" t="n">
        <v>30452</v>
      </c>
      <c r="BJ6" s="0" t="n">
        <v>26033</v>
      </c>
      <c r="BK6" s="0" t="n">
        <v>19921</v>
      </c>
      <c r="BL6" s="0" t="n">
        <v>14205</v>
      </c>
      <c r="BM6" s="0" t="n">
        <v>26644</v>
      </c>
      <c r="BN6" s="0" t="n">
        <v>7981</v>
      </c>
      <c r="BO6" s="0" t="n">
        <v>20228</v>
      </c>
      <c r="BP6" s="0" t="n">
        <v>51149</v>
      </c>
      <c r="BQ6" s="0" t="n">
        <v>47616</v>
      </c>
      <c r="BR6" s="0" t="n">
        <v>46105</v>
      </c>
      <c r="BS6" s="0" t="n">
        <v>43508</v>
      </c>
      <c r="BT6" s="0" t="n">
        <v>44137</v>
      </c>
      <c r="BU6" s="0" t="n">
        <v>39970</v>
      </c>
      <c r="BV6" s="0" t="n">
        <v>38158</v>
      </c>
      <c r="BW6" s="0" t="n">
        <v>35768</v>
      </c>
      <c r="BX6" s="0" t="n">
        <v>32199</v>
      </c>
      <c r="BY6" s="0" t="n">
        <v>27064</v>
      </c>
      <c r="BZ6" s="0" t="n">
        <v>21409</v>
      </c>
      <c r="CA6" s="0" t="n">
        <v>14956</v>
      </c>
      <c r="CB6" s="0" t="n">
        <v>28378</v>
      </c>
      <c r="CC6" s="0" t="n">
        <v>8128</v>
      </c>
      <c r="CD6" s="0" t="n">
        <v>21933</v>
      </c>
      <c r="CE6" s="0" t="n">
        <v>53024</v>
      </c>
      <c r="CF6" s="0" t="n">
        <v>50774</v>
      </c>
      <c r="CG6" s="0" t="n">
        <v>46629</v>
      </c>
      <c r="CH6" s="0" t="n">
        <v>47813</v>
      </c>
      <c r="CI6" s="0" t="n">
        <v>45005</v>
      </c>
      <c r="CJ6" s="0" t="n">
        <v>44274</v>
      </c>
      <c r="CK6" s="0" t="n">
        <v>43328</v>
      </c>
      <c r="CL6" s="0" t="n">
        <v>39793</v>
      </c>
      <c r="CM6" s="0" t="n">
        <v>35104</v>
      </c>
      <c r="CN6" s="0" t="n">
        <v>29054</v>
      </c>
      <c r="CO6" s="0" t="n">
        <v>23449</v>
      </c>
      <c r="CP6" s="0" t="n">
        <v>15859</v>
      </c>
      <c r="CQ6" s="0" t="n">
        <v>31423</v>
      </c>
      <c r="CR6" s="0" t="n">
        <v>8062</v>
      </c>
      <c r="CS6" s="0" t="n">
        <v>24079</v>
      </c>
      <c r="CT6" s="0" t="n">
        <v>58150</v>
      </c>
      <c r="CU6" s="0" t="n">
        <v>54501</v>
      </c>
      <c r="CV6" s="0" t="n">
        <v>57218</v>
      </c>
      <c r="CW6" s="0" t="n">
        <v>50677</v>
      </c>
      <c r="CX6" s="0" t="n">
        <v>49468</v>
      </c>
      <c r="CY6" s="0" t="n">
        <v>48607</v>
      </c>
      <c r="CZ6" s="0" t="n">
        <v>45175</v>
      </c>
      <c r="DA6" s="0" t="n">
        <v>42015</v>
      </c>
      <c r="DB6" s="0" t="n">
        <v>38321</v>
      </c>
      <c r="DC6" s="0" t="n">
        <v>32655</v>
      </c>
      <c r="DD6" s="0" t="n">
        <v>24428</v>
      </c>
      <c r="DE6" s="0" t="n">
        <v>15740</v>
      </c>
      <c r="DF6" s="0" t="n">
        <v>34309</v>
      </c>
      <c r="DG6" s="0" t="n">
        <v>8378</v>
      </c>
      <c r="DH6" s="0" t="n">
        <v>26097</v>
      </c>
      <c r="DI6" s="0" t="n">
        <v>62987</v>
      </c>
      <c r="DJ6" s="0" t="n">
        <v>64481</v>
      </c>
      <c r="DK6" s="0" t="n">
        <v>59655</v>
      </c>
      <c r="DL6" s="0" t="n">
        <v>54818</v>
      </c>
      <c r="DM6" s="0" t="n">
        <v>53147</v>
      </c>
      <c r="DN6" s="0" t="n">
        <v>51740</v>
      </c>
      <c r="DO6" s="0" t="n">
        <v>47282</v>
      </c>
      <c r="DP6" s="0" t="n">
        <v>45500</v>
      </c>
      <c r="DQ6" s="0" t="n">
        <v>42382</v>
      </c>
      <c r="DR6" s="0" t="n">
        <v>34522</v>
      </c>
      <c r="DS6" s="0" t="n">
        <v>25137</v>
      </c>
      <c r="DT6" s="0" t="n">
        <v>19111</v>
      </c>
      <c r="DU6" s="0" t="n">
        <v>37824</v>
      </c>
      <c r="DV6" s="0" t="n">
        <v>8235</v>
      </c>
      <c r="DW6" s="0" t="n">
        <v>28277</v>
      </c>
      <c r="DX6" s="0"/>
    </row>
    <row r="7" customFormat="false" ht="12.75" hidden="false" customHeight="false" outlineLevel="0" collapsed="false">
      <c r="A7" s="0" t="n">
        <v>2007</v>
      </c>
      <c r="B7" s="0" t="n">
        <v>8</v>
      </c>
      <c r="C7" s="0" t="n">
        <v>45321</v>
      </c>
      <c r="D7" s="0" t="n">
        <v>44459</v>
      </c>
      <c r="E7" s="0" t="n">
        <v>44594</v>
      </c>
      <c r="F7" s="0" t="n">
        <v>1</v>
      </c>
      <c r="G7" s="391" t="s">
        <v>292</v>
      </c>
      <c r="H7" s="0" t="n">
        <v>38977</v>
      </c>
      <c r="I7" s="0" t="n">
        <v>53438</v>
      </c>
      <c r="J7" s="0" t="n">
        <v>48897</v>
      </c>
      <c r="K7" s="0" t="n">
        <v>46699</v>
      </c>
      <c r="L7" s="0" t="n">
        <v>44594</v>
      </c>
      <c r="M7" s="0" t="n">
        <v>39199</v>
      </c>
      <c r="N7" s="0" t="n">
        <v>35104</v>
      </c>
      <c r="O7" s="0" t="n">
        <v>31284</v>
      </c>
      <c r="P7" s="0" t="n">
        <v>28882</v>
      </c>
      <c r="Q7" s="0" t="n">
        <v>22516</v>
      </c>
      <c r="R7" s="0" t="n">
        <v>15835</v>
      </c>
      <c r="S7" s="0" t="n">
        <v>7556</v>
      </c>
      <c r="T7" s="0" t="n">
        <v>19708</v>
      </c>
      <c r="U7" s="0" t="n">
        <v>4146</v>
      </c>
      <c r="V7" s="0" t="n">
        <v>13361</v>
      </c>
      <c r="W7" s="0" t="n">
        <v>46379</v>
      </c>
      <c r="X7" s="0" t="n">
        <v>49224</v>
      </c>
      <c r="Y7" s="0" t="n">
        <v>48540</v>
      </c>
      <c r="Z7" s="0" t="n">
        <v>45961</v>
      </c>
      <c r="AA7" s="0" t="n">
        <v>40904</v>
      </c>
      <c r="AB7" s="0" t="n">
        <v>37069</v>
      </c>
      <c r="AC7" s="0" t="n">
        <v>35210</v>
      </c>
      <c r="AD7" s="0" t="n">
        <v>32879</v>
      </c>
      <c r="AE7" s="0" t="n">
        <v>27763</v>
      </c>
      <c r="AF7" s="0" t="n">
        <v>21295</v>
      </c>
      <c r="AG7" s="0" t="n">
        <v>16329</v>
      </c>
      <c r="AH7" s="0" t="n">
        <v>7815</v>
      </c>
      <c r="AI7" s="0" t="n">
        <v>19966</v>
      </c>
      <c r="AJ7" s="0" t="n">
        <v>4219</v>
      </c>
      <c r="AK7" s="0" t="n">
        <v>13400</v>
      </c>
      <c r="AL7" s="0" t="n">
        <v>48752</v>
      </c>
      <c r="AM7" s="0" t="n">
        <v>51295</v>
      </c>
      <c r="AN7" s="0" t="n">
        <v>46797</v>
      </c>
      <c r="AO7" s="0" t="n">
        <v>42029</v>
      </c>
      <c r="AP7" s="0" t="n">
        <v>40332</v>
      </c>
      <c r="AQ7" s="0" t="n">
        <v>35356</v>
      </c>
      <c r="AR7" s="0" t="n">
        <v>34125</v>
      </c>
      <c r="AS7" s="0" t="n">
        <v>27639</v>
      </c>
      <c r="AT7" s="0" t="n">
        <v>24651</v>
      </c>
      <c r="AU7" s="0" t="n">
        <v>21639</v>
      </c>
      <c r="AV7" s="0" t="n">
        <v>16191</v>
      </c>
      <c r="AW7" s="0" t="n">
        <v>7643</v>
      </c>
      <c r="AX7" s="0" t="n">
        <v>19140</v>
      </c>
      <c r="AY7" s="0" t="n">
        <v>4614</v>
      </c>
      <c r="AZ7" s="0" t="n">
        <v>13292</v>
      </c>
      <c r="BA7" s="0" t="n">
        <v>48899</v>
      </c>
      <c r="BB7" s="0" t="n">
        <v>48312</v>
      </c>
      <c r="BC7" s="0" t="n">
        <v>43898</v>
      </c>
      <c r="BD7" s="0" t="n">
        <v>41700</v>
      </c>
      <c r="BE7" s="0" t="n">
        <v>39938</v>
      </c>
      <c r="BF7" s="0" t="n">
        <v>37916</v>
      </c>
      <c r="BG7" s="0" t="n">
        <v>33826</v>
      </c>
      <c r="BH7" s="0" t="n">
        <v>30465</v>
      </c>
      <c r="BI7" s="0" t="n">
        <v>28315</v>
      </c>
      <c r="BJ7" s="0" t="n">
        <v>24035</v>
      </c>
      <c r="BK7" s="0" t="n">
        <v>17501</v>
      </c>
      <c r="BL7" s="0" t="n">
        <v>8620</v>
      </c>
      <c r="BM7" s="0" t="n">
        <v>20946</v>
      </c>
      <c r="BN7" s="0" t="n">
        <v>4926</v>
      </c>
      <c r="BO7" s="0" t="n">
        <v>14644</v>
      </c>
      <c r="BP7" s="0" t="n">
        <v>52629</v>
      </c>
      <c r="BQ7" s="0" t="n">
        <v>47344</v>
      </c>
      <c r="BR7" s="0" t="n">
        <v>45990</v>
      </c>
      <c r="BS7" s="0" t="n">
        <v>43237</v>
      </c>
      <c r="BT7" s="0" t="n">
        <v>43192</v>
      </c>
      <c r="BU7" s="0" t="n">
        <v>39468</v>
      </c>
      <c r="BV7" s="0" t="n">
        <v>36906</v>
      </c>
      <c r="BW7" s="0" t="n">
        <v>34060</v>
      </c>
      <c r="BX7" s="0" t="n">
        <v>30649</v>
      </c>
      <c r="BY7" s="0" t="n">
        <v>24947</v>
      </c>
      <c r="BZ7" s="0" t="n">
        <v>18199</v>
      </c>
      <c r="CA7" s="0" t="n">
        <v>8963</v>
      </c>
      <c r="CB7" s="0" t="n">
        <v>22368</v>
      </c>
      <c r="CC7" s="0" t="n">
        <v>4931</v>
      </c>
      <c r="CD7" s="0" t="n">
        <v>15867</v>
      </c>
      <c r="CE7" s="0" t="n">
        <v>54143</v>
      </c>
      <c r="CF7" s="0" t="n">
        <v>50614</v>
      </c>
      <c r="CG7" s="0" t="n">
        <v>46713</v>
      </c>
      <c r="CH7" s="0" t="n">
        <v>46055</v>
      </c>
      <c r="CI7" s="0" t="n">
        <v>43792</v>
      </c>
      <c r="CJ7" s="0" t="n">
        <v>42304</v>
      </c>
      <c r="CK7" s="0" t="n">
        <v>40571</v>
      </c>
      <c r="CL7" s="0" t="n">
        <v>36495</v>
      </c>
      <c r="CM7" s="0" t="n">
        <v>32086</v>
      </c>
      <c r="CN7" s="0" t="n">
        <v>26491</v>
      </c>
      <c r="CO7" s="0" t="n">
        <v>20263</v>
      </c>
      <c r="CP7" s="0" t="n">
        <v>9443</v>
      </c>
      <c r="CQ7" s="0" t="n">
        <v>24907</v>
      </c>
      <c r="CR7" s="0" t="n">
        <v>4854</v>
      </c>
      <c r="CS7" s="0" t="n">
        <v>17372</v>
      </c>
      <c r="CT7" s="0" t="n">
        <v>56903</v>
      </c>
      <c r="CU7" s="0" t="n">
        <v>53029</v>
      </c>
      <c r="CV7" s="0" t="n">
        <v>53868</v>
      </c>
      <c r="CW7" s="0" t="n">
        <v>47780</v>
      </c>
      <c r="CX7" s="0" t="n">
        <v>46634</v>
      </c>
      <c r="CY7" s="0" t="n">
        <v>46174</v>
      </c>
      <c r="CZ7" s="0" t="n">
        <v>42299</v>
      </c>
      <c r="DA7" s="0" t="n">
        <v>38787</v>
      </c>
      <c r="DB7" s="0" t="n">
        <v>34938</v>
      </c>
      <c r="DC7" s="0" t="n">
        <v>29744</v>
      </c>
      <c r="DD7" s="0" t="n">
        <v>21153</v>
      </c>
      <c r="DE7" s="0" t="n">
        <v>9432</v>
      </c>
      <c r="DF7" s="0" t="n">
        <v>27073</v>
      </c>
      <c r="DG7" s="0" t="n">
        <v>5001</v>
      </c>
      <c r="DH7" s="0" t="n">
        <v>18715</v>
      </c>
      <c r="DI7" s="0" t="n">
        <v>59983</v>
      </c>
      <c r="DJ7" s="0" t="n">
        <v>58689</v>
      </c>
      <c r="DK7" s="0" t="n">
        <v>53639</v>
      </c>
      <c r="DL7" s="0" t="n">
        <v>50551</v>
      </c>
      <c r="DM7" s="0" t="n">
        <v>49441</v>
      </c>
      <c r="DN7" s="0" t="n">
        <v>47581</v>
      </c>
      <c r="DO7" s="0" t="n">
        <v>44737</v>
      </c>
      <c r="DP7" s="0" t="n">
        <v>41728</v>
      </c>
      <c r="DQ7" s="0" t="n">
        <v>38644</v>
      </c>
      <c r="DR7" s="0" t="n">
        <v>31112</v>
      </c>
      <c r="DS7" s="0" t="n">
        <v>21745</v>
      </c>
      <c r="DT7" s="0" t="n">
        <v>10712</v>
      </c>
      <c r="DU7" s="0" t="n">
        <v>29262</v>
      </c>
      <c r="DV7" s="0" t="n">
        <v>4942</v>
      </c>
      <c r="DW7" s="0" t="n">
        <v>19899</v>
      </c>
      <c r="DX7" s="0"/>
    </row>
    <row r="8" customFormat="false" ht="12.75" hidden="false" customHeight="false" outlineLevel="0" collapsed="false">
      <c r="A8" s="0" t="n">
        <v>2007</v>
      </c>
      <c r="B8" s="0" t="n">
        <v>7</v>
      </c>
      <c r="C8" s="0" t="n">
        <v>38186</v>
      </c>
      <c r="D8" s="0" t="n">
        <v>39405</v>
      </c>
      <c r="E8" s="0" t="n">
        <v>39199</v>
      </c>
      <c r="F8" s="0" t="n">
        <v>1</v>
      </c>
      <c r="G8" s="391" t="s">
        <v>293</v>
      </c>
      <c r="H8" s="0" t="n">
        <v>2.2</v>
      </c>
      <c r="I8" s="0" t="n">
        <v>1.1</v>
      </c>
      <c r="J8" s="0" t="n">
        <v>1.1</v>
      </c>
      <c r="K8" s="0" t="n">
        <v>1</v>
      </c>
      <c r="L8" s="0" t="n">
        <v>1</v>
      </c>
      <c r="M8" s="0" t="n">
        <v>1</v>
      </c>
      <c r="N8" s="0" t="n">
        <v>1.3</v>
      </c>
      <c r="O8" s="0" t="n">
        <v>1.6</v>
      </c>
      <c r="P8" s="0" t="n">
        <v>1.5</v>
      </c>
      <c r="Q8" s="0" t="n">
        <v>2</v>
      </c>
      <c r="R8" s="0" t="n">
        <v>1.9</v>
      </c>
      <c r="S8" s="0" t="n">
        <v>3.5</v>
      </c>
      <c r="T8" s="0" t="n">
        <v>2.9</v>
      </c>
      <c r="U8" s="0" t="n">
        <v>4.5</v>
      </c>
      <c r="V8" s="0" t="n">
        <v>3.5</v>
      </c>
      <c r="W8" s="0" t="n">
        <v>1.4</v>
      </c>
      <c r="X8" s="0" t="n">
        <v>1</v>
      </c>
      <c r="Y8" s="0" t="n">
        <v>0.8</v>
      </c>
      <c r="Z8" s="0" t="n">
        <v>1</v>
      </c>
      <c r="AA8" s="0" t="n">
        <v>1</v>
      </c>
      <c r="AB8" s="0" t="n">
        <v>1.2</v>
      </c>
      <c r="AC8" s="0" t="n">
        <v>1.3</v>
      </c>
      <c r="AD8" s="0" t="n">
        <v>1.3</v>
      </c>
      <c r="AE8" s="0" t="n">
        <v>1.5</v>
      </c>
      <c r="AF8" s="0" t="n">
        <v>1.6</v>
      </c>
      <c r="AG8" s="0" t="n">
        <v>1.7</v>
      </c>
      <c r="AH8" s="0" t="n">
        <v>3.2</v>
      </c>
      <c r="AI8" s="0" t="n">
        <v>2.6</v>
      </c>
      <c r="AJ8" s="0" t="n">
        <v>4</v>
      </c>
      <c r="AK8" s="0" t="n">
        <v>3.1</v>
      </c>
      <c r="AL8" s="0" t="n">
        <v>1</v>
      </c>
      <c r="AM8" s="0" t="n">
        <v>0.9</v>
      </c>
      <c r="AN8" s="0" t="n">
        <v>1</v>
      </c>
      <c r="AO8" s="0" t="n">
        <v>1.1</v>
      </c>
      <c r="AP8" s="0" t="n">
        <v>0.9</v>
      </c>
      <c r="AQ8" s="0" t="n">
        <v>1</v>
      </c>
      <c r="AR8" s="0" t="n">
        <v>1.1</v>
      </c>
      <c r="AS8" s="0" t="n">
        <v>1.1</v>
      </c>
      <c r="AT8" s="0" t="n">
        <v>1.4</v>
      </c>
      <c r="AU8" s="0" t="n">
        <v>1.4</v>
      </c>
      <c r="AV8" s="0" t="n">
        <v>1.9</v>
      </c>
      <c r="AW8" s="0" t="n">
        <v>3.3</v>
      </c>
      <c r="AX8" s="0" t="n">
        <v>2.5</v>
      </c>
      <c r="AY8" s="0" t="n">
        <v>4.5</v>
      </c>
      <c r="AZ8" s="0" t="n">
        <v>3.1</v>
      </c>
      <c r="BA8" s="0" t="n">
        <v>1</v>
      </c>
      <c r="BB8" s="0" t="n">
        <v>1.1</v>
      </c>
      <c r="BC8" s="0" t="n">
        <v>1</v>
      </c>
      <c r="BD8" s="0" t="n">
        <v>1.2</v>
      </c>
      <c r="BE8" s="0" t="n">
        <v>0.9</v>
      </c>
      <c r="BF8" s="0" t="n">
        <v>1.2</v>
      </c>
      <c r="BG8" s="0" t="n">
        <v>1.1</v>
      </c>
      <c r="BH8" s="0" t="n">
        <v>1.5</v>
      </c>
      <c r="BI8" s="0" t="n">
        <v>1.5</v>
      </c>
      <c r="BJ8" s="0" t="n">
        <v>1.5</v>
      </c>
      <c r="BK8" s="0" t="n">
        <v>1.7</v>
      </c>
      <c r="BL8" s="0" t="n">
        <v>3.6</v>
      </c>
      <c r="BM8" s="0" t="n">
        <v>2.5</v>
      </c>
      <c r="BN8" s="0" t="n">
        <v>4.8</v>
      </c>
      <c r="BO8" s="0" t="n">
        <v>3.1</v>
      </c>
      <c r="BP8" s="0" t="n">
        <v>0.9</v>
      </c>
      <c r="BQ8" s="0" t="n">
        <v>1</v>
      </c>
      <c r="BR8" s="0" t="n">
        <v>1</v>
      </c>
      <c r="BS8" s="0" t="n">
        <v>1</v>
      </c>
      <c r="BT8" s="0" t="n">
        <v>1.1</v>
      </c>
      <c r="BU8" s="0" t="n">
        <v>1.1</v>
      </c>
      <c r="BV8" s="0" t="n">
        <v>1.2</v>
      </c>
      <c r="BW8" s="0" t="n">
        <v>1.3</v>
      </c>
      <c r="BX8" s="0" t="n">
        <v>1.3</v>
      </c>
      <c r="BY8" s="0" t="n">
        <v>1.5</v>
      </c>
      <c r="BZ8" s="0" t="n">
        <v>2</v>
      </c>
      <c r="CA8" s="0" t="n">
        <v>3.6</v>
      </c>
      <c r="CB8" s="0" t="n">
        <v>2.4</v>
      </c>
      <c r="CC8" s="0" t="n">
        <v>4.8</v>
      </c>
      <c r="CD8" s="0" t="n">
        <v>3.1</v>
      </c>
      <c r="CE8" s="0" t="n">
        <v>0.9</v>
      </c>
      <c r="CF8" s="0" t="n">
        <v>1</v>
      </c>
      <c r="CG8" s="0" t="n">
        <v>1</v>
      </c>
      <c r="CH8" s="0" t="n">
        <v>1.2</v>
      </c>
      <c r="CI8" s="0" t="n">
        <v>1.2</v>
      </c>
      <c r="CJ8" s="0" t="n">
        <v>1.3</v>
      </c>
      <c r="CK8" s="0" t="n">
        <v>1.4</v>
      </c>
      <c r="CL8" s="0" t="n">
        <v>1.6</v>
      </c>
      <c r="CM8" s="0" t="n">
        <v>1.6</v>
      </c>
      <c r="CN8" s="0" t="n">
        <v>1.6</v>
      </c>
      <c r="CO8" s="0" t="n">
        <v>1.8</v>
      </c>
      <c r="CP8" s="0" t="n">
        <v>3.7</v>
      </c>
      <c r="CQ8" s="0" t="n">
        <v>2.4</v>
      </c>
      <c r="CR8" s="0" t="n">
        <v>4.7</v>
      </c>
      <c r="CS8" s="0" t="n">
        <v>3.1</v>
      </c>
      <c r="CT8" s="0" t="n">
        <v>1.1</v>
      </c>
      <c r="CU8" s="0" t="n">
        <v>1.2</v>
      </c>
      <c r="CV8" s="0" t="n">
        <v>1.4</v>
      </c>
      <c r="CW8" s="0" t="n">
        <v>1.3</v>
      </c>
      <c r="CX8" s="0" t="n">
        <v>1.3</v>
      </c>
      <c r="CY8" s="0" t="n">
        <v>1.3</v>
      </c>
      <c r="CZ8" s="0" t="n">
        <v>1.4</v>
      </c>
      <c r="DA8" s="0" t="n">
        <v>1.5</v>
      </c>
      <c r="DB8" s="0" t="n">
        <v>1.6</v>
      </c>
      <c r="DC8" s="0" t="n">
        <v>1.6</v>
      </c>
      <c r="DD8" s="0" t="n">
        <v>1.9</v>
      </c>
      <c r="DE8" s="0" t="n">
        <v>3.6</v>
      </c>
      <c r="DF8" s="0" t="n">
        <v>2.5</v>
      </c>
      <c r="DG8" s="0" t="n">
        <v>4.9</v>
      </c>
      <c r="DH8" s="0" t="n">
        <v>3.3</v>
      </c>
      <c r="DI8" s="0" t="n">
        <v>1.3</v>
      </c>
      <c r="DJ8" s="0" t="n">
        <v>1.7</v>
      </c>
      <c r="DK8" s="0" t="n">
        <v>1.8</v>
      </c>
      <c r="DL8" s="0" t="n">
        <v>1.5</v>
      </c>
      <c r="DM8" s="0" t="n">
        <v>1.5</v>
      </c>
      <c r="DN8" s="0" t="n">
        <v>1.6</v>
      </c>
      <c r="DO8" s="0" t="n">
        <v>1.3</v>
      </c>
      <c r="DP8" s="0" t="n">
        <v>1.6</v>
      </c>
      <c r="DQ8" s="0" t="n">
        <v>1.6</v>
      </c>
      <c r="DR8" s="0" t="n">
        <v>1.8</v>
      </c>
      <c r="DS8" s="0" t="n">
        <v>2</v>
      </c>
      <c r="DT8" s="0" t="n">
        <v>4.5</v>
      </c>
      <c r="DU8" s="0" t="n">
        <v>2.8</v>
      </c>
      <c r="DV8" s="0" t="n">
        <v>4.7</v>
      </c>
      <c r="DW8" s="0" t="n">
        <v>3.5</v>
      </c>
      <c r="DX8" s="0"/>
    </row>
    <row r="9" customFormat="false" ht="12.75" hidden="false" customHeight="false" outlineLevel="0" collapsed="false">
      <c r="A9" s="0" t="n">
        <v>2007</v>
      </c>
      <c r="B9" s="0" t="n">
        <v>6</v>
      </c>
      <c r="C9" s="0" t="n">
        <v>29051</v>
      </c>
      <c r="D9" s="0" t="n">
        <v>36403</v>
      </c>
      <c r="E9" s="0" t="n">
        <v>35104</v>
      </c>
      <c r="F9" s="0" t="n">
        <v>1.3</v>
      </c>
      <c r="H9" s="387"/>
      <c r="I9" s="387"/>
      <c r="J9" s="387"/>
      <c r="K9" s="387"/>
      <c r="L9" s="387"/>
      <c r="M9" s="387"/>
      <c r="N9" s="387"/>
      <c r="O9" s="387"/>
    </row>
    <row r="10" customFormat="false" ht="12.75" hidden="false" customHeight="false" outlineLevel="0" collapsed="false">
      <c r="A10" s="0" t="n">
        <v>2007</v>
      </c>
      <c r="B10" s="0" t="n">
        <v>5</v>
      </c>
      <c r="C10" s="0" t="n">
        <v>21557</v>
      </c>
      <c r="D10" s="0" t="n">
        <v>33486</v>
      </c>
      <c r="E10" s="0" t="n">
        <v>31284</v>
      </c>
      <c r="F10" s="0" t="n">
        <v>1.6</v>
      </c>
      <c r="H10" s="392" t="s">
        <v>66</v>
      </c>
      <c r="I10" s="387"/>
      <c r="J10" s="387"/>
      <c r="K10" s="387"/>
      <c r="L10" s="387"/>
      <c r="M10" s="387"/>
      <c r="N10" s="387"/>
      <c r="O10" s="387"/>
    </row>
    <row r="11" customFormat="false" ht="12.75" hidden="false" customHeight="false" outlineLevel="0" collapsed="false">
      <c r="A11" s="0" t="n">
        <v>2007</v>
      </c>
      <c r="B11" s="0" t="n">
        <v>4</v>
      </c>
      <c r="C11" s="0" t="n">
        <v>20497</v>
      </c>
      <c r="D11" s="0" t="n">
        <v>30926</v>
      </c>
      <c r="E11" s="0" t="n">
        <v>28882</v>
      </c>
      <c r="F11" s="0" t="n">
        <v>1.5</v>
      </c>
      <c r="G11" s="391" t="s">
        <v>32</v>
      </c>
      <c r="H11" s="0" t="n">
        <v>2007</v>
      </c>
      <c r="I11" s="0" t="n">
        <v>2007</v>
      </c>
      <c r="J11" s="0" t="n">
        <v>2007</v>
      </c>
      <c r="K11" s="0" t="n">
        <v>2007</v>
      </c>
      <c r="L11" s="0" t="n">
        <v>2007</v>
      </c>
      <c r="M11" s="0" t="n">
        <v>2007</v>
      </c>
      <c r="N11" s="0" t="n">
        <v>2007</v>
      </c>
      <c r="O11" s="0" t="n">
        <v>2007</v>
      </c>
      <c r="P11" s="0" t="n">
        <v>2007</v>
      </c>
      <c r="Q11" s="0" t="n">
        <v>2007</v>
      </c>
      <c r="R11" s="0" t="n">
        <v>2007</v>
      </c>
      <c r="S11" s="0" t="n">
        <v>2007</v>
      </c>
      <c r="T11" s="0" t="n">
        <v>2007</v>
      </c>
      <c r="U11" s="0" t="n">
        <v>2007</v>
      </c>
      <c r="V11" s="0" t="n">
        <v>2007</v>
      </c>
      <c r="W11" s="0" t="n">
        <v>2008</v>
      </c>
      <c r="X11" s="0" t="n">
        <v>2008</v>
      </c>
      <c r="Y11" s="0" t="n">
        <v>2008</v>
      </c>
      <c r="Z11" s="0" t="n">
        <v>2008</v>
      </c>
      <c r="AA11" s="0" t="n">
        <v>2008</v>
      </c>
      <c r="AB11" s="0" t="n">
        <v>2008</v>
      </c>
      <c r="AC11" s="0" t="n">
        <v>2008</v>
      </c>
      <c r="AD11" s="0" t="n">
        <v>2008</v>
      </c>
      <c r="AE11" s="0" t="n">
        <v>2008</v>
      </c>
      <c r="AF11" s="0" t="n">
        <v>2008</v>
      </c>
      <c r="AG11" s="0" t="n">
        <v>2008</v>
      </c>
      <c r="AH11" s="0" t="n">
        <v>2008</v>
      </c>
      <c r="AI11" s="0" t="n">
        <v>2008</v>
      </c>
      <c r="AJ11" s="0" t="n">
        <v>2008</v>
      </c>
      <c r="AK11" s="0" t="n">
        <v>2008</v>
      </c>
      <c r="AL11" s="0" t="n">
        <v>2009</v>
      </c>
      <c r="AM11" s="0" t="n">
        <v>2009</v>
      </c>
      <c r="AN11" s="0" t="n">
        <v>2009</v>
      </c>
      <c r="AO11" s="0" t="n">
        <v>2009</v>
      </c>
      <c r="AP11" s="0" t="n">
        <v>2009</v>
      </c>
      <c r="AQ11" s="0" t="n">
        <v>2009</v>
      </c>
      <c r="AR11" s="0" t="n">
        <v>2009</v>
      </c>
      <c r="AS11" s="0" t="n">
        <v>2009</v>
      </c>
      <c r="AT11" s="0" t="n">
        <v>2009</v>
      </c>
      <c r="AU11" s="0" t="n">
        <v>2009</v>
      </c>
      <c r="AV11" s="0" t="n">
        <v>2009</v>
      </c>
      <c r="AW11" s="0" t="n">
        <v>2009</v>
      </c>
      <c r="AX11" s="0" t="n">
        <v>2009</v>
      </c>
      <c r="AY11" s="0" t="n">
        <v>2009</v>
      </c>
      <c r="AZ11" s="0" t="n">
        <v>2009</v>
      </c>
      <c r="BA11" s="0" t="n">
        <v>2010</v>
      </c>
      <c r="BB11" s="0" t="n">
        <v>2010</v>
      </c>
      <c r="BC11" s="0" t="n">
        <v>2010</v>
      </c>
      <c r="BD11" s="0" t="n">
        <v>2010</v>
      </c>
      <c r="BE11" s="0" t="n">
        <v>2010</v>
      </c>
      <c r="BF11" s="0" t="n">
        <v>2010</v>
      </c>
      <c r="BG11" s="0" t="n">
        <v>2010</v>
      </c>
      <c r="BH11" s="0" t="n">
        <v>2010</v>
      </c>
      <c r="BI11" s="0" t="n">
        <v>2010</v>
      </c>
      <c r="BJ11" s="0" t="n">
        <v>2010</v>
      </c>
      <c r="BK11" s="0" t="n">
        <v>2010</v>
      </c>
      <c r="BL11" s="0" t="n">
        <v>2010</v>
      </c>
      <c r="BM11" s="0" t="n">
        <v>2010</v>
      </c>
      <c r="BN11" s="0" t="n">
        <v>2010</v>
      </c>
      <c r="BO11" s="0" t="n">
        <v>2010</v>
      </c>
      <c r="BP11" s="0" t="n">
        <v>2011</v>
      </c>
      <c r="BQ11" s="0" t="n">
        <v>2011</v>
      </c>
      <c r="BR11" s="0" t="n">
        <v>2011</v>
      </c>
      <c r="BS11" s="0" t="n">
        <v>2011</v>
      </c>
      <c r="BT11" s="0" t="n">
        <v>2011</v>
      </c>
      <c r="BU11" s="0" t="n">
        <v>2011</v>
      </c>
      <c r="BV11" s="0" t="n">
        <v>2011</v>
      </c>
      <c r="BW11" s="0" t="n">
        <v>2011</v>
      </c>
      <c r="BX11" s="0" t="n">
        <v>2011</v>
      </c>
      <c r="BY11" s="0" t="n">
        <v>2011</v>
      </c>
      <c r="BZ11" s="0" t="n">
        <v>2011</v>
      </c>
      <c r="CA11" s="0" t="n">
        <v>2011</v>
      </c>
      <c r="CB11" s="0" t="n">
        <v>2011</v>
      </c>
      <c r="CC11" s="0" t="n">
        <v>2011</v>
      </c>
      <c r="CD11" s="0" t="n">
        <v>2011</v>
      </c>
      <c r="CE11" s="0" t="n">
        <v>2012</v>
      </c>
      <c r="CF11" s="0" t="n">
        <v>2012</v>
      </c>
      <c r="CG11" s="0" t="n">
        <v>2012</v>
      </c>
      <c r="CH11" s="0" t="n">
        <v>2012</v>
      </c>
      <c r="CI11" s="0" t="n">
        <v>2012</v>
      </c>
      <c r="CJ11" s="0" t="n">
        <v>2012</v>
      </c>
      <c r="CK11" s="0" t="n">
        <v>2012</v>
      </c>
      <c r="CL11" s="0" t="n">
        <v>2012</v>
      </c>
      <c r="CM11" s="0" t="n">
        <v>2012</v>
      </c>
      <c r="CN11" s="0" t="n">
        <v>2012</v>
      </c>
      <c r="CO11" s="0" t="n">
        <v>2012</v>
      </c>
      <c r="CP11" s="0" t="n">
        <v>2012</v>
      </c>
      <c r="CQ11" s="0" t="n">
        <v>2012</v>
      </c>
      <c r="CR11" s="0" t="n">
        <v>2012</v>
      </c>
      <c r="CS11" s="0" t="n">
        <v>2012</v>
      </c>
      <c r="CT11" s="0" t="n">
        <v>2013</v>
      </c>
      <c r="CU11" s="0" t="n">
        <v>2013</v>
      </c>
      <c r="CV11" s="0" t="n">
        <v>2013</v>
      </c>
      <c r="CW11" s="0" t="n">
        <v>2013</v>
      </c>
      <c r="CX11" s="0" t="n">
        <v>2013</v>
      </c>
      <c r="CY11" s="0" t="n">
        <v>2013</v>
      </c>
      <c r="CZ11" s="0" t="n">
        <v>2013</v>
      </c>
      <c r="DA11" s="0" t="n">
        <v>2013</v>
      </c>
      <c r="DB11" s="0" t="n">
        <v>2013</v>
      </c>
      <c r="DC11" s="0" t="n">
        <v>2013</v>
      </c>
      <c r="DD11" s="0" t="n">
        <v>2013</v>
      </c>
      <c r="DE11" s="0" t="n">
        <v>2013</v>
      </c>
      <c r="DF11" s="0" t="n">
        <v>2013</v>
      </c>
      <c r="DG11" s="0" t="n">
        <v>2013</v>
      </c>
      <c r="DH11" s="0" t="n">
        <v>2013</v>
      </c>
      <c r="DI11" s="0" t="n">
        <v>2014</v>
      </c>
      <c r="DJ11" s="0" t="n">
        <v>2014</v>
      </c>
      <c r="DK11" s="0" t="n">
        <v>2014</v>
      </c>
      <c r="DL11" s="0" t="n">
        <v>2014</v>
      </c>
      <c r="DM11" s="0" t="n">
        <v>2014</v>
      </c>
      <c r="DN11" s="0" t="n">
        <v>2014</v>
      </c>
      <c r="DO11" s="0" t="n">
        <v>2014</v>
      </c>
      <c r="DP11" s="0" t="n">
        <v>2014</v>
      </c>
      <c r="DQ11" s="0" t="n">
        <v>2014</v>
      </c>
      <c r="DR11" s="0" t="n">
        <v>2014</v>
      </c>
      <c r="DS11" s="387" t="n">
        <v>2014</v>
      </c>
      <c r="DT11" s="387" t="n">
        <v>2014</v>
      </c>
      <c r="DU11" s="387" t="n">
        <v>2014</v>
      </c>
      <c r="DV11" s="387" t="n">
        <v>2014</v>
      </c>
      <c r="DW11" s="387" t="n">
        <v>2014</v>
      </c>
      <c r="DX11" s="387" t="s">
        <v>65</v>
      </c>
    </row>
    <row r="12" customFormat="false" ht="12.75" hidden="false" customHeight="false" outlineLevel="0" collapsed="false">
      <c r="A12" s="0" t="n">
        <v>2007</v>
      </c>
      <c r="B12" s="0" t="n">
        <v>3</v>
      </c>
      <c r="C12" s="0" t="n">
        <v>13124</v>
      </c>
      <c r="D12" s="0" t="n">
        <v>25601</v>
      </c>
      <c r="E12" s="0" t="n">
        <v>22516</v>
      </c>
      <c r="F12" s="0" t="n">
        <v>2</v>
      </c>
      <c r="G12" s="391" t="s">
        <v>289</v>
      </c>
      <c r="H12" s="0" t="s">
        <v>288</v>
      </c>
      <c r="I12" s="0" t="n">
        <v>11</v>
      </c>
      <c r="J12" s="0" t="n">
        <v>10</v>
      </c>
      <c r="K12" s="0" t="n">
        <v>9</v>
      </c>
      <c r="L12" s="0" t="n">
        <v>8</v>
      </c>
      <c r="M12" s="0" t="n">
        <v>7</v>
      </c>
      <c r="N12" s="0" t="n">
        <v>6</v>
      </c>
      <c r="O12" s="0" t="n">
        <v>5</v>
      </c>
      <c r="P12" s="0" t="n">
        <v>4</v>
      </c>
      <c r="Q12" s="0" t="n">
        <v>3</v>
      </c>
      <c r="R12" s="0" t="n">
        <v>2</v>
      </c>
      <c r="S12" s="0" t="n">
        <v>1</v>
      </c>
      <c r="T12" s="0" t="s">
        <v>290</v>
      </c>
      <c r="U12" s="0" t="n">
        <v>0</v>
      </c>
      <c r="V12" s="0" t="s">
        <v>291</v>
      </c>
      <c r="W12" s="0" t="s">
        <v>288</v>
      </c>
      <c r="X12" s="0" t="n">
        <v>11</v>
      </c>
      <c r="Y12" s="0" t="n">
        <v>10</v>
      </c>
      <c r="Z12" s="0" t="n">
        <v>9</v>
      </c>
      <c r="AA12" s="0" t="n">
        <v>8</v>
      </c>
      <c r="AB12" s="0" t="n">
        <v>7</v>
      </c>
      <c r="AC12" s="0" t="n">
        <v>6</v>
      </c>
      <c r="AD12" s="0" t="n">
        <v>5</v>
      </c>
      <c r="AE12" s="0" t="n">
        <v>4</v>
      </c>
      <c r="AF12" s="0" t="n">
        <v>3</v>
      </c>
      <c r="AG12" s="0" t="n">
        <v>2</v>
      </c>
      <c r="AH12" s="0" t="n">
        <v>1</v>
      </c>
      <c r="AI12" s="0" t="s">
        <v>290</v>
      </c>
      <c r="AJ12" s="0" t="n">
        <v>0</v>
      </c>
      <c r="AK12" s="0" t="s">
        <v>291</v>
      </c>
      <c r="AL12" s="0" t="s">
        <v>288</v>
      </c>
      <c r="AM12" s="0" t="n">
        <v>11</v>
      </c>
      <c r="AN12" s="0" t="n">
        <v>10</v>
      </c>
      <c r="AO12" s="0" t="n">
        <v>9</v>
      </c>
      <c r="AP12" s="0" t="n">
        <v>8</v>
      </c>
      <c r="AQ12" s="0" t="n">
        <v>7</v>
      </c>
      <c r="AR12" s="0" t="n">
        <v>6</v>
      </c>
      <c r="AS12" s="0" t="n">
        <v>5</v>
      </c>
      <c r="AT12" s="0" t="n">
        <v>4</v>
      </c>
      <c r="AU12" s="0" t="n">
        <v>3</v>
      </c>
      <c r="AV12" s="0" t="n">
        <v>2</v>
      </c>
      <c r="AW12" s="0" t="n">
        <v>1</v>
      </c>
      <c r="AX12" s="0" t="s">
        <v>290</v>
      </c>
      <c r="AY12" s="0" t="n">
        <v>0</v>
      </c>
      <c r="AZ12" s="0" t="s">
        <v>291</v>
      </c>
      <c r="BA12" s="0" t="s">
        <v>288</v>
      </c>
      <c r="BB12" s="0" t="n">
        <v>11</v>
      </c>
      <c r="BC12" s="0" t="n">
        <v>10</v>
      </c>
      <c r="BD12" s="0" t="n">
        <v>9</v>
      </c>
      <c r="BE12" s="0" t="n">
        <v>8</v>
      </c>
      <c r="BF12" s="0" t="n">
        <v>7</v>
      </c>
      <c r="BG12" s="0" t="n">
        <v>6</v>
      </c>
      <c r="BH12" s="0" t="n">
        <v>5</v>
      </c>
      <c r="BI12" s="0" t="n">
        <v>4</v>
      </c>
      <c r="BJ12" s="0" t="n">
        <v>3</v>
      </c>
      <c r="BK12" s="0" t="n">
        <v>2</v>
      </c>
      <c r="BL12" s="0" t="n">
        <v>1</v>
      </c>
      <c r="BM12" s="0" t="s">
        <v>290</v>
      </c>
      <c r="BN12" s="0" t="n">
        <v>0</v>
      </c>
      <c r="BO12" s="0" t="s">
        <v>291</v>
      </c>
      <c r="BP12" s="0" t="s">
        <v>288</v>
      </c>
      <c r="BQ12" s="0" t="n">
        <v>11</v>
      </c>
      <c r="BR12" s="0" t="n">
        <v>10</v>
      </c>
      <c r="BS12" s="0" t="n">
        <v>9</v>
      </c>
      <c r="BT12" s="0" t="n">
        <v>8</v>
      </c>
      <c r="BU12" s="0" t="n">
        <v>7</v>
      </c>
      <c r="BV12" s="0" t="n">
        <v>6</v>
      </c>
      <c r="BW12" s="0" t="n">
        <v>5</v>
      </c>
      <c r="BX12" s="0" t="n">
        <v>4</v>
      </c>
      <c r="BY12" s="0" t="n">
        <v>3</v>
      </c>
      <c r="BZ12" s="0" t="n">
        <v>2</v>
      </c>
      <c r="CA12" s="0" t="n">
        <v>1</v>
      </c>
      <c r="CB12" s="0" t="s">
        <v>290</v>
      </c>
      <c r="CC12" s="0" t="n">
        <v>0</v>
      </c>
      <c r="CD12" s="0" t="s">
        <v>291</v>
      </c>
      <c r="CE12" s="0" t="s">
        <v>288</v>
      </c>
      <c r="CF12" s="0" t="n">
        <v>11</v>
      </c>
      <c r="CG12" s="0" t="n">
        <v>10</v>
      </c>
      <c r="CH12" s="0" t="n">
        <v>9</v>
      </c>
      <c r="CI12" s="0" t="n">
        <v>8</v>
      </c>
      <c r="CJ12" s="0" t="n">
        <v>7</v>
      </c>
      <c r="CK12" s="0" t="n">
        <v>6</v>
      </c>
      <c r="CL12" s="0" t="n">
        <v>5</v>
      </c>
      <c r="CM12" s="0" t="n">
        <v>4</v>
      </c>
      <c r="CN12" s="0" t="n">
        <v>3</v>
      </c>
      <c r="CO12" s="0" t="n">
        <v>2</v>
      </c>
      <c r="CP12" s="0" t="n">
        <v>1</v>
      </c>
      <c r="CQ12" s="0" t="s">
        <v>290</v>
      </c>
      <c r="CR12" s="0" t="n">
        <v>0</v>
      </c>
      <c r="CS12" s="0" t="s">
        <v>291</v>
      </c>
      <c r="CT12" s="0" t="s">
        <v>288</v>
      </c>
      <c r="CU12" s="0" t="n">
        <v>11</v>
      </c>
      <c r="CV12" s="0" t="n">
        <v>10</v>
      </c>
      <c r="CW12" s="0" t="n">
        <v>9</v>
      </c>
      <c r="CX12" s="0" t="n">
        <v>8</v>
      </c>
      <c r="CY12" s="0" t="n">
        <v>7</v>
      </c>
      <c r="CZ12" s="0" t="n">
        <v>6</v>
      </c>
      <c r="DA12" s="0" t="n">
        <v>5</v>
      </c>
      <c r="DB12" s="0" t="n">
        <v>4</v>
      </c>
      <c r="DC12" s="0" t="n">
        <v>3</v>
      </c>
      <c r="DD12" s="0" t="n">
        <v>2</v>
      </c>
      <c r="DE12" s="0" t="n">
        <v>1</v>
      </c>
      <c r="DF12" s="0" t="s">
        <v>290</v>
      </c>
      <c r="DG12" s="0" t="n">
        <v>0</v>
      </c>
      <c r="DH12" s="0" t="s">
        <v>291</v>
      </c>
      <c r="DI12" s="0" t="s">
        <v>288</v>
      </c>
      <c r="DJ12" s="0" t="n">
        <v>11</v>
      </c>
      <c r="DK12" s="0" t="n">
        <v>10</v>
      </c>
      <c r="DL12" s="0" t="n">
        <v>9</v>
      </c>
      <c r="DM12" s="0" t="n">
        <v>8</v>
      </c>
      <c r="DN12" s="0" t="n">
        <v>7</v>
      </c>
      <c r="DO12" s="0" t="n">
        <v>6</v>
      </c>
      <c r="DP12" s="0" t="n">
        <v>5</v>
      </c>
      <c r="DQ12" s="0" t="n">
        <v>4</v>
      </c>
      <c r="DR12" s="0" t="n">
        <v>3</v>
      </c>
      <c r="DS12" s="387" t="n">
        <v>2</v>
      </c>
      <c r="DT12" s="387" t="n">
        <v>1</v>
      </c>
      <c r="DU12" s="387" t="s">
        <v>290</v>
      </c>
      <c r="DV12" s="387" t="n">
        <v>0</v>
      </c>
      <c r="DW12" s="387" t="s">
        <v>291</v>
      </c>
      <c r="DX12" s="387"/>
    </row>
    <row r="13" customFormat="false" ht="12.75" hidden="false" customHeight="false" outlineLevel="0" collapsed="false">
      <c r="A13" s="0" t="n">
        <v>2007</v>
      </c>
      <c r="B13" s="0" t="n">
        <v>2</v>
      </c>
      <c r="C13" s="0" t="n">
        <v>9806</v>
      </c>
      <c r="D13" s="0" t="n">
        <v>18509</v>
      </c>
      <c r="E13" s="0" t="n">
        <v>15835</v>
      </c>
      <c r="F13" s="0" t="n">
        <v>1.9</v>
      </c>
      <c r="G13" s="391" t="s">
        <v>221</v>
      </c>
      <c r="H13" s="0" t="n">
        <v>20509</v>
      </c>
      <c r="I13" s="0" t="n">
        <v>49922</v>
      </c>
      <c r="J13" s="0" t="n">
        <v>44532</v>
      </c>
      <c r="K13" s="0" t="n">
        <v>46417</v>
      </c>
      <c r="L13" s="0" t="n">
        <v>44821</v>
      </c>
      <c r="M13" s="0" t="n">
        <v>37782</v>
      </c>
      <c r="N13" s="0" t="n">
        <v>29102</v>
      </c>
      <c r="O13" s="0" t="n">
        <v>21495</v>
      </c>
      <c r="P13" s="0" t="n">
        <v>20483</v>
      </c>
      <c r="Q13" s="0" t="n">
        <v>12950</v>
      </c>
      <c r="R13" s="0" t="n">
        <v>9748</v>
      </c>
      <c r="S13" s="0" t="n">
        <v>3584</v>
      </c>
      <c r="T13" s="0" t="n">
        <v>9041</v>
      </c>
      <c r="U13" s="0" t="n">
        <v>1509</v>
      </c>
      <c r="V13" s="0" t="n">
        <v>5438</v>
      </c>
      <c r="W13" s="0" t="n">
        <v>33602</v>
      </c>
      <c r="X13" s="0" t="n">
        <v>48352</v>
      </c>
      <c r="Y13" s="0" t="n">
        <v>61164</v>
      </c>
      <c r="Z13" s="0" t="n">
        <v>46409</v>
      </c>
      <c r="AA13" s="0" t="n">
        <v>39945</v>
      </c>
      <c r="AB13" s="0" t="n">
        <v>30996</v>
      </c>
      <c r="AC13" s="0" t="n">
        <v>29152</v>
      </c>
      <c r="AD13" s="0" t="n">
        <v>25736</v>
      </c>
      <c r="AE13" s="0" t="n">
        <v>19675</v>
      </c>
      <c r="AF13" s="0" t="n">
        <v>14748</v>
      </c>
      <c r="AG13" s="0" t="n">
        <v>10854</v>
      </c>
      <c r="AH13" s="0" t="n">
        <v>3903</v>
      </c>
      <c r="AI13" s="0" t="n">
        <v>9846</v>
      </c>
      <c r="AJ13" s="0" t="n">
        <v>1639</v>
      </c>
      <c r="AK13" s="0" t="n">
        <v>5883</v>
      </c>
      <c r="AL13" s="0" t="n">
        <v>48542</v>
      </c>
      <c r="AM13" s="0" t="n">
        <v>57327</v>
      </c>
      <c r="AN13" s="0" t="n">
        <v>45016</v>
      </c>
      <c r="AO13" s="0" t="n">
        <v>37626</v>
      </c>
      <c r="AP13" s="0" t="n">
        <v>44996</v>
      </c>
      <c r="AQ13" s="0" t="n">
        <v>34378</v>
      </c>
      <c r="AR13" s="0" t="n">
        <v>31653</v>
      </c>
      <c r="AS13" s="0" t="n">
        <v>24462</v>
      </c>
      <c r="AT13" s="0" t="n">
        <v>18679</v>
      </c>
      <c r="AU13" s="0" t="n">
        <v>16440</v>
      </c>
      <c r="AV13" s="0" t="n">
        <v>10151</v>
      </c>
      <c r="AW13" s="0" t="n">
        <v>3661</v>
      </c>
      <c r="AX13" s="0" t="n">
        <v>9764</v>
      </c>
      <c r="AY13" s="0" t="n">
        <v>1618</v>
      </c>
      <c r="AZ13" s="0" t="n">
        <v>5903</v>
      </c>
      <c r="BA13" s="0" t="n">
        <v>50734</v>
      </c>
      <c r="BB13" s="0" t="n">
        <v>44765</v>
      </c>
      <c r="BC13" s="0" t="n">
        <v>43927</v>
      </c>
      <c r="BD13" s="0" t="n">
        <v>36862</v>
      </c>
      <c r="BE13" s="0" t="n">
        <v>43127</v>
      </c>
      <c r="BF13" s="0" t="n">
        <v>33775</v>
      </c>
      <c r="BG13" s="0" t="n">
        <v>30375</v>
      </c>
      <c r="BH13" s="0" t="n">
        <v>22173</v>
      </c>
      <c r="BI13" s="0" t="n">
        <v>20379</v>
      </c>
      <c r="BJ13" s="0" t="n">
        <v>17158</v>
      </c>
      <c r="BK13" s="0" t="n">
        <v>11951</v>
      </c>
      <c r="BL13" s="0" t="n">
        <v>3995</v>
      </c>
      <c r="BM13" s="0" t="n">
        <v>10805</v>
      </c>
      <c r="BN13" s="0" t="n">
        <v>1650</v>
      </c>
      <c r="BO13" s="0" t="n">
        <v>6546</v>
      </c>
      <c r="BP13" s="0" t="n">
        <v>59983</v>
      </c>
      <c r="BQ13" s="0" t="n">
        <v>46035</v>
      </c>
      <c r="BR13" s="0" t="n">
        <v>45457</v>
      </c>
      <c r="BS13" s="0" t="n">
        <v>42118</v>
      </c>
      <c r="BT13" s="0" t="n">
        <v>39290</v>
      </c>
      <c r="BU13" s="0" t="n">
        <v>37543</v>
      </c>
      <c r="BV13" s="0" t="n">
        <v>31804</v>
      </c>
      <c r="BW13" s="0" t="n">
        <v>26923</v>
      </c>
      <c r="BX13" s="0" t="n">
        <v>24138</v>
      </c>
      <c r="BY13" s="0" t="n">
        <v>17646</v>
      </c>
      <c r="BZ13" s="0" t="n">
        <v>10971</v>
      </c>
      <c r="CA13" s="0" t="n">
        <v>4132</v>
      </c>
      <c r="CB13" s="0" t="n">
        <v>11651</v>
      </c>
      <c r="CC13" s="0" t="n">
        <v>1693</v>
      </c>
      <c r="CD13" s="0" t="n">
        <v>7158</v>
      </c>
      <c r="CE13" s="0" t="n">
        <v>59978</v>
      </c>
      <c r="CF13" s="0" t="n">
        <v>49896</v>
      </c>
      <c r="CG13" s="0" t="n">
        <v>47087</v>
      </c>
      <c r="CH13" s="0" t="n">
        <v>38847</v>
      </c>
      <c r="CI13" s="0" t="n">
        <v>39118</v>
      </c>
      <c r="CJ13" s="0" t="n">
        <v>35255</v>
      </c>
      <c r="CK13" s="0" t="n">
        <v>30506</v>
      </c>
      <c r="CL13" s="0" t="n">
        <v>24526</v>
      </c>
      <c r="CM13" s="0" t="n">
        <v>21391</v>
      </c>
      <c r="CN13" s="0" t="n">
        <v>17804</v>
      </c>
      <c r="CO13" s="0" t="n">
        <v>13093</v>
      </c>
      <c r="CP13" s="0" t="n">
        <v>4236</v>
      </c>
      <c r="CQ13" s="0" t="n">
        <v>12850</v>
      </c>
      <c r="CR13" s="0" t="n">
        <v>1716</v>
      </c>
      <c r="CS13" s="0" t="n">
        <v>7678</v>
      </c>
      <c r="CT13" s="0" t="n">
        <v>51145</v>
      </c>
      <c r="CU13" s="0" t="n">
        <v>46837</v>
      </c>
      <c r="CV13" s="0" t="n">
        <v>40823</v>
      </c>
      <c r="CW13" s="0" t="n">
        <v>38036</v>
      </c>
      <c r="CX13" s="0" t="n">
        <v>36873</v>
      </c>
      <c r="CY13" s="0" t="n">
        <v>37458</v>
      </c>
      <c r="CZ13" s="0" t="n">
        <v>32046</v>
      </c>
      <c r="DA13" s="0" t="n">
        <v>27173</v>
      </c>
      <c r="DB13" s="0" t="n">
        <v>23389</v>
      </c>
      <c r="DC13" s="0" t="n">
        <v>19971</v>
      </c>
      <c r="DD13" s="0" t="n">
        <v>13086</v>
      </c>
      <c r="DE13" s="0" t="n">
        <v>4356</v>
      </c>
      <c r="DF13" s="0" t="n">
        <v>13603</v>
      </c>
      <c r="DG13" s="0" t="n">
        <v>1696</v>
      </c>
      <c r="DH13" s="0" t="n">
        <v>8024</v>
      </c>
      <c r="DI13" s="0" t="n">
        <v>46945</v>
      </c>
      <c r="DJ13" s="0" t="n">
        <v>38839</v>
      </c>
      <c r="DK13" s="0" t="n">
        <v>33656</v>
      </c>
      <c r="DL13" s="0" t="n">
        <v>36373</v>
      </c>
      <c r="DM13" s="0" t="n">
        <v>36470</v>
      </c>
      <c r="DN13" s="0" t="n">
        <v>32508</v>
      </c>
      <c r="DO13" s="0" t="n">
        <v>35462</v>
      </c>
      <c r="DP13" s="0" t="n">
        <v>29009</v>
      </c>
      <c r="DQ13" s="0" t="n">
        <v>26085</v>
      </c>
      <c r="DR13" s="0" t="n">
        <v>19597</v>
      </c>
      <c r="DS13" s="387" t="n">
        <v>12856</v>
      </c>
      <c r="DT13" s="387" t="n">
        <v>4288</v>
      </c>
      <c r="DU13" s="387" t="n">
        <v>13608</v>
      </c>
      <c r="DV13" s="387" t="n">
        <v>1754</v>
      </c>
      <c r="DW13" s="387" t="n">
        <v>7994</v>
      </c>
      <c r="DX13" s="387"/>
    </row>
    <row r="14" customFormat="false" ht="12.75" hidden="false" customHeight="false" outlineLevel="0" collapsed="false">
      <c r="A14" s="0" t="n">
        <v>2007</v>
      </c>
      <c r="B14" s="0" t="n">
        <v>1</v>
      </c>
      <c r="C14" s="0" t="n">
        <v>3627</v>
      </c>
      <c r="D14" s="0" t="n">
        <v>12693</v>
      </c>
      <c r="E14" s="0" t="n">
        <v>7556</v>
      </c>
      <c r="F14" s="0" t="n">
        <v>3.5</v>
      </c>
      <c r="G14" s="391" t="s">
        <v>230</v>
      </c>
      <c r="H14" s="0" t="n">
        <v>45582</v>
      </c>
      <c r="I14" s="0" t="n">
        <v>54049</v>
      </c>
      <c r="J14" s="0" t="n">
        <v>50110</v>
      </c>
      <c r="K14" s="0" t="n">
        <v>47112</v>
      </c>
      <c r="L14" s="0" t="n">
        <v>44637</v>
      </c>
      <c r="M14" s="0" t="n">
        <v>39235</v>
      </c>
      <c r="N14" s="0" t="n">
        <v>36716</v>
      </c>
      <c r="O14" s="0" t="n">
        <v>34006</v>
      </c>
      <c r="P14" s="0" t="n">
        <v>31623</v>
      </c>
      <c r="Q14" s="0" t="n">
        <v>26394</v>
      </c>
      <c r="R14" s="0" t="n">
        <v>18991</v>
      </c>
      <c r="S14" s="0" t="n">
        <v>12781</v>
      </c>
      <c r="T14" s="0" t="n">
        <v>26719</v>
      </c>
      <c r="U14" s="0" t="n">
        <v>6682</v>
      </c>
      <c r="V14" s="0" t="n">
        <v>19545</v>
      </c>
      <c r="W14" s="0" t="n">
        <v>49198</v>
      </c>
      <c r="X14" s="0" t="n">
        <v>49335</v>
      </c>
      <c r="Y14" s="0" t="n">
        <v>46413</v>
      </c>
      <c r="Z14" s="0" t="n">
        <v>45901</v>
      </c>
      <c r="AA14" s="0" t="n">
        <v>40661</v>
      </c>
      <c r="AB14" s="0" t="n">
        <v>38411</v>
      </c>
      <c r="AC14" s="0" t="n">
        <v>37023</v>
      </c>
      <c r="AD14" s="0" t="n">
        <v>35449</v>
      </c>
      <c r="AE14" s="0" t="n">
        <v>30968</v>
      </c>
      <c r="AF14" s="0" t="n">
        <v>24051</v>
      </c>
      <c r="AG14" s="0" t="n">
        <v>19065</v>
      </c>
      <c r="AH14" s="0" t="n">
        <v>12738</v>
      </c>
      <c r="AI14" s="0" t="n">
        <v>26325</v>
      </c>
      <c r="AJ14" s="0" t="n">
        <v>6363</v>
      </c>
      <c r="AK14" s="0" t="n">
        <v>18824</v>
      </c>
      <c r="AL14" s="0" t="n">
        <v>48796</v>
      </c>
      <c r="AM14" s="0" t="n">
        <v>50178</v>
      </c>
      <c r="AN14" s="0" t="n">
        <v>47355</v>
      </c>
      <c r="AO14" s="0" t="n">
        <v>42688</v>
      </c>
      <c r="AP14" s="0" t="n">
        <v>39513</v>
      </c>
      <c r="AQ14" s="0" t="n">
        <v>36006</v>
      </c>
      <c r="AR14" s="0" t="n">
        <v>35500</v>
      </c>
      <c r="AS14" s="0" t="n">
        <v>29057</v>
      </c>
      <c r="AT14" s="0" t="n">
        <v>26853</v>
      </c>
      <c r="AU14" s="0" t="n">
        <v>23591</v>
      </c>
      <c r="AV14" s="0" t="n">
        <v>19030</v>
      </c>
      <c r="AW14" s="0" t="n">
        <v>12281</v>
      </c>
      <c r="AX14" s="0" t="n">
        <v>24921</v>
      </c>
      <c r="AY14" s="0" t="n">
        <v>7113</v>
      </c>
      <c r="AZ14" s="0" t="n">
        <v>18609</v>
      </c>
      <c r="BA14" s="0" t="n">
        <v>48533</v>
      </c>
      <c r="BB14" s="0" t="n">
        <v>48963</v>
      </c>
      <c r="BC14" s="0" t="n">
        <v>43892</v>
      </c>
      <c r="BD14" s="0" t="n">
        <v>42760</v>
      </c>
      <c r="BE14" s="0" t="n">
        <v>39187</v>
      </c>
      <c r="BF14" s="0" t="n">
        <v>38844</v>
      </c>
      <c r="BG14" s="0" t="n">
        <v>34637</v>
      </c>
      <c r="BH14" s="0" t="n">
        <v>32629</v>
      </c>
      <c r="BI14" s="0" t="n">
        <v>30452</v>
      </c>
      <c r="BJ14" s="0" t="n">
        <v>26033</v>
      </c>
      <c r="BK14" s="0" t="n">
        <v>19921</v>
      </c>
      <c r="BL14" s="0" t="n">
        <v>14205</v>
      </c>
      <c r="BM14" s="0" t="n">
        <v>26644</v>
      </c>
      <c r="BN14" s="0" t="n">
        <v>7981</v>
      </c>
      <c r="BO14" s="0" t="n">
        <v>20228</v>
      </c>
      <c r="BP14" s="0" t="n">
        <v>51149</v>
      </c>
      <c r="BQ14" s="0" t="n">
        <v>47616</v>
      </c>
      <c r="BR14" s="0" t="n">
        <v>46105</v>
      </c>
      <c r="BS14" s="0" t="n">
        <v>43508</v>
      </c>
      <c r="BT14" s="0" t="n">
        <v>44137</v>
      </c>
      <c r="BU14" s="0" t="n">
        <v>39970</v>
      </c>
      <c r="BV14" s="0" t="n">
        <v>38158</v>
      </c>
      <c r="BW14" s="0" t="n">
        <v>35768</v>
      </c>
      <c r="BX14" s="0" t="n">
        <v>32199</v>
      </c>
      <c r="BY14" s="0" t="n">
        <v>27064</v>
      </c>
      <c r="BZ14" s="0" t="n">
        <v>21409</v>
      </c>
      <c r="CA14" s="0" t="n">
        <v>14956</v>
      </c>
      <c r="CB14" s="0" t="n">
        <v>28378</v>
      </c>
      <c r="CC14" s="0" t="n">
        <v>8128</v>
      </c>
      <c r="CD14" s="0" t="n">
        <v>21933</v>
      </c>
      <c r="CE14" s="0" t="n">
        <v>53024</v>
      </c>
      <c r="CF14" s="0" t="n">
        <v>50774</v>
      </c>
      <c r="CG14" s="0" t="n">
        <v>46629</v>
      </c>
      <c r="CH14" s="0" t="n">
        <v>47813</v>
      </c>
      <c r="CI14" s="0" t="n">
        <v>45005</v>
      </c>
      <c r="CJ14" s="0" t="n">
        <v>44274</v>
      </c>
      <c r="CK14" s="0" t="n">
        <v>43328</v>
      </c>
      <c r="CL14" s="0" t="n">
        <v>39793</v>
      </c>
      <c r="CM14" s="0" t="n">
        <v>35104</v>
      </c>
      <c r="CN14" s="0" t="n">
        <v>29054</v>
      </c>
      <c r="CO14" s="0" t="n">
        <v>23449</v>
      </c>
      <c r="CP14" s="0" t="n">
        <v>15859</v>
      </c>
      <c r="CQ14" s="0" t="n">
        <v>31423</v>
      </c>
      <c r="CR14" s="0" t="n">
        <v>8062</v>
      </c>
      <c r="CS14" s="0" t="n">
        <v>24079</v>
      </c>
      <c r="CT14" s="0" t="n">
        <v>58150</v>
      </c>
      <c r="CU14" s="0" t="n">
        <v>54501</v>
      </c>
      <c r="CV14" s="0" t="n">
        <v>57218</v>
      </c>
      <c r="CW14" s="0" t="n">
        <v>50677</v>
      </c>
      <c r="CX14" s="0" t="n">
        <v>49468</v>
      </c>
      <c r="CY14" s="0" t="n">
        <v>48607</v>
      </c>
      <c r="CZ14" s="0" t="n">
        <v>45175</v>
      </c>
      <c r="DA14" s="0" t="n">
        <v>42015</v>
      </c>
      <c r="DB14" s="0" t="n">
        <v>38321</v>
      </c>
      <c r="DC14" s="0" t="n">
        <v>32655</v>
      </c>
      <c r="DD14" s="0" t="n">
        <v>24428</v>
      </c>
      <c r="DE14" s="0" t="n">
        <v>15740</v>
      </c>
      <c r="DF14" s="0" t="n">
        <v>34309</v>
      </c>
      <c r="DG14" s="0" t="n">
        <v>8378</v>
      </c>
      <c r="DH14" s="0" t="n">
        <v>26097</v>
      </c>
      <c r="DI14" s="0" t="n">
        <v>62987</v>
      </c>
      <c r="DJ14" s="0" t="n">
        <v>64481</v>
      </c>
      <c r="DK14" s="0" t="n">
        <v>59655</v>
      </c>
      <c r="DL14" s="0" t="n">
        <v>54818</v>
      </c>
      <c r="DM14" s="0" t="n">
        <v>53147</v>
      </c>
      <c r="DN14" s="0" t="n">
        <v>51740</v>
      </c>
      <c r="DO14" s="0" t="n">
        <v>47282</v>
      </c>
      <c r="DP14" s="0" t="n">
        <v>45500</v>
      </c>
      <c r="DQ14" s="0" t="n">
        <v>42382</v>
      </c>
      <c r="DR14" s="0" t="n">
        <v>34522</v>
      </c>
      <c r="DS14" s="387" t="n">
        <v>25137</v>
      </c>
      <c r="DT14" s="387" t="n">
        <v>19111</v>
      </c>
      <c r="DU14" s="387" t="n">
        <v>37824</v>
      </c>
      <c r="DV14" s="387" t="n">
        <v>8235</v>
      </c>
      <c r="DW14" s="387" t="n">
        <v>28277</v>
      </c>
      <c r="DX14" s="387"/>
    </row>
    <row r="15" customFormat="false" ht="12.75" hidden="false" customHeight="false" outlineLevel="0" collapsed="false">
      <c r="A15" s="0" t="n">
        <v>2007</v>
      </c>
      <c r="B15" s="0" t="s">
        <v>290</v>
      </c>
      <c r="C15" s="0" t="n">
        <v>9061</v>
      </c>
      <c r="D15" s="0" t="n">
        <v>26090</v>
      </c>
      <c r="E15" s="0" t="n">
        <v>19708</v>
      </c>
      <c r="F15" s="0" t="n">
        <v>2.9</v>
      </c>
      <c r="G15" s="391" t="s">
        <v>292</v>
      </c>
      <c r="H15" s="0" t="n">
        <v>38862</v>
      </c>
      <c r="I15" s="0" t="n">
        <v>53303</v>
      </c>
      <c r="J15" s="0" t="n">
        <v>49237</v>
      </c>
      <c r="K15" s="0" t="n">
        <v>47000</v>
      </c>
      <c r="L15" s="0" t="n">
        <v>44666</v>
      </c>
      <c r="M15" s="0" t="n">
        <v>38987</v>
      </c>
      <c r="N15" s="0" t="n">
        <v>35353</v>
      </c>
      <c r="O15" s="0" t="n">
        <v>31627</v>
      </c>
      <c r="P15" s="0" t="n">
        <v>29352</v>
      </c>
      <c r="Q15" s="0" t="n">
        <v>22890</v>
      </c>
      <c r="R15" s="0" t="n">
        <v>16019</v>
      </c>
      <c r="S15" s="0" t="n">
        <v>7442</v>
      </c>
      <c r="T15" s="0" t="n">
        <v>19913</v>
      </c>
      <c r="U15" s="0" t="n">
        <v>4058</v>
      </c>
      <c r="V15" s="0" t="n">
        <v>13406</v>
      </c>
      <c r="W15" s="0" t="n">
        <v>46196</v>
      </c>
      <c r="X15" s="0" t="n">
        <v>49198</v>
      </c>
      <c r="Y15" s="0" t="n">
        <v>48526</v>
      </c>
      <c r="Z15" s="0" t="n">
        <v>45977</v>
      </c>
      <c r="AA15" s="0" t="n">
        <v>40548</v>
      </c>
      <c r="AB15" s="0" t="n">
        <v>37016</v>
      </c>
      <c r="AC15" s="0" t="n">
        <v>35604</v>
      </c>
      <c r="AD15" s="0" t="n">
        <v>33616</v>
      </c>
      <c r="AE15" s="0" t="n">
        <v>28492</v>
      </c>
      <c r="AF15" s="0" t="n">
        <v>21714</v>
      </c>
      <c r="AG15" s="0" t="n">
        <v>16452</v>
      </c>
      <c r="AH15" s="0" t="n">
        <v>7735</v>
      </c>
      <c r="AI15" s="0" t="n">
        <v>20179</v>
      </c>
      <c r="AJ15" s="0" t="n">
        <v>4096</v>
      </c>
      <c r="AK15" s="0" t="n">
        <v>13415</v>
      </c>
      <c r="AL15" s="0" t="n">
        <v>48754</v>
      </c>
      <c r="AM15" s="0" t="n">
        <v>51214</v>
      </c>
      <c r="AN15" s="0" t="n">
        <v>46997</v>
      </c>
      <c r="AO15" s="0" t="n">
        <v>41834</v>
      </c>
      <c r="AP15" s="0" t="n">
        <v>40488</v>
      </c>
      <c r="AQ15" s="0" t="n">
        <v>35724</v>
      </c>
      <c r="AR15" s="0" t="n">
        <v>34845</v>
      </c>
      <c r="AS15" s="0" t="n">
        <v>28226</v>
      </c>
      <c r="AT15" s="0" t="n">
        <v>25118</v>
      </c>
      <c r="AU15" s="0" t="n">
        <v>21939</v>
      </c>
      <c r="AV15" s="0" t="n">
        <v>16167</v>
      </c>
      <c r="AW15" s="0" t="n">
        <v>7470</v>
      </c>
      <c r="AX15" s="0" t="n">
        <v>19322</v>
      </c>
      <c r="AY15" s="0" t="n">
        <v>4420</v>
      </c>
      <c r="AZ15" s="0" t="n">
        <v>13295</v>
      </c>
      <c r="BA15" s="0" t="n">
        <v>48899</v>
      </c>
      <c r="BB15" s="0" t="n">
        <v>48312</v>
      </c>
      <c r="BC15" s="0" t="n">
        <v>43898</v>
      </c>
      <c r="BD15" s="0" t="n">
        <v>41700</v>
      </c>
      <c r="BE15" s="0" t="n">
        <v>39938</v>
      </c>
      <c r="BF15" s="0" t="n">
        <v>37916</v>
      </c>
      <c r="BG15" s="0" t="n">
        <v>33826</v>
      </c>
      <c r="BH15" s="0" t="n">
        <v>30465</v>
      </c>
      <c r="BI15" s="0" t="n">
        <v>28315</v>
      </c>
      <c r="BJ15" s="0" t="n">
        <v>24035</v>
      </c>
      <c r="BK15" s="0" t="n">
        <v>17501</v>
      </c>
      <c r="BL15" s="0" t="n">
        <v>8620</v>
      </c>
      <c r="BM15" s="0" t="n">
        <v>20946</v>
      </c>
      <c r="BN15" s="0" t="n">
        <v>4926</v>
      </c>
      <c r="BO15" s="0" t="n">
        <v>14644</v>
      </c>
      <c r="BP15" s="0" t="n">
        <v>52629</v>
      </c>
      <c r="BQ15" s="0" t="n">
        <v>47344</v>
      </c>
      <c r="BR15" s="0" t="n">
        <v>45990</v>
      </c>
      <c r="BS15" s="0" t="n">
        <v>43237</v>
      </c>
      <c r="BT15" s="0" t="n">
        <v>43192</v>
      </c>
      <c r="BU15" s="0" t="n">
        <v>39468</v>
      </c>
      <c r="BV15" s="0" t="n">
        <v>36906</v>
      </c>
      <c r="BW15" s="0" t="n">
        <v>34060</v>
      </c>
      <c r="BX15" s="0" t="n">
        <v>30649</v>
      </c>
      <c r="BY15" s="0" t="n">
        <v>24947</v>
      </c>
      <c r="BZ15" s="0" t="n">
        <v>18199</v>
      </c>
      <c r="CA15" s="0" t="n">
        <v>8963</v>
      </c>
      <c r="CB15" s="0" t="n">
        <v>22368</v>
      </c>
      <c r="CC15" s="0" t="n">
        <v>4931</v>
      </c>
      <c r="CD15" s="0" t="n">
        <v>15867</v>
      </c>
      <c r="CE15" s="0" t="n">
        <v>54143</v>
      </c>
      <c r="CF15" s="0" t="n">
        <v>50614</v>
      </c>
      <c r="CG15" s="0" t="n">
        <v>46713</v>
      </c>
      <c r="CH15" s="0" t="n">
        <v>46055</v>
      </c>
      <c r="CI15" s="0" t="n">
        <v>43792</v>
      </c>
      <c r="CJ15" s="0" t="n">
        <v>42304</v>
      </c>
      <c r="CK15" s="0" t="n">
        <v>40571</v>
      </c>
      <c r="CL15" s="0" t="n">
        <v>36495</v>
      </c>
      <c r="CM15" s="0" t="n">
        <v>32086</v>
      </c>
      <c r="CN15" s="0" t="n">
        <v>26491</v>
      </c>
      <c r="CO15" s="0" t="n">
        <v>20263</v>
      </c>
      <c r="CP15" s="0" t="n">
        <v>9443</v>
      </c>
      <c r="CQ15" s="0" t="n">
        <v>24907</v>
      </c>
      <c r="CR15" s="0" t="n">
        <v>4854</v>
      </c>
      <c r="CS15" s="0" t="n">
        <v>17372</v>
      </c>
      <c r="CT15" s="0" t="n">
        <v>56903</v>
      </c>
      <c r="CU15" s="0" t="n">
        <v>53029</v>
      </c>
      <c r="CV15" s="0" t="n">
        <v>53868</v>
      </c>
      <c r="CW15" s="0" t="n">
        <v>47780</v>
      </c>
      <c r="CX15" s="0" t="n">
        <v>46634</v>
      </c>
      <c r="CY15" s="0" t="n">
        <v>46174</v>
      </c>
      <c r="CZ15" s="0" t="n">
        <v>42299</v>
      </c>
      <c r="DA15" s="0" t="n">
        <v>38787</v>
      </c>
      <c r="DB15" s="0" t="n">
        <v>34938</v>
      </c>
      <c r="DC15" s="0" t="n">
        <v>29744</v>
      </c>
      <c r="DD15" s="0" t="n">
        <v>21153</v>
      </c>
      <c r="DE15" s="0" t="n">
        <v>9432</v>
      </c>
      <c r="DF15" s="0" t="n">
        <v>27073</v>
      </c>
      <c r="DG15" s="0" t="n">
        <v>5001</v>
      </c>
      <c r="DH15" s="0" t="n">
        <v>18715</v>
      </c>
      <c r="DI15" s="0" t="n">
        <v>59983</v>
      </c>
      <c r="DJ15" s="0" t="n">
        <v>58689</v>
      </c>
      <c r="DK15" s="0" t="n">
        <v>53639</v>
      </c>
      <c r="DL15" s="0" t="n">
        <v>50551</v>
      </c>
      <c r="DM15" s="0" t="n">
        <v>49441</v>
      </c>
      <c r="DN15" s="0" t="n">
        <v>47581</v>
      </c>
      <c r="DO15" s="0" t="n">
        <v>44737</v>
      </c>
      <c r="DP15" s="0" t="n">
        <v>41728</v>
      </c>
      <c r="DQ15" s="0" t="n">
        <v>38644</v>
      </c>
      <c r="DR15" s="0" t="n">
        <v>31112</v>
      </c>
      <c r="DS15" s="387" t="n">
        <v>21745</v>
      </c>
      <c r="DT15" s="387" t="n">
        <v>10712</v>
      </c>
      <c r="DU15" s="387" t="n">
        <v>29262</v>
      </c>
      <c r="DV15" s="387" t="n">
        <v>4942</v>
      </c>
      <c r="DW15" s="387" t="n">
        <v>19899</v>
      </c>
      <c r="DX15" s="387"/>
    </row>
    <row r="16" customFormat="false" ht="12.75" hidden="false" customHeight="false" outlineLevel="0" collapsed="false">
      <c r="A16" s="0" t="n">
        <v>2007</v>
      </c>
      <c r="B16" s="0" t="n">
        <v>0</v>
      </c>
      <c r="C16" s="0" t="n">
        <v>1515</v>
      </c>
      <c r="D16" s="0" t="n">
        <v>6775</v>
      </c>
      <c r="E16" s="0" t="n">
        <v>4146</v>
      </c>
      <c r="F16" s="0" t="n">
        <v>4.5</v>
      </c>
      <c r="G16" s="391" t="s">
        <v>293</v>
      </c>
      <c r="H16" s="0" t="n">
        <v>2.2</v>
      </c>
      <c r="I16" s="0" t="n">
        <v>1.1</v>
      </c>
      <c r="J16" s="0" t="n">
        <v>1.1</v>
      </c>
      <c r="K16" s="0" t="n">
        <v>1</v>
      </c>
      <c r="L16" s="0" t="n">
        <v>1</v>
      </c>
      <c r="M16" s="0" t="n">
        <v>1</v>
      </c>
      <c r="N16" s="0" t="n">
        <v>1.3</v>
      </c>
      <c r="O16" s="0" t="n">
        <v>1.6</v>
      </c>
      <c r="P16" s="0" t="n">
        <v>1.5</v>
      </c>
      <c r="Q16" s="0" t="n">
        <v>2</v>
      </c>
      <c r="R16" s="0" t="n">
        <v>1.9</v>
      </c>
      <c r="S16" s="0" t="n">
        <v>3.6</v>
      </c>
      <c r="T16" s="0" t="n">
        <v>3</v>
      </c>
      <c r="U16" s="0" t="n">
        <v>4.4</v>
      </c>
      <c r="V16" s="0" t="n">
        <v>3.6</v>
      </c>
      <c r="W16" s="0" t="n">
        <v>1.5</v>
      </c>
      <c r="X16" s="0" t="n">
        <v>1</v>
      </c>
      <c r="Y16" s="0" t="n">
        <v>0.8</v>
      </c>
      <c r="Z16" s="0" t="n">
        <v>1</v>
      </c>
      <c r="AA16" s="0" t="n">
        <v>1</v>
      </c>
      <c r="AB16" s="0" t="n">
        <v>1.2</v>
      </c>
      <c r="AC16" s="0" t="n">
        <v>1.3</v>
      </c>
      <c r="AD16" s="0" t="n">
        <v>1.4</v>
      </c>
      <c r="AE16" s="0" t="n">
        <v>1.6</v>
      </c>
      <c r="AF16" s="0" t="n">
        <v>1.6</v>
      </c>
      <c r="AG16" s="0" t="n">
        <v>1.8</v>
      </c>
      <c r="AH16" s="0" t="n">
        <v>3.3</v>
      </c>
      <c r="AI16" s="0" t="n">
        <v>2.7</v>
      </c>
      <c r="AJ16" s="0" t="n">
        <v>3.9</v>
      </c>
      <c r="AK16" s="0" t="n">
        <v>3.2</v>
      </c>
      <c r="AL16" s="0" t="n">
        <v>1</v>
      </c>
      <c r="AM16" s="0" t="n">
        <v>0.9</v>
      </c>
      <c r="AN16" s="0" t="n">
        <v>1.1</v>
      </c>
      <c r="AO16" s="0" t="n">
        <v>1.1</v>
      </c>
      <c r="AP16" s="0" t="n">
        <v>0.9</v>
      </c>
      <c r="AQ16" s="0" t="n">
        <v>1</v>
      </c>
      <c r="AR16" s="0" t="n">
        <v>1.1</v>
      </c>
      <c r="AS16" s="0" t="n">
        <v>1.2</v>
      </c>
      <c r="AT16" s="0" t="n">
        <v>1.4</v>
      </c>
      <c r="AU16" s="0" t="n">
        <v>1.4</v>
      </c>
      <c r="AV16" s="0" t="n">
        <v>1.9</v>
      </c>
      <c r="AW16" s="0" t="n">
        <v>3.4</v>
      </c>
      <c r="AX16" s="0" t="n">
        <v>2.6</v>
      </c>
      <c r="AY16" s="0" t="n">
        <v>4.4</v>
      </c>
      <c r="AZ16" s="0" t="n">
        <v>3.2</v>
      </c>
      <c r="BA16" s="0" t="n">
        <v>1</v>
      </c>
      <c r="BB16" s="0" t="n">
        <v>1.1</v>
      </c>
      <c r="BC16" s="0" t="n">
        <v>1</v>
      </c>
      <c r="BD16" s="0" t="n">
        <v>1.2</v>
      </c>
      <c r="BE16" s="0" t="n">
        <v>0.9</v>
      </c>
      <c r="BF16" s="0" t="n">
        <v>1.2</v>
      </c>
      <c r="BG16" s="0" t="n">
        <v>1.1</v>
      </c>
      <c r="BH16" s="0" t="n">
        <v>1.5</v>
      </c>
      <c r="BI16" s="0" t="n">
        <v>1.5</v>
      </c>
      <c r="BJ16" s="0" t="n">
        <v>1.5</v>
      </c>
      <c r="BK16" s="0" t="n">
        <v>1.7</v>
      </c>
      <c r="BL16" s="0" t="n">
        <v>3.6</v>
      </c>
      <c r="BM16" s="0" t="n">
        <v>2.5</v>
      </c>
      <c r="BN16" s="0" t="n">
        <v>4.8</v>
      </c>
      <c r="BO16" s="0" t="n">
        <v>3.1</v>
      </c>
      <c r="BP16" s="0" t="n">
        <v>0.9</v>
      </c>
      <c r="BQ16" s="0" t="n">
        <v>1</v>
      </c>
      <c r="BR16" s="0" t="n">
        <v>1</v>
      </c>
      <c r="BS16" s="0" t="n">
        <v>1</v>
      </c>
      <c r="BT16" s="0" t="n">
        <v>1.1</v>
      </c>
      <c r="BU16" s="0" t="n">
        <v>1.1</v>
      </c>
      <c r="BV16" s="0" t="n">
        <v>1.2</v>
      </c>
      <c r="BW16" s="0" t="n">
        <v>1.3</v>
      </c>
      <c r="BX16" s="0" t="n">
        <v>1.3</v>
      </c>
      <c r="BY16" s="0" t="n">
        <v>1.5</v>
      </c>
      <c r="BZ16" s="0" t="n">
        <v>2</v>
      </c>
      <c r="CA16" s="0" t="n">
        <v>3.6</v>
      </c>
      <c r="CB16" s="0" t="n">
        <v>2.4</v>
      </c>
      <c r="CC16" s="0" t="n">
        <v>4.8</v>
      </c>
      <c r="CD16" s="0" t="n">
        <v>3.1</v>
      </c>
      <c r="CE16" s="0" t="n">
        <v>0.9</v>
      </c>
      <c r="CF16" s="0" t="n">
        <v>1</v>
      </c>
      <c r="CG16" s="0" t="n">
        <v>1</v>
      </c>
      <c r="CH16" s="0" t="n">
        <v>1.2</v>
      </c>
      <c r="CI16" s="0" t="n">
        <v>1.2</v>
      </c>
      <c r="CJ16" s="0" t="n">
        <v>1.3</v>
      </c>
      <c r="CK16" s="0" t="n">
        <v>1.4</v>
      </c>
      <c r="CL16" s="0" t="n">
        <v>1.6</v>
      </c>
      <c r="CM16" s="0" t="n">
        <v>1.6</v>
      </c>
      <c r="CN16" s="0" t="n">
        <v>1.6</v>
      </c>
      <c r="CO16" s="0" t="n">
        <v>1.8</v>
      </c>
      <c r="CP16" s="0" t="n">
        <v>3.7</v>
      </c>
      <c r="CQ16" s="0" t="n">
        <v>2.4</v>
      </c>
      <c r="CR16" s="0" t="n">
        <v>4.7</v>
      </c>
      <c r="CS16" s="0" t="n">
        <v>3.1</v>
      </c>
      <c r="CT16" s="0" t="n">
        <v>1.1</v>
      </c>
      <c r="CU16" s="0" t="n">
        <v>1.2</v>
      </c>
      <c r="CV16" s="0" t="n">
        <v>1.4</v>
      </c>
      <c r="CW16" s="0" t="n">
        <v>1.3</v>
      </c>
      <c r="CX16" s="0" t="n">
        <v>1.3</v>
      </c>
      <c r="CY16" s="0" t="n">
        <v>1.3</v>
      </c>
      <c r="CZ16" s="0" t="n">
        <v>1.4</v>
      </c>
      <c r="DA16" s="0" t="n">
        <v>1.5</v>
      </c>
      <c r="DB16" s="0" t="n">
        <v>1.6</v>
      </c>
      <c r="DC16" s="0" t="n">
        <v>1.6</v>
      </c>
      <c r="DD16" s="0" t="n">
        <v>1.9</v>
      </c>
      <c r="DE16" s="0" t="n">
        <v>3.6</v>
      </c>
      <c r="DF16" s="0" t="n">
        <v>2.5</v>
      </c>
      <c r="DG16" s="0" t="n">
        <v>4.9</v>
      </c>
      <c r="DH16" s="0" t="n">
        <v>3.3</v>
      </c>
      <c r="DI16" s="0" t="n">
        <v>1.3</v>
      </c>
      <c r="DJ16" s="0" t="n">
        <v>1.7</v>
      </c>
      <c r="DK16" s="0" t="n">
        <v>1.8</v>
      </c>
      <c r="DL16" s="0" t="n">
        <v>1.5</v>
      </c>
      <c r="DM16" s="0" t="n">
        <v>1.5</v>
      </c>
      <c r="DN16" s="0" t="n">
        <v>1.6</v>
      </c>
      <c r="DO16" s="0" t="n">
        <v>1.3</v>
      </c>
      <c r="DP16" s="0" t="n">
        <v>1.6</v>
      </c>
      <c r="DQ16" s="0" t="n">
        <v>1.6</v>
      </c>
      <c r="DR16" s="0" t="n">
        <v>1.8</v>
      </c>
      <c r="DS16" s="387" t="n">
        <v>2</v>
      </c>
      <c r="DT16" s="387" t="n">
        <v>4.5</v>
      </c>
      <c r="DU16" s="387" t="n">
        <v>2.8</v>
      </c>
      <c r="DV16" s="387" t="n">
        <v>4.7</v>
      </c>
      <c r="DW16" s="387" t="n">
        <v>3.5</v>
      </c>
      <c r="DX16" s="387"/>
    </row>
    <row r="17" customFormat="false" ht="12.75" hidden="false" customHeight="false" outlineLevel="0" collapsed="false">
      <c r="A17" s="0" t="n">
        <v>2007</v>
      </c>
      <c r="B17" s="0" t="s">
        <v>291</v>
      </c>
      <c r="C17" s="0" t="n">
        <v>5448</v>
      </c>
      <c r="D17" s="0" t="n">
        <v>19229</v>
      </c>
      <c r="E17" s="0" t="n">
        <v>13361</v>
      </c>
      <c r="F17" s="0" t="n">
        <v>3.5</v>
      </c>
      <c r="DX17" s="0"/>
    </row>
    <row r="18" customFormat="false" ht="12.75" hidden="false" customHeight="false" outlineLevel="0" collapsed="false">
      <c r="A18" s="0" t="n">
        <v>2008</v>
      </c>
      <c r="B18" s="0" t="s">
        <v>288</v>
      </c>
      <c r="C18" s="0" t="n">
        <v>34373</v>
      </c>
      <c r="D18" s="0" t="n">
        <v>49204</v>
      </c>
      <c r="E18" s="0" t="n">
        <v>46379</v>
      </c>
      <c r="F18" s="0" t="n">
        <v>1.4</v>
      </c>
      <c r="DX18" s="0"/>
    </row>
    <row r="19" customFormat="false" ht="12.75" hidden="false" customHeight="false" outlineLevel="0" collapsed="false">
      <c r="A19" s="0" t="n">
        <v>2008</v>
      </c>
      <c r="B19" s="0" t="n">
        <v>11</v>
      </c>
      <c r="C19" s="0" t="n">
        <v>48538</v>
      </c>
      <c r="D19" s="0" t="n">
        <v>49335</v>
      </c>
      <c r="E19" s="0" t="n">
        <v>49224</v>
      </c>
      <c r="F19" s="0" t="n">
        <v>1</v>
      </c>
      <c r="DX19" s="0"/>
    </row>
    <row r="20" customFormat="false" ht="12.75" hidden="false" customHeight="false" outlineLevel="0" collapsed="false">
      <c r="A20" s="0" t="n">
        <v>2008</v>
      </c>
      <c r="B20" s="0" t="n">
        <v>10</v>
      </c>
      <c r="C20" s="0" t="n">
        <v>61329</v>
      </c>
      <c r="D20" s="0" t="n">
        <v>46431</v>
      </c>
      <c r="E20" s="0" t="n">
        <v>48540</v>
      </c>
      <c r="F20" s="0" t="n">
        <v>0.8</v>
      </c>
      <c r="DX20" s="0"/>
    </row>
    <row r="21" customFormat="false" ht="12.75" hidden="false" customHeight="false" outlineLevel="0" collapsed="false">
      <c r="A21" s="0" t="n">
        <v>2008</v>
      </c>
      <c r="B21" s="0" t="n">
        <v>9</v>
      </c>
      <c r="C21" s="0" t="n">
        <v>46393</v>
      </c>
      <c r="D21" s="0" t="n">
        <v>45885</v>
      </c>
      <c r="E21" s="0" t="n">
        <v>45961</v>
      </c>
      <c r="F21" s="0" t="n">
        <v>1</v>
      </c>
      <c r="H21" s="0"/>
      <c r="I21" s="0"/>
      <c r="J21" s="0"/>
      <c r="K21" s="0"/>
      <c r="L21" s="0"/>
      <c r="M21" s="0"/>
      <c r="N21" s="387"/>
      <c r="O21" s="387"/>
    </row>
    <row r="22" customFormat="false" ht="12.75" hidden="false" customHeight="false" outlineLevel="0" collapsed="false">
      <c r="A22" s="0" t="n">
        <v>2008</v>
      </c>
      <c r="B22" s="0" t="n">
        <v>8</v>
      </c>
      <c r="C22" s="0" t="n">
        <v>40563</v>
      </c>
      <c r="D22" s="0" t="n">
        <v>40967</v>
      </c>
      <c r="E22" s="0" t="n">
        <v>40904</v>
      </c>
      <c r="F22" s="0" t="n">
        <v>1</v>
      </c>
      <c r="H22" s="0"/>
      <c r="I22" s="0"/>
      <c r="J22" s="0"/>
      <c r="K22" s="0"/>
      <c r="L22" s="0"/>
      <c r="M22" s="0"/>
      <c r="N22" s="387"/>
      <c r="O22" s="387"/>
    </row>
    <row r="23" customFormat="false" ht="12.75" hidden="false" customHeight="false" outlineLevel="0" collapsed="false">
      <c r="A23" s="0" t="n">
        <v>2008</v>
      </c>
      <c r="B23" s="0" t="n">
        <v>7</v>
      </c>
      <c r="C23" s="0" t="n">
        <v>31220</v>
      </c>
      <c r="D23" s="0" t="n">
        <v>38403</v>
      </c>
      <c r="E23" s="0" t="n">
        <v>37069</v>
      </c>
      <c r="F23" s="0" t="n">
        <v>1.2</v>
      </c>
      <c r="H23" s="0"/>
      <c r="I23" s="0"/>
      <c r="J23" s="0"/>
      <c r="K23" s="0"/>
      <c r="L23" s="0"/>
      <c r="M23" s="0"/>
      <c r="N23" s="387"/>
      <c r="O23" s="387"/>
    </row>
    <row r="24" customFormat="false" ht="12.75" hidden="false" customHeight="false" outlineLevel="0" collapsed="false">
      <c r="A24" s="0" t="n">
        <v>2008</v>
      </c>
      <c r="B24" s="0" t="n">
        <v>6</v>
      </c>
      <c r="C24" s="0" t="n">
        <v>28650</v>
      </c>
      <c r="D24" s="0" t="n">
        <v>36641</v>
      </c>
      <c r="E24" s="0" t="n">
        <v>35210</v>
      </c>
      <c r="F24" s="0" t="n">
        <v>1.3</v>
      </c>
      <c r="H24" s="0"/>
      <c r="I24" s="0"/>
      <c r="J24" s="0"/>
      <c r="K24" s="0"/>
      <c r="L24" s="0"/>
      <c r="M24" s="0"/>
      <c r="N24" s="387"/>
      <c r="O24" s="387"/>
    </row>
    <row r="25" customFormat="false" ht="12.75" hidden="false" customHeight="false" outlineLevel="0" collapsed="false">
      <c r="A25" s="0" t="n">
        <v>2008</v>
      </c>
      <c r="B25" s="0" t="n">
        <v>5</v>
      </c>
      <c r="C25" s="0" t="n">
        <v>25939</v>
      </c>
      <c r="D25" s="0" t="n">
        <v>34431</v>
      </c>
      <c r="E25" s="0" t="n">
        <v>32879</v>
      </c>
      <c r="F25" s="0" t="n">
        <v>1.3</v>
      </c>
      <c r="H25" s="0"/>
      <c r="I25" s="0"/>
      <c r="J25" s="0"/>
      <c r="K25" s="0"/>
      <c r="L25" s="0"/>
      <c r="M25" s="0"/>
      <c r="N25" s="387"/>
      <c r="O25" s="387"/>
    </row>
    <row r="26" customFormat="false" ht="12.75" hidden="false" customHeight="false" outlineLevel="0" collapsed="false">
      <c r="A26" s="0" t="n">
        <v>2008</v>
      </c>
      <c r="B26" s="0" t="n">
        <v>4</v>
      </c>
      <c r="C26" s="0" t="n">
        <v>19677</v>
      </c>
      <c r="D26" s="0" t="n">
        <v>29887</v>
      </c>
      <c r="E26" s="0" t="n">
        <v>27763</v>
      </c>
      <c r="F26" s="0" t="n">
        <v>1.5</v>
      </c>
      <c r="H26" s="0"/>
      <c r="I26" s="0"/>
      <c r="J26" s="0"/>
      <c r="K26" s="0"/>
      <c r="L26" s="0"/>
      <c r="M26" s="0"/>
      <c r="N26" s="387"/>
      <c r="O26" s="387"/>
    </row>
    <row r="27" customFormat="false" ht="12.75" hidden="false" customHeight="false" outlineLevel="0" collapsed="false">
      <c r="A27" s="0" t="n">
        <v>2008</v>
      </c>
      <c r="B27" s="0" t="n">
        <v>3</v>
      </c>
      <c r="C27" s="0" t="n">
        <v>14847</v>
      </c>
      <c r="D27" s="0" t="n">
        <v>23325</v>
      </c>
      <c r="E27" s="0" t="n">
        <v>21295</v>
      </c>
      <c r="F27" s="0" t="n">
        <v>1.6</v>
      </c>
      <c r="H27" s="0"/>
      <c r="I27" s="0"/>
      <c r="J27" s="0"/>
      <c r="K27" s="0"/>
      <c r="L27" s="0"/>
      <c r="M27" s="0"/>
      <c r="N27" s="387"/>
      <c r="O27" s="387"/>
    </row>
    <row r="28" customFormat="false" ht="12.75" hidden="false" customHeight="false" outlineLevel="0" collapsed="false">
      <c r="A28" s="0" t="n">
        <v>2008</v>
      </c>
      <c r="B28" s="0" t="n">
        <v>2</v>
      </c>
      <c r="C28" s="0" t="n">
        <v>11007</v>
      </c>
      <c r="D28" s="0" t="n">
        <v>18672</v>
      </c>
      <c r="E28" s="0" t="n">
        <v>16329</v>
      </c>
      <c r="F28" s="0" t="n">
        <v>1.7</v>
      </c>
      <c r="H28" s="0"/>
      <c r="I28" s="0"/>
      <c r="J28" s="0"/>
      <c r="K28" s="0"/>
      <c r="L28" s="0"/>
      <c r="M28" s="0"/>
      <c r="N28" s="387"/>
      <c r="O28" s="387"/>
    </row>
    <row r="29" customFormat="false" ht="12.75" hidden="false" customHeight="false" outlineLevel="0" collapsed="false">
      <c r="A29" s="0" t="n">
        <v>2008</v>
      </c>
      <c r="B29" s="0" t="n">
        <v>1</v>
      </c>
      <c r="C29" s="0" t="n">
        <v>3927</v>
      </c>
      <c r="D29" s="0" t="n">
        <v>12704</v>
      </c>
      <c r="E29" s="0" t="n">
        <v>7815</v>
      </c>
      <c r="F29" s="0" t="n">
        <v>3.2</v>
      </c>
      <c r="H29" s="0"/>
      <c r="I29" s="0"/>
      <c r="J29" s="0"/>
      <c r="K29" s="0"/>
      <c r="L29" s="0"/>
      <c r="M29" s="0"/>
      <c r="N29" s="387"/>
      <c r="O29" s="387"/>
    </row>
    <row r="30" customFormat="false" ht="12.75" hidden="false" customHeight="false" outlineLevel="0" collapsed="false">
      <c r="A30" s="0" t="n">
        <v>2008</v>
      </c>
      <c r="B30" s="0" t="s">
        <v>290</v>
      </c>
      <c r="C30" s="0" t="n">
        <v>9866</v>
      </c>
      <c r="D30" s="0" t="n">
        <v>25754</v>
      </c>
      <c r="E30" s="0" t="n">
        <v>19966</v>
      </c>
      <c r="F30" s="0" t="n">
        <v>2.6</v>
      </c>
      <c r="H30" s="0"/>
      <c r="I30" s="0"/>
      <c r="J30" s="0"/>
      <c r="K30" s="0"/>
      <c r="L30" s="0"/>
      <c r="M30" s="0"/>
      <c r="N30" s="387"/>
      <c r="O30" s="387"/>
    </row>
    <row r="31" customFormat="false" ht="12.75" hidden="false" customHeight="false" outlineLevel="0" collapsed="false">
      <c r="A31" s="0" t="n">
        <v>2008</v>
      </c>
      <c r="B31" s="0" t="n">
        <v>0</v>
      </c>
      <c r="C31" s="0" t="n">
        <v>1652</v>
      </c>
      <c r="D31" s="0" t="n">
        <v>6529</v>
      </c>
      <c r="E31" s="0" t="n">
        <v>4219</v>
      </c>
      <c r="F31" s="0" t="n">
        <v>4</v>
      </c>
      <c r="H31" s="0"/>
      <c r="I31" s="0"/>
      <c r="J31" s="0"/>
      <c r="K31" s="0"/>
      <c r="L31" s="0"/>
      <c r="M31" s="0"/>
      <c r="N31" s="387"/>
      <c r="O31" s="387"/>
    </row>
    <row r="32" customFormat="false" ht="12.75" hidden="false" customHeight="false" outlineLevel="0" collapsed="false">
      <c r="A32" s="0" t="n">
        <v>2008</v>
      </c>
      <c r="B32" s="0" t="s">
        <v>291</v>
      </c>
      <c r="C32" s="0" t="n">
        <v>5908</v>
      </c>
      <c r="D32" s="0" t="n">
        <v>18604</v>
      </c>
      <c r="E32" s="0" t="n">
        <v>13400</v>
      </c>
      <c r="F32" s="0" t="n">
        <v>3.1</v>
      </c>
      <c r="H32" s="0"/>
      <c r="I32" s="0"/>
      <c r="J32" s="0"/>
      <c r="K32" s="0"/>
      <c r="L32" s="0"/>
      <c r="M32" s="0"/>
      <c r="N32" s="387"/>
      <c r="O32" s="387"/>
    </row>
    <row r="33" customFormat="false" ht="12.75" hidden="false" customHeight="false" outlineLevel="0" collapsed="false">
      <c r="A33" s="0" t="n">
        <v>2009</v>
      </c>
      <c r="B33" s="0" t="s">
        <v>288</v>
      </c>
      <c r="C33" s="0" t="n">
        <v>48194</v>
      </c>
      <c r="D33" s="0" t="n">
        <v>48860</v>
      </c>
      <c r="E33" s="0" t="n">
        <v>48752</v>
      </c>
      <c r="F33" s="0" t="n">
        <v>1</v>
      </c>
      <c r="H33" s="0"/>
      <c r="I33" s="0"/>
      <c r="J33" s="0"/>
      <c r="K33" s="0"/>
      <c r="L33" s="0"/>
      <c r="M33" s="0"/>
      <c r="N33" s="387"/>
      <c r="O33" s="387"/>
    </row>
    <row r="34" customFormat="false" ht="12.75" hidden="false" customHeight="false" outlineLevel="0" collapsed="false">
      <c r="A34" s="0" t="n">
        <v>2009</v>
      </c>
      <c r="B34" s="0" t="n">
        <v>11</v>
      </c>
      <c r="C34" s="0" t="n">
        <v>57045</v>
      </c>
      <c r="D34" s="0" t="n">
        <v>50318</v>
      </c>
      <c r="E34" s="0" t="n">
        <v>51295</v>
      </c>
      <c r="F34" s="0" t="n">
        <v>0.9</v>
      </c>
      <c r="H34" s="0"/>
      <c r="I34" s="0"/>
      <c r="J34" s="0"/>
      <c r="K34" s="0"/>
      <c r="L34" s="0"/>
      <c r="M34" s="0"/>
      <c r="N34" s="387"/>
      <c r="O34" s="387"/>
    </row>
    <row r="35" customFormat="false" ht="12.75" hidden="false" customHeight="false" outlineLevel="0" collapsed="false">
      <c r="A35" s="0" t="n">
        <v>2009</v>
      </c>
      <c r="B35" s="0" t="n">
        <v>10</v>
      </c>
      <c r="C35" s="0" t="n">
        <v>44942</v>
      </c>
      <c r="D35" s="0" t="n">
        <v>47129</v>
      </c>
      <c r="E35" s="0" t="n">
        <v>46797</v>
      </c>
      <c r="F35" s="0" t="n">
        <v>1</v>
      </c>
      <c r="H35" s="0"/>
      <c r="I35" s="0"/>
      <c r="J35" s="0"/>
      <c r="K35" s="0"/>
      <c r="L35" s="0"/>
      <c r="M35" s="0"/>
      <c r="N35" s="387"/>
      <c r="O35" s="387"/>
    </row>
    <row r="36" customFormat="false" ht="12.75" hidden="false" customHeight="false" outlineLevel="0" collapsed="false">
      <c r="A36" s="0" t="n">
        <v>2009</v>
      </c>
      <c r="B36" s="0" t="n">
        <v>9</v>
      </c>
      <c r="C36" s="0" t="n">
        <v>37887</v>
      </c>
      <c r="D36" s="0" t="n">
        <v>42859</v>
      </c>
      <c r="E36" s="0" t="n">
        <v>42029</v>
      </c>
      <c r="F36" s="0" t="n">
        <v>1.1</v>
      </c>
      <c r="H36" s="0"/>
      <c r="I36" s="0"/>
      <c r="J36" s="0"/>
      <c r="K36" s="0"/>
      <c r="L36" s="0"/>
      <c r="M36" s="0"/>
      <c r="N36" s="387"/>
      <c r="O36" s="387"/>
    </row>
    <row r="37" customFormat="false" ht="12.75" hidden="false" customHeight="false" outlineLevel="0" collapsed="false">
      <c r="A37" s="0" t="n">
        <v>2009</v>
      </c>
      <c r="B37" s="0" t="n">
        <v>8</v>
      </c>
      <c r="C37" s="0" t="n">
        <v>44716</v>
      </c>
      <c r="D37" s="0" t="n">
        <v>39398</v>
      </c>
      <c r="E37" s="0" t="n">
        <v>40332</v>
      </c>
      <c r="F37" s="0" t="n">
        <v>0.9</v>
      </c>
      <c r="H37" s="0"/>
      <c r="I37" s="0"/>
      <c r="J37" s="0"/>
      <c r="K37" s="0"/>
      <c r="L37" s="0"/>
      <c r="M37" s="0"/>
      <c r="N37" s="387"/>
      <c r="O37" s="387"/>
    </row>
    <row r="38" customFormat="false" ht="12.75" hidden="false" customHeight="false" outlineLevel="0" collapsed="false">
      <c r="A38" s="0" t="n">
        <v>2009</v>
      </c>
      <c r="B38" s="0" t="n">
        <v>7</v>
      </c>
      <c r="C38" s="0" t="n">
        <v>35189</v>
      </c>
      <c r="D38" s="0" t="n">
        <v>35391</v>
      </c>
      <c r="E38" s="0" t="n">
        <v>35356</v>
      </c>
      <c r="F38" s="0" t="n">
        <v>1</v>
      </c>
      <c r="H38" s="0"/>
      <c r="I38" s="0"/>
      <c r="J38" s="0"/>
      <c r="K38" s="0"/>
      <c r="L38" s="0"/>
      <c r="M38" s="0"/>
      <c r="N38" s="387"/>
      <c r="O38" s="387"/>
    </row>
    <row r="39" customFormat="false" ht="12.75" hidden="false" customHeight="false" outlineLevel="0" collapsed="false">
      <c r="A39" s="0" t="n">
        <v>2009</v>
      </c>
      <c r="B39" s="0" t="n">
        <v>6</v>
      </c>
      <c r="C39" s="0" t="n">
        <v>31712</v>
      </c>
      <c r="D39" s="0" t="n">
        <v>34607</v>
      </c>
      <c r="E39" s="0" t="n">
        <v>34125</v>
      </c>
      <c r="F39" s="0" t="n">
        <v>1.1</v>
      </c>
      <c r="H39" s="0"/>
      <c r="I39" s="0"/>
      <c r="J39" s="0"/>
      <c r="K39" s="0"/>
      <c r="L39" s="0"/>
      <c r="M39" s="0"/>
      <c r="N39" s="387"/>
      <c r="O39" s="387"/>
    </row>
    <row r="40" customFormat="false" ht="12.75" hidden="false" customHeight="false" outlineLevel="0" collapsed="false">
      <c r="A40" s="0" t="n">
        <v>2009</v>
      </c>
      <c r="B40" s="0" t="n">
        <v>5</v>
      </c>
      <c r="C40" s="0" t="n">
        <v>24822</v>
      </c>
      <c r="D40" s="0" t="n">
        <v>28227</v>
      </c>
      <c r="E40" s="0" t="n">
        <v>27639</v>
      </c>
      <c r="F40" s="0" t="n">
        <v>1.1</v>
      </c>
      <c r="H40" s="0"/>
      <c r="I40" s="0"/>
      <c r="J40" s="0"/>
      <c r="K40" s="0"/>
      <c r="L40" s="0"/>
      <c r="M40" s="0"/>
      <c r="N40" s="387"/>
      <c r="O40" s="387"/>
    </row>
    <row r="41" customFormat="false" ht="12.75" hidden="false" customHeight="false" outlineLevel="0" collapsed="false">
      <c r="A41" s="0" t="n">
        <v>2009</v>
      </c>
      <c r="B41" s="0" t="n">
        <v>4</v>
      </c>
      <c r="C41" s="0" t="n">
        <v>19121</v>
      </c>
      <c r="D41" s="0" t="n">
        <v>26038</v>
      </c>
      <c r="E41" s="0" t="n">
        <v>24651</v>
      </c>
      <c r="F41" s="0" t="n">
        <v>1.4</v>
      </c>
      <c r="H41" s="0"/>
      <c r="I41" s="0"/>
      <c r="J41" s="0"/>
      <c r="K41" s="0"/>
      <c r="L41" s="0"/>
      <c r="M41" s="0"/>
      <c r="N41" s="387"/>
      <c r="O41" s="387"/>
    </row>
    <row r="42" customFormat="false" ht="12.75" hidden="false" customHeight="false" outlineLevel="0" collapsed="false">
      <c r="A42" s="0" t="n">
        <v>2009</v>
      </c>
      <c r="B42" s="0" t="n">
        <v>3</v>
      </c>
      <c r="C42" s="0" t="n">
        <v>16687</v>
      </c>
      <c r="D42" s="0" t="n">
        <v>23042</v>
      </c>
      <c r="E42" s="0" t="n">
        <v>21639</v>
      </c>
      <c r="F42" s="0" t="n">
        <v>1.4</v>
      </c>
      <c r="H42" s="0"/>
      <c r="I42" s="0"/>
      <c r="J42" s="0"/>
      <c r="K42" s="0"/>
      <c r="L42" s="0"/>
      <c r="M42" s="0"/>
      <c r="N42" s="387"/>
      <c r="O42" s="387"/>
    </row>
    <row r="43" customFormat="false" ht="12.75" hidden="false" customHeight="false" outlineLevel="0" collapsed="false">
      <c r="A43" s="0" t="n">
        <v>2009</v>
      </c>
      <c r="B43" s="0" t="n">
        <v>2</v>
      </c>
      <c r="C43" s="0" t="n">
        <v>10149</v>
      </c>
      <c r="D43" s="0" t="n">
        <v>18980</v>
      </c>
      <c r="E43" s="0" t="n">
        <v>16191</v>
      </c>
      <c r="F43" s="0" t="n">
        <v>1.9</v>
      </c>
      <c r="H43" s="0"/>
      <c r="I43" s="0"/>
      <c r="J43" s="0"/>
      <c r="K43" s="0"/>
      <c r="L43" s="0"/>
      <c r="M43" s="0"/>
      <c r="N43" s="387"/>
      <c r="O43" s="387"/>
    </row>
    <row r="44" customFormat="false" ht="12.75" hidden="false" customHeight="false" outlineLevel="0" collapsed="false">
      <c r="A44" s="0" t="n">
        <v>2009</v>
      </c>
      <c r="B44" s="0" t="n">
        <v>1</v>
      </c>
      <c r="C44" s="0" t="n">
        <v>3706</v>
      </c>
      <c r="D44" s="0" t="n">
        <v>12410</v>
      </c>
      <c r="E44" s="0" t="n">
        <v>7643</v>
      </c>
      <c r="F44" s="0" t="n">
        <v>3.3</v>
      </c>
      <c r="H44" s="0"/>
      <c r="I44" s="0"/>
      <c r="J44" s="0"/>
      <c r="K44" s="0"/>
      <c r="L44" s="0"/>
      <c r="M44" s="0"/>
      <c r="N44" s="387"/>
      <c r="O44" s="387"/>
    </row>
    <row r="45" customFormat="false" ht="12.75" hidden="false" customHeight="false" outlineLevel="0" collapsed="false">
      <c r="A45" s="0" t="n">
        <v>2009</v>
      </c>
      <c r="B45" s="0" t="s">
        <v>290</v>
      </c>
      <c r="C45" s="0" t="n">
        <v>9765</v>
      </c>
      <c r="D45" s="0" t="n">
        <v>24450</v>
      </c>
      <c r="E45" s="0" t="n">
        <v>19140</v>
      </c>
      <c r="F45" s="0" t="n">
        <v>2.5</v>
      </c>
      <c r="H45" s="0"/>
      <c r="I45" s="0"/>
      <c r="J45" s="0"/>
      <c r="K45" s="0"/>
      <c r="L45" s="0"/>
      <c r="M45" s="0"/>
      <c r="N45" s="387"/>
      <c r="O45" s="387"/>
    </row>
    <row r="46" customFormat="false" ht="12.75" hidden="false" customHeight="false" outlineLevel="0" collapsed="false">
      <c r="A46" s="0" t="n">
        <v>2009</v>
      </c>
      <c r="B46" s="0" t="n">
        <v>0</v>
      </c>
      <c r="C46" s="0" t="n">
        <v>1627</v>
      </c>
      <c r="D46" s="0" t="n">
        <v>7368</v>
      </c>
      <c r="E46" s="0" t="n">
        <v>4614</v>
      </c>
      <c r="F46" s="0" t="n">
        <v>4.5</v>
      </c>
      <c r="H46" s="0"/>
      <c r="I46" s="0"/>
      <c r="J46" s="0"/>
      <c r="K46" s="0"/>
      <c r="L46" s="0"/>
      <c r="M46" s="0"/>
      <c r="N46" s="387"/>
      <c r="O46" s="387"/>
    </row>
    <row r="47" customFormat="false" ht="12.75" hidden="false" customHeight="false" outlineLevel="0" collapsed="false">
      <c r="A47" s="0" t="n">
        <v>2009</v>
      </c>
      <c r="B47" s="0" t="s">
        <v>291</v>
      </c>
      <c r="C47" s="0" t="n">
        <v>5924</v>
      </c>
      <c r="D47" s="0" t="n">
        <v>18394</v>
      </c>
      <c r="E47" s="0" t="n">
        <v>13292</v>
      </c>
      <c r="F47" s="0" t="n">
        <v>3.1</v>
      </c>
      <c r="H47" s="0"/>
      <c r="I47" s="0"/>
      <c r="J47" s="0"/>
      <c r="K47" s="0"/>
      <c r="L47" s="0"/>
      <c r="M47" s="0"/>
      <c r="N47" s="387"/>
      <c r="O47" s="387"/>
    </row>
    <row r="48" customFormat="false" ht="12.75" hidden="false" customHeight="false" outlineLevel="0" collapsed="false">
      <c r="A48" s="0" t="n">
        <v>2010</v>
      </c>
      <c r="B48" s="0" t="s">
        <v>288</v>
      </c>
      <c r="C48" s="0" t="n">
        <v>50734</v>
      </c>
      <c r="D48" s="0" t="n">
        <v>48533</v>
      </c>
      <c r="E48" s="0" t="n">
        <v>48899</v>
      </c>
      <c r="F48" s="0" t="n">
        <v>1</v>
      </c>
      <c r="H48" s="0"/>
      <c r="I48" s="0"/>
      <c r="J48" s="0"/>
      <c r="K48" s="0"/>
      <c r="L48" s="0"/>
      <c r="M48" s="0"/>
      <c r="N48" s="387"/>
      <c r="O48" s="387"/>
    </row>
    <row r="49" customFormat="false" ht="12.75" hidden="false" customHeight="false" outlineLevel="0" collapsed="false">
      <c r="A49" s="0" t="n">
        <v>2010</v>
      </c>
      <c r="B49" s="0" t="n">
        <v>11</v>
      </c>
      <c r="C49" s="0" t="n">
        <v>44765</v>
      </c>
      <c r="D49" s="0" t="n">
        <v>48963</v>
      </c>
      <c r="E49" s="0" t="n">
        <v>48312</v>
      </c>
      <c r="F49" s="0" t="n">
        <v>1.1</v>
      </c>
      <c r="H49" s="0"/>
      <c r="I49" s="0"/>
      <c r="J49" s="0"/>
      <c r="K49" s="0"/>
      <c r="L49" s="0"/>
      <c r="M49" s="0"/>
      <c r="N49" s="387"/>
      <c r="O49" s="387"/>
    </row>
    <row r="50" customFormat="false" ht="12.75" hidden="false" customHeight="false" outlineLevel="0" collapsed="false">
      <c r="A50" s="0" t="n">
        <v>2010</v>
      </c>
      <c r="B50" s="0" t="n">
        <v>10</v>
      </c>
      <c r="C50" s="0" t="n">
        <v>43927</v>
      </c>
      <c r="D50" s="0" t="n">
        <v>43892</v>
      </c>
      <c r="E50" s="0" t="n">
        <v>43898</v>
      </c>
      <c r="F50" s="0" t="n">
        <v>1</v>
      </c>
      <c r="H50" s="0"/>
      <c r="I50" s="0"/>
      <c r="J50" s="0"/>
      <c r="K50" s="0"/>
      <c r="L50" s="0"/>
      <c r="M50" s="0"/>
      <c r="N50" s="387"/>
      <c r="O50" s="387"/>
    </row>
    <row r="51" customFormat="false" ht="12.75" hidden="false" customHeight="false" outlineLevel="0" collapsed="false">
      <c r="A51" s="0" t="n">
        <v>2010</v>
      </c>
      <c r="B51" s="0" t="n">
        <v>9</v>
      </c>
      <c r="C51" s="0" t="n">
        <v>36862</v>
      </c>
      <c r="D51" s="0" t="n">
        <v>42760</v>
      </c>
      <c r="E51" s="0" t="n">
        <v>41700</v>
      </c>
      <c r="F51" s="0" t="n">
        <v>1.2</v>
      </c>
      <c r="H51" s="0"/>
      <c r="I51" s="0"/>
      <c r="J51" s="0"/>
      <c r="K51" s="0"/>
      <c r="L51" s="0"/>
      <c r="M51" s="0"/>
      <c r="N51" s="387"/>
      <c r="O51" s="387"/>
    </row>
    <row r="52" customFormat="false" ht="12.75" hidden="false" customHeight="false" outlineLevel="0" collapsed="false">
      <c r="A52" s="0" t="n">
        <v>2010</v>
      </c>
      <c r="B52" s="0" t="n">
        <v>8</v>
      </c>
      <c r="C52" s="0" t="n">
        <v>43127</v>
      </c>
      <c r="D52" s="0" t="n">
        <v>39187</v>
      </c>
      <c r="E52" s="0" t="n">
        <v>39938</v>
      </c>
      <c r="F52" s="0" t="n">
        <v>0.9</v>
      </c>
      <c r="H52" s="0"/>
      <c r="I52" s="0"/>
      <c r="J52" s="0"/>
      <c r="K52" s="0"/>
      <c r="L52" s="0"/>
      <c r="M52" s="0"/>
      <c r="N52" s="387"/>
      <c r="O52" s="387"/>
    </row>
    <row r="53" customFormat="false" ht="12.75" hidden="false" customHeight="false" outlineLevel="0" collapsed="false">
      <c r="A53" s="0" t="n">
        <v>2010</v>
      </c>
      <c r="B53" s="0" t="n">
        <v>7</v>
      </c>
      <c r="C53" s="0" t="n">
        <v>33775</v>
      </c>
      <c r="D53" s="0" t="n">
        <v>38844</v>
      </c>
      <c r="E53" s="0" t="n">
        <v>37916</v>
      </c>
      <c r="F53" s="0" t="n">
        <v>1.2</v>
      </c>
      <c r="H53" s="0"/>
      <c r="I53" s="0"/>
      <c r="J53" s="0"/>
      <c r="K53" s="0"/>
      <c r="L53" s="0"/>
      <c r="M53" s="0"/>
      <c r="N53" s="387"/>
      <c r="O53" s="387"/>
    </row>
    <row r="54" customFormat="false" ht="12.75" hidden="false" customHeight="false" outlineLevel="0" collapsed="false">
      <c r="A54" s="0" t="n">
        <v>2010</v>
      </c>
      <c r="B54" s="0" t="n">
        <v>6</v>
      </c>
      <c r="C54" s="0" t="n">
        <v>30375</v>
      </c>
      <c r="D54" s="0" t="n">
        <v>34637</v>
      </c>
      <c r="E54" s="0" t="n">
        <v>33826</v>
      </c>
      <c r="F54" s="0" t="n">
        <v>1.1</v>
      </c>
      <c r="H54" s="0"/>
      <c r="I54" s="0"/>
      <c r="J54" s="0"/>
      <c r="K54" s="0"/>
      <c r="L54" s="0"/>
      <c r="M54" s="0"/>
      <c r="N54" s="387"/>
      <c r="O54" s="387"/>
    </row>
    <row r="55" customFormat="false" ht="12.75" hidden="false" customHeight="false" outlineLevel="0" collapsed="false">
      <c r="A55" s="0" t="n">
        <v>2010</v>
      </c>
      <c r="B55" s="0" t="n">
        <v>5</v>
      </c>
      <c r="C55" s="0" t="n">
        <v>22173</v>
      </c>
      <c r="D55" s="0" t="n">
        <v>32629</v>
      </c>
      <c r="E55" s="0" t="n">
        <v>30465</v>
      </c>
      <c r="F55" s="0" t="n">
        <v>1.5</v>
      </c>
      <c r="H55" s="0"/>
      <c r="I55" s="0"/>
      <c r="J55" s="0"/>
      <c r="K55" s="0"/>
      <c r="L55" s="0"/>
      <c r="M55" s="0"/>
      <c r="N55" s="387"/>
      <c r="O55" s="387"/>
    </row>
    <row r="56" customFormat="false" ht="12.75" hidden="false" customHeight="false" outlineLevel="0" collapsed="false">
      <c r="A56" s="0" t="n">
        <v>2010</v>
      </c>
      <c r="B56" s="0" t="n">
        <v>4</v>
      </c>
      <c r="C56" s="0" t="n">
        <v>20379</v>
      </c>
      <c r="D56" s="0" t="n">
        <v>30452</v>
      </c>
      <c r="E56" s="0" t="n">
        <v>28315</v>
      </c>
      <c r="F56" s="0" t="n">
        <v>1.5</v>
      </c>
      <c r="H56" s="0"/>
      <c r="I56" s="0"/>
      <c r="J56" s="0"/>
      <c r="K56" s="0"/>
      <c r="L56" s="0"/>
      <c r="M56" s="0"/>
      <c r="N56" s="387"/>
      <c r="O56" s="387"/>
    </row>
    <row r="57" customFormat="false" ht="12.75" hidden="false" customHeight="false" outlineLevel="0" collapsed="false">
      <c r="A57" s="0" t="n">
        <v>2010</v>
      </c>
      <c r="B57" s="0" t="n">
        <v>3</v>
      </c>
      <c r="C57" s="0" t="n">
        <v>17158</v>
      </c>
      <c r="D57" s="0" t="n">
        <v>26033</v>
      </c>
      <c r="E57" s="0" t="n">
        <v>24035</v>
      </c>
      <c r="F57" s="0" t="n">
        <v>1.5</v>
      </c>
      <c r="H57" s="0"/>
      <c r="I57" s="0"/>
      <c r="J57" s="0"/>
      <c r="K57" s="0"/>
      <c r="L57" s="0"/>
      <c r="M57" s="0"/>
      <c r="N57" s="387"/>
      <c r="O57" s="387"/>
    </row>
    <row r="58" customFormat="false" ht="12.75" hidden="false" customHeight="false" outlineLevel="0" collapsed="false">
      <c r="A58" s="0" t="n">
        <v>2010</v>
      </c>
      <c r="B58" s="0" t="n">
        <v>2</v>
      </c>
      <c r="C58" s="0" t="n">
        <v>11951</v>
      </c>
      <c r="D58" s="0" t="n">
        <v>19921</v>
      </c>
      <c r="E58" s="0" t="n">
        <v>17501</v>
      </c>
      <c r="F58" s="0" t="n">
        <v>1.7</v>
      </c>
      <c r="H58" s="0"/>
      <c r="I58" s="0"/>
      <c r="J58" s="0"/>
      <c r="K58" s="0"/>
      <c r="L58" s="0"/>
      <c r="M58" s="0"/>
      <c r="N58" s="387"/>
      <c r="O58" s="387"/>
    </row>
    <row r="59" customFormat="false" ht="12.75" hidden="false" customHeight="false" outlineLevel="0" collapsed="false">
      <c r="A59" s="0" t="n">
        <v>2010</v>
      </c>
      <c r="B59" s="0" t="n">
        <v>1</v>
      </c>
      <c r="C59" s="0" t="n">
        <v>3995</v>
      </c>
      <c r="D59" s="0" t="n">
        <v>14205</v>
      </c>
      <c r="E59" s="0" t="n">
        <v>8620</v>
      </c>
      <c r="F59" s="0" t="n">
        <v>3.6</v>
      </c>
      <c r="H59" s="0"/>
      <c r="I59" s="0"/>
      <c r="J59" s="0"/>
      <c r="K59" s="0"/>
      <c r="L59" s="0"/>
      <c r="M59" s="0"/>
      <c r="N59" s="387"/>
      <c r="O59" s="387"/>
    </row>
    <row r="60" customFormat="false" ht="12.75" hidden="false" customHeight="false" outlineLevel="0" collapsed="false">
      <c r="A60" s="0" t="n">
        <v>2010</v>
      </c>
      <c r="B60" s="0" t="s">
        <v>290</v>
      </c>
      <c r="C60" s="0" t="n">
        <v>10805</v>
      </c>
      <c r="D60" s="0" t="n">
        <v>26644</v>
      </c>
      <c r="E60" s="0" t="n">
        <v>20946</v>
      </c>
      <c r="F60" s="0" t="n">
        <v>2.5</v>
      </c>
      <c r="H60" s="0"/>
      <c r="I60" s="0"/>
      <c r="J60" s="0"/>
      <c r="K60" s="0"/>
      <c r="L60" s="0"/>
      <c r="M60" s="0"/>
      <c r="N60" s="387"/>
      <c r="O60" s="387"/>
    </row>
    <row r="61" customFormat="false" ht="12.75" hidden="false" customHeight="false" outlineLevel="0" collapsed="false">
      <c r="A61" s="0" t="n">
        <v>2010</v>
      </c>
      <c r="B61" s="0" t="n">
        <v>0</v>
      </c>
      <c r="C61" s="0" t="n">
        <v>1650</v>
      </c>
      <c r="D61" s="0" t="n">
        <v>7981</v>
      </c>
      <c r="E61" s="0" t="n">
        <v>4926</v>
      </c>
      <c r="F61" s="0" t="n">
        <v>4.8</v>
      </c>
      <c r="H61" s="0"/>
      <c r="I61" s="0"/>
      <c r="J61" s="0"/>
      <c r="K61" s="0"/>
      <c r="L61" s="0"/>
      <c r="M61" s="0"/>
      <c r="N61" s="387"/>
      <c r="O61" s="387"/>
    </row>
    <row r="62" customFormat="false" ht="12.75" hidden="false" customHeight="false" outlineLevel="0" collapsed="false">
      <c r="A62" s="0" t="n">
        <v>2010</v>
      </c>
      <c r="B62" s="0" t="s">
        <v>291</v>
      </c>
      <c r="C62" s="0" t="n">
        <v>6546</v>
      </c>
      <c r="D62" s="0" t="n">
        <v>20228</v>
      </c>
      <c r="E62" s="0" t="n">
        <v>14644</v>
      </c>
      <c r="F62" s="0" t="n">
        <v>3.1</v>
      </c>
      <c r="H62" s="0"/>
      <c r="I62" s="0"/>
      <c r="J62" s="0"/>
      <c r="K62" s="0"/>
      <c r="L62" s="0"/>
      <c r="M62" s="0"/>
      <c r="N62" s="387"/>
      <c r="O62" s="387"/>
    </row>
    <row r="63" customFormat="false" ht="12.75" hidden="false" customHeight="false" outlineLevel="0" collapsed="false">
      <c r="A63" s="0" t="n">
        <v>2011</v>
      </c>
      <c r="B63" s="0" t="s">
        <v>288</v>
      </c>
      <c r="C63" s="0" t="n">
        <v>59983</v>
      </c>
      <c r="D63" s="0" t="n">
        <v>51149</v>
      </c>
      <c r="E63" s="0" t="n">
        <v>52629</v>
      </c>
      <c r="F63" s="0" t="n">
        <v>0.9</v>
      </c>
      <c r="H63" s="0"/>
      <c r="I63" s="0"/>
      <c r="J63" s="0"/>
      <c r="K63" s="0"/>
      <c r="L63" s="0"/>
      <c r="M63" s="0"/>
      <c r="N63" s="387"/>
      <c r="O63" s="387"/>
    </row>
    <row r="64" customFormat="false" ht="12.75" hidden="false" customHeight="false" outlineLevel="0" collapsed="false">
      <c r="A64" s="0" t="n">
        <v>2011</v>
      </c>
      <c r="B64" s="0" t="n">
        <v>11</v>
      </c>
      <c r="C64" s="0" t="n">
        <v>46035</v>
      </c>
      <c r="D64" s="0" t="n">
        <v>47616</v>
      </c>
      <c r="E64" s="0" t="n">
        <v>47344</v>
      </c>
      <c r="F64" s="0" t="n">
        <v>1</v>
      </c>
      <c r="H64" s="0"/>
      <c r="I64" s="0"/>
      <c r="J64" s="0"/>
      <c r="K64" s="0"/>
      <c r="L64" s="0"/>
      <c r="M64" s="0"/>
      <c r="N64" s="387"/>
      <c r="O64" s="387"/>
    </row>
    <row r="65" customFormat="false" ht="12.75" hidden="false" customHeight="false" outlineLevel="0" collapsed="false">
      <c r="A65" s="0" t="n">
        <v>2011</v>
      </c>
      <c r="B65" s="0" t="n">
        <v>10</v>
      </c>
      <c r="C65" s="0" t="n">
        <v>45457</v>
      </c>
      <c r="D65" s="0" t="n">
        <v>46105</v>
      </c>
      <c r="E65" s="0" t="n">
        <v>45990</v>
      </c>
      <c r="F65" s="0" t="n">
        <v>1</v>
      </c>
      <c r="H65" s="0"/>
      <c r="I65" s="0"/>
      <c r="J65" s="0"/>
      <c r="K65" s="0"/>
      <c r="L65" s="0"/>
      <c r="M65" s="0"/>
      <c r="N65" s="387"/>
      <c r="O65" s="387"/>
    </row>
    <row r="66" customFormat="false" ht="12.75" hidden="false" customHeight="false" outlineLevel="0" collapsed="false">
      <c r="A66" s="0" t="n">
        <v>2011</v>
      </c>
      <c r="B66" s="0" t="n">
        <v>9</v>
      </c>
      <c r="C66" s="0" t="n">
        <v>42118</v>
      </c>
      <c r="D66" s="0" t="n">
        <v>43508</v>
      </c>
      <c r="E66" s="0" t="n">
        <v>43237</v>
      </c>
      <c r="F66" s="0" t="n">
        <v>1</v>
      </c>
      <c r="H66" s="0"/>
      <c r="I66" s="0"/>
      <c r="J66" s="0"/>
      <c r="K66" s="0"/>
      <c r="L66" s="0"/>
      <c r="M66" s="0"/>
      <c r="N66" s="387"/>
      <c r="O66" s="387"/>
    </row>
    <row r="67" customFormat="false" ht="12.75" hidden="false" customHeight="false" outlineLevel="0" collapsed="false">
      <c r="A67" s="0" t="n">
        <v>2011</v>
      </c>
      <c r="B67" s="0" t="n">
        <v>8</v>
      </c>
      <c r="C67" s="0" t="n">
        <v>39290</v>
      </c>
      <c r="D67" s="0" t="n">
        <v>44137</v>
      </c>
      <c r="E67" s="0" t="n">
        <v>43192</v>
      </c>
      <c r="F67" s="0" t="n">
        <v>1.1</v>
      </c>
      <c r="H67" s="0"/>
      <c r="I67" s="0"/>
      <c r="J67" s="0"/>
      <c r="K67" s="0"/>
      <c r="L67" s="0"/>
      <c r="M67" s="0"/>
      <c r="N67" s="387"/>
      <c r="O67" s="387"/>
    </row>
    <row r="68" customFormat="false" ht="12.75" hidden="false" customHeight="false" outlineLevel="0" collapsed="false">
      <c r="A68" s="0" t="n">
        <v>2011</v>
      </c>
      <c r="B68" s="0" t="n">
        <v>7</v>
      </c>
      <c r="C68" s="0" t="n">
        <v>37543</v>
      </c>
      <c r="D68" s="0" t="n">
        <v>39970</v>
      </c>
      <c r="E68" s="0" t="n">
        <v>39468</v>
      </c>
      <c r="F68" s="0" t="n">
        <v>1.1</v>
      </c>
      <c r="H68" s="0"/>
      <c r="I68" s="0"/>
      <c r="J68" s="0"/>
      <c r="K68" s="0"/>
      <c r="L68" s="0"/>
      <c r="M68" s="0"/>
      <c r="N68" s="387"/>
      <c r="O68" s="387"/>
    </row>
    <row r="69" customFormat="false" ht="12.75" hidden="false" customHeight="false" outlineLevel="0" collapsed="false">
      <c r="A69" s="0" t="n">
        <v>2011</v>
      </c>
      <c r="B69" s="0" t="n">
        <v>6</v>
      </c>
      <c r="C69" s="0" t="n">
        <v>31804</v>
      </c>
      <c r="D69" s="0" t="n">
        <v>38158</v>
      </c>
      <c r="E69" s="0" t="n">
        <v>36906</v>
      </c>
      <c r="F69" s="0" t="n">
        <v>1.2</v>
      </c>
      <c r="H69" s="0"/>
      <c r="I69" s="0"/>
      <c r="J69" s="0"/>
      <c r="K69" s="0"/>
      <c r="L69" s="0"/>
      <c r="M69" s="0"/>
      <c r="N69" s="387"/>
      <c r="O69" s="387"/>
    </row>
    <row r="70" customFormat="false" ht="12.75" hidden="false" customHeight="false" outlineLevel="0" collapsed="false">
      <c r="A70" s="0" t="n">
        <v>2011</v>
      </c>
      <c r="B70" s="0" t="n">
        <v>5</v>
      </c>
      <c r="C70" s="0" t="n">
        <v>26923</v>
      </c>
      <c r="D70" s="0" t="n">
        <v>35768</v>
      </c>
      <c r="E70" s="0" t="n">
        <v>34060</v>
      </c>
      <c r="F70" s="0" t="n">
        <v>1.3</v>
      </c>
      <c r="H70" s="0"/>
      <c r="I70" s="0"/>
      <c r="J70" s="0"/>
      <c r="K70" s="0"/>
      <c r="L70" s="0"/>
      <c r="M70" s="0"/>
      <c r="N70" s="387"/>
      <c r="O70" s="387"/>
    </row>
    <row r="71" customFormat="false" ht="12.75" hidden="false" customHeight="false" outlineLevel="0" collapsed="false">
      <c r="A71" s="0" t="n">
        <v>2011</v>
      </c>
      <c r="B71" s="0" t="n">
        <v>4</v>
      </c>
      <c r="C71" s="0" t="n">
        <v>24138</v>
      </c>
      <c r="D71" s="0" t="n">
        <v>32199</v>
      </c>
      <c r="E71" s="0" t="n">
        <v>30649</v>
      </c>
      <c r="F71" s="0" t="n">
        <v>1.3</v>
      </c>
      <c r="H71" s="0"/>
      <c r="I71" s="0"/>
      <c r="J71" s="0"/>
      <c r="K71" s="0"/>
      <c r="L71" s="0"/>
      <c r="M71" s="0"/>
      <c r="N71" s="387"/>
      <c r="O71" s="387"/>
    </row>
    <row r="72" customFormat="false" ht="12.75" hidden="false" customHeight="false" outlineLevel="0" collapsed="false">
      <c r="A72" s="0" t="n">
        <v>2011</v>
      </c>
      <c r="B72" s="0" t="n">
        <v>3</v>
      </c>
      <c r="C72" s="0" t="n">
        <v>17646</v>
      </c>
      <c r="D72" s="0" t="n">
        <v>27064</v>
      </c>
      <c r="E72" s="0" t="n">
        <v>24947</v>
      </c>
      <c r="F72" s="0" t="n">
        <v>1.5</v>
      </c>
      <c r="H72" s="0"/>
      <c r="I72" s="0"/>
      <c r="J72" s="0"/>
      <c r="K72" s="0"/>
      <c r="L72" s="0"/>
      <c r="M72" s="0"/>
      <c r="N72" s="387"/>
      <c r="O72" s="387"/>
    </row>
    <row r="73" customFormat="false" ht="12.75" hidden="false" customHeight="false" outlineLevel="0" collapsed="false">
      <c r="A73" s="0" t="n">
        <v>2011</v>
      </c>
      <c r="B73" s="0" t="n">
        <v>2</v>
      </c>
      <c r="C73" s="0" t="n">
        <v>10971</v>
      </c>
      <c r="D73" s="0" t="n">
        <v>21409</v>
      </c>
      <c r="E73" s="0" t="n">
        <v>18199</v>
      </c>
      <c r="F73" s="0" t="n">
        <v>2</v>
      </c>
      <c r="H73" s="0"/>
      <c r="I73" s="0"/>
      <c r="J73" s="0"/>
      <c r="K73" s="0"/>
      <c r="L73" s="0"/>
      <c r="M73" s="0"/>
      <c r="N73" s="387"/>
      <c r="O73" s="387"/>
    </row>
    <row r="74" customFormat="false" ht="12.75" hidden="false" customHeight="false" outlineLevel="0" collapsed="false">
      <c r="A74" s="0" t="n">
        <v>2011</v>
      </c>
      <c r="B74" s="0" t="n">
        <v>1</v>
      </c>
      <c r="C74" s="0" t="n">
        <v>4132</v>
      </c>
      <c r="D74" s="0" t="n">
        <v>14956</v>
      </c>
      <c r="E74" s="0" t="n">
        <v>8963</v>
      </c>
      <c r="F74" s="0" t="n">
        <v>3.6</v>
      </c>
      <c r="H74" s="0"/>
      <c r="I74" s="0"/>
      <c r="J74" s="0"/>
      <c r="K74" s="0"/>
      <c r="L74" s="0"/>
      <c r="M74" s="0"/>
      <c r="N74" s="387"/>
      <c r="O74" s="387"/>
    </row>
    <row r="75" customFormat="false" ht="12.75" hidden="false" customHeight="false" outlineLevel="0" collapsed="false">
      <c r="A75" s="0" t="n">
        <v>2011</v>
      </c>
      <c r="B75" s="0" t="s">
        <v>290</v>
      </c>
      <c r="C75" s="0" t="n">
        <v>11651</v>
      </c>
      <c r="D75" s="0" t="n">
        <v>28378</v>
      </c>
      <c r="E75" s="0" t="n">
        <v>22368</v>
      </c>
      <c r="F75" s="0" t="n">
        <v>2.4</v>
      </c>
      <c r="H75" s="0"/>
      <c r="I75" s="0"/>
      <c r="J75" s="0"/>
      <c r="K75" s="0"/>
      <c r="L75" s="0"/>
      <c r="M75" s="0"/>
      <c r="N75" s="387"/>
      <c r="O75" s="387"/>
    </row>
    <row r="76" customFormat="false" ht="12.75" hidden="false" customHeight="false" outlineLevel="0" collapsed="false">
      <c r="A76" s="0" t="n">
        <v>2011</v>
      </c>
      <c r="B76" s="0" t="n">
        <v>0</v>
      </c>
      <c r="C76" s="0" t="n">
        <v>1693</v>
      </c>
      <c r="D76" s="0" t="n">
        <v>8128</v>
      </c>
      <c r="E76" s="0" t="n">
        <v>4931</v>
      </c>
      <c r="F76" s="0" t="n">
        <v>4.8</v>
      </c>
      <c r="H76" s="0"/>
      <c r="I76" s="0"/>
      <c r="J76" s="0"/>
      <c r="K76" s="0"/>
      <c r="L76" s="0"/>
      <c r="M76" s="0"/>
      <c r="N76" s="387"/>
      <c r="O76" s="387"/>
    </row>
    <row r="77" customFormat="false" ht="12.75" hidden="false" customHeight="false" outlineLevel="0" collapsed="false">
      <c r="A77" s="0" t="n">
        <v>2011</v>
      </c>
      <c r="B77" s="0" t="s">
        <v>291</v>
      </c>
      <c r="C77" s="0" t="n">
        <v>7158</v>
      </c>
      <c r="D77" s="0" t="n">
        <v>21933</v>
      </c>
      <c r="E77" s="0" t="n">
        <v>15867</v>
      </c>
      <c r="F77" s="0" t="n">
        <v>3.1</v>
      </c>
      <c r="H77" s="0"/>
      <c r="I77" s="0"/>
      <c r="J77" s="0"/>
      <c r="K77" s="0"/>
      <c r="L77" s="0"/>
      <c r="M77" s="0"/>
      <c r="N77" s="387"/>
      <c r="O77" s="387"/>
    </row>
    <row r="78" customFormat="false" ht="12.75" hidden="false" customHeight="false" outlineLevel="0" collapsed="false">
      <c r="A78" s="0" t="n">
        <v>2012</v>
      </c>
      <c r="B78" s="0" t="s">
        <v>288</v>
      </c>
      <c r="C78" s="0" t="n">
        <v>59978</v>
      </c>
      <c r="D78" s="0" t="n">
        <v>53024</v>
      </c>
      <c r="E78" s="0" t="n">
        <v>54143</v>
      </c>
      <c r="F78" s="0" t="n">
        <v>0.9</v>
      </c>
      <c r="H78" s="0"/>
      <c r="I78" s="0"/>
      <c r="J78" s="0"/>
      <c r="K78" s="0"/>
      <c r="L78" s="0"/>
      <c r="M78" s="0"/>
      <c r="N78" s="387"/>
      <c r="O78" s="387"/>
    </row>
    <row r="79" customFormat="false" ht="12.75" hidden="false" customHeight="false" outlineLevel="0" collapsed="false">
      <c r="A79" s="0" t="n">
        <v>2012</v>
      </c>
      <c r="B79" s="0" t="n">
        <v>11</v>
      </c>
      <c r="C79" s="0" t="n">
        <v>49896</v>
      </c>
      <c r="D79" s="0" t="n">
        <v>50774</v>
      </c>
      <c r="E79" s="0" t="n">
        <v>50614</v>
      </c>
      <c r="F79" s="0" t="n">
        <v>1</v>
      </c>
      <c r="H79" s="0"/>
      <c r="I79" s="0"/>
      <c r="J79" s="0"/>
      <c r="K79" s="0"/>
      <c r="L79" s="0"/>
      <c r="M79" s="0"/>
      <c r="N79" s="387"/>
      <c r="O79" s="387"/>
    </row>
    <row r="80" customFormat="false" ht="12.75" hidden="false" customHeight="false" outlineLevel="0" collapsed="false">
      <c r="A80" s="0" t="n">
        <v>2012</v>
      </c>
      <c r="B80" s="0" t="n">
        <v>10</v>
      </c>
      <c r="C80" s="0" t="n">
        <v>47087</v>
      </c>
      <c r="D80" s="0" t="n">
        <v>46629</v>
      </c>
      <c r="E80" s="0" t="n">
        <v>46713</v>
      </c>
      <c r="F80" s="0" t="n">
        <v>1</v>
      </c>
      <c r="H80" s="0"/>
      <c r="I80" s="0"/>
      <c r="J80" s="0"/>
      <c r="K80" s="0"/>
      <c r="L80" s="0"/>
      <c r="M80" s="0"/>
      <c r="N80" s="387"/>
      <c r="O80" s="387"/>
    </row>
    <row r="81" customFormat="false" ht="12.75" hidden="false" customHeight="false" outlineLevel="0" collapsed="false">
      <c r="A81" s="0" t="n">
        <v>2012</v>
      </c>
      <c r="B81" s="0" t="n">
        <v>9</v>
      </c>
      <c r="C81" s="0" t="n">
        <v>38847</v>
      </c>
      <c r="D81" s="0" t="n">
        <v>47813</v>
      </c>
      <c r="E81" s="0" t="n">
        <v>46055</v>
      </c>
      <c r="F81" s="0" t="n">
        <v>1.2</v>
      </c>
      <c r="H81" s="0"/>
      <c r="I81" s="0"/>
      <c r="J81" s="0"/>
      <c r="K81" s="0"/>
      <c r="L81" s="0"/>
      <c r="M81" s="0"/>
      <c r="N81" s="387"/>
      <c r="O81" s="387"/>
    </row>
    <row r="82" customFormat="false" ht="12.75" hidden="false" customHeight="false" outlineLevel="0" collapsed="false">
      <c r="A82" s="0" t="n">
        <v>2012</v>
      </c>
      <c r="B82" s="0" t="n">
        <v>8</v>
      </c>
      <c r="C82" s="0" t="n">
        <v>39118</v>
      </c>
      <c r="D82" s="0" t="n">
        <v>45005</v>
      </c>
      <c r="E82" s="0" t="n">
        <v>43792</v>
      </c>
      <c r="F82" s="0" t="n">
        <v>1.2</v>
      </c>
      <c r="H82" s="0"/>
      <c r="I82" s="0"/>
      <c r="J82" s="0"/>
      <c r="K82" s="0"/>
      <c r="L82" s="0"/>
      <c r="M82" s="0"/>
      <c r="N82" s="387"/>
      <c r="O82" s="387"/>
    </row>
    <row r="83" customFormat="false" ht="12.75" hidden="false" customHeight="false" outlineLevel="0" collapsed="false">
      <c r="A83" s="0" t="n">
        <v>2012</v>
      </c>
      <c r="B83" s="0" t="n">
        <v>7</v>
      </c>
      <c r="C83" s="0" t="n">
        <v>35255</v>
      </c>
      <c r="D83" s="0" t="n">
        <v>44274</v>
      </c>
      <c r="E83" s="0" t="n">
        <v>42304</v>
      </c>
      <c r="F83" s="0" t="n">
        <v>1.3</v>
      </c>
      <c r="H83" s="0"/>
      <c r="I83" s="0"/>
      <c r="J83" s="0"/>
      <c r="K83" s="0"/>
      <c r="L83" s="0"/>
      <c r="M83" s="0"/>
      <c r="N83" s="387"/>
      <c r="O83" s="387"/>
    </row>
    <row r="84" customFormat="false" ht="12.75" hidden="false" customHeight="false" outlineLevel="0" collapsed="false">
      <c r="A84" s="0" t="n">
        <v>2012</v>
      </c>
      <c r="B84" s="0" t="n">
        <v>6</v>
      </c>
      <c r="C84" s="0" t="n">
        <v>30506</v>
      </c>
      <c r="D84" s="0" t="n">
        <v>43328</v>
      </c>
      <c r="E84" s="0" t="n">
        <v>40571</v>
      </c>
      <c r="F84" s="0" t="n">
        <v>1.4</v>
      </c>
      <c r="H84" s="0"/>
      <c r="I84" s="0"/>
      <c r="J84" s="0"/>
      <c r="K84" s="0"/>
      <c r="L84" s="0"/>
      <c r="M84" s="0"/>
      <c r="N84" s="387"/>
      <c r="O84" s="387"/>
    </row>
    <row r="85" customFormat="false" ht="12.75" hidden="false" customHeight="false" outlineLevel="0" collapsed="false">
      <c r="A85" s="0" t="n">
        <v>2012</v>
      </c>
      <c r="B85" s="0" t="n">
        <v>5</v>
      </c>
      <c r="C85" s="0" t="n">
        <v>24526</v>
      </c>
      <c r="D85" s="0" t="n">
        <v>39793</v>
      </c>
      <c r="E85" s="0" t="n">
        <v>36495</v>
      </c>
      <c r="F85" s="0" t="n">
        <v>1.6</v>
      </c>
      <c r="H85" s="0"/>
      <c r="I85" s="0"/>
      <c r="J85" s="0"/>
      <c r="K85" s="0"/>
      <c r="L85" s="0"/>
      <c r="M85" s="0"/>
      <c r="N85" s="387"/>
      <c r="O85" s="387"/>
    </row>
    <row r="86" customFormat="false" ht="12.75" hidden="false" customHeight="false" outlineLevel="0" collapsed="false">
      <c r="A86" s="0" t="n">
        <v>2012</v>
      </c>
      <c r="B86" s="0" t="n">
        <v>4</v>
      </c>
      <c r="C86" s="0" t="n">
        <v>21391</v>
      </c>
      <c r="D86" s="0" t="n">
        <v>35104</v>
      </c>
      <c r="E86" s="0" t="n">
        <v>32086</v>
      </c>
      <c r="F86" s="0" t="n">
        <v>1.6</v>
      </c>
      <c r="H86" s="0"/>
      <c r="I86" s="0"/>
      <c r="J86" s="0"/>
      <c r="K86" s="0"/>
      <c r="L86" s="0"/>
      <c r="M86" s="0"/>
      <c r="N86" s="387"/>
      <c r="O86" s="387"/>
    </row>
    <row r="87" customFormat="false" ht="12.75" hidden="false" customHeight="false" outlineLevel="0" collapsed="false">
      <c r="A87" s="0" t="n">
        <v>2012</v>
      </c>
      <c r="B87" s="0" t="n">
        <v>3</v>
      </c>
      <c r="C87" s="0" t="n">
        <v>17804</v>
      </c>
      <c r="D87" s="0" t="n">
        <v>29054</v>
      </c>
      <c r="E87" s="0" t="n">
        <v>26491</v>
      </c>
      <c r="F87" s="0" t="n">
        <v>1.6</v>
      </c>
      <c r="H87" s="0"/>
      <c r="I87" s="0"/>
      <c r="J87" s="0"/>
      <c r="K87" s="0"/>
      <c r="L87" s="0"/>
      <c r="M87" s="0"/>
      <c r="N87" s="387"/>
      <c r="O87" s="387"/>
    </row>
    <row r="88" customFormat="false" ht="12.75" hidden="false" customHeight="false" outlineLevel="0" collapsed="false">
      <c r="A88" s="0" t="n">
        <v>2012</v>
      </c>
      <c r="B88" s="0" t="n">
        <v>2</v>
      </c>
      <c r="C88" s="0" t="n">
        <v>13093</v>
      </c>
      <c r="D88" s="0" t="n">
        <v>23449</v>
      </c>
      <c r="E88" s="0" t="n">
        <v>20263</v>
      </c>
      <c r="F88" s="0" t="n">
        <v>1.8</v>
      </c>
      <c r="H88" s="0"/>
      <c r="I88" s="0"/>
      <c r="J88" s="0"/>
      <c r="K88" s="0"/>
      <c r="L88" s="0"/>
      <c r="M88" s="0"/>
      <c r="N88" s="387"/>
      <c r="O88" s="387"/>
    </row>
    <row r="89" customFormat="false" ht="12.75" hidden="false" customHeight="false" outlineLevel="0" collapsed="false">
      <c r="A89" s="0" t="n">
        <v>2012</v>
      </c>
      <c r="B89" s="0" t="n">
        <v>1</v>
      </c>
      <c r="C89" s="0" t="n">
        <v>4236</v>
      </c>
      <c r="D89" s="0" t="n">
        <v>15859</v>
      </c>
      <c r="E89" s="0" t="n">
        <v>9443</v>
      </c>
      <c r="F89" s="0" t="n">
        <v>3.7</v>
      </c>
      <c r="H89" s="0"/>
      <c r="I89" s="0"/>
      <c r="J89" s="0"/>
      <c r="K89" s="0"/>
      <c r="L89" s="0"/>
      <c r="M89" s="0"/>
      <c r="N89" s="387"/>
      <c r="O89" s="387"/>
    </row>
    <row r="90" customFormat="false" ht="12.75" hidden="false" customHeight="false" outlineLevel="0" collapsed="false">
      <c r="A90" s="0" t="n">
        <v>2012</v>
      </c>
      <c r="B90" s="0" t="s">
        <v>290</v>
      </c>
      <c r="C90" s="0" t="n">
        <v>12850</v>
      </c>
      <c r="D90" s="0" t="n">
        <v>31423</v>
      </c>
      <c r="E90" s="0" t="n">
        <v>24907</v>
      </c>
      <c r="F90" s="0" t="n">
        <v>2.4</v>
      </c>
      <c r="H90" s="0"/>
      <c r="I90" s="0"/>
      <c r="J90" s="0"/>
      <c r="K90" s="0"/>
      <c r="L90" s="0"/>
      <c r="M90" s="0"/>
      <c r="N90" s="387"/>
      <c r="O90" s="387"/>
    </row>
    <row r="91" customFormat="false" ht="12.75" hidden="false" customHeight="false" outlineLevel="0" collapsed="false">
      <c r="A91" s="0" t="n">
        <v>2012</v>
      </c>
      <c r="B91" s="0" t="n">
        <v>0</v>
      </c>
      <c r="C91" s="0" t="n">
        <v>1716</v>
      </c>
      <c r="D91" s="0" t="n">
        <v>8062</v>
      </c>
      <c r="E91" s="0" t="n">
        <v>4854</v>
      </c>
      <c r="F91" s="0" t="n">
        <v>4.7</v>
      </c>
      <c r="H91" s="0"/>
      <c r="I91" s="0"/>
      <c r="J91" s="0"/>
      <c r="K91" s="0"/>
      <c r="L91" s="0"/>
      <c r="M91" s="0"/>
      <c r="N91" s="387"/>
      <c r="O91" s="387"/>
    </row>
    <row r="92" customFormat="false" ht="12.75" hidden="false" customHeight="false" outlineLevel="0" collapsed="false">
      <c r="A92" s="0" t="n">
        <v>2012</v>
      </c>
      <c r="B92" s="0" t="s">
        <v>291</v>
      </c>
      <c r="C92" s="0" t="n">
        <v>7678</v>
      </c>
      <c r="D92" s="0" t="n">
        <v>24079</v>
      </c>
      <c r="E92" s="0" t="n">
        <v>17372</v>
      </c>
      <c r="F92" s="0" t="n">
        <v>3.1</v>
      </c>
      <c r="H92" s="0"/>
      <c r="I92" s="0"/>
      <c r="J92" s="0"/>
      <c r="K92" s="0"/>
      <c r="L92" s="0"/>
      <c r="M92" s="0"/>
      <c r="N92" s="387"/>
      <c r="O92" s="387"/>
    </row>
    <row r="93" customFormat="false" ht="12.75" hidden="false" customHeight="false" outlineLevel="0" collapsed="false">
      <c r="A93" s="0" t="n">
        <v>2013</v>
      </c>
      <c r="B93" s="0" t="s">
        <v>288</v>
      </c>
      <c r="C93" s="0" t="n">
        <v>51145</v>
      </c>
      <c r="D93" s="0" t="n">
        <v>58150</v>
      </c>
      <c r="E93" s="0" t="n">
        <v>56903</v>
      </c>
      <c r="F93" s="0" t="n">
        <v>1.1</v>
      </c>
      <c r="H93" s="0"/>
      <c r="I93" s="0"/>
      <c r="J93" s="0"/>
      <c r="K93" s="0"/>
      <c r="L93" s="0"/>
      <c r="M93" s="0"/>
      <c r="N93" s="387"/>
      <c r="O93" s="387"/>
    </row>
    <row r="94" customFormat="false" ht="12.75" hidden="false" customHeight="false" outlineLevel="0" collapsed="false">
      <c r="A94" s="0" t="n">
        <v>2013</v>
      </c>
      <c r="B94" s="0" t="n">
        <v>11</v>
      </c>
      <c r="C94" s="0" t="n">
        <v>46837</v>
      </c>
      <c r="D94" s="0" t="n">
        <v>54501</v>
      </c>
      <c r="E94" s="0" t="n">
        <v>53029</v>
      </c>
      <c r="F94" s="0" t="n">
        <v>1.2</v>
      </c>
      <c r="H94" s="0"/>
      <c r="I94" s="0"/>
      <c r="J94" s="0"/>
      <c r="K94" s="0"/>
      <c r="L94" s="0"/>
      <c r="M94" s="0"/>
      <c r="N94" s="387"/>
      <c r="O94" s="387"/>
    </row>
    <row r="95" customFormat="false" ht="12.75" hidden="false" customHeight="false" outlineLevel="0" collapsed="false">
      <c r="A95" s="0" t="n">
        <v>2013</v>
      </c>
      <c r="B95" s="0" t="n">
        <v>10</v>
      </c>
      <c r="C95" s="0" t="n">
        <v>40823</v>
      </c>
      <c r="D95" s="0" t="n">
        <v>57218</v>
      </c>
      <c r="E95" s="0" t="n">
        <v>53868</v>
      </c>
      <c r="F95" s="0" t="n">
        <v>1.4</v>
      </c>
      <c r="H95" s="0"/>
      <c r="I95" s="0"/>
      <c r="J95" s="0"/>
      <c r="K95" s="0"/>
      <c r="L95" s="0"/>
      <c r="M95" s="0"/>
      <c r="N95" s="387"/>
      <c r="O95" s="387"/>
    </row>
    <row r="96" customFormat="false" ht="12.75" hidden="false" customHeight="false" outlineLevel="0" collapsed="false">
      <c r="A96" s="0" t="n">
        <v>2013</v>
      </c>
      <c r="B96" s="0" t="n">
        <v>9</v>
      </c>
      <c r="C96" s="0" t="n">
        <v>38036</v>
      </c>
      <c r="D96" s="0" t="n">
        <v>50677</v>
      </c>
      <c r="E96" s="0" t="n">
        <v>47780</v>
      </c>
      <c r="F96" s="0" t="n">
        <v>1.3</v>
      </c>
      <c r="H96" s="0"/>
      <c r="I96" s="0"/>
      <c r="J96" s="0"/>
      <c r="K96" s="0"/>
      <c r="L96" s="0"/>
      <c r="M96" s="0"/>
      <c r="N96" s="387"/>
      <c r="O96" s="387"/>
    </row>
    <row r="97" customFormat="false" ht="12.75" hidden="false" customHeight="false" outlineLevel="0" collapsed="false">
      <c r="A97" s="0" t="n">
        <v>2013</v>
      </c>
      <c r="B97" s="0" t="n">
        <v>8</v>
      </c>
      <c r="C97" s="0" t="n">
        <v>36873</v>
      </c>
      <c r="D97" s="0" t="n">
        <v>49468</v>
      </c>
      <c r="E97" s="0" t="n">
        <v>46634</v>
      </c>
      <c r="F97" s="0" t="n">
        <v>1.3</v>
      </c>
      <c r="H97" s="0"/>
      <c r="I97" s="0"/>
      <c r="J97" s="0"/>
      <c r="K97" s="0"/>
      <c r="L97" s="0"/>
      <c r="M97" s="0"/>
      <c r="N97" s="387"/>
      <c r="O97" s="387"/>
    </row>
    <row r="98" customFormat="false" ht="12.75" hidden="false" customHeight="false" outlineLevel="0" collapsed="false">
      <c r="A98" s="0" t="n">
        <v>2013</v>
      </c>
      <c r="B98" s="0" t="n">
        <v>7</v>
      </c>
      <c r="C98" s="0" t="n">
        <v>37458</v>
      </c>
      <c r="D98" s="0" t="n">
        <v>48607</v>
      </c>
      <c r="E98" s="0" t="n">
        <v>46174</v>
      </c>
      <c r="F98" s="0" t="n">
        <v>1.3</v>
      </c>
      <c r="H98" s="0"/>
      <c r="I98" s="0"/>
      <c r="J98" s="0"/>
      <c r="K98" s="0"/>
      <c r="L98" s="0"/>
      <c r="M98" s="0"/>
      <c r="N98" s="387"/>
      <c r="O98" s="387"/>
    </row>
    <row r="99" customFormat="false" ht="12.75" hidden="false" customHeight="false" outlineLevel="0" collapsed="false">
      <c r="A99" s="0" t="n">
        <v>2013</v>
      </c>
      <c r="B99" s="0" t="n">
        <v>6</v>
      </c>
      <c r="C99" s="0" t="n">
        <v>32046</v>
      </c>
      <c r="D99" s="0" t="n">
        <v>45175</v>
      </c>
      <c r="E99" s="0" t="n">
        <v>42299</v>
      </c>
      <c r="F99" s="0" t="n">
        <v>1.4</v>
      </c>
      <c r="H99" s="0"/>
      <c r="I99" s="0"/>
      <c r="J99" s="0"/>
      <c r="K99" s="0"/>
      <c r="L99" s="0"/>
      <c r="M99" s="0"/>
      <c r="N99" s="387"/>
      <c r="O99" s="387"/>
    </row>
    <row r="100" customFormat="false" ht="12.75" hidden="false" customHeight="false" outlineLevel="0" collapsed="false">
      <c r="A100" s="0" t="n">
        <v>2013</v>
      </c>
      <c r="B100" s="0" t="n">
        <v>5</v>
      </c>
      <c r="C100" s="0" t="n">
        <v>27173</v>
      </c>
      <c r="D100" s="0" t="n">
        <v>42015</v>
      </c>
      <c r="E100" s="0" t="n">
        <v>38787</v>
      </c>
      <c r="F100" s="0" t="n">
        <v>1.5</v>
      </c>
      <c r="H100" s="0"/>
      <c r="I100" s="0"/>
      <c r="J100" s="0"/>
      <c r="K100" s="0"/>
      <c r="L100" s="0"/>
      <c r="M100" s="0"/>
      <c r="N100" s="387"/>
      <c r="O100" s="387"/>
    </row>
    <row r="101" customFormat="false" ht="12.75" hidden="false" customHeight="false" outlineLevel="0" collapsed="false">
      <c r="A101" s="0" t="n">
        <v>2013</v>
      </c>
      <c r="B101" s="0" t="n">
        <v>4</v>
      </c>
      <c r="C101" s="0" t="n">
        <v>23389</v>
      </c>
      <c r="D101" s="0" t="n">
        <v>38321</v>
      </c>
      <c r="E101" s="0" t="n">
        <v>34938</v>
      </c>
      <c r="F101" s="0" t="n">
        <v>1.6</v>
      </c>
      <c r="H101" s="0"/>
      <c r="I101" s="0"/>
      <c r="J101" s="0"/>
      <c r="K101" s="0"/>
      <c r="L101" s="0"/>
      <c r="M101" s="0"/>
      <c r="N101" s="387"/>
      <c r="O101" s="387"/>
    </row>
    <row r="102" customFormat="false" ht="12.75" hidden="false" customHeight="false" outlineLevel="0" collapsed="false">
      <c r="A102" s="0" t="n">
        <v>2013</v>
      </c>
      <c r="B102" s="0" t="n">
        <v>3</v>
      </c>
      <c r="C102" s="0" t="n">
        <v>19971</v>
      </c>
      <c r="D102" s="0" t="n">
        <v>32655</v>
      </c>
      <c r="E102" s="0" t="n">
        <v>29744</v>
      </c>
      <c r="F102" s="0" t="n">
        <v>1.6</v>
      </c>
      <c r="H102" s="0"/>
      <c r="I102" s="0"/>
      <c r="J102" s="0"/>
      <c r="K102" s="0"/>
      <c r="L102" s="0"/>
      <c r="M102" s="0"/>
      <c r="N102" s="387"/>
      <c r="O102" s="387"/>
    </row>
    <row r="103" customFormat="false" ht="12.75" hidden="false" customHeight="false" outlineLevel="0" collapsed="false">
      <c r="A103" s="0" t="n">
        <v>2013</v>
      </c>
      <c r="B103" s="0" t="n">
        <v>2</v>
      </c>
      <c r="C103" s="0" t="n">
        <v>13086</v>
      </c>
      <c r="D103" s="0" t="n">
        <v>24428</v>
      </c>
      <c r="E103" s="0" t="n">
        <v>21153</v>
      </c>
      <c r="F103" s="0" t="n">
        <v>1.9</v>
      </c>
      <c r="H103" s="0"/>
      <c r="I103" s="0"/>
      <c r="J103" s="0"/>
      <c r="K103" s="0"/>
      <c r="L103" s="0"/>
      <c r="M103" s="0"/>
      <c r="N103" s="387"/>
      <c r="O103" s="387"/>
    </row>
    <row r="104" customFormat="false" ht="12.75" hidden="false" customHeight="false" outlineLevel="0" collapsed="false">
      <c r="A104" s="0" t="n">
        <v>2013</v>
      </c>
      <c r="B104" s="0" t="n">
        <v>1</v>
      </c>
      <c r="C104" s="0" t="n">
        <v>4356</v>
      </c>
      <c r="D104" s="0" t="n">
        <v>15740</v>
      </c>
      <c r="E104" s="0" t="n">
        <v>9432</v>
      </c>
      <c r="F104" s="0" t="n">
        <v>3.6</v>
      </c>
      <c r="H104" s="0"/>
      <c r="I104" s="0"/>
      <c r="J104" s="0"/>
      <c r="K104" s="0"/>
      <c r="L104" s="0"/>
      <c r="M104" s="0"/>
      <c r="N104" s="387"/>
      <c r="O104" s="387"/>
    </row>
    <row r="105" customFormat="false" ht="12.75" hidden="false" customHeight="false" outlineLevel="0" collapsed="false">
      <c r="A105" s="0" t="n">
        <v>2013</v>
      </c>
      <c r="B105" s="0" t="s">
        <v>290</v>
      </c>
      <c r="C105" s="0" t="n">
        <v>13603</v>
      </c>
      <c r="D105" s="0" t="n">
        <v>34309</v>
      </c>
      <c r="E105" s="0" t="n">
        <v>27073</v>
      </c>
      <c r="F105" s="0" t="n">
        <v>2.5</v>
      </c>
      <c r="H105" s="0"/>
      <c r="I105" s="0"/>
      <c r="J105" s="0"/>
      <c r="K105" s="0"/>
      <c r="L105" s="0"/>
      <c r="M105" s="0"/>
      <c r="N105" s="387"/>
      <c r="O105" s="387"/>
    </row>
    <row r="106" customFormat="false" ht="12.75" hidden="false" customHeight="false" outlineLevel="0" collapsed="false">
      <c r="A106" s="0" t="n">
        <v>2013</v>
      </c>
      <c r="B106" s="0" t="n">
        <v>0</v>
      </c>
      <c r="C106" s="0" t="n">
        <v>1696</v>
      </c>
      <c r="D106" s="0" t="n">
        <v>8378</v>
      </c>
      <c r="E106" s="0" t="n">
        <v>5001</v>
      </c>
      <c r="F106" s="0" t="n">
        <v>4.9</v>
      </c>
      <c r="H106" s="0"/>
      <c r="I106" s="0"/>
      <c r="J106" s="0"/>
      <c r="K106" s="0"/>
      <c r="L106" s="0"/>
      <c r="M106" s="0"/>
      <c r="N106" s="387"/>
      <c r="O106" s="387"/>
    </row>
    <row r="107" customFormat="false" ht="12.75" hidden="false" customHeight="false" outlineLevel="0" collapsed="false">
      <c r="A107" s="0" t="n">
        <v>2013</v>
      </c>
      <c r="B107" s="0" t="s">
        <v>291</v>
      </c>
      <c r="C107" s="0" t="n">
        <v>8024</v>
      </c>
      <c r="D107" s="0" t="n">
        <v>26097</v>
      </c>
      <c r="E107" s="0" t="n">
        <v>18715</v>
      </c>
      <c r="F107" s="0" t="n">
        <v>3.3</v>
      </c>
      <c r="H107" s="0"/>
      <c r="I107" s="0"/>
      <c r="J107" s="0"/>
      <c r="K107" s="0"/>
      <c r="L107" s="0"/>
      <c r="M107" s="0"/>
      <c r="N107" s="387"/>
      <c r="O107" s="387"/>
    </row>
    <row r="108" customFormat="false" ht="12.75" hidden="false" customHeight="false" outlineLevel="0" collapsed="false">
      <c r="A108" s="0" t="n">
        <v>2014</v>
      </c>
      <c r="B108" s="0" t="s">
        <v>288</v>
      </c>
      <c r="C108" s="0" t="n">
        <v>46945</v>
      </c>
      <c r="D108" s="0" t="n">
        <v>62987</v>
      </c>
      <c r="E108" s="0" t="n">
        <v>59983</v>
      </c>
      <c r="F108" s="0" t="n">
        <v>1.3</v>
      </c>
      <c r="H108" s="0"/>
      <c r="I108" s="0"/>
      <c r="J108" s="0"/>
      <c r="K108" s="0"/>
      <c r="L108" s="0"/>
      <c r="M108" s="0"/>
      <c r="N108" s="387"/>
      <c r="O108" s="387"/>
    </row>
    <row r="109" customFormat="false" ht="12.75" hidden="false" customHeight="false" outlineLevel="0" collapsed="false">
      <c r="A109" s="0" t="n">
        <v>2014</v>
      </c>
      <c r="B109" s="0" t="n">
        <v>11</v>
      </c>
      <c r="C109" s="0" t="n">
        <v>38839</v>
      </c>
      <c r="D109" s="0" t="n">
        <v>64481</v>
      </c>
      <c r="E109" s="0" t="n">
        <v>58689</v>
      </c>
      <c r="F109" s="0" t="n">
        <v>1.7</v>
      </c>
      <c r="H109" s="0"/>
      <c r="I109" s="0"/>
      <c r="J109" s="0"/>
      <c r="K109" s="0"/>
      <c r="L109" s="0"/>
      <c r="M109" s="0"/>
      <c r="N109" s="387"/>
      <c r="O109" s="387"/>
    </row>
    <row r="110" customFormat="false" ht="12.75" hidden="false" customHeight="false" outlineLevel="0" collapsed="false">
      <c r="A110" s="0" t="n">
        <v>2014</v>
      </c>
      <c r="B110" s="0" t="n">
        <v>10</v>
      </c>
      <c r="C110" s="0" t="n">
        <v>33656</v>
      </c>
      <c r="D110" s="0" t="n">
        <v>59655</v>
      </c>
      <c r="E110" s="0" t="n">
        <v>53639</v>
      </c>
      <c r="F110" s="0" t="n">
        <v>1.8</v>
      </c>
      <c r="H110" s="0"/>
      <c r="I110" s="0"/>
      <c r="J110" s="0"/>
      <c r="K110" s="0"/>
      <c r="L110" s="0"/>
      <c r="M110" s="0"/>
      <c r="N110" s="387"/>
      <c r="O110" s="387"/>
    </row>
    <row r="111" customFormat="false" ht="12.75" hidden="false" customHeight="false" outlineLevel="0" collapsed="false">
      <c r="A111" s="0" t="n">
        <v>2014</v>
      </c>
      <c r="B111" s="0" t="n">
        <v>9</v>
      </c>
      <c r="C111" s="0" t="n">
        <v>36373</v>
      </c>
      <c r="D111" s="0" t="n">
        <v>54818</v>
      </c>
      <c r="E111" s="0" t="n">
        <v>50551</v>
      </c>
      <c r="F111" s="0" t="n">
        <v>1.5</v>
      </c>
      <c r="H111" s="0"/>
      <c r="I111" s="0"/>
      <c r="J111" s="0"/>
      <c r="K111" s="0"/>
      <c r="L111" s="0"/>
      <c r="M111" s="0"/>
      <c r="N111" s="387"/>
      <c r="O111" s="387"/>
    </row>
    <row r="112" customFormat="false" ht="12.75" hidden="false" customHeight="false" outlineLevel="0" collapsed="false">
      <c r="A112" s="0" t="n">
        <v>2014</v>
      </c>
      <c r="B112" s="0" t="n">
        <v>8</v>
      </c>
      <c r="C112" s="0" t="n">
        <v>36470</v>
      </c>
      <c r="D112" s="0" t="n">
        <v>53147</v>
      </c>
      <c r="E112" s="0" t="n">
        <v>49441</v>
      </c>
      <c r="F112" s="0" t="n">
        <v>1.5</v>
      </c>
      <c r="H112" s="0"/>
      <c r="I112" s="0"/>
      <c r="J112" s="0"/>
      <c r="K112" s="0"/>
      <c r="L112" s="0"/>
      <c r="M112" s="0"/>
      <c r="N112" s="387"/>
      <c r="O112" s="387"/>
    </row>
    <row r="113" customFormat="false" ht="12.75" hidden="false" customHeight="false" outlineLevel="0" collapsed="false">
      <c r="A113" s="0" t="n">
        <v>2014</v>
      </c>
      <c r="B113" s="0" t="n">
        <v>7</v>
      </c>
      <c r="C113" s="0" t="n">
        <v>32508</v>
      </c>
      <c r="D113" s="0" t="n">
        <v>51740</v>
      </c>
      <c r="E113" s="0" t="n">
        <v>47581</v>
      </c>
      <c r="F113" s="0" t="n">
        <v>1.6</v>
      </c>
      <c r="H113" s="0"/>
      <c r="I113" s="0"/>
      <c r="J113" s="0"/>
      <c r="K113" s="0"/>
      <c r="L113" s="0"/>
      <c r="M113" s="0"/>
      <c r="N113" s="387"/>
      <c r="O113" s="387"/>
    </row>
    <row r="114" customFormat="false" ht="12.75" hidden="false" customHeight="false" outlineLevel="0" collapsed="false">
      <c r="A114" s="0" t="n">
        <v>2014</v>
      </c>
      <c r="B114" s="0" t="n">
        <v>6</v>
      </c>
      <c r="C114" s="0" t="n">
        <v>35462</v>
      </c>
      <c r="D114" s="0" t="n">
        <v>47282</v>
      </c>
      <c r="E114" s="0" t="n">
        <v>44737</v>
      </c>
      <c r="F114" s="0" t="n">
        <v>1.3</v>
      </c>
      <c r="H114" s="0"/>
      <c r="I114" s="0"/>
      <c r="J114" s="0"/>
      <c r="K114" s="0"/>
      <c r="L114" s="0"/>
      <c r="M114" s="0"/>
      <c r="N114" s="387"/>
      <c r="O114" s="387"/>
    </row>
    <row r="115" customFormat="false" ht="12.75" hidden="false" customHeight="false" outlineLevel="0" collapsed="false">
      <c r="A115" s="0" t="n">
        <v>2014</v>
      </c>
      <c r="B115" s="0" t="n">
        <v>5</v>
      </c>
      <c r="C115" s="0" t="n">
        <v>29009</v>
      </c>
      <c r="D115" s="0" t="n">
        <v>45500</v>
      </c>
      <c r="E115" s="0" t="n">
        <v>41728</v>
      </c>
      <c r="F115" s="0" t="n">
        <v>1.6</v>
      </c>
      <c r="H115" s="0"/>
      <c r="I115" s="0"/>
      <c r="J115" s="0"/>
      <c r="K115" s="0"/>
      <c r="L115" s="0"/>
      <c r="M115" s="0"/>
      <c r="N115" s="387"/>
      <c r="O115" s="387"/>
    </row>
    <row r="116" customFormat="false" ht="12.75" hidden="false" customHeight="false" outlineLevel="0" collapsed="false">
      <c r="A116" s="0" t="n">
        <v>2014</v>
      </c>
      <c r="B116" s="0" t="n">
        <v>4</v>
      </c>
      <c r="C116" s="0" t="n">
        <v>26085</v>
      </c>
      <c r="D116" s="0" t="n">
        <v>42382</v>
      </c>
      <c r="E116" s="0" t="n">
        <v>38644</v>
      </c>
      <c r="F116" s="0" t="n">
        <v>1.6</v>
      </c>
      <c r="H116" s="0"/>
      <c r="I116" s="0"/>
      <c r="J116" s="0"/>
      <c r="K116" s="0"/>
      <c r="L116" s="0"/>
      <c r="M116" s="0"/>
      <c r="N116" s="387"/>
      <c r="O116" s="387"/>
    </row>
    <row r="117" customFormat="false" ht="12.75" hidden="false" customHeight="false" outlineLevel="0" collapsed="false">
      <c r="A117" s="0" t="n">
        <v>2014</v>
      </c>
      <c r="B117" s="0" t="n">
        <v>3</v>
      </c>
      <c r="C117" s="0" t="n">
        <v>19597</v>
      </c>
      <c r="D117" s="0" t="n">
        <v>34522</v>
      </c>
      <c r="E117" s="0" t="n">
        <v>31112</v>
      </c>
      <c r="F117" s="0" t="n">
        <v>1.8</v>
      </c>
      <c r="H117" s="0"/>
      <c r="I117" s="0"/>
      <c r="J117" s="0"/>
      <c r="K117" s="0"/>
      <c r="L117" s="0"/>
      <c r="M117" s="0"/>
      <c r="N117" s="387"/>
      <c r="O117" s="387"/>
    </row>
    <row r="118" customFormat="false" ht="12.75" hidden="false" customHeight="false" outlineLevel="0" collapsed="false">
      <c r="A118" s="0" t="n">
        <v>2014</v>
      </c>
      <c r="B118" s="0" t="n">
        <v>2</v>
      </c>
      <c r="C118" s="0" t="n">
        <v>12856</v>
      </c>
      <c r="D118" s="0" t="n">
        <v>25137</v>
      </c>
      <c r="E118" s="0" t="n">
        <v>21745</v>
      </c>
      <c r="F118" s="0" t="n">
        <v>2</v>
      </c>
      <c r="H118" s="0"/>
      <c r="I118" s="0"/>
      <c r="J118" s="0"/>
      <c r="K118" s="0"/>
      <c r="L118" s="0"/>
      <c r="M118" s="0"/>
      <c r="N118" s="387"/>
      <c r="O118" s="387"/>
    </row>
    <row r="119" customFormat="false" ht="12.75" hidden="false" customHeight="false" outlineLevel="0" collapsed="false">
      <c r="A119" s="0" t="n">
        <v>2014</v>
      </c>
      <c r="B119" s="0" t="n">
        <v>1</v>
      </c>
      <c r="C119" s="0" t="n">
        <v>4288</v>
      </c>
      <c r="D119" s="0" t="n">
        <v>19111</v>
      </c>
      <c r="E119" s="0" t="n">
        <v>10712</v>
      </c>
      <c r="F119" s="0" t="n">
        <v>4.5</v>
      </c>
      <c r="H119" s="0"/>
      <c r="I119" s="0"/>
      <c r="J119" s="0"/>
      <c r="K119" s="0"/>
      <c r="L119" s="0"/>
      <c r="M119" s="0"/>
      <c r="N119" s="387"/>
      <c r="O119" s="387"/>
    </row>
    <row r="120" customFormat="false" ht="12.75" hidden="false" customHeight="false" outlineLevel="0" collapsed="false">
      <c r="A120" s="0" t="n">
        <v>2014</v>
      </c>
      <c r="B120" s="0" t="s">
        <v>290</v>
      </c>
      <c r="C120" s="0" t="n">
        <v>13608</v>
      </c>
      <c r="D120" s="0" t="n">
        <v>37824</v>
      </c>
      <c r="E120" s="0" t="n">
        <v>29262</v>
      </c>
      <c r="F120" s="0" t="n">
        <v>2.8</v>
      </c>
      <c r="H120" s="0"/>
      <c r="I120" s="0"/>
      <c r="J120" s="0"/>
      <c r="K120" s="0"/>
      <c r="L120" s="0"/>
      <c r="M120" s="0"/>
      <c r="N120" s="387"/>
      <c r="O120" s="387"/>
    </row>
    <row r="121" customFormat="false" ht="12.75" hidden="false" customHeight="false" outlineLevel="0" collapsed="false">
      <c r="A121" s="0" t="n">
        <v>2014</v>
      </c>
      <c r="B121" s="0" t="n">
        <v>0</v>
      </c>
      <c r="C121" s="0" t="n">
        <v>1754</v>
      </c>
      <c r="D121" s="0" t="n">
        <v>8235</v>
      </c>
      <c r="E121" s="0" t="n">
        <v>4942</v>
      </c>
      <c r="F121" s="0" t="n">
        <v>4.7</v>
      </c>
      <c r="H121" s="0"/>
      <c r="I121" s="0"/>
      <c r="J121" s="0"/>
      <c r="K121" s="0"/>
      <c r="L121" s="0"/>
      <c r="M121" s="0"/>
      <c r="N121" s="387"/>
      <c r="O121" s="387"/>
    </row>
    <row r="122" customFormat="false" ht="12.75" hidden="false" customHeight="false" outlineLevel="0" collapsed="false">
      <c r="A122" s="0" t="n">
        <v>2014</v>
      </c>
      <c r="B122" s="0" t="s">
        <v>291</v>
      </c>
      <c r="C122" s="0" t="n">
        <v>7994</v>
      </c>
      <c r="D122" s="0" t="n">
        <v>28277</v>
      </c>
      <c r="E122" s="0" t="n">
        <v>19899</v>
      </c>
      <c r="F122" s="0" t="n">
        <v>3.5</v>
      </c>
      <c r="H122" s="0"/>
      <c r="I122" s="0"/>
      <c r="J122" s="0"/>
      <c r="K122" s="0"/>
      <c r="L122" s="0"/>
      <c r="M122" s="0"/>
      <c r="N122" s="387"/>
      <c r="O122" s="387"/>
    </row>
    <row r="123" customFormat="false" ht="12.75" hidden="false" customHeight="false" outlineLevel="0" collapsed="false">
      <c r="A123" s="0" t="s">
        <v>65</v>
      </c>
      <c r="B123" s="0"/>
      <c r="C123" s="0"/>
      <c r="D123" s="0"/>
      <c r="E123" s="0"/>
      <c r="F123" s="0"/>
      <c r="H123" s="0"/>
      <c r="I123" s="0"/>
      <c r="J123" s="0"/>
      <c r="K123" s="0"/>
      <c r="L123" s="0"/>
      <c r="M123" s="0"/>
      <c r="N123" s="387"/>
      <c r="O123" s="387"/>
    </row>
    <row r="124" customFormat="false" ht="12.75" hidden="false" customHeight="false" outlineLevel="0" collapsed="false">
      <c r="H124" s="0"/>
      <c r="I124" s="0"/>
      <c r="J124" s="0"/>
      <c r="K124" s="0"/>
      <c r="L124" s="0"/>
      <c r="M124" s="0"/>
      <c r="N124" s="387"/>
      <c r="O124" s="387"/>
    </row>
    <row r="125" customFormat="false" ht="12.75" hidden="false" customHeight="false" outlineLevel="0" collapsed="false">
      <c r="H125" s="0"/>
      <c r="I125" s="0"/>
      <c r="J125" s="0"/>
      <c r="K125" s="0"/>
      <c r="L125" s="0"/>
      <c r="M125" s="0"/>
      <c r="N125" s="387"/>
      <c r="O125" s="387"/>
    </row>
    <row r="126" customFormat="false" ht="12.75" hidden="false" customHeight="false" outlineLevel="0" collapsed="false">
      <c r="H126" s="0"/>
      <c r="I126" s="0"/>
      <c r="J126" s="0"/>
      <c r="K126" s="0"/>
      <c r="L126" s="0"/>
      <c r="M126" s="0"/>
      <c r="N126" s="387"/>
      <c r="O126" s="387"/>
    </row>
    <row r="127" customFormat="false" ht="12.75" hidden="false" customHeight="false" outlineLevel="0" collapsed="false">
      <c r="H127" s="0"/>
      <c r="I127" s="0"/>
      <c r="J127" s="0"/>
      <c r="K127" s="0"/>
      <c r="L127" s="0"/>
      <c r="M127" s="0"/>
      <c r="N127" s="387"/>
      <c r="O127" s="387"/>
    </row>
    <row r="128" customFormat="false" ht="12.75" hidden="false" customHeight="false" outlineLevel="0" collapsed="false">
      <c r="H128" s="0"/>
      <c r="I128" s="0"/>
      <c r="J128" s="0"/>
      <c r="K128" s="0"/>
      <c r="L128" s="0"/>
      <c r="M128" s="0"/>
      <c r="N128" s="387"/>
      <c r="O128" s="387"/>
    </row>
    <row r="129" customFormat="false" ht="12.75" hidden="false" customHeight="false" outlineLevel="0" collapsed="false">
      <c r="H129" s="0"/>
      <c r="I129" s="0"/>
      <c r="J129" s="0"/>
      <c r="K129" s="0"/>
      <c r="L129" s="0"/>
      <c r="M129" s="0"/>
      <c r="N129" s="387"/>
      <c r="O129" s="387"/>
    </row>
    <row r="130" customFormat="false" ht="12.75" hidden="false" customHeight="false" outlineLevel="0" collapsed="false">
      <c r="H130" s="0"/>
      <c r="I130" s="0"/>
      <c r="J130" s="0"/>
      <c r="K130" s="0"/>
      <c r="L130" s="0"/>
      <c r="M130" s="0"/>
      <c r="N130" s="387"/>
      <c r="O130" s="387"/>
    </row>
    <row r="131" customFormat="false" ht="12.75" hidden="false" customHeight="false" outlineLevel="0" collapsed="false">
      <c r="H131" s="0"/>
      <c r="I131" s="0"/>
      <c r="J131" s="0"/>
      <c r="K131" s="0"/>
      <c r="L131" s="0"/>
      <c r="M131" s="0"/>
      <c r="N131" s="387"/>
      <c r="O131" s="387"/>
    </row>
    <row r="132" customFormat="false" ht="12.75" hidden="false" customHeight="false" outlineLevel="0" collapsed="false">
      <c r="H132" s="0"/>
      <c r="I132" s="0"/>
      <c r="J132" s="0"/>
      <c r="K132" s="0"/>
      <c r="L132" s="0"/>
      <c r="M132" s="0"/>
      <c r="N132" s="387"/>
      <c r="O132" s="387"/>
    </row>
    <row r="133" customFormat="false" ht="12.75" hidden="false" customHeight="false" outlineLevel="0" collapsed="false">
      <c r="H133" s="0"/>
      <c r="I133" s="0"/>
      <c r="J133" s="0"/>
      <c r="K133" s="0"/>
      <c r="L133" s="0"/>
      <c r="M133" s="0"/>
      <c r="N133" s="387"/>
      <c r="O133" s="387"/>
    </row>
    <row r="134" customFormat="false" ht="12.75" hidden="false" customHeight="false" outlineLevel="0" collapsed="false">
      <c r="H134" s="0"/>
      <c r="I134" s="0"/>
      <c r="J134" s="0"/>
      <c r="K134" s="0"/>
      <c r="L134" s="0"/>
      <c r="M134" s="0"/>
      <c r="N134" s="387"/>
      <c r="O134" s="387"/>
    </row>
    <row r="135" customFormat="false" ht="12.75" hidden="false" customHeight="false" outlineLevel="0" collapsed="false">
      <c r="H135" s="0"/>
      <c r="I135" s="0"/>
      <c r="J135" s="0"/>
      <c r="K135" s="0"/>
      <c r="L135" s="0"/>
      <c r="M135" s="0"/>
      <c r="N135" s="387"/>
      <c r="O135" s="387"/>
    </row>
    <row r="136" customFormat="false" ht="12.75" hidden="false" customHeight="false" outlineLevel="0" collapsed="false">
      <c r="H136" s="387"/>
      <c r="I136" s="387"/>
      <c r="J136" s="387"/>
      <c r="K136" s="387"/>
      <c r="L136" s="387"/>
      <c r="M136" s="387"/>
      <c r="N136" s="387"/>
      <c r="O136" s="387"/>
    </row>
    <row r="137" customFormat="false" ht="12.75" hidden="false" customHeight="false" outlineLevel="0" collapsed="false">
      <c r="H137" s="387"/>
      <c r="I137" s="387"/>
      <c r="J137" s="387"/>
      <c r="K137" s="387"/>
      <c r="L137" s="387"/>
      <c r="M137" s="387"/>
      <c r="N137" s="387"/>
      <c r="O137" s="387"/>
    </row>
    <row r="138" customFormat="false" ht="12.75" hidden="false" customHeight="false" outlineLevel="0" collapsed="false">
      <c r="H138" s="387"/>
      <c r="I138" s="387"/>
      <c r="J138" s="387"/>
      <c r="K138" s="387"/>
      <c r="L138" s="387"/>
      <c r="M138" s="387"/>
      <c r="N138" s="387"/>
      <c r="O138" s="387"/>
    </row>
    <row r="139" customFormat="false" ht="12.75" hidden="false" customHeight="false" outlineLevel="0" collapsed="false">
      <c r="H139" s="387"/>
      <c r="I139" s="387"/>
      <c r="J139" s="387"/>
      <c r="K139" s="387"/>
      <c r="L139" s="387"/>
      <c r="M139" s="387"/>
      <c r="N139" s="387"/>
      <c r="O139" s="387"/>
    </row>
    <row r="140" customFormat="false" ht="12.75" hidden="false" customHeight="false" outlineLevel="0" collapsed="false">
      <c r="H140" s="387"/>
      <c r="I140" s="387"/>
      <c r="J140" s="387"/>
      <c r="K140" s="387"/>
      <c r="L140" s="387"/>
      <c r="M140" s="387"/>
      <c r="N140" s="387"/>
      <c r="O140" s="387"/>
    </row>
    <row r="141" customFormat="false" ht="12.75" hidden="false" customHeight="false" outlineLevel="0" collapsed="false">
      <c r="H141" s="387"/>
      <c r="I141" s="387"/>
      <c r="J141" s="387"/>
      <c r="K141" s="387"/>
      <c r="L141" s="387"/>
      <c r="M141" s="387"/>
      <c r="N141" s="387"/>
      <c r="O141" s="387"/>
    </row>
    <row r="142" customFormat="false" ht="12.75" hidden="false" customHeight="false" outlineLevel="0" collapsed="false">
      <c r="H142" s="387"/>
      <c r="I142" s="387"/>
      <c r="J142" s="387"/>
      <c r="K142" s="387"/>
      <c r="L142" s="387"/>
      <c r="M142" s="387"/>
      <c r="N142" s="387"/>
      <c r="O142" s="387"/>
    </row>
    <row r="143" customFormat="false" ht="12.75" hidden="false" customHeight="false" outlineLevel="0" collapsed="false">
      <c r="H143" s="387"/>
      <c r="I143" s="387"/>
      <c r="J143" s="387"/>
      <c r="K143" s="387"/>
      <c r="L143" s="387"/>
      <c r="M143" s="387"/>
      <c r="N143" s="387"/>
      <c r="O143" s="387"/>
    </row>
    <row r="144" customFormat="false" ht="12.75" hidden="false" customHeight="false" outlineLevel="0" collapsed="false">
      <c r="H144" s="387"/>
      <c r="I144" s="387"/>
      <c r="J144" s="387"/>
      <c r="K144" s="387"/>
      <c r="L144" s="387"/>
      <c r="M144" s="387"/>
      <c r="N144" s="387"/>
      <c r="O144" s="387"/>
    </row>
    <row r="145" customFormat="false" ht="12.75" hidden="false" customHeight="false" outlineLevel="0" collapsed="false">
      <c r="H145" s="387"/>
      <c r="I145" s="387"/>
      <c r="J145" s="387"/>
      <c r="K145" s="387"/>
      <c r="L145" s="387"/>
      <c r="M145" s="387"/>
      <c r="N145" s="387"/>
      <c r="O145" s="387"/>
    </row>
    <row r="146" customFormat="false" ht="12.75" hidden="false" customHeight="false" outlineLevel="0" collapsed="false">
      <c r="H146" s="387"/>
      <c r="I146" s="387"/>
      <c r="J146" s="387"/>
      <c r="K146" s="387"/>
      <c r="L146" s="387"/>
      <c r="M146" s="387"/>
      <c r="N146" s="387"/>
      <c r="O146" s="387"/>
    </row>
    <row r="147" customFormat="false" ht="12.75" hidden="false" customHeight="false" outlineLevel="0" collapsed="false">
      <c r="H147" s="387"/>
      <c r="I147" s="387"/>
      <c r="J147" s="387"/>
      <c r="K147" s="387"/>
      <c r="L147" s="387"/>
      <c r="M147" s="387"/>
      <c r="N147" s="387"/>
      <c r="O147" s="387"/>
    </row>
    <row r="148" customFormat="false" ht="12.75" hidden="false" customHeight="false" outlineLevel="0" collapsed="false">
      <c r="H148" s="387"/>
      <c r="I148" s="387"/>
      <c r="J148" s="387"/>
      <c r="K148" s="387"/>
      <c r="L148" s="387"/>
      <c r="M148" s="387"/>
      <c r="N148" s="387"/>
      <c r="O148" s="387"/>
    </row>
    <row r="149" customFormat="false" ht="12.75" hidden="false" customHeight="false" outlineLevel="0" collapsed="false">
      <c r="H149" s="387"/>
      <c r="I149" s="387"/>
      <c r="J149" s="387"/>
      <c r="K149" s="387"/>
      <c r="L149" s="387"/>
      <c r="M149" s="387"/>
      <c r="N149" s="387"/>
      <c r="O149" s="387"/>
    </row>
    <row r="150" customFormat="false" ht="12.75" hidden="false" customHeight="false" outlineLevel="0" collapsed="false">
      <c r="H150" s="387"/>
      <c r="I150" s="387"/>
      <c r="J150" s="387"/>
      <c r="K150" s="387"/>
      <c r="L150" s="387"/>
      <c r="M150" s="387"/>
      <c r="N150" s="387"/>
      <c r="O150" s="387"/>
    </row>
    <row r="151" customFormat="false" ht="12.75" hidden="false" customHeight="false" outlineLevel="0" collapsed="false">
      <c r="H151" s="387"/>
      <c r="I151" s="387"/>
      <c r="J151" s="387"/>
      <c r="K151" s="387"/>
      <c r="L151" s="387"/>
      <c r="M151" s="387"/>
      <c r="N151" s="387"/>
      <c r="O151" s="387"/>
    </row>
    <row r="152" customFormat="false" ht="12.75" hidden="false" customHeight="false" outlineLevel="0" collapsed="false">
      <c r="H152" s="387"/>
      <c r="I152" s="387"/>
      <c r="J152" s="387"/>
      <c r="K152" s="387"/>
      <c r="L152" s="387"/>
      <c r="M152" s="387"/>
      <c r="N152" s="387"/>
      <c r="O152" s="387"/>
    </row>
    <row r="153" customFormat="false" ht="12.75" hidden="false" customHeight="false" outlineLevel="0" collapsed="false">
      <c r="H153" s="387"/>
      <c r="I153" s="387"/>
      <c r="J153" s="387"/>
      <c r="K153" s="387"/>
      <c r="L153" s="387"/>
      <c r="M153" s="387"/>
      <c r="N153" s="387"/>
      <c r="O153" s="387"/>
    </row>
    <row r="154" customFormat="false" ht="12.75" hidden="false" customHeight="false" outlineLevel="0" collapsed="false">
      <c r="H154" s="387"/>
      <c r="I154" s="387"/>
      <c r="J154" s="387"/>
      <c r="K154" s="387"/>
      <c r="L154" s="387"/>
      <c r="M154" s="387"/>
      <c r="N154" s="387"/>
      <c r="O154" s="387"/>
    </row>
    <row r="155" customFormat="false" ht="12.75" hidden="false" customHeight="false" outlineLevel="0" collapsed="false">
      <c r="H155" s="387"/>
      <c r="I155" s="387"/>
      <c r="J155" s="387"/>
      <c r="K155" s="387"/>
      <c r="L155" s="387"/>
      <c r="M155" s="387"/>
      <c r="N155" s="387"/>
      <c r="O155" s="387"/>
    </row>
    <row r="156" customFormat="false" ht="12.75" hidden="false" customHeight="false" outlineLevel="0" collapsed="false">
      <c r="H156" s="387"/>
      <c r="I156" s="387"/>
      <c r="J156" s="387"/>
      <c r="K156" s="387"/>
      <c r="L156" s="387"/>
      <c r="M156" s="387"/>
      <c r="N156" s="387"/>
      <c r="O156" s="387"/>
    </row>
    <row r="157" customFormat="false" ht="12.75" hidden="false" customHeight="false" outlineLevel="0" collapsed="false">
      <c r="H157" s="387"/>
      <c r="I157" s="387"/>
      <c r="J157" s="387"/>
      <c r="K157" s="387"/>
      <c r="L157" s="387"/>
      <c r="M157" s="387"/>
      <c r="N157" s="387"/>
      <c r="O157" s="387"/>
    </row>
    <row r="158" customFormat="false" ht="12.75" hidden="false" customHeight="false" outlineLevel="0" collapsed="false">
      <c r="H158" s="387"/>
      <c r="I158" s="387"/>
      <c r="J158" s="387"/>
      <c r="K158" s="387"/>
      <c r="L158" s="387"/>
      <c r="M158" s="387"/>
      <c r="N158" s="387"/>
      <c r="O158" s="387"/>
    </row>
    <row r="159" customFormat="false" ht="12.75" hidden="false" customHeight="false" outlineLevel="0" collapsed="false">
      <c r="H159" s="387"/>
      <c r="I159" s="387"/>
      <c r="J159" s="387"/>
      <c r="K159" s="387"/>
      <c r="L159" s="387"/>
      <c r="M159" s="387"/>
      <c r="N159" s="387"/>
      <c r="O159" s="387"/>
    </row>
    <row r="160" customFormat="false" ht="12.75" hidden="false" customHeight="false" outlineLevel="0" collapsed="false">
      <c r="H160" s="387"/>
      <c r="I160" s="387"/>
      <c r="J160" s="387"/>
      <c r="K160" s="387"/>
      <c r="L160" s="387"/>
      <c r="M160" s="387"/>
      <c r="N160" s="387"/>
      <c r="O160" s="387"/>
    </row>
    <row r="161" customFormat="false" ht="12.75" hidden="false" customHeight="false" outlineLevel="0" collapsed="false">
      <c r="H161" s="387"/>
      <c r="I161" s="387"/>
      <c r="J161" s="387"/>
      <c r="K161" s="387"/>
      <c r="L161" s="387"/>
      <c r="M161" s="387"/>
      <c r="N161" s="387"/>
      <c r="O161" s="387"/>
    </row>
    <row r="162" customFormat="false" ht="12.75" hidden="false" customHeight="false" outlineLevel="0" collapsed="false">
      <c r="H162" s="387"/>
      <c r="I162" s="387"/>
      <c r="J162" s="387"/>
      <c r="K162" s="387"/>
      <c r="L162" s="387"/>
      <c r="M162" s="387"/>
      <c r="N162" s="387"/>
      <c r="O162" s="387"/>
    </row>
    <row r="163" customFormat="false" ht="12.75" hidden="false" customHeight="false" outlineLevel="0" collapsed="false">
      <c r="H163" s="387"/>
      <c r="I163" s="387"/>
      <c r="J163" s="387"/>
      <c r="K163" s="387"/>
      <c r="L163" s="387"/>
      <c r="M163" s="387"/>
      <c r="N163" s="387"/>
      <c r="O163" s="387"/>
    </row>
    <row r="164" customFormat="false" ht="12.75" hidden="false" customHeight="false" outlineLevel="0" collapsed="false">
      <c r="H164" s="387"/>
      <c r="I164" s="387"/>
      <c r="J164" s="387"/>
      <c r="K164" s="387"/>
      <c r="L164" s="387"/>
      <c r="M164" s="387"/>
      <c r="N164" s="387"/>
      <c r="O164" s="387"/>
    </row>
    <row r="165" customFormat="false" ht="12.75" hidden="false" customHeight="false" outlineLevel="0" collapsed="false">
      <c r="H165" s="387"/>
      <c r="I165" s="387"/>
      <c r="J165" s="387"/>
      <c r="K165" s="387"/>
      <c r="L165" s="387"/>
      <c r="M165" s="387"/>
      <c r="N165" s="387"/>
      <c r="O165" s="387"/>
    </row>
    <row r="166" customFormat="false" ht="12.75" hidden="false" customHeight="false" outlineLevel="0" collapsed="false">
      <c r="H166" s="387"/>
      <c r="I166" s="387"/>
      <c r="J166" s="387"/>
      <c r="K166" s="387"/>
      <c r="L166" s="387"/>
      <c r="M166" s="387"/>
      <c r="N166" s="387"/>
      <c r="O166" s="387"/>
    </row>
    <row r="167" customFormat="false" ht="12.75" hidden="false" customHeight="false" outlineLevel="0" collapsed="false">
      <c r="H167" s="387"/>
      <c r="I167" s="387"/>
      <c r="J167" s="387"/>
      <c r="K167" s="387"/>
      <c r="L167" s="387"/>
      <c r="M167" s="387"/>
      <c r="N167" s="387"/>
      <c r="O167" s="387"/>
    </row>
    <row r="168" customFormat="false" ht="12.75" hidden="false" customHeight="false" outlineLevel="0" collapsed="false">
      <c r="H168" s="387"/>
      <c r="I168" s="387"/>
      <c r="J168" s="387"/>
      <c r="K168" s="387"/>
      <c r="L168" s="387"/>
      <c r="M168" s="387"/>
      <c r="N168" s="387"/>
      <c r="O168" s="387"/>
    </row>
    <row r="169" customFormat="false" ht="12.75" hidden="false" customHeight="false" outlineLevel="0" collapsed="false">
      <c r="H169" s="387"/>
      <c r="I169" s="387"/>
      <c r="J169" s="387"/>
      <c r="K169" s="387"/>
      <c r="L169" s="387"/>
      <c r="M169" s="387"/>
      <c r="N169" s="387"/>
      <c r="O169" s="387"/>
    </row>
    <row r="170" customFormat="false" ht="12.75" hidden="false" customHeight="false" outlineLevel="0" collapsed="false">
      <c r="H170" s="387"/>
      <c r="I170" s="387"/>
      <c r="J170" s="387"/>
      <c r="K170" s="387"/>
      <c r="L170" s="387"/>
      <c r="M170" s="387"/>
      <c r="N170" s="387"/>
      <c r="O170" s="387"/>
    </row>
    <row r="171" customFormat="false" ht="12.75" hidden="false" customHeight="false" outlineLevel="0" collapsed="false">
      <c r="H171" s="387"/>
      <c r="I171" s="387"/>
      <c r="J171" s="387"/>
      <c r="K171" s="387"/>
      <c r="L171" s="387"/>
      <c r="M171" s="387"/>
      <c r="N171" s="387"/>
      <c r="O171" s="387"/>
    </row>
    <row r="172" customFormat="false" ht="12.75" hidden="false" customHeight="false" outlineLevel="0" collapsed="false">
      <c r="H172" s="387"/>
      <c r="I172" s="387"/>
      <c r="J172" s="387"/>
      <c r="K172" s="387"/>
      <c r="L172" s="387"/>
      <c r="M172" s="387"/>
      <c r="N172" s="387"/>
      <c r="O172" s="387"/>
    </row>
    <row r="173" customFormat="false" ht="12.75" hidden="false" customHeight="false" outlineLevel="0" collapsed="false">
      <c r="H173" s="387"/>
      <c r="I173" s="387"/>
      <c r="J173" s="387"/>
      <c r="K173" s="387"/>
      <c r="L173" s="387"/>
      <c r="M173" s="387"/>
      <c r="N173" s="387"/>
      <c r="O173" s="387"/>
    </row>
    <row r="174" customFormat="false" ht="12.75" hidden="false" customHeight="false" outlineLevel="0" collapsed="false">
      <c r="H174" s="387"/>
      <c r="I174" s="387"/>
      <c r="J174" s="387"/>
      <c r="K174" s="387"/>
      <c r="L174" s="387"/>
      <c r="M174" s="387"/>
      <c r="N174" s="387"/>
      <c r="O174" s="387"/>
    </row>
    <row r="175" customFormat="false" ht="12.75" hidden="false" customHeight="false" outlineLevel="0" collapsed="false">
      <c r="H175" s="387"/>
      <c r="I175" s="387"/>
      <c r="J175" s="387"/>
      <c r="K175" s="387"/>
      <c r="L175" s="387"/>
      <c r="M175" s="387"/>
      <c r="N175" s="387"/>
      <c r="O175" s="387"/>
    </row>
    <row r="176" customFormat="false" ht="12.75" hidden="false" customHeight="false" outlineLevel="0" collapsed="false">
      <c r="H176" s="387"/>
      <c r="I176" s="387"/>
      <c r="J176" s="387"/>
      <c r="K176" s="387"/>
      <c r="L176" s="387"/>
      <c r="M176" s="387"/>
      <c r="N176" s="387"/>
      <c r="O176" s="387"/>
    </row>
    <row r="177" customFormat="false" ht="12.75" hidden="false" customHeight="false" outlineLevel="0" collapsed="false">
      <c r="H177" s="387"/>
      <c r="I177" s="387"/>
      <c r="J177" s="387"/>
      <c r="K177" s="387"/>
      <c r="L177" s="387"/>
      <c r="M177" s="387"/>
      <c r="N177" s="387"/>
      <c r="O177" s="387"/>
    </row>
    <row r="178" customFormat="false" ht="12.75" hidden="false" customHeight="false" outlineLevel="0" collapsed="false">
      <c r="H178" s="387"/>
      <c r="I178" s="387"/>
      <c r="J178" s="387"/>
      <c r="K178" s="387"/>
      <c r="L178" s="387"/>
      <c r="M178" s="387"/>
      <c r="N178" s="387"/>
      <c r="O178" s="387"/>
    </row>
    <row r="179" customFormat="false" ht="12.75" hidden="false" customHeight="false" outlineLevel="0" collapsed="false">
      <c r="H179" s="387"/>
      <c r="I179" s="387"/>
      <c r="J179" s="387"/>
      <c r="K179" s="387"/>
      <c r="L179" s="387"/>
      <c r="M179" s="387"/>
      <c r="N179" s="387"/>
      <c r="O179" s="387"/>
    </row>
    <row r="180" customFormat="false" ht="12.75" hidden="false" customHeight="false" outlineLevel="0" collapsed="false">
      <c r="H180" s="387"/>
      <c r="I180" s="387"/>
      <c r="J180" s="387"/>
      <c r="K180" s="387"/>
      <c r="L180" s="387"/>
      <c r="M180" s="387"/>
      <c r="N180" s="387"/>
      <c r="O180" s="387"/>
    </row>
    <row r="181" customFormat="false" ht="12.75" hidden="false" customHeight="false" outlineLevel="0" collapsed="false">
      <c r="H181" s="387"/>
      <c r="I181" s="387"/>
      <c r="J181" s="387"/>
      <c r="K181" s="387"/>
      <c r="L181" s="387"/>
      <c r="M181" s="387"/>
      <c r="N181" s="387"/>
      <c r="O181" s="387"/>
    </row>
    <row r="182" customFormat="false" ht="12.75" hidden="false" customHeight="false" outlineLevel="0" collapsed="false">
      <c r="H182" s="387"/>
      <c r="I182" s="387"/>
      <c r="J182" s="387"/>
      <c r="K182" s="387"/>
      <c r="L182" s="387"/>
      <c r="M182" s="387"/>
      <c r="N182" s="387"/>
      <c r="O182" s="387"/>
    </row>
    <row r="183" customFormat="false" ht="12.75" hidden="false" customHeight="false" outlineLevel="0" collapsed="false">
      <c r="H183" s="387"/>
      <c r="I183" s="387"/>
      <c r="J183" s="387"/>
      <c r="K183" s="387"/>
      <c r="L183" s="387"/>
      <c r="M183" s="387"/>
      <c r="N183" s="387"/>
      <c r="O183" s="387"/>
    </row>
    <row r="184" customFormat="false" ht="12.75" hidden="false" customHeight="false" outlineLevel="0" collapsed="false">
      <c r="H184" s="387"/>
      <c r="I184" s="387"/>
      <c r="J184" s="387"/>
      <c r="K184" s="387"/>
      <c r="L184" s="387"/>
      <c r="M184" s="387"/>
      <c r="N184" s="387"/>
      <c r="O184" s="387"/>
    </row>
    <row r="185" customFormat="false" ht="12.75" hidden="false" customHeight="false" outlineLevel="0" collapsed="false">
      <c r="H185" s="387"/>
      <c r="I185" s="387"/>
      <c r="J185" s="387"/>
      <c r="K185" s="387"/>
      <c r="L185" s="387"/>
      <c r="M185" s="387"/>
      <c r="N185" s="387"/>
      <c r="O185" s="387"/>
    </row>
    <row r="186" customFormat="false" ht="12.75" hidden="false" customHeight="false" outlineLevel="0" collapsed="false">
      <c r="H186" s="387"/>
      <c r="I186" s="387"/>
      <c r="J186" s="387"/>
      <c r="K186" s="387"/>
      <c r="L186" s="387"/>
      <c r="M186" s="387"/>
      <c r="N186" s="387"/>
      <c r="O186" s="387"/>
    </row>
    <row r="187" customFormat="false" ht="12.75" hidden="false" customHeight="false" outlineLevel="0" collapsed="false">
      <c r="H187" s="387"/>
      <c r="I187" s="387"/>
      <c r="J187" s="387"/>
      <c r="K187" s="387"/>
      <c r="L187" s="387"/>
      <c r="M187" s="387"/>
      <c r="N187" s="387"/>
      <c r="O187" s="387"/>
    </row>
    <row r="188" customFormat="false" ht="12.75" hidden="false" customHeight="false" outlineLevel="0" collapsed="false">
      <c r="H188" s="387"/>
      <c r="I188" s="387"/>
      <c r="J188" s="387"/>
      <c r="K188" s="387"/>
      <c r="L188" s="387"/>
      <c r="M188" s="387"/>
      <c r="N188" s="387"/>
      <c r="O188" s="387"/>
    </row>
    <row r="189" customFormat="false" ht="12.75" hidden="false" customHeight="false" outlineLevel="0" collapsed="false">
      <c r="H189" s="387"/>
      <c r="I189" s="387"/>
      <c r="J189" s="387"/>
      <c r="K189" s="387"/>
      <c r="L189" s="387"/>
      <c r="M189" s="387"/>
      <c r="N189" s="387"/>
      <c r="O189" s="387"/>
    </row>
    <row r="190" customFormat="false" ht="12.75" hidden="false" customHeight="false" outlineLevel="0" collapsed="false">
      <c r="H190" s="387"/>
      <c r="I190" s="387"/>
      <c r="J190" s="387"/>
      <c r="K190" s="387"/>
      <c r="L190" s="387"/>
      <c r="M190" s="387"/>
      <c r="N190" s="387"/>
      <c r="O190" s="387"/>
    </row>
    <row r="191" customFormat="false" ht="12.75" hidden="false" customHeight="false" outlineLevel="0" collapsed="false">
      <c r="H191" s="387"/>
      <c r="I191" s="387"/>
      <c r="J191" s="387"/>
      <c r="K191" s="387"/>
      <c r="L191" s="387"/>
      <c r="M191" s="387"/>
      <c r="N191" s="387"/>
      <c r="O191" s="387"/>
    </row>
    <row r="192" customFormat="false" ht="12.75" hidden="false" customHeight="false" outlineLevel="0" collapsed="false">
      <c r="H192" s="387"/>
      <c r="I192" s="387"/>
      <c r="J192" s="387"/>
      <c r="K192" s="387"/>
      <c r="L192" s="387"/>
      <c r="M192" s="387"/>
      <c r="N192" s="387"/>
      <c r="O192" s="387"/>
    </row>
    <row r="193" customFormat="false" ht="12.75" hidden="false" customHeight="false" outlineLevel="0" collapsed="false">
      <c r="H193" s="387"/>
      <c r="I193" s="387"/>
      <c r="J193" s="387"/>
      <c r="K193" s="387"/>
      <c r="L193" s="387"/>
      <c r="M193" s="387"/>
      <c r="N193" s="387"/>
      <c r="O193" s="387"/>
    </row>
    <row r="194" customFormat="false" ht="12.75" hidden="false" customHeight="false" outlineLevel="0" collapsed="false">
      <c r="H194" s="387"/>
      <c r="I194" s="387"/>
      <c r="J194" s="387"/>
      <c r="K194" s="387"/>
      <c r="L194" s="387"/>
      <c r="M194" s="387"/>
      <c r="N194" s="387"/>
      <c r="O194" s="387"/>
    </row>
    <row r="195" customFormat="false" ht="12.75" hidden="false" customHeight="false" outlineLevel="0" collapsed="false">
      <c r="H195" s="387"/>
      <c r="I195" s="387"/>
      <c r="J195" s="387"/>
      <c r="K195" s="387"/>
      <c r="L195" s="387"/>
      <c r="M195" s="387"/>
      <c r="N195" s="387"/>
      <c r="O195" s="387"/>
    </row>
    <row r="196" customFormat="false" ht="12.75" hidden="false" customHeight="false" outlineLevel="0" collapsed="false">
      <c r="H196" s="387"/>
      <c r="I196" s="387"/>
      <c r="J196" s="387"/>
      <c r="K196" s="387"/>
      <c r="L196" s="387"/>
      <c r="M196" s="387"/>
      <c r="N196" s="387"/>
      <c r="O196" s="387"/>
    </row>
    <row r="197" customFormat="false" ht="12.75" hidden="false" customHeight="false" outlineLevel="0" collapsed="false">
      <c r="H197" s="387"/>
      <c r="I197" s="387"/>
      <c r="J197" s="387"/>
      <c r="K197" s="387"/>
      <c r="L197" s="387"/>
      <c r="M197" s="387"/>
      <c r="N197" s="387"/>
      <c r="O197" s="387"/>
    </row>
    <row r="198" customFormat="false" ht="12.75" hidden="false" customHeight="false" outlineLevel="0" collapsed="false">
      <c r="H198" s="387"/>
      <c r="I198" s="387"/>
      <c r="J198" s="387"/>
      <c r="K198" s="387"/>
      <c r="L198" s="387"/>
      <c r="M198" s="387"/>
      <c r="N198" s="387"/>
      <c r="O198" s="387"/>
    </row>
    <row r="199" customFormat="false" ht="12.75" hidden="false" customHeight="false" outlineLevel="0" collapsed="false">
      <c r="H199" s="387"/>
      <c r="I199" s="387"/>
      <c r="J199" s="387"/>
      <c r="K199" s="387"/>
      <c r="L199" s="387"/>
      <c r="M199" s="387"/>
      <c r="N199" s="387"/>
      <c r="O199" s="387"/>
    </row>
    <row r="200" customFormat="false" ht="12.75" hidden="false" customHeight="false" outlineLevel="0" collapsed="false">
      <c r="H200" s="387"/>
      <c r="I200" s="387"/>
      <c r="J200" s="387"/>
      <c r="K200" s="387"/>
      <c r="L200" s="387"/>
      <c r="M200" s="387"/>
      <c r="N200" s="387"/>
      <c r="O200" s="387"/>
    </row>
    <row r="201" customFormat="false" ht="12.75" hidden="false" customHeight="false" outlineLevel="0" collapsed="false">
      <c r="H201" s="387"/>
      <c r="I201" s="387"/>
      <c r="J201" s="387"/>
      <c r="K201" s="387"/>
      <c r="L201" s="387"/>
      <c r="M201" s="387"/>
      <c r="N201" s="387"/>
      <c r="O201" s="387"/>
    </row>
    <row r="202" customFormat="false" ht="12.75" hidden="false" customHeight="false" outlineLevel="0" collapsed="false">
      <c r="H202" s="387"/>
      <c r="I202" s="387"/>
      <c r="J202" s="387"/>
      <c r="K202" s="387"/>
      <c r="L202" s="387"/>
      <c r="M202" s="387"/>
      <c r="N202" s="387"/>
      <c r="O202" s="387"/>
    </row>
    <row r="203" customFormat="false" ht="12.75" hidden="false" customHeight="false" outlineLevel="0" collapsed="false">
      <c r="H203" s="387"/>
      <c r="I203" s="387"/>
      <c r="J203" s="387"/>
      <c r="K203" s="387"/>
      <c r="L203" s="387"/>
      <c r="M203" s="387"/>
      <c r="N203" s="387"/>
      <c r="O203" s="387"/>
    </row>
    <row r="204" customFormat="false" ht="12.75" hidden="false" customHeight="false" outlineLevel="0" collapsed="false">
      <c r="H204" s="387"/>
      <c r="I204" s="387"/>
      <c r="J204" s="387"/>
      <c r="K204" s="387"/>
      <c r="L204" s="387"/>
      <c r="M204" s="387"/>
      <c r="N204" s="387"/>
      <c r="O204" s="387"/>
    </row>
    <row r="205" customFormat="false" ht="12.75" hidden="false" customHeight="false" outlineLevel="0" collapsed="false">
      <c r="H205" s="387"/>
      <c r="I205" s="387"/>
      <c r="J205" s="387"/>
      <c r="K205" s="387"/>
      <c r="L205" s="387"/>
      <c r="M205" s="387"/>
      <c r="N205" s="387"/>
      <c r="O205" s="387"/>
    </row>
    <row r="206" customFormat="false" ht="12.75" hidden="false" customHeight="false" outlineLevel="0" collapsed="false">
      <c r="H206" s="387"/>
      <c r="I206" s="387"/>
      <c r="J206" s="387"/>
      <c r="K206" s="387"/>
      <c r="L206" s="387"/>
      <c r="M206" s="387"/>
      <c r="N206" s="387"/>
      <c r="O206" s="387"/>
    </row>
    <row r="207" customFormat="false" ht="12.75" hidden="false" customHeight="false" outlineLevel="0" collapsed="false">
      <c r="H207" s="387"/>
      <c r="I207" s="387"/>
      <c r="J207" s="387"/>
      <c r="K207" s="387"/>
      <c r="L207" s="387"/>
      <c r="M207" s="387"/>
      <c r="N207" s="387"/>
      <c r="O207" s="387"/>
    </row>
    <row r="208" customFormat="false" ht="12.75" hidden="false" customHeight="false" outlineLevel="0" collapsed="false">
      <c r="H208" s="387"/>
      <c r="I208" s="387"/>
      <c r="J208" s="387"/>
      <c r="K208" s="387"/>
      <c r="L208" s="387"/>
      <c r="M208" s="387"/>
      <c r="N208" s="387"/>
      <c r="O208" s="387"/>
    </row>
    <row r="209" customFormat="false" ht="12.75" hidden="false" customHeight="false" outlineLevel="0" collapsed="false">
      <c r="H209" s="387"/>
      <c r="I209" s="387"/>
      <c r="J209" s="387"/>
      <c r="K209" s="387"/>
      <c r="L209" s="387"/>
      <c r="M209" s="387"/>
      <c r="N209" s="387"/>
      <c r="O209" s="387"/>
    </row>
    <row r="210" customFormat="false" ht="12.75" hidden="false" customHeight="false" outlineLevel="0" collapsed="false">
      <c r="H210" s="387"/>
      <c r="I210" s="387"/>
      <c r="J210" s="387"/>
      <c r="K210" s="387"/>
      <c r="L210" s="387"/>
      <c r="M210" s="387"/>
      <c r="N210" s="387"/>
      <c r="O210" s="387"/>
    </row>
    <row r="211" customFormat="false" ht="12.75" hidden="false" customHeight="false" outlineLevel="0" collapsed="false">
      <c r="H211" s="387"/>
      <c r="I211" s="387"/>
      <c r="J211" s="387"/>
      <c r="K211" s="387"/>
      <c r="L211" s="387"/>
      <c r="M211" s="387"/>
      <c r="N211" s="387"/>
      <c r="O211" s="387"/>
    </row>
    <row r="212" customFormat="false" ht="12.75" hidden="false" customHeight="false" outlineLevel="0" collapsed="false">
      <c r="H212" s="387"/>
      <c r="I212" s="387"/>
      <c r="J212" s="387"/>
      <c r="K212" s="387"/>
      <c r="L212" s="387"/>
      <c r="M212" s="387"/>
      <c r="N212" s="387"/>
      <c r="O212" s="387"/>
    </row>
    <row r="213" customFormat="false" ht="12.75" hidden="false" customHeight="false" outlineLevel="0" collapsed="false">
      <c r="H213" s="387"/>
      <c r="I213" s="387"/>
      <c r="J213" s="387"/>
      <c r="K213" s="387"/>
      <c r="L213" s="387"/>
      <c r="M213" s="387"/>
      <c r="N213" s="387"/>
      <c r="O213" s="387"/>
    </row>
    <row r="214" customFormat="false" ht="12.75" hidden="false" customHeight="false" outlineLevel="0" collapsed="false">
      <c r="H214" s="387"/>
      <c r="I214" s="387"/>
      <c r="J214" s="387"/>
      <c r="K214" s="387"/>
      <c r="L214" s="387"/>
      <c r="M214" s="387"/>
      <c r="N214" s="387"/>
      <c r="O214" s="387"/>
    </row>
    <row r="215" customFormat="false" ht="12.75" hidden="false" customHeight="false" outlineLevel="0" collapsed="false">
      <c r="H215" s="387"/>
      <c r="I215" s="387"/>
      <c r="J215" s="387"/>
      <c r="K215" s="387"/>
      <c r="L215" s="387"/>
      <c r="M215" s="387"/>
      <c r="N215" s="387"/>
      <c r="O215" s="387"/>
    </row>
    <row r="216" customFormat="false" ht="12.75" hidden="false" customHeight="false" outlineLevel="0" collapsed="false">
      <c r="H216" s="387"/>
      <c r="I216" s="387"/>
      <c r="J216" s="387"/>
      <c r="K216" s="387"/>
      <c r="L216" s="387"/>
      <c r="M216" s="387"/>
      <c r="N216" s="387"/>
      <c r="O216" s="387"/>
    </row>
    <row r="217" customFormat="false" ht="12.75" hidden="false" customHeight="false" outlineLevel="0" collapsed="false">
      <c r="H217" s="387"/>
      <c r="I217" s="387"/>
      <c r="J217" s="387"/>
      <c r="K217" s="387"/>
      <c r="L217" s="387"/>
      <c r="M217" s="387"/>
      <c r="N217" s="387"/>
      <c r="O217" s="387"/>
    </row>
    <row r="218" customFormat="false" ht="12.75" hidden="false" customHeight="false" outlineLevel="0" collapsed="false">
      <c r="H218" s="387"/>
      <c r="I218" s="387"/>
      <c r="J218" s="387"/>
      <c r="K218" s="387"/>
      <c r="L218" s="387"/>
      <c r="M218" s="387"/>
      <c r="N218" s="387"/>
      <c r="O218" s="387"/>
    </row>
    <row r="219" customFormat="false" ht="12.75" hidden="false" customHeight="false" outlineLevel="0" collapsed="false">
      <c r="H219" s="387"/>
      <c r="I219" s="387"/>
      <c r="J219" s="387"/>
      <c r="K219" s="387"/>
      <c r="L219" s="387"/>
      <c r="M219" s="387"/>
      <c r="N219" s="387"/>
      <c r="O219" s="387"/>
    </row>
    <row r="220" customFormat="false" ht="12.75" hidden="false" customHeight="false" outlineLevel="0" collapsed="false">
      <c r="H220" s="387"/>
      <c r="I220" s="387"/>
      <c r="J220" s="387"/>
      <c r="K220" s="387"/>
      <c r="L220" s="387"/>
      <c r="M220" s="387"/>
      <c r="N220" s="387"/>
      <c r="O220" s="387"/>
    </row>
    <row r="221" customFormat="false" ht="12.75" hidden="false" customHeight="false" outlineLevel="0" collapsed="false">
      <c r="H221" s="387"/>
      <c r="I221" s="387"/>
      <c r="J221" s="387"/>
      <c r="K221" s="387"/>
      <c r="L221" s="387"/>
      <c r="M221" s="387"/>
      <c r="N221" s="387"/>
      <c r="O221" s="387"/>
    </row>
    <row r="222" customFormat="false" ht="12.75" hidden="false" customHeight="false" outlineLevel="0" collapsed="false">
      <c r="H222" s="387"/>
      <c r="I222" s="387"/>
      <c r="J222" s="387"/>
      <c r="K222" s="387"/>
      <c r="L222" s="387"/>
      <c r="M222" s="387"/>
      <c r="N222" s="387"/>
      <c r="O222" s="387"/>
    </row>
    <row r="223" customFormat="false" ht="12.75" hidden="false" customHeight="false" outlineLevel="0" collapsed="false">
      <c r="H223" s="387"/>
      <c r="I223" s="387"/>
      <c r="J223" s="387"/>
      <c r="K223" s="387"/>
      <c r="L223" s="387"/>
      <c r="M223" s="387"/>
      <c r="N223" s="387"/>
      <c r="O223" s="387"/>
    </row>
    <row r="224" customFormat="false" ht="12.75" hidden="false" customHeight="false" outlineLevel="0" collapsed="false">
      <c r="H224" s="387"/>
      <c r="I224" s="387"/>
      <c r="J224" s="387"/>
      <c r="K224" s="387"/>
      <c r="L224" s="387"/>
      <c r="M224" s="387"/>
      <c r="N224" s="387"/>
      <c r="O224" s="387"/>
    </row>
    <row r="225" customFormat="false" ht="12.75" hidden="false" customHeight="false" outlineLevel="0" collapsed="false">
      <c r="H225" s="387"/>
      <c r="I225" s="387"/>
      <c r="J225" s="387"/>
      <c r="K225" s="387"/>
      <c r="L225" s="387"/>
      <c r="M225" s="387"/>
      <c r="N225" s="387"/>
      <c r="O225" s="387"/>
    </row>
    <row r="226" customFormat="false" ht="12.75" hidden="false" customHeight="false" outlineLevel="0" collapsed="false">
      <c r="H226" s="387"/>
      <c r="I226" s="387"/>
      <c r="J226" s="387"/>
      <c r="K226" s="387"/>
      <c r="L226" s="387"/>
      <c r="M226" s="387"/>
      <c r="N226" s="387"/>
      <c r="O226" s="387"/>
    </row>
    <row r="227" customFormat="false" ht="12.75" hidden="false" customHeight="false" outlineLevel="0" collapsed="false">
      <c r="H227" s="387"/>
      <c r="I227" s="387"/>
      <c r="J227" s="387"/>
      <c r="K227" s="387"/>
      <c r="L227" s="387"/>
      <c r="M227" s="387"/>
      <c r="N227" s="387"/>
      <c r="O227" s="387"/>
    </row>
    <row r="228" customFormat="false" ht="12.75" hidden="false" customHeight="false" outlineLevel="0" collapsed="false">
      <c r="H228" s="387"/>
      <c r="I228" s="387"/>
      <c r="J228" s="387"/>
      <c r="K228" s="387"/>
      <c r="L228" s="387"/>
      <c r="M228" s="387"/>
      <c r="N228" s="387"/>
      <c r="O228" s="387"/>
    </row>
    <row r="229" customFormat="false" ht="12.75" hidden="false" customHeight="false" outlineLevel="0" collapsed="false">
      <c r="H229" s="387"/>
      <c r="I229" s="387"/>
      <c r="J229" s="387"/>
      <c r="K229" s="387"/>
      <c r="L229" s="387"/>
      <c r="M229" s="387"/>
      <c r="N229" s="387"/>
      <c r="O229" s="387"/>
    </row>
    <row r="230" customFormat="false" ht="12.75" hidden="false" customHeight="false" outlineLevel="0" collapsed="false">
      <c r="H230" s="387"/>
      <c r="I230" s="387"/>
      <c r="J230" s="387"/>
      <c r="K230" s="387"/>
      <c r="L230" s="387"/>
      <c r="M230" s="387"/>
      <c r="N230" s="387"/>
      <c r="O230" s="387"/>
    </row>
    <row r="231" customFormat="false" ht="12.75" hidden="false" customHeight="false" outlineLevel="0" collapsed="false">
      <c r="H231" s="387"/>
      <c r="I231" s="387"/>
      <c r="J231" s="387"/>
      <c r="K231" s="387"/>
      <c r="L231" s="387"/>
      <c r="M231" s="387"/>
      <c r="N231" s="387"/>
      <c r="O231" s="387"/>
    </row>
    <row r="232" customFormat="false" ht="12.75" hidden="false" customHeight="false" outlineLevel="0" collapsed="false">
      <c r="H232" s="387"/>
      <c r="I232" s="387"/>
      <c r="J232" s="387"/>
      <c r="K232" s="387"/>
      <c r="L232" s="387"/>
      <c r="M232" s="387"/>
      <c r="N232" s="387"/>
      <c r="O232" s="387"/>
    </row>
    <row r="233" customFormat="false" ht="12.75" hidden="false" customHeight="false" outlineLevel="0" collapsed="false">
      <c r="H233" s="387"/>
      <c r="I233" s="387"/>
      <c r="J233" s="387"/>
      <c r="K233" s="387"/>
      <c r="L233" s="387"/>
      <c r="M233" s="387"/>
      <c r="N233" s="387"/>
      <c r="O233" s="387"/>
    </row>
    <row r="234" customFormat="false" ht="12.75" hidden="false" customHeight="false" outlineLevel="0" collapsed="false">
      <c r="H234" s="387"/>
      <c r="I234" s="387"/>
      <c r="J234" s="387"/>
      <c r="K234" s="387"/>
      <c r="L234" s="387"/>
      <c r="M234" s="387"/>
      <c r="N234" s="387"/>
      <c r="O234" s="387"/>
    </row>
    <row r="235" customFormat="false" ht="12.75" hidden="false" customHeight="false" outlineLevel="0" collapsed="false">
      <c r="H235" s="387"/>
      <c r="I235" s="387"/>
      <c r="J235" s="387"/>
      <c r="K235" s="387"/>
      <c r="L235" s="387"/>
      <c r="M235" s="387"/>
      <c r="N235" s="387"/>
      <c r="O235" s="387"/>
    </row>
    <row r="236" customFormat="false" ht="12.75" hidden="false" customHeight="false" outlineLevel="0" collapsed="false">
      <c r="H236" s="387"/>
      <c r="I236" s="387"/>
      <c r="J236" s="387"/>
      <c r="K236" s="387"/>
      <c r="L236" s="387"/>
      <c r="M236" s="387"/>
      <c r="N236" s="387"/>
      <c r="O236" s="387"/>
    </row>
    <row r="237" customFormat="false" ht="12.75" hidden="false" customHeight="false" outlineLevel="0" collapsed="false">
      <c r="H237" s="387"/>
      <c r="I237" s="387"/>
      <c r="J237" s="387"/>
      <c r="K237" s="387"/>
      <c r="L237" s="387"/>
      <c r="M237" s="387"/>
      <c r="N237" s="387"/>
      <c r="O237" s="387"/>
    </row>
    <row r="238" customFormat="false" ht="12.75" hidden="false" customHeight="false" outlineLevel="0" collapsed="false">
      <c r="H238" s="387"/>
      <c r="I238" s="387"/>
      <c r="J238" s="387"/>
      <c r="K238" s="387"/>
      <c r="L238" s="387"/>
      <c r="M238" s="387"/>
      <c r="N238" s="387"/>
      <c r="O238" s="387"/>
    </row>
    <row r="239" customFormat="false" ht="12.75" hidden="false" customHeight="false" outlineLevel="0" collapsed="false">
      <c r="H239" s="387"/>
      <c r="I239" s="387"/>
      <c r="J239" s="387"/>
      <c r="K239" s="387"/>
      <c r="L239" s="387"/>
      <c r="M239" s="387"/>
      <c r="N239" s="387"/>
      <c r="O239" s="387"/>
    </row>
    <row r="240" customFormat="false" ht="12.75" hidden="false" customHeight="false" outlineLevel="0" collapsed="false">
      <c r="H240" s="387"/>
      <c r="I240" s="387"/>
      <c r="J240" s="387"/>
      <c r="K240" s="387"/>
      <c r="L240" s="387"/>
      <c r="M240" s="387"/>
      <c r="N240" s="387"/>
      <c r="O240" s="387"/>
    </row>
    <row r="241" customFormat="false" ht="12.75" hidden="false" customHeight="false" outlineLevel="0" collapsed="false">
      <c r="H241" s="387"/>
      <c r="I241" s="387"/>
      <c r="J241" s="387"/>
      <c r="K241" s="387"/>
      <c r="L241" s="387"/>
      <c r="M241" s="387"/>
      <c r="N241" s="387"/>
      <c r="O241" s="387"/>
    </row>
    <row r="242" customFormat="false" ht="12.75" hidden="false" customHeight="false" outlineLevel="0" collapsed="false">
      <c r="H242" s="387"/>
      <c r="I242" s="387"/>
      <c r="J242" s="387"/>
      <c r="K242" s="387"/>
      <c r="L242" s="387"/>
      <c r="M242" s="387"/>
      <c r="N242" s="387"/>
      <c r="O242" s="387"/>
    </row>
    <row r="243" customFormat="false" ht="12.75" hidden="false" customHeight="false" outlineLevel="0" collapsed="false">
      <c r="H243" s="387"/>
      <c r="I243" s="387"/>
      <c r="J243" s="387"/>
      <c r="K243" s="387"/>
      <c r="L243" s="387"/>
      <c r="M243" s="387"/>
      <c r="N243" s="387"/>
      <c r="O243" s="387"/>
    </row>
    <row r="244" customFormat="false" ht="12.75" hidden="false" customHeight="false" outlineLevel="0" collapsed="false">
      <c r="H244" s="387"/>
      <c r="I244" s="387"/>
      <c r="J244" s="387"/>
      <c r="K244" s="387"/>
      <c r="L244" s="387"/>
      <c r="M244" s="387"/>
      <c r="N244" s="387"/>
      <c r="O244" s="387"/>
    </row>
    <row r="245" customFormat="false" ht="12.75" hidden="false" customHeight="false" outlineLevel="0" collapsed="false">
      <c r="H245" s="387"/>
      <c r="I245" s="387"/>
      <c r="J245" s="387"/>
      <c r="K245" s="387"/>
      <c r="L245" s="387"/>
      <c r="M245" s="387"/>
      <c r="N245" s="387"/>
      <c r="O245" s="387"/>
    </row>
    <row r="246" customFormat="false" ht="12.75" hidden="false" customHeight="false" outlineLevel="0" collapsed="false">
      <c r="H246" s="387"/>
      <c r="I246" s="387"/>
      <c r="J246" s="387"/>
      <c r="K246" s="387"/>
      <c r="L246" s="387"/>
      <c r="M246" s="387"/>
      <c r="N246" s="387"/>
      <c r="O246" s="387"/>
    </row>
    <row r="247" customFormat="false" ht="12.75" hidden="false" customHeight="false" outlineLevel="0" collapsed="false">
      <c r="H247" s="387"/>
      <c r="I247" s="387"/>
      <c r="J247" s="387"/>
      <c r="K247" s="387"/>
      <c r="L247" s="387"/>
      <c r="M247" s="387"/>
      <c r="N247" s="387"/>
      <c r="O247" s="387"/>
    </row>
    <row r="248" customFormat="false" ht="12.75" hidden="false" customHeight="false" outlineLevel="0" collapsed="false">
      <c r="H248" s="387"/>
      <c r="I248" s="387"/>
      <c r="J248" s="387"/>
      <c r="K248" s="387"/>
      <c r="L248" s="387"/>
      <c r="M248" s="387"/>
      <c r="N248" s="387"/>
      <c r="O248" s="387"/>
    </row>
    <row r="249" customFormat="false" ht="12.75" hidden="false" customHeight="false" outlineLevel="0" collapsed="false">
      <c r="H249" s="387"/>
      <c r="I249" s="387"/>
      <c r="J249" s="387"/>
      <c r="K249" s="387"/>
      <c r="L249" s="387"/>
      <c r="M249" s="387"/>
      <c r="N249" s="387"/>
      <c r="O249" s="387"/>
    </row>
    <row r="250" customFormat="false" ht="12.75" hidden="false" customHeight="false" outlineLevel="0" collapsed="false">
      <c r="H250" s="387"/>
      <c r="I250" s="387"/>
      <c r="J250" s="387"/>
      <c r="K250" s="387"/>
      <c r="L250" s="387"/>
      <c r="M250" s="387"/>
      <c r="N250" s="387"/>
      <c r="O250" s="387"/>
    </row>
    <row r="251" customFormat="false" ht="12.75" hidden="false" customHeight="false" outlineLevel="0" collapsed="false">
      <c r="H251" s="387"/>
      <c r="I251" s="387"/>
      <c r="J251" s="387"/>
      <c r="K251" s="387"/>
      <c r="L251" s="387"/>
      <c r="M251" s="387"/>
      <c r="N251" s="387"/>
      <c r="O251" s="387"/>
    </row>
    <row r="252" customFormat="false" ht="12.75" hidden="false" customHeight="false" outlineLevel="0" collapsed="false">
      <c r="H252" s="387"/>
      <c r="I252" s="387"/>
      <c r="J252" s="387"/>
      <c r="K252" s="387"/>
      <c r="L252" s="387"/>
      <c r="M252" s="387"/>
      <c r="N252" s="387"/>
      <c r="O252" s="387"/>
    </row>
    <row r="253" customFormat="false" ht="12.75" hidden="false" customHeight="false" outlineLevel="0" collapsed="false">
      <c r="H253" s="387"/>
      <c r="I253" s="387"/>
      <c r="J253" s="387"/>
      <c r="K253" s="387"/>
      <c r="L253" s="387"/>
      <c r="M253" s="387"/>
      <c r="N253" s="387"/>
      <c r="O253" s="387"/>
    </row>
    <row r="254" customFormat="false" ht="12.75" hidden="false" customHeight="false" outlineLevel="0" collapsed="false">
      <c r="H254" s="387"/>
      <c r="I254" s="387"/>
      <c r="J254" s="387"/>
      <c r="K254" s="387"/>
      <c r="L254" s="387"/>
      <c r="M254" s="387"/>
      <c r="N254" s="387"/>
      <c r="O254" s="387"/>
    </row>
    <row r="255" customFormat="false" ht="12.75" hidden="false" customHeight="false" outlineLevel="0" collapsed="false">
      <c r="H255" s="387"/>
      <c r="I255" s="387"/>
      <c r="J255" s="387"/>
      <c r="K255" s="387"/>
      <c r="L255" s="387"/>
      <c r="M255" s="387"/>
      <c r="N255" s="387"/>
      <c r="O255" s="387"/>
    </row>
    <row r="256" customFormat="false" ht="12.75" hidden="false" customHeight="false" outlineLevel="0" collapsed="false">
      <c r="H256" s="387"/>
      <c r="I256" s="387"/>
      <c r="J256" s="387"/>
      <c r="K256" s="387"/>
      <c r="L256" s="387"/>
      <c r="M256" s="387"/>
      <c r="N256" s="387"/>
      <c r="O256" s="387"/>
    </row>
    <row r="257" customFormat="false" ht="12.75" hidden="false" customHeight="false" outlineLevel="0" collapsed="false">
      <c r="H257" s="387"/>
      <c r="I257" s="387"/>
      <c r="J257" s="387"/>
      <c r="K257" s="387"/>
      <c r="L257" s="387"/>
      <c r="M257" s="387"/>
      <c r="N257" s="387"/>
      <c r="O257" s="387"/>
    </row>
    <row r="258" customFormat="false" ht="12.75" hidden="false" customHeight="false" outlineLevel="0" collapsed="false">
      <c r="H258" s="387"/>
      <c r="I258" s="387"/>
      <c r="J258" s="387"/>
      <c r="K258" s="387"/>
      <c r="L258" s="387"/>
      <c r="M258" s="387"/>
      <c r="N258" s="387"/>
      <c r="O258" s="387"/>
    </row>
    <row r="259" customFormat="false" ht="12.75" hidden="false" customHeight="false" outlineLevel="0" collapsed="false">
      <c r="H259" s="387"/>
      <c r="I259" s="387"/>
      <c r="J259" s="387"/>
      <c r="K259" s="387"/>
      <c r="L259" s="387"/>
      <c r="M259" s="387"/>
      <c r="N259" s="387"/>
      <c r="O259" s="387"/>
    </row>
    <row r="260" customFormat="false" ht="12.75" hidden="false" customHeight="false" outlineLevel="0" collapsed="false">
      <c r="H260" s="387"/>
      <c r="I260" s="387"/>
      <c r="J260" s="387"/>
      <c r="K260" s="387"/>
      <c r="L260" s="387"/>
      <c r="M260" s="387"/>
      <c r="N260" s="387"/>
      <c r="O260" s="387"/>
    </row>
    <row r="261" customFormat="false" ht="12.75" hidden="false" customHeight="false" outlineLevel="0" collapsed="false">
      <c r="H261" s="387"/>
      <c r="I261" s="387"/>
      <c r="J261" s="387"/>
      <c r="K261" s="387"/>
      <c r="L261" s="387"/>
      <c r="M261" s="387"/>
      <c r="N261" s="387"/>
      <c r="O261" s="387"/>
    </row>
    <row r="262" customFormat="false" ht="12.75" hidden="false" customHeight="false" outlineLevel="0" collapsed="false">
      <c r="H262" s="387"/>
      <c r="I262" s="387"/>
      <c r="J262" s="387"/>
      <c r="K262" s="387"/>
      <c r="L262" s="387"/>
      <c r="M262" s="387"/>
      <c r="N262" s="387"/>
      <c r="O262" s="387"/>
    </row>
    <row r="263" customFormat="false" ht="12.75" hidden="false" customHeight="false" outlineLevel="0" collapsed="false">
      <c r="H263" s="387"/>
      <c r="I263" s="387"/>
      <c r="J263" s="387"/>
      <c r="K263" s="387"/>
      <c r="L263" s="387"/>
      <c r="M263" s="387"/>
      <c r="N263" s="387"/>
      <c r="O263" s="387"/>
    </row>
    <row r="264" customFormat="false" ht="12.75" hidden="false" customHeight="false" outlineLevel="0" collapsed="false">
      <c r="H264" s="387"/>
      <c r="I264" s="387"/>
      <c r="J264" s="387"/>
      <c r="K264" s="387"/>
      <c r="L264" s="387"/>
      <c r="M264" s="387"/>
      <c r="N264" s="387"/>
      <c r="O264" s="387"/>
    </row>
    <row r="265" customFormat="false" ht="12.75" hidden="false" customHeight="false" outlineLevel="0" collapsed="false">
      <c r="H265" s="387"/>
      <c r="I265" s="387"/>
      <c r="J265" s="387"/>
      <c r="K265" s="387"/>
      <c r="L265" s="387"/>
      <c r="M265" s="387"/>
      <c r="N265" s="387"/>
      <c r="O265" s="387"/>
    </row>
    <row r="266" customFormat="false" ht="12.75" hidden="false" customHeight="false" outlineLevel="0" collapsed="false">
      <c r="H266" s="387"/>
      <c r="I266" s="387"/>
      <c r="J266" s="387"/>
      <c r="K266" s="387"/>
      <c r="L266" s="387"/>
      <c r="M266" s="387"/>
      <c r="N266" s="387"/>
      <c r="O266" s="387"/>
    </row>
    <row r="267" customFormat="false" ht="12.75" hidden="false" customHeight="false" outlineLevel="0" collapsed="false">
      <c r="H267" s="387"/>
      <c r="I267" s="387"/>
      <c r="J267" s="387"/>
      <c r="K267" s="387"/>
      <c r="L267" s="387"/>
      <c r="M267" s="387"/>
      <c r="N267" s="387"/>
      <c r="O267" s="387"/>
    </row>
    <row r="268" customFormat="false" ht="12.75" hidden="false" customHeight="false" outlineLevel="0" collapsed="false">
      <c r="H268" s="387"/>
      <c r="I268" s="387"/>
      <c r="J268" s="387"/>
      <c r="K268" s="387"/>
      <c r="L268" s="387"/>
      <c r="M268" s="387"/>
      <c r="N268" s="387"/>
      <c r="O268" s="387"/>
    </row>
    <row r="269" customFormat="false" ht="12.75" hidden="false" customHeight="false" outlineLevel="0" collapsed="false">
      <c r="H269" s="387"/>
      <c r="I269" s="387"/>
      <c r="J269" s="387"/>
      <c r="K269" s="387"/>
      <c r="L269" s="387"/>
      <c r="M269" s="387"/>
      <c r="N269" s="387"/>
      <c r="O269" s="387"/>
    </row>
    <row r="270" customFormat="false" ht="12.75" hidden="false" customHeight="false" outlineLevel="0" collapsed="false">
      <c r="H270" s="387"/>
      <c r="I270" s="387"/>
      <c r="J270" s="387"/>
      <c r="K270" s="387"/>
      <c r="L270" s="387"/>
      <c r="M270" s="387"/>
      <c r="N270" s="387"/>
      <c r="O270" s="387"/>
    </row>
    <row r="271" customFormat="false" ht="12.75" hidden="false" customHeight="false" outlineLevel="0" collapsed="false">
      <c r="H271" s="387"/>
      <c r="I271" s="387"/>
      <c r="J271" s="387"/>
      <c r="K271" s="387"/>
      <c r="L271" s="387"/>
      <c r="M271" s="387"/>
      <c r="N271" s="387"/>
      <c r="O271" s="387"/>
    </row>
    <row r="272" customFormat="false" ht="12.75" hidden="false" customHeight="false" outlineLevel="0" collapsed="false">
      <c r="H272" s="387"/>
      <c r="I272" s="387"/>
      <c r="J272" s="387"/>
      <c r="K272" s="387"/>
      <c r="L272" s="387"/>
      <c r="M272" s="387"/>
      <c r="N272" s="387"/>
      <c r="O272" s="387"/>
    </row>
    <row r="273" customFormat="false" ht="12.75" hidden="false" customHeight="false" outlineLevel="0" collapsed="false">
      <c r="H273" s="387"/>
      <c r="I273" s="387"/>
      <c r="J273" s="387"/>
      <c r="K273" s="387"/>
      <c r="L273" s="387"/>
      <c r="M273" s="387"/>
      <c r="N273" s="387"/>
      <c r="O273" s="387"/>
    </row>
    <row r="274" customFormat="false" ht="12.75" hidden="false" customHeight="false" outlineLevel="0" collapsed="false">
      <c r="H274" s="387"/>
      <c r="I274" s="387"/>
      <c r="J274" s="387"/>
      <c r="K274" s="387"/>
      <c r="L274" s="387"/>
      <c r="M274" s="387"/>
      <c r="N274" s="387"/>
      <c r="O274" s="387"/>
    </row>
    <row r="275" customFormat="false" ht="12.75" hidden="false" customHeight="false" outlineLevel="0" collapsed="false">
      <c r="H275" s="387"/>
      <c r="I275" s="387"/>
      <c r="J275" s="387"/>
      <c r="K275" s="387"/>
      <c r="L275" s="387"/>
      <c r="M275" s="387"/>
      <c r="N275" s="387"/>
      <c r="O275" s="387"/>
    </row>
    <row r="276" customFormat="false" ht="12.75" hidden="false" customHeight="false" outlineLevel="0" collapsed="false">
      <c r="H276" s="387"/>
      <c r="I276" s="387"/>
      <c r="J276" s="387"/>
      <c r="K276" s="387"/>
      <c r="L276" s="387"/>
      <c r="M276" s="387"/>
      <c r="N276" s="387"/>
      <c r="O276" s="387"/>
    </row>
    <row r="277" customFormat="false" ht="12.75" hidden="false" customHeight="false" outlineLevel="0" collapsed="false">
      <c r="H277" s="387"/>
      <c r="I277" s="387"/>
      <c r="J277" s="387"/>
      <c r="K277" s="387"/>
      <c r="L277" s="387"/>
      <c r="M277" s="387"/>
      <c r="N277" s="387"/>
      <c r="O277" s="387"/>
    </row>
    <row r="278" customFormat="false" ht="12.75" hidden="false" customHeight="false" outlineLevel="0" collapsed="false">
      <c r="H278" s="387"/>
      <c r="I278" s="387"/>
      <c r="J278" s="387"/>
      <c r="K278" s="387"/>
      <c r="L278" s="387"/>
      <c r="M278" s="387"/>
      <c r="N278" s="387"/>
      <c r="O278" s="387"/>
    </row>
    <row r="279" customFormat="false" ht="12.75" hidden="false" customHeight="false" outlineLevel="0" collapsed="false">
      <c r="H279" s="387"/>
      <c r="I279" s="387"/>
      <c r="J279" s="387"/>
      <c r="K279" s="387"/>
      <c r="L279" s="387"/>
      <c r="M279" s="387"/>
      <c r="N279" s="387"/>
      <c r="O279" s="387"/>
    </row>
    <row r="280" customFormat="false" ht="12.75" hidden="false" customHeight="false" outlineLevel="0" collapsed="false">
      <c r="H280" s="387"/>
      <c r="I280" s="387"/>
      <c r="J280" s="387"/>
      <c r="K280" s="387"/>
      <c r="L280" s="387"/>
      <c r="M280" s="387"/>
      <c r="N280" s="387"/>
      <c r="O280" s="387"/>
    </row>
    <row r="281" customFormat="false" ht="12.75" hidden="false" customHeight="false" outlineLevel="0" collapsed="false">
      <c r="H281" s="387"/>
      <c r="I281" s="387"/>
      <c r="J281" s="387"/>
      <c r="K281" s="387"/>
      <c r="L281" s="387"/>
      <c r="M281" s="387"/>
      <c r="N281" s="387"/>
      <c r="O281" s="387"/>
    </row>
    <row r="282" customFormat="false" ht="12.75" hidden="false" customHeight="false" outlineLevel="0" collapsed="false">
      <c r="H282" s="387"/>
      <c r="I282" s="387"/>
      <c r="J282" s="387"/>
      <c r="K282" s="387"/>
      <c r="L282" s="387"/>
      <c r="M282" s="387"/>
      <c r="N282" s="387"/>
      <c r="O282" s="387"/>
    </row>
    <row r="283" customFormat="false" ht="12.75" hidden="false" customHeight="false" outlineLevel="0" collapsed="false">
      <c r="H283" s="387"/>
      <c r="I283" s="387"/>
      <c r="J283" s="387"/>
      <c r="K283" s="387"/>
      <c r="L283" s="387"/>
      <c r="M283" s="387"/>
      <c r="N283" s="387"/>
      <c r="O283" s="387"/>
    </row>
    <row r="284" customFormat="false" ht="12.75" hidden="false" customHeight="false" outlineLevel="0" collapsed="false">
      <c r="H284" s="387"/>
      <c r="I284" s="387"/>
      <c r="J284" s="387"/>
      <c r="K284" s="387"/>
      <c r="L284" s="387"/>
      <c r="M284" s="387"/>
      <c r="N284" s="387"/>
      <c r="O284" s="387"/>
    </row>
    <row r="285" customFormat="false" ht="12.75" hidden="false" customHeight="false" outlineLevel="0" collapsed="false">
      <c r="H285" s="387"/>
      <c r="I285" s="387"/>
      <c r="J285" s="387"/>
      <c r="K285" s="387"/>
      <c r="L285" s="387"/>
      <c r="M285" s="387"/>
      <c r="N285" s="387"/>
      <c r="O285" s="387"/>
    </row>
    <row r="286" customFormat="false" ht="12.75" hidden="false" customHeight="false" outlineLevel="0" collapsed="false">
      <c r="H286" s="387"/>
      <c r="I286" s="387"/>
      <c r="J286" s="387"/>
      <c r="K286" s="387"/>
      <c r="L286" s="387"/>
      <c r="M286" s="387"/>
      <c r="N286" s="387"/>
      <c r="O286" s="387"/>
    </row>
    <row r="287" customFormat="false" ht="12.75" hidden="false" customHeight="false" outlineLevel="0" collapsed="false">
      <c r="H287" s="387"/>
      <c r="I287" s="387"/>
      <c r="J287" s="387"/>
      <c r="K287" s="387"/>
      <c r="L287" s="387"/>
      <c r="M287" s="387"/>
      <c r="N287" s="387"/>
      <c r="O287" s="387"/>
    </row>
    <row r="288" customFormat="false" ht="12.75" hidden="false" customHeight="false" outlineLevel="0" collapsed="false">
      <c r="H288" s="387"/>
      <c r="I288" s="387"/>
      <c r="J288" s="387"/>
      <c r="K288" s="387"/>
      <c r="L288" s="387"/>
      <c r="M288" s="387"/>
      <c r="N288" s="387"/>
      <c r="O288" s="387"/>
    </row>
    <row r="289" customFormat="false" ht="12.75" hidden="false" customHeight="false" outlineLevel="0" collapsed="false">
      <c r="H289" s="387"/>
      <c r="I289" s="387"/>
      <c r="J289" s="387"/>
      <c r="K289" s="387"/>
      <c r="L289" s="387"/>
      <c r="M289" s="387"/>
      <c r="N289" s="387"/>
      <c r="O289" s="387"/>
    </row>
    <row r="290" customFormat="false" ht="12.75" hidden="false" customHeight="false" outlineLevel="0" collapsed="false">
      <c r="H290" s="387"/>
      <c r="I290" s="387"/>
      <c r="J290" s="387"/>
      <c r="K290" s="387"/>
      <c r="L290" s="387"/>
      <c r="M290" s="387"/>
      <c r="N290" s="387"/>
      <c r="O290" s="387"/>
    </row>
    <row r="291" customFormat="false" ht="12.75" hidden="false" customHeight="false" outlineLevel="0" collapsed="false">
      <c r="H291" s="387"/>
      <c r="I291" s="387"/>
      <c r="J291" s="387"/>
      <c r="K291" s="387"/>
      <c r="L291" s="387"/>
      <c r="M291" s="387"/>
      <c r="N291" s="387"/>
      <c r="O291" s="387"/>
    </row>
    <row r="292" customFormat="false" ht="12.75" hidden="false" customHeight="false" outlineLevel="0" collapsed="false">
      <c r="H292" s="387"/>
      <c r="I292" s="387"/>
      <c r="J292" s="387"/>
      <c r="K292" s="387"/>
      <c r="L292" s="387"/>
      <c r="M292" s="387"/>
      <c r="N292" s="387"/>
      <c r="O292" s="387"/>
    </row>
    <row r="293" customFormat="false" ht="12.75" hidden="false" customHeight="false" outlineLevel="0" collapsed="false">
      <c r="H293" s="387"/>
      <c r="I293" s="387"/>
      <c r="J293" s="387"/>
      <c r="K293" s="387"/>
      <c r="L293" s="387"/>
      <c r="M293" s="387"/>
      <c r="N293" s="387"/>
      <c r="O293" s="387"/>
    </row>
    <row r="294" customFormat="false" ht="12.75" hidden="false" customHeight="false" outlineLevel="0" collapsed="false">
      <c r="H294" s="387"/>
      <c r="I294" s="387"/>
      <c r="J294" s="387"/>
      <c r="K294" s="387"/>
      <c r="L294" s="387"/>
      <c r="M294" s="387"/>
      <c r="N294" s="387"/>
      <c r="O294" s="387"/>
    </row>
    <row r="295" customFormat="false" ht="12.75" hidden="false" customHeight="false" outlineLevel="0" collapsed="false">
      <c r="H295" s="387"/>
      <c r="I295" s="387"/>
      <c r="J295" s="387"/>
      <c r="K295" s="387"/>
      <c r="L295" s="387"/>
      <c r="M295" s="387"/>
      <c r="N295" s="387"/>
      <c r="O295" s="387"/>
    </row>
    <row r="296" customFormat="false" ht="12.75" hidden="false" customHeight="false" outlineLevel="0" collapsed="false">
      <c r="H296" s="387"/>
      <c r="I296" s="387"/>
      <c r="J296" s="387"/>
      <c r="K296" s="387"/>
      <c r="L296" s="387"/>
      <c r="M296" s="387"/>
      <c r="N296" s="387"/>
      <c r="O296" s="387"/>
    </row>
    <row r="297" customFormat="false" ht="12.75" hidden="false" customHeight="false" outlineLevel="0" collapsed="false">
      <c r="H297" s="387"/>
      <c r="I297" s="387"/>
      <c r="J297" s="387"/>
      <c r="K297" s="387"/>
      <c r="L297" s="387"/>
      <c r="M297" s="387"/>
      <c r="N297" s="387"/>
      <c r="O297" s="387"/>
    </row>
    <row r="298" customFormat="false" ht="12.75" hidden="false" customHeight="false" outlineLevel="0" collapsed="false">
      <c r="H298" s="387"/>
      <c r="I298" s="387"/>
      <c r="J298" s="387"/>
      <c r="K298" s="387"/>
      <c r="L298" s="387"/>
      <c r="M298" s="387"/>
      <c r="N298" s="387"/>
      <c r="O298" s="387"/>
    </row>
    <row r="299" customFormat="false" ht="12.75" hidden="false" customHeight="false" outlineLevel="0" collapsed="false">
      <c r="H299" s="387"/>
      <c r="I299" s="387"/>
      <c r="J299" s="387"/>
      <c r="K299" s="387"/>
      <c r="L299" s="387"/>
      <c r="M299" s="387"/>
      <c r="N299" s="387"/>
      <c r="O299" s="387"/>
    </row>
    <row r="300" customFormat="false" ht="12.75" hidden="false" customHeight="false" outlineLevel="0" collapsed="false">
      <c r="H300" s="387"/>
      <c r="I300" s="387"/>
      <c r="J300" s="387"/>
      <c r="K300" s="387"/>
      <c r="L300" s="387"/>
      <c r="M300" s="387"/>
      <c r="N300" s="387"/>
      <c r="O300" s="387"/>
    </row>
    <row r="301" customFormat="false" ht="12.75" hidden="false" customHeight="false" outlineLevel="0" collapsed="false">
      <c r="H301" s="387"/>
      <c r="I301" s="387"/>
      <c r="J301" s="387"/>
      <c r="K301" s="387"/>
      <c r="L301" s="387"/>
      <c r="M301" s="387"/>
      <c r="N301" s="387"/>
      <c r="O301" s="387"/>
    </row>
    <row r="302" customFormat="false" ht="12.75" hidden="false" customHeight="false" outlineLevel="0" collapsed="false">
      <c r="H302" s="387"/>
      <c r="I302" s="387"/>
      <c r="J302" s="387"/>
      <c r="K302" s="387"/>
      <c r="L302" s="387"/>
      <c r="M302" s="387"/>
      <c r="N302" s="387"/>
      <c r="O302" s="387"/>
    </row>
    <row r="303" customFormat="false" ht="12.75" hidden="false" customHeight="false" outlineLevel="0" collapsed="false">
      <c r="H303" s="387"/>
      <c r="I303" s="387"/>
      <c r="J303" s="387"/>
      <c r="K303" s="387"/>
      <c r="L303" s="387"/>
      <c r="M303" s="387"/>
      <c r="N303" s="387"/>
      <c r="O303" s="387"/>
    </row>
    <row r="304" customFormat="false" ht="12.75" hidden="false" customHeight="false" outlineLevel="0" collapsed="false">
      <c r="H304" s="387"/>
      <c r="I304" s="387"/>
      <c r="J304" s="387"/>
      <c r="K304" s="387"/>
      <c r="L304" s="387"/>
      <c r="M304" s="387"/>
      <c r="N304" s="387"/>
      <c r="O304" s="387"/>
    </row>
    <row r="305" customFormat="false" ht="12.75" hidden="false" customHeight="false" outlineLevel="0" collapsed="false">
      <c r="H305" s="387"/>
      <c r="I305" s="387"/>
      <c r="J305" s="387"/>
      <c r="K305" s="387"/>
      <c r="L305" s="387"/>
      <c r="M305" s="387"/>
      <c r="N305" s="387"/>
      <c r="O305" s="387"/>
    </row>
    <row r="306" customFormat="false" ht="12.75" hidden="false" customHeight="false" outlineLevel="0" collapsed="false">
      <c r="H306" s="387"/>
      <c r="I306" s="387"/>
      <c r="J306" s="387"/>
      <c r="K306" s="387"/>
      <c r="L306" s="387"/>
      <c r="M306" s="387"/>
      <c r="N306" s="387"/>
      <c r="O306" s="387"/>
    </row>
    <row r="307" customFormat="false" ht="12.75" hidden="false" customHeight="false" outlineLevel="0" collapsed="false">
      <c r="H307" s="387"/>
      <c r="I307" s="387"/>
      <c r="J307" s="387"/>
      <c r="K307" s="387"/>
      <c r="L307" s="387"/>
      <c r="M307" s="387"/>
      <c r="N307" s="387"/>
      <c r="O307" s="387"/>
    </row>
    <row r="308" customFormat="false" ht="12.75" hidden="false" customHeight="false" outlineLevel="0" collapsed="false">
      <c r="H308" s="387"/>
      <c r="I308" s="387"/>
      <c r="J308" s="387"/>
      <c r="K308" s="387"/>
      <c r="L308" s="387"/>
      <c r="M308" s="387"/>
      <c r="N308" s="387"/>
      <c r="O308" s="387"/>
    </row>
    <row r="309" customFormat="false" ht="12.75" hidden="false" customHeight="false" outlineLevel="0" collapsed="false">
      <c r="H309" s="387"/>
      <c r="I309" s="387"/>
      <c r="J309" s="387"/>
      <c r="K309" s="387"/>
      <c r="L309" s="387"/>
      <c r="M309" s="387"/>
      <c r="N309" s="387"/>
      <c r="O309" s="387"/>
    </row>
    <row r="310" customFormat="false" ht="12.75" hidden="false" customHeight="false" outlineLevel="0" collapsed="false">
      <c r="H310" s="387"/>
      <c r="I310" s="387"/>
      <c r="J310" s="387"/>
      <c r="K310" s="387"/>
      <c r="L310" s="387"/>
      <c r="M310" s="387"/>
      <c r="N310" s="387"/>
      <c r="O310" s="387"/>
    </row>
    <row r="311" customFormat="false" ht="12.75" hidden="false" customHeight="false" outlineLevel="0" collapsed="false">
      <c r="H311" s="387"/>
      <c r="I311" s="387"/>
      <c r="J311" s="387"/>
      <c r="K311" s="387"/>
      <c r="L311" s="387"/>
      <c r="M311" s="387"/>
      <c r="N311" s="387"/>
      <c r="O311" s="387"/>
    </row>
    <row r="312" customFormat="false" ht="12.75" hidden="false" customHeight="false" outlineLevel="0" collapsed="false">
      <c r="H312" s="387"/>
      <c r="I312" s="387"/>
      <c r="J312" s="387"/>
      <c r="K312" s="387"/>
      <c r="L312" s="387"/>
      <c r="M312" s="387"/>
      <c r="N312" s="387"/>
      <c r="O312" s="387"/>
    </row>
    <row r="313" customFormat="false" ht="12.75" hidden="false" customHeight="false" outlineLevel="0" collapsed="false">
      <c r="H313" s="387"/>
      <c r="I313" s="387"/>
      <c r="J313" s="387"/>
      <c r="K313" s="387"/>
      <c r="L313" s="387"/>
      <c r="M313" s="387"/>
      <c r="N313" s="387"/>
      <c r="O313" s="387"/>
    </row>
    <row r="314" customFormat="false" ht="12.75" hidden="false" customHeight="false" outlineLevel="0" collapsed="false">
      <c r="H314" s="387"/>
      <c r="I314" s="387"/>
      <c r="J314" s="387"/>
      <c r="K314" s="387"/>
      <c r="L314" s="387"/>
      <c r="M314" s="387"/>
      <c r="N314" s="387"/>
      <c r="O314" s="387"/>
    </row>
    <row r="315" customFormat="false" ht="12.75" hidden="false" customHeight="false" outlineLevel="0" collapsed="false">
      <c r="H315" s="387"/>
      <c r="I315" s="387"/>
      <c r="J315" s="387"/>
      <c r="K315" s="387"/>
      <c r="L315" s="387"/>
      <c r="M315" s="387"/>
      <c r="N315" s="387"/>
      <c r="O315" s="387"/>
    </row>
    <row r="316" customFormat="false" ht="12.75" hidden="false" customHeight="false" outlineLevel="0" collapsed="false">
      <c r="H316" s="387"/>
      <c r="I316" s="387"/>
      <c r="J316" s="387"/>
      <c r="K316" s="387"/>
      <c r="L316" s="387"/>
      <c r="M316" s="387"/>
      <c r="N316" s="387"/>
      <c r="O316" s="387"/>
    </row>
    <row r="317" customFormat="false" ht="12.75" hidden="false" customHeight="false" outlineLevel="0" collapsed="false">
      <c r="H317" s="387"/>
      <c r="I317" s="387"/>
      <c r="J317" s="387"/>
      <c r="K317" s="387"/>
      <c r="L317" s="387"/>
      <c r="M317" s="387"/>
      <c r="N317" s="387"/>
      <c r="O317" s="387"/>
    </row>
    <row r="318" customFormat="false" ht="12.75" hidden="false" customHeight="false" outlineLevel="0" collapsed="false">
      <c r="H318" s="387"/>
      <c r="I318" s="387"/>
      <c r="J318" s="387"/>
      <c r="K318" s="387"/>
      <c r="L318" s="387"/>
      <c r="M318" s="387"/>
      <c r="N318" s="387"/>
      <c r="O318" s="387"/>
    </row>
    <row r="319" customFormat="false" ht="12.75" hidden="false" customHeight="false" outlineLevel="0" collapsed="false">
      <c r="H319" s="387"/>
      <c r="I319" s="387"/>
      <c r="J319" s="387"/>
      <c r="K319" s="387"/>
      <c r="L319" s="387"/>
      <c r="M319" s="387"/>
      <c r="N319" s="387"/>
      <c r="O319" s="387"/>
    </row>
    <row r="320" customFormat="false" ht="12.75" hidden="false" customHeight="false" outlineLevel="0" collapsed="false">
      <c r="H320" s="387"/>
      <c r="I320" s="387"/>
      <c r="J320" s="387"/>
      <c r="K320" s="387"/>
      <c r="L320" s="387"/>
      <c r="M320" s="387"/>
      <c r="N320" s="387"/>
      <c r="O320" s="387"/>
    </row>
    <row r="321" customFormat="false" ht="12.75" hidden="false" customHeight="false" outlineLevel="0" collapsed="false">
      <c r="H321" s="387"/>
      <c r="I321" s="387"/>
      <c r="J321" s="387"/>
      <c r="K321" s="387"/>
      <c r="L321" s="387"/>
      <c r="M321" s="387"/>
      <c r="N321" s="387"/>
      <c r="O321" s="387"/>
    </row>
    <row r="322" customFormat="false" ht="12.75" hidden="false" customHeight="false" outlineLevel="0" collapsed="false">
      <c r="H322" s="387"/>
      <c r="I322" s="387"/>
      <c r="J322" s="387"/>
      <c r="K322" s="387"/>
      <c r="L322" s="387"/>
      <c r="M322" s="387"/>
      <c r="N322" s="387"/>
      <c r="O322" s="387"/>
    </row>
    <row r="323" customFormat="false" ht="12.75" hidden="false" customHeight="false" outlineLevel="0" collapsed="false">
      <c r="H323" s="387"/>
      <c r="I323" s="387"/>
      <c r="J323" s="387"/>
      <c r="K323" s="387"/>
      <c r="L323" s="387"/>
      <c r="M323" s="387"/>
      <c r="N323" s="387"/>
      <c r="O323" s="387"/>
    </row>
    <row r="324" customFormat="false" ht="12.75" hidden="false" customHeight="false" outlineLevel="0" collapsed="false">
      <c r="H324" s="387"/>
      <c r="I324" s="387"/>
      <c r="J324" s="387"/>
      <c r="K324" s="387"/>
      <c r="L324" s="387"/>
      <c r="M324" s="387"/>
      <c r="N324" s="387"/>
      <c r="O324" s="387"/>
    </row>
    <row r="325" customFormat="false" ht="12.75" hidden="false" customHeight="false" outlineLevel="0" collapsed="false">
      <c r="H325" s="387"/>
      <c r="I325" s="387"/>
      <c r="J325" s="387"/>
      <c r="K325" s="387"/>
      <c r="L325" s="387"/>
      <c r="M325" s="387"/>
      <c r="N325" s="387"/>
      <c r="O325" s="387"/>
    </row>
    <row r="326" customFormat="false" ht="12.75" hidden="false" customHeight="false" outlineLevel="0" collapsed="false">
      <c r="H326" s="387"/>
      <c r="I326" s="387"/>
      <c r="J326" s="387"/>
      <c r="K326" s="387"/>
      <c r="L326" s="387"/>
      <c r="M326" s="387"/>
      <c r="N326" s="387"/>
      <c r="O326" s="387"/>
    </row>
    <row r="327" customFormat="false" ht="12.75" hidden="false" customHeight="false" outlineLevel="0" collapsed="false">
      <c r="H327" s="387"/>
      <c r="I327" s="387"/>
      <c r="J327" s="387"/>
      <c r="K327" s="387"/>
      <c r="L327" s="387"/>
      <c r="M327" s="387"/>
      <c r="N327" s="387"/>
      <c r="O327" s="387"/>
    </row>
    <row r="328" customFormat="false" ht="12.75" hidden="false" customHeight="false" outlineLevel="0" collapsed="false">
      <c r="H328" s="387"/>
      <c r="I328" s="387"/>
      <c r="J328" s="387"/>
      <c r="K328" s="387"/>
      <c r="L328" s="387"/>
      <c r="M328" s="387"/>
      <c r="N328" s="387"/>
      <c r="O328" s="387"/>
    </row>
    <row r="329" customFormat="false" ht="12.75" hidden="false" customHeight="false" outlineLevel="0" collapsed="false">
      <c r="H329" s="387"/>
      <c r="I329" s="387"/>
      <c r="J329" s="387"/>
      <c r="K329" s="387"/>
      <c r="L329" s="387"/>
      <c r="M329" s="387"/>
      <c r="N329" s="387"/>
      <c r="O329" s="387"/>
    </row>
    <row r="330" customFormat="false" ht="12.75" hidden="false" customHeight="false" outlineLevel="0" collapsed="false">
      <c r="H330" s="387"/>
      <c r="I330" s="387"/>
      <c r="J330" s="387"/>
      <c r="K330" s="387"/>
      <c r="L330" s="387"/>
      <c r="M330" s="387"/>
      <c r="N330" s="387"/>
      <c r="O330" s="387"/>
    </row>
    <row r="331" customFormat="false" ht="12.75" hidden="false" customHeight="false" outlineLevel="0" collapsed="false">
      <c r="H331" s="387"/>
      <c r="I331" s="387"/>
      <c r="J331" s="387"/>
      <c r="K331" s="387"/>
      <c r="L331" s="387"/>
      <c r="M331" s="387"/>
      <c r="N331" s="387"/>
      <c r="O331" s="387"/>
    </row>
    <row r="332" customFormat="false" ht="12.75" hidden="false" customHeight="false" outlineLevel="0" collapsed="false">
      <c r="H332" s="387"/>
      <c r="I332" s="387"/>
      <c r="J332" s="387"/>
      <c r="K332" s="387"/>
      <c r="L332" s="387"/>
      <c r="M332" s="387"/>
      <c r="N332" s="387"/>
      <c r="O332" s="387"/>
    </row>
    <row r="333" customFormat="false" ht="12.75" hidden="false" customHeight="false" outlineLevel="0" collapsed="false">
      <c r="H333" s="387"/>
      <c r="I333" s="387"/>
      <c r="J333" s="387"/>
      <c r="K333" s="387"/>
      <c r="L333" s="387"/>
      <c r="M333" s="387"/>
      <c r="N333" s="387"/>
      <c r="O333" s="387"/>
    </row>
    <row r="334" customFormat="false" ht="12.75" hidden="false" customHeight="false" outlineLevel="0" collapsed="false">
      <c r="H334" s="387"/>
      <c r="I334" s="387"/>
      <c r="J334" s="387"/>
      <c r="K334" s="387"/>
      <c r="L334" s="387"/>
      <c r="M334" s="387"/>
      <c r="N334" s="387"/>
      <c r="O334" s="387"/>
    </row>
    <row r="335" customFormat="false" ht="12.75" hidden="false" customHeight="false" outlineLevel="0" collapsed="false">
      <c r="H335" s="387"/>
      <c r="I335" s="387"/>
      <c r="J335" s="387"/>
      <c r="K335" s="387"/>
      <c r="L335" s="387"/>
      <c r="M335" s="387"/>
      <c r="N335" s="387"/>
      <c r="O335" s="387"/>
    </row>
    <row r="336" customFormat="false" ht="12.75" hidden="false" customHeight="false" outlineLevel="0" collapsed="false">
      <c r="H336" s="387"/>
      <c r="I336" s="387"/>
      <c r="J336" s="387"/>
      <c r="K336" s="387"/>
      <c r="L336" s="387"/>
      <c r="M336" s="387"/>
      <c r="N336" s="387"/>
      <c r="O336" s="387"/>
    </row>
    <row r="337" customFormat="false" ht="12.75" hidden="false" customHeight="false" outlineLevel="0" collapsed="false">
      <c r="H337" s="387"/>
      <c r="I337" s="387"/>
      <c r="J337" s="387"/>
      <c r="K337" s="387"/>
      <c r="L337" s="387"/>
      <c r="M337" s="387"/>
      <c r="N337" s="387"/>
      <c r="O337" s="387"/>
    </row>
    <row r="338" customFormat="false" ht="12.75" hidden="false" customHeight="false" outlineLevel="0" collapsed="false">
      <c r="H338" s="387"/>
      <c r="I338" s="387"/>
      <c r="J338" s="387"/>
      <c r="K338" s="387"/>
      <c r="L338" s="387"/>
      <c r="M338" s="387"/>
      <c r="N338" s="387"/>
      <c r="O338" s="387"/>
    </row>
    <row r="339" customFormat="false" ht="12.75" hidden="false" customHeight="false" outlineLevel="0" collapsed="false">
      <c r="H339" s="387"/>
      <c r="I339" s="387"/>
      <c r="J339" s="387"/>
      <c r="K339" s="387"/>
      <c r="L339" s="387"/>
      <c r="M339" s="387"/>
      <c r="N339" s="387"/>
      <c r="O339" s="387"/>
    </row>
    <row r="340" customFormat="false" ht="12.75" hidden="false" customHeight="false" outlineLevel="0" collapsed="false">
      <c r="H340" s="387"/>
      <c r="I340" s="387"/>
      <c r="J340" s="387"/>
      <c r="K340" s="387"/>
      <c r="L340" s="387"/>
      <c r="M340" s="387"/>
      <c r="N340" s="387"/>
      <c r="O340" s="387"/>
    </row>
    <row r="341" customFormat="false" ht="12.75" hidden="false" customHeight="false" outlineLevel="0" collapsed="false">
      <c r="H341" s="387"/>
      <c r="I341" s="387"/>
      <c r="J341" s="387"/>
      <c r="K341" s="387"/>
      <c r="L341" s="387"/>
      <c r="M341" s="387"/>
      <c r="N341" s="387"/>
      <c r="O341" s="387"/>
    </row>
    <row r="342" customFormat="false" ht="12.75" hidden="false" customHeight="false" outlineLevel="0" collapsed="false">
      <c r="H342" s="387"/>
      <c r="I342" s="387"/>
      <c r="J342" s="387"/>
      <c r="K342" s="387"/>
      <c r="L342" s="387"/>
      <c r="M342" s="387"/>
      <c r="N342" s="387"/>
      <c r="O342" s="387"/>
    </row>
    <row r="343" customFormat="false" ht="12.75" hidden="false" customHeight="false" outlineLevel="0" collapsed="false">
      <c r="H343" s="387"/>
      <c r="I343" s="387"/>
      <c r="J343" s="387"/>
      <c r="K343" s="387"/>
      <c r="L343" s="387"/>
      <c r="M343" s="387"/>
      <c r="N343" s="387"/>
      <c r="O343" s="387"/>
    </row>
    <row r="344" customFormat="false" ht="12.75" hidden="false" customHeight="false" outlineLevel="0" collapsed="false">
      <c r="H344" s="387"/>
      <c r="I344" s="387"/>
      <c r="J344" s="387"/>
      <c r="K344" s="387"/>
      <c r="L344" s="387"/>
      <c r="M344" s="387"/>
      <c r="N344" s="387"/>
      <c r="O344" s="387"/>
    </row>
    <row r="345" customFormat="false" ht="12.75" hidden="false" customHeight="false" outlineLevel="0" collapsed="false">
      <c r="H345" s="387"/>
      <c r="I345" s="387"/>
      <c r="J345" s="387"/>
      <c r="K345" s="387"/>
      <c r="L345" s="387"/>
      <c r="M345" s="387"/>
      <c r="N345" s="387"/>
      <c r="O345" s="387"/>
    </row>
    <row r="346" customFormat="false" ht="12.75" hidden="false" customHeight="false" outlineLevel="0" collapsed="false">
      <c r="H346" s="387"/>
      <c r="I346" s="387"/>
      <c r="J346" s="387"/>
      <c r="K346" s="387"/>
      <c r="L346" s="387"/>
      <c r="M346" s="387"/>
      <c r="N346" s="387"/>
      <c r="O346" s="387"/>
    </row>
    <row r="347" customFormat="false" ht="12.75" hidden="false" customHeight="false" outlineLevel="0" collapsed="false">
      <c r="H347" s="387"/>
      <c r="I347" s="387"/>
      <c r="J347" s="387"/>
      <c r="K347" s="387"/>
      <c r="L347" s="387"/>
      <c r="M347" s="387"/>
      <c r="N347" s="387"/>
      <c r="O347" s="387"/>
    </row>
    <row r="348" customFormat="false" ht="12.75" hidden="false" customHeight="false" outlineLevel="0" collapsed="false">
      <c r="H348" s="387"/>
      <c r="I348" s="387"/>
      <c r="J348" s="387"/>
      <c r="K348" s="387"/>
      <c r="L348" s="387"/>
      <c r="M348" s="387"/>
      <c r="N348" s="387"/>
      <c r="O348" s="387"/>
    </row>
    <row r="349" customFormat="false" ht="12.75" hidden="false" customHeight="false" outlineLevel="0" collapsed="false">
      <c r="H349" s="387"/>
      <c r="I349" s="387"/>
      <c r="J349" s="387"/>
      <c r="K349" s="387"/>
      <c r="L349" s="387"/>
      <c r="M349" s="387"/>
      <c r="N349" s="387"/>
      <c r="O349" s="387"/>
    </row>
    <row r="350" customFormat="false" ht="12.75" hidden="false" customHeight="false" outlineLevel="0" collapsed="false">
      <c r="H350" s="387"/>
      <c r="I350" s="387"/>
      <c r="J350" s="387"/>
      <c r="K350" s="387"/>
      <c r="L350" s="387"/>
      <c r="M350" s="387"/>
      <c r="N350" s="387"/>
      <c r="O350" s="387"/>
    </row>
    <row r="351" customFormat="false" ht="12.75" hidden="false" customHeight="false" outlineLevel="0" collapsed="false">
      <c r="H351" s="387"/>
      <c r="I351" s="387"/>
      <c r="J351" s="387"/>
      <c r="K351" s="387"/>
      <c r="L351" s="387"/>
      <c r="M351" s="387"/>
      <c r="N351" s="387"/>
      <c r="O351" s="387"/>
    </row>
    <row r="352" customFormat="false" ht="12.75" hidden="false" customHeight="false" outlineLevel="0" collapsed="false">
      <c r="H352" s="387"/>
      <c r="I352" s="387"/>
      <c r="J352" s="387"/>
      <c r="K352" s="387"/>
      <c r="L352" s="387"/>
      <c r="M352" s="387"/>
      <c r="N352" s="387"/>
      <c r="O352" s="387"/>
    </row>
    <row r="353" customFormat="false" ht="12.75" hidden="false" customHeight="false" outlineLevel="0" collapsed="false">
      <c r="H353" s="387"/>
      <c r="I353" s="387"/>
      <c r="J353" s="387"/>
      <c r="K353" s="387"/>
      <c r="L353" s="387"/>
      <c r="M353" s="387"/>
      <c r="N353" s="387"/>
      <c r="O353" s="387"/>
    </row>
    <row r="354" customFormat="false" ht="12.75" hidden="false" customHeight="false" outlineLevel="0" collapsed="false">
      <c r="H354" s="387"/>
      <c r="I354" s="387"/>
      <c r="J354" s="387"/>
      <c r="K354" s="387"/>
      <c r="L354" s="387"/>
      <c r="M354" s="387"/>
      <c r="N354" s="387"/>
      <c r="O354" s="387"/>
    </row>
    <row r="355" customFormat="false" ht="12.75" hidden="false" customHeight="false" outlineLevel="0" collapsed="false">
      <c r="H355" s="387"/>
      <c r="I355" s="387"/>
      <c r="J355" s="387"/>
      <c r="K355" s="387"/>
      <c r="L355" s="387"/>
      <c r="M355" s="387"/>
      <c r="N355" s="387"/>
      <c r="O355" s="387"/>
    </row>
    <row r="356" customFormat="false" ht="12.75" hidden="false" customHeight="false" outlineLevel="0" collapsed="false">
      <c r="H356" s="387"/>
      <c r="I356" s="387"/>
      <c r="J356" s="387"/>
      <c r="K356" s="387"/>
      <c r="L356" s="387"/>
      <c r="M356" s="387"/>
      <c r="N356" s="387"/>
      <c r="O356" s="387"/>
    </row>
    <row r="357" customFormat="false" ht="12.75" hidden="false" customHeight="false" outlineLevel="0" collapsed="false">
      <c r="H357" s="387"/>
      <c r="I357" s="387"/>
      <c r="J357" s="387"/>
      <c r="K357" s="387"/>
      <c r="L357" s="387"/>
      <c r="M357" s="387"/>
      <c r="N357" s="387"/>
      <c r="O357" s="387"/>
    </row>
    <row r="358" customFormat="false" ht="12.75" hidden="false" customHeight="false" outlineLevel="0" collapsed="false">
      <c r="H358" s="387"/>
      <c r="I358" s="387"/>
      <c r="J358" s="387"/>
      <c r="K358" s="387"/>
      <c r="L358" s="387"/>
      <c r="M358" s="387"/>
      <c r="N358" s="387"/>
      <c r="O358" s="387"/>
    </row>
    <row r="359" customFormat="false" ht="12.75" hidden="false" customHeight="false" outlineLevel="0" collapsed="false">
      <c r="H359" s="387"/>
      <c r="I359" s="387"/>
      <c r="J359" s="387"/>
      <c r="K359" s="387"/>
      <c r="L359" s="387"/>
      <c r="M359" s="387"/>
      <c r="N359" s="387"/>
      <c r="O359" s="387"/>
    </row>
    <row r="360" customFormat="false" ht="12.75" hidden="false" customHeight="false" outlineLevel="0" collapsed="false">
      <c r="H360" s="387"/>
      <c r="I360" s="387"/>
      <c r="J360" s="387"/>
      <c r="K360" s="387"/>
      <c r="L360" s="387"/>
      <c r="M360" s="387"/>
      <c r="N360" s="387"/>
      <c r="O360" s="387"/>
    </row>
    <row r="361" customFormat="false" ht="12.75" hidden="false" customHeight="false" outlineLevel="0" collapsed="false">
      <c r="H361" s="387"/>
      <c r="I361" s="387"/>
      <c r="J361" s="387"/>
      <c r="K361" s="387"/>
      <c r="L361" s="387"/>
      <c r="M361" s="387"/>
      <c r="N361" s="387"/>
      <c r="O361" s="387"/>
    </row>
    <row r="362" customFormat="false" ht="12.75" hidden="false" customHeight="false" outlineLevel="0" collapsed="false">
      <c r="H362" s="387"/>
      <c r="I362" s="387"/>
      <c r="J362" s="387"/>
      <c r="K362" s="387"/>
      <c r="L362" s="387"/>
      <c r="M362" s="387"/>
      <c r="N362" s="387"/>
      <c r="O362" s="387"/>
    </row>
    <row r="363" customFormat="false" ht="12.75" hidden="false" customHeight="false" outlineLevel="0" collapsed="false">
      <c r="H363" s="387"/>
      <c r="I363" s="387"/>
      <c r="J363" s="387"/>
      <c r="K363" s="387"/>
      <c r="L363" s="387"/>
      <c r="M363" s="387"/>
      <c r="N363" s="387"/>
      <c r="O363" s="387"/>
    </row>
    <row r="364" customFormat="false" ht="12.75" hidden="false" customHeight="false" outlineLevel="0" collapsed="false">
      <c r="H364" s="387"/>
      <c r="I364" s="387"/>
      <c r="J364" s="387"/>
      <c r="K364" s="387"/>
      <c r="L364" s="387"/>
      <c r="M364" s="387"/>
      <c r="N364" s="387"/>
      <c r="O364" s="387"/>
    </row>
    <row r="365" customFormat="false" ht="12.75" hidden="false" customHeight="false" outlineLevel="0" collapsed="false">
      <c r="H365" s="387"/>
      <c r="I365" s="387"/>
      <c r="J365" s="387"/>
      <c r="K365" s="387"/>
      <c r="L365" s="387"/>
      <c r="M365" s="387"/>
      <c r="N365" s="387"/>
      <c r="O365" s="387"/>
    </row>
    <row r="366" customFormat="false" ht="12.75" hidden="false" customHeight="false" outlineLevel="0" collapsed="false">
      <c r="H366" s="387"/>
      <c r="I366" s="387"/>
      <c r="J366" s="387"/>
      <c r="K366" s="387"/>
      <c r="L366" s="387"/>
      <c r="M366" s="387"/>
      <c r="N366" s="387"/>
      <c r="O366" s="387"/>
    </row>
    <row r="367" customFormat="false" ht="12.75" hidden="false" customHeight="false" outlineLevel="0" collapsed="false">
      <c r="H367" s="387"/>
      <c r="I367" s="387"/>
      <c r="J367" s="387"/>
      <c r="K367" s="387"/>
      <c r="L367" s="387"/>
      <c r="M367" s="387"/>
      <c r="N367" s="387"/>
      <c r="O367" s="387"/>
    </row>
    <row r="368" customFormat="false" ht="12.75" hidden="false" customHeight="false" outlineLevel="0" collapsed="false">
      <c r="H368" s="387"/>
      <c r="I368" s="387"/>
      <c r="J368" s="387"/>
      <c r="K368" s="387"/>
      <c r="L368" s="387"/>
      <c r="M368" s="387"/>
      <c r="N368" s="387"/>
      <c r="O368" s="387"/>
    </row>
    <row r="369" customFormat="false" ht="12.75" hidden="false" customHeight="false" outlineLevel="0" collapsed="false">
      <c r="H369" s="387"/>
      <c r="I369" s="387"/>
      <c r="J369" s="387"/>
      <c r="K369" s="387"/>
      <c r="L369" s="387"/>
      <c r="M369" s="387"/>
      <c r="N369" s="387"/>
      <c r="O369" s="387"/>
    </row>
    <row r="370" customFormat="false" ht="12.75" hidden="false" customHeight="false" outlineLevel="0" collapsed="false">
      <c r="H370" s="387"/>
      <c r="I370" s="387"/>
      <c r="J370" s="387"/>
      <c r="K370" s="387"/>
      <c r="L370" s="387"/>
      <c r="M370" s="387"/>
      <c r="N370" s="387"/>
      <c r="O370" s="387"/>
    </row>
    <row r="371" customFormat="false" ht="12.75" hidden="false" customHeight="false" outlineLevel="0" collapsed="false">
      <c r="H371" s="387"/>
      <c r="I371" s="387"/>
      <c r="J371" s="387"/>
      <c r="K371" s="387"/>
      <c r="L371" s="387"/>
      <c r="M371" s="387"/>
      <c r="N371" s="387"/>
      <c r="O371" s="387"/>
    </row>
    <row r="372" customFormat="false" ht="12.75" hidden="false" customHeight="false" outlineLevel="0" collapsed="false">
      <c r="H372" s="387"/>
      <c r="I372" s="387"/>
      <c r="J372" s="387"/>
      <c r="K372" s="387"/>
      <c r="L372" s="387"/>
      <c r="M372" s="387"/>
      <c r="N372" s="387"/>
      <c r="O372" s="387"/>
    </row>
    <row r="373" customFormat="false" ht="12.75" hidden="false" customHeight="false" outlineLevel="0" collapsed="false">
      <c r="H373" s="387"/>
      <c r="I373" s="387"/>
      <c r="J373" s="387"/>
      <c r="K373" s="387"/>
      <c r="L373" s="387"/>
      <c r="M373" s="387"/>
      <c r="N373" s="387"/>
      <c r="O373" s="387"/>
    </row>
    <row r="374" customFormat="false" ht="12.75" hidden="false" customHeight="false" outlineLevel="0" collapsed="false">
      <c r="H374" s="387"/>
      <c r="I374" s="387"/>
      <c r="J374" s="387"/>
      <c r="K374" s="387"/>
      <c r="L374" s="387"/>
      <c r="M374" s="387"/>
      <c r="N374" s="387"/>
      <c r="O374" s="387"/>
    </row>
    <row r="375" customFormat="false" ht="12.75" hidden="false" customHeight="false" outlineLevel="0" collapsed="false">
      <c r="H375" s="387"/>
      <c r="I375" s="387"/>
      <c r="J375" s="387"/>
      <c r="K375" s="387"/>
      <c r="L375" s="387"/>
      <c r="M375" s="387"/>
      <c r="N375" s="387"/>
      <c r="O375" s="387"/>
    </row>
    <row r="376" customFormat="false" ht="12.75" hidden="false" customHeight="false" outlineLevel="0" collapsed="false">
      <c r="H376" s="387"/>
      <c r="I376" s="387"/>
      <c r="J376" s="387"/>
      <c r="K376" s="387"/>
      <c r="L376" s="387"/>
      <c r="M376" s="387"/>
      <c r="N376" s="387"/>
      <c r="O376" s="387"/>
    </row>
    <row r="377" customFormat="false" ht="12.75" hidden="false" customHeight="false" outlineLevel="0" collapsed="false">
      <c r="H377" s="387"/>
      <c r="I377" s="387"/>
      <c r="J377" s="387"/>
      <c r="K377" s="387"/>
      <c r="L377" s="387"/>
      <c r="M377" s="387"/>
      <c r="N377" s="387"/>
      <c r="O377" s="387"/>
    </row>
    <row r="378" customFormat="false" ht="12.75" hidden="false" customHeight="false" outlineLevel="0" collapsed="false">
      <c r="H378" s="387"/>
      <c r="I378" s="387"/>
      <c r="J378" s="387"/>
      <c r="K378" s="387"/>
      <c r="L378" s="387"/>
      <c r="M378" s="387"/>
      <c r="N378" s="387"/>
      <c r="O378" s="387"/>
    </row>
    <row r="379" customFormat="false" ht="12.75" hidden="false" customHeight="false" outlineLevel="0" collapsed="false">
      <c r="H379" s="387"/>
      <c r="I379" s="387"/>
      <c r="J379" s="387"/>
      <c r="K379" s="387"/>
      <c r="L379" s="387"/>
      <c r="M379" s="387"/>
      <c r="N379" s="387"/>
      <c r="O379" s="387"/>
    </row>
    <row r="380" customFormat="false" ht="12.75" hidden="false" customHeight="false" outlineLevel="0" collapsed="false">
      <c r="H380" s="387"/>
      <c r="I380" s="387"/>
      <c r="J380" s="387"/>
      <c r="K380" s="387"/>
      <c r="L380" s="387"/>
      <c r="M380" s="387"/>
      <c r="N380" s="387"/>
      <c r="O380" s="387"/>
    </row>
    <row r="381" customFormat="false" ht="12.75" hidden="false" customHeight="false" outlineLevel="0" collapsed="false">
      <c r="H381" s="387"/>
      <c r="I381" s="387"/>
      <c r="J381" s="387"/>
      <c r="K381" s="387"/>
      <c r="L381" s="387"/>
      <c r="M381" s="387"/>
      <c r="N381" s="387"/>
      <c r="O381" s="387"/>
    </row>
    <row r="382" customFormat="false" ht="12.75" hidden="false" customHeight="false" outlineLevel="0" collapsed="false">
      <c r="H382" s="387"/>
      <c r="I382" s="387"/>
      <c r="J382" s="387"/>
      <c r="K382" s="387"/>
      <c r="L382" s="387"/>
      <c r="M382" s="387"/>
      <c r="N382" s="387"/>
      <c r="O382" s="387"/>
    </row>
    <row r="383" customFormat="false" ht="12.75" hidden="false" customHeight="false" outlineLevel="0" collapsed="false">
      <c r="H383" s="387"/>
      <c r="I383" s="387"/>
      <c r="J383" s="387"/>
      <c r="K383" s="387"/>
      <c r="L383" s="387"/>
      <c r="M383" s="387"/>
      <c r="N383" s="387"/>
      <c r="O383" s="387"/>
    </row>
    <row r="384" customFormat="false" ht="12.75" hidden="false" customHeight="false" outlineLevel="0" collapsed="false">
      <c r="H384" s="387"/>
      <c r="I384" s="387"/>
      <c r="J384" s="387"/>
      <c r="K384" s="387"/>
      <c r="L384" s="387"/>
      <c r="M384" s="387"/>
      <c r="N384" s="387"/>
      <c r="O384" s="387"/>
    </row>
    <row r="385" customFormat="false" ht="12.75" hidden="false" customHeight="false" outlineLevel="0" collapsed="false">
      <c r="H385" s="387"/>
      <c r="I385" s="387"/>
      <c r="J385" s="387"/>
      <c r="K385" s="387"/>
      <c r="L385" s="387"/>
      <c r="M385" s="387"/>
      <c r="N385" s="387"/>
      <c r="O385" s="387"/>
    </row>
    <row r="386" customFormat="false" ht="12.75" hidden="false" customHeight="false" outlineLevel="0" collapsed="false">
      <c r="H386" s="387"/>
      <c r="I386" s="387"/>
      <c r="J386" s="387"/>
      <c r="K386" s="387"/>
      <c r="L386" s="387"/>
      <c r="M386" s="387"/>
      <c r="N386" s="387"/>
      <c r="O386" s="387"/>
    </row>
    <row r="387" customFormat="false" ht="12.75" hidden="false" customHeight="false" outlineLevel="0" collapsed="false">
      <c r="H387" s="387"/>
      <c r="I387" s="387"/>
      <c r="J387" s="387"/>
      <c r="K387" s="387"/>
      <c r="L387" s="387"/>
      <c r="M387" s="387"/>
      <c r="N387" s="387"/>
      <c r="O387" s="387"/>
    </row>
    <row r="388" customFormat="false" ht="12.75" hidden="false" customHeight="false" outlineLevel="0" collapsed="false">
      <c r="H388" s="387"/>
      <c r="I388" s="387"/>
      <c r="J388" s="387"/>
      <c r="K388" s="387"/>
      <c r="L388" s="387"/>
      <c r="M388" s="387"/>
      <c r="N388" s="387"/>
      <c r="O388" s="387"/>
    </row>
    <row r="389" customFormat="false" ht="12.75" hidden="false" customHeight="false" outlineLevel="0" collapsed="false">
      <c r="H389" s="387"/>
      <c r="I389" s="387"/>
      <c r="J389" s="387"/>
      <c r="K389" s="387"/>
      <c r="L389" s="387"/>
      <c r="M389" s="387"/>
      <c r="N389" s="387"/>
      <c r="O389" s="387"/>
    </row>
    <row r="390" customFormat="false" ht="12.75" hidden="false" customHeight="false" outlineLevel="0" collapsed="false">
      <c r="H390" s="387"/>
      <c r="I390" s="387"/>
      <c r="J390" s="387"/>
      <c r="K390" s="387"/>
      <c r="L390" s="387"/>
      <c r="M390" s="387"/>
      <c r="N390" s="387"/>
      <c r="O390" s="387"/>
    </row>
    <row r="391" customFormat="false" ht="12.75" hidden="false" customHeight="false" outlineLevel="0" collapsed="false">
      <c r="H391" s="387"/>
      <c r="I391" s="387"/>
      <c r="J391" s="387"/>
      <c r="K391" s="387"/>
      <c r="L391" s="387"/>
      <c r="M391" s="387"/>
      <c r="N391" s="387"/>
      <c r="O391" s="387"/>
    </row>
    <row r="392" customFormat="false" ht="12.75" hidden="false" customHeight="false" outlineLevel="0" collapsed="false">
      <c r="H392" s="387"/>
      <c r="I392" s="387"/>
      <c r="J392" s="387"/>
      <c r="K392" s="387"/>
      <c r="L392" s="387"/>
      <c r="M392" s="387"/>
      <c r="N392" s="387"/>
      <c r="O392" s="387"/>
    </row>
    <row r="393" customFormat="false" ht="12.75" hidden="false" customHeight="false" outlineLevel="0" collapsed="false">
      <c r="H393" s="387"/>
      <c r="I393" s="387"/>
      <c r="J393" s="387"/>
      <c r="K393" s="387"/>
      <c r="L393" s="387"/>
      <c r="M393" s="387"/>
      <c r="N393" s="387"/>
      <c r="O393" s="387"/>
    </row>
    <row r="394" customFormat="false" ht="12.75" hidden="false" customHeight="false" outlineLevel="0" collapsed="false">
      <c r="H394" s="387"/>
      <c r="I394" s="387"/>
      <c r="J394" s="387"/>
      <c r="K394" s="387"/>
      <c r="L394" s="387"/>
      <c r="M394" s="387"/>
      <c r="N394" s="387"/>
      <c r="O394" s="387"/>
    </row>
    <row r="395" customFormat="false" ht="12.75" hidden="false" customHeight="false" outlineLevel="0" collapsed="false">
      <c r="H395" s="387"/>
      <c r="I395" s="387"/>
      <c r="J395" s="387"/>
      <c r="K395" s="387"/>
      <c r="L395" s="387"/>
      <c r="M395" s="387"/>
      <c r="N395" s="387"/>
      <c r="O395" s="387"/>
    </row>
    <row r="396" customFormat="false" ht="12.75" hidden="false" customHeight="false" outlineLevel="0" collapsed="false">
      <c r="H396" s="387"/>
      <c r="I396" s="387"/>
      <c r="J396" s="387"/>
      <c r="K396" s="387"/>
      <c r="L396" s="387"/>
      <c r="M396" s="387"/>
      <c r="N396" s="387"/>
      <c r="O396" s="387"/>
    </row>
    <row r="397" customFormat="false" ht="12.75" hidden="false" customHeight="false" outlineLevel="0" collapsed="false">
      <c r="H397" s="387"/>
      <c r="I397" s="387"/>
      <c r="J397" s="387"/>
      <c r="K397" s="387"/>
      <c r="L397" s="387"/>
      <c r="M397" s="387"/>
      <c r="N397" s="387"/>
      <c r="O397" s="387"/>
    </row>
    <row r="398" customFormat="false" ht="12.75" hidden="false" customHeight="false" outlineLevel="0" collapsed="false">
      <c r="H398" s="387"/>
      <c r="I398" s="387"/>
      <c r="J398" s="387"/>
      <c r="K398" s="387"/>
      <c r="L398" s="387"/>
      <c r="M398" s="387"/>
      <c r="N398" s="387"/>
      <c r="O398" s="387"/>
    </row>
    <row r="399" customFormat="false" ht="12.75" hidden="false" customHeight="false" outlineLevel="0" collapsed="false">
      <c r="H399" s="387"/>
      <c r="I399" s="387"/>
      <c r="J399" s="387"/>
      <c r="K399" s="387"/>
      <c r="L399" s="387"/>
      <c r="M399" s="387"/>
      <c r="N399" s="387"/>
      <c r="O399" s="387"/>
    </row>
    <row r="400" customFormat="false" ht="12.75" hidden="false" customHeight="false" outlineLevel="0" collapsed="false">
      <c r="H400" s="387"/>
      <c r="I400" s="387"/>
      <c r="J400" s="387"/>
      <c r="K400" s="387"/>
      <c r="L400" s="387"/>
      <c r="M400" s="387"/>
      <c r="N400" s="387"/>
      <c r="O400" s="387"/>
    </row>
    <row r="401" customFormat="false" ht="12.75" hidden="false" customHeight="false" outlineLevel="0" collapsed="false">
      <c r="H401" s="387"/>
      <c r="I401" s="387"/>
      <c r="J401" s="387"/>
      <c r="K401" s="387"/>
      <c r="L401" s="387"/>
      <c r="M401" s="387"/>
      <c r="N401" s="387"/>
      <c r="O401" s="387"/>
    </row>
    <row r="402" customFormat="false" ht="12.75" hidden="false" customHeight="false" outlineLevel="0" collapsed="false">
      <c r="H402" s="387"/>
      <c r="I402" s="387"/>
      <c r="J402" s="387"/>
      <c r="K402" s="387"/>
      <c r="L402" s="387"/>
      <c r="M402" s="387"/>
      <c r="N402" s="387"/>
      <c r="O402" s="387"/>
    </row>
    <row r="403" customFormat="false" ht="12.75" hidden="false" customHeight="false" outlineLevel="0" collapsed="false">
      <c r="H403" s="387"/>
      <c r="I403" s="387"/>
      <c r="J403" s="387"/>
      <c r="K403" s="387"/>
      <c r="L403" s="387"/>
      <c r="M403" s="387"/>
      <c r="N403" s="387"/>
      <c r="O403" s="387"/>
    </row>
    <row r="404" customFormat="false" ht="12.75" hidden="false" customHeight="false" outlineLevel="0" collapsed="false">
      <c r="H404" s="387"/>
      <c r="I404" s="387"/>
      <c r="J404" s="387"/>
      <c r="K404" s="387"/>
      <c r="L404" s="387"/>
      <c r="M404" s="387"/>
      <c r="N404" s="387"/>
      <c r="O404" s="387"/>
    </row>
    <row r="405" customFormat="false" ht="12.75" hidden="false" customHeight="false" outlineLevel="0" collapsed="false">
      <c r="H405" s="387"/>
      <c r="I405" s="387"/>
      <c r="J405" s="387"/>
      <c r="K405" s="387"/>
      <c r="L405" s="387"/>
      <c r="M405" s="387"/>
      <c r="N405" s="387"/>
      <c r="O405" s="387"/>
    </row>
    <row r="406" customFormat="false" ht="12.75" hidden="false" customHeight="false" outlineLevel="0" collapsed="false">
      <c r="H406" s="387"/>
      <c r="I406" s="387"/>
      <c r="J406" s="387"/>
      <c r="K406" s="387"/>
      <c r="L406" s="387"/>
      <c r="M406" s="387"/>
      <c r="N406" s="387"/>
      <c r="O406" s="387"/>
    </row>
    <row r="407" customFormat="false" ht="12.75" hidden="false" customHeight="false" outlineLevel="0" collapsed="false">
      <c r="H407" s="387"/>
      <c r="I407" s="387"/>
      <c r="J407" s="387"/>
      <c r="K407" s="387"/>
      <c r="L407" s="387"/>
      <c r="M407" s="387"/>
      <c r="N407" s="387"/>
      <c r="O407" s="387"/>
    </row>
    <row r="408" customFormat="false" ht="12.75" hidden="false" customHeight="false" outlineLevel="0" collapsed="false">
      <c r="H408" s="387"/>
      <c r="I408" s="387"/>
      <c r="J408" s="387"/>
      <c r="K408" s="387"/>
      <c r="L408" s="387"/>
      <c r="M408" s="387"/>
      <c r="N408" s="387"/>
      <c r="O408" s="387"/>
    </row>
    <row r="409" customFormat="false" ht="12.75" hidden="false" customHeight="false" outlineLevel="0" collapsed="false">
      <c r="H409" s="387"/>
      <c r="I409" s="387"/>
      <c r="J409" s="387"/>
      <c r="K409" s="387"/>
      <c r="L409" s="387"/>
      <c r="M409" s="387"/>
      <c r="N409" s="387"/>
      <c r="O409" s="387"/>
    </row>
    <row r="410" customFormat="false" ht="12.75" hidden="false" customHeight="false" outlineLevel="0" collapsed="false">
      <c r="H410" s="387"/>
      <c r="I410" s="387"/>
      <c r="J410" s="387"/>
      <c r="K410" s="387"/>
      <c r="L410" s="387"/>
      <c r="M410" s="387"/>
      <c r="N410" s="387"/>
      <c r="O410" s="387"/>
    </row>
    <row r="411" customFormat="false" ht="12.75" hidden="false" customHeight="false" outlineLevel="0" collapsed="false">
      <c r="H411" s="387"/>
      <c r="I411" s="387"/>
      <c r="J411" s="387"/>
      <c r="K411" s="387"/>
      <c r="L411" s="387"/>
      <c r="M411" s="387"/>
      <c r="N411" s="387"/>
      <c r="O411" s="387"/>
    </row>
    <row r="412" customFormat="false" ht="12.75" hidden="false" customHeight="false" outlineLevel="0" collapsed="false">
      <c r="H412" s="387"/>
      <c r="I412" s="387"/>
      <c r="J412" s="387"/>
      <c r="K412" s="387"/>
      <c r="L412" s="387"/>
      <c r="M412" s="387"/>
      <c r="N412" s="387"/>
      <c r="O412" s="387"/>
    </row>
    <row r="413" customFormat="false" ht="12.75" hidden="false" customHeight="false" outlineLevel="0" collapsed="false">
      <c r="H413" s="387"/>
      <c r="I413" s="387"/>
      <c r="J413" s="387"/>
      <c r="K413" s="387"/>
      <c r="L413" s="387"/>
      <c r="M413" s="387"/>
      <c r="N413" s="387"/>
      <c r="O413" s="387"/>
    </row>
    <row r="414" customFormat="false" ht="12.75" hidden="false" customHeight="false" outlineLevel="0" collapsed="false">
      <c r="H414" s="387"/>
      <c r="I414" s="387"/>
      <c r="J414" s="387"/>
      <c r="K414" s="387"/>
      <c r="L414" s="387"/>
      <c r="M414" s="387"/>
      <c r="N414" s="387"/>
      <c r="O414" s="387"/>
    </row>
    <row r="415" customFormat="false" ht="12.75" hidden="false" customHeight="false" outlineLevel="0" collapsed="false">
      <c r="H415" s="387"/>
      <c r="I415" s="387"/>
      <c r="J415" s="387"/>
      <c r="K415" s="387"/>
      <c r="L415" s="387"/>
      <c r="M415" s="387"/>
      <c r="N415" s="387"/>
      <c r="O415" s="387"/>
    </row>
    <row r="416" customFormat="false" ht="12.75" hidden="false" customHeight="false" outlineLevel="0" collapsed="false">
      <c r="H416" s="387"/>
      <c r="I416" s="387"/>
      <c r="J416" s="387"/>
      <c r="K416" s="387"/>
      <c r="L416" s="387"/>
      <c r="M416" s="387"/>
      <c r="N416" s="387"/>
      <c r="O416" s="387"/>
    </row>
    <row r="417" customFormat="false" ht="12.75" hidden="false" customHeight="false" outlineLevel="0" collapsed="false">
      <c r="H417" s="387"/>
      <c r="I417" s="387"/>
      <c r="J417" s="387"/>
      <c r="K417" s="387"/>
      <c r="L417" s="387"/>
      <c r="M417" s="387"/>
      <c r="N417" s="387"/>
      <c r="O417" s="387"/>
    </row>
    <row r="418" customFormat="false" ht="12.75" hidden="false" customHeight="false" outlineLevel="0" collapsed="false">
      <c r="H418" s="387"/>
      <c r="I418" s="387"/>
      <c r="J418" s="387"/>
      <c r="K418" s="387"/>
      <c r="L418" s="387"/>
      <c r="M418" s="387"/>
      <c r="N418" s="387"/>
      <c r="O418" s="387"/>
    </row>
    <row r="419" customFormat="false" ht="12.75" hidden="false" customHeight="false" outlineLevel="0" collapsed="false">
      <c r="H419" s="387"/>
      <c r="I419" s="387"/>
      <c r="J419" s="387"/>
      <c r="K419" s="387"/>
      <c r="L419" s="387"/>
      <c r="M419" s="387"/>
      <c r="N419" s="387"/>
      <c r="O419" s="387"/>
    </row>
    <row r="420" customFormat="false" ht="12.75" hidden="false" customHeight="false" outlineLevel="0" collapsed="false">
      <c r="H420" s="387"/>
      <c r="I420" s="387"/>
      <c r="J420" s="387"/>
      <c r="K420" s="387"/>
      <c r="L420" s="387"/>
      <c r="M420" s="387"/>
      <c r="N420" s="387"/>
      <c r="O420" s="387"/>
    </row>
    <row r="421" customFormat="false" ht="12.75" hidden="false" customHeight="false" outlineLevel="0" collapsed="false">
      <c r="H421" s="387"/>
      <c r="I421" s="387"/>
      <c r="J421" s="387"/>
      <c r="K421" s="387"/>
      <c r="L421" s="387"/>
      <c r="M421" s="387"/>
      <c r="N421" s="387"/>
      <c r="O421" s="387"/>
    </row>
    <row r="422" customFormat="false" ht="12.75" hidden="false" customHeight="false" outlineLevel="0" collapsed="false">
      <c r="H422" s="387"/>
      <c r="I422" s="387"/>
      <c r="J422" s="387"/>
      <c r="K422" s="387"/>
      <c r="L422" s="387"/>
      <c r="M422" s="387"/>
      <c r="N422" s="387"/>
      <c r="O422" s="387"/>
    </row>
    <row r="423" customFormat="false" ht="12.75" hidden="false" customHeight="false" outlineLevel="0" collapsed="false">
      <c r="H423" s="387"/>
      <c r="I423" s="387"/>
      <c r="J423" s="387"/>
      <c r="K423" s="387"/>
      <c r="L423" s="387"/>
      <c r="M423" s="387"/>
      <c r="N423" s="387"/>
      <c r="O423" s="387"/>
    </row>
    <row r="424" customFormat="false" ht="12.75" hidden="false" customHeight="false" outlineLevel="0" collapsed="false">
      <c r="H424" s="387"/>
      <c r="I424" s="387"/>
      <c r="J424" s="387"/>
      <c r="K424" s="387"/>
      <c r="L424" s="387"/>
      <c r="M424" s="387"/>
      <c r="N424" s="387"/>
      <c r="O424" s="387"/>
    </row>
    <row r="425" customFormat="false" ht="12.75" hidden="false" customHeight="false" outlineLevel="0" collapsed="false">
      <c r="H425" s="387"/>
      <c r="I425" s="387"/>
      <c r="J425" s="387"/>
      <c r="K425" s="387"/>
      <c r="L425" s="387"/>
      <c r="M425" s="387"/>
      <c r="N425" s="387"/>
      <c r="O425" s="387"/>
    </row>
    <row r="426" customFormat="false" ht="12.75" hidden="false" customHeight="false" outlineLevel="0" collapsed="false">
      <c r="H426" s="387"/>
      <c r="I426" s="387"/>
      <c r="J426" s="387"/>
      <c r="K426" s="387"/>
      <c r="L426" s="387"/>
      <c r="M426" s="387"/>
      <c r="N426" s="387"/>
      <c r="O426" s="387"/>
    </row>
    <row r="427" customFormat="false" ht="12.75" hidden="false" customHeight="false" outlineLevel="0" collapsed="false">
      <c r="H427" s="387"/>
      <c r="I427" s="387"/>
      <c r="J427" s="387"/>
      <c r="K427" s="387"/>
      <c r="L427" s="387"/>
      <c r="M427" s="387"/>
      <c r="N427" s="387"/>
      <c r="O427" s="387"/>
    </row>
    <row r="428" customFormat="false" ht="12.75" hidden="false" customHeight="false" outlineLevel="0" collapsed="false">
      <c r="H428" s="387"/>
      <c r="I428" s="387"/>
      <c r="J428" s="387"/>
      <c r="K428" s="387"/>
      <c r="L428" s="387"/>
      <c r="M428" s="387"/>
      <c r="N428" s="387"/>
      <c r="O428" s="387"/>
    </row>
    <row r="429" customFormat="false" ht="12.75" hidden="false" customHeight="false" outlineLevel="0" collapsed="false">
      <c r="H429" s="387"/>
      <c r="I429" s="387"/>
      <c r="J429" s="387"/>
      <c r="K429" s="387"/>
      <c r="L429" s="387"/>
      <c r="M429" s="387"/>
      <c r="N429" s="387"/>
      <c r="O429" s="387"/>
    </row>
    <row r="430" customFormat="false" ht="12.75" hidden="false" customHeight="false" outlineLevel="0" collapsed="false">
      <c r="H430" s="387"/>
      <c r="I430" s="387"/>
      <c r="J430" s="387"/>
      <c r="K430" s="387"/>
      <c r="L430" s="387"/>
      <c r="M430" s="387"/>
      <c r="N430" s="387"/>
      <c r="O430" s="387"/>
    </row>
    <row r="431" customFormat="false" ht="12.75" hidden="false" customHeight="false" outlineLevel="0" collapsed="false">
      <c r="H431" s="387"/>
      <c r="I431" s="387"/>
      <c r="J431" s="387"/>
      <c r="K431" s="387"/>
      <c r="L431" s="387"/>
      <c r="M431" s="387"/>
      <c r="N431" s="387"/>
      <c r="O431" s="387"/>
    </row>
    <row r="432" customFormat="false" ht="12.75" hidden="false" customHeight="false" outlineLevel="0" collapsed="false">
      <c r="H432" s="387"/>
      <c r="I432" s="387"/>
      <c r="J432" s="387"/>
      <c r="K432" s="387"/>
      <c r="L432" s="387"/>
      <c r="M432" s="387"/>
      <c r="N432" s="387"/>
      <c r="O432" s="387"/>
    </row>
    <row r="433" customFormat="false" ht="12.75" hidden="false" customHeight="false" outlineLevel="0" collapsed="false">
      <c r="H433" s="387"/>
      <c r="I433" s="387"/>
      <c r="J433" s="387"/>
      <c r="K433" s="387"/>
      <c r="L433" s="387"/>
      <c r="M433" s="387"/>
      <c r="N433" s="387"/>
      <c r="O433" s="387"/>
    </row>
    <row r="434" customFormat="false" ht="12.75" hidden="false" customHeight="false" outlineLevel="0" collapsed="false">
      <c r="H434" s="387"/>
      <c r="I434" s="387"/>
      <c r="J434" s="387"/>
      <c r="K434" s="387"/>
      <c r="L434" s="387"/>
      <c r="M434" s="387"/>
      <c r="N434" s="387"/>
      <c r="O434" s="387"/>
    </row>
    <row r="435" customFormat="false" ht="12.75" hidden="false" customHeight="false" outlineLevel="0" collapsed="false">
      <c r="H435" s="387"/>
      <c r="I435" s="387"/>
      <c r="J435" s="387"/>
      <c r="K435" s="387"/>
      <c r="L435" s="387"/>
      <c r="M435" s="387"/>
      <c r="N435" s="387"/>
      <c r="O435" s="387"/>
    </row>
    <row r="436" customFormat="false" ht="12.75" hidden="false" customHeight="false" outlineLevel="0" collapsed="false">
      <c r="H436" s="387"/>
      <c r="I436" s="387"/>
      <c r="J436" s="387"/>
      <c r="K436" s="387"/>
      <c r="L436" s="387"/>
      <c r="M436" s="387"/>
      <c r="N436" s="387"/>
      <c r="O436" s="387"/>
    </row>
    <row r="437" customFormat="false" ht="12.75" hidden="false" customHeight="false" outlineLevel="0" collapsed="false">
      <c r="H437" s="387"/>
      <c r="I437" s="387"/>
      <c r="J437" s="387"/>
      <c r="K437" s="387"/>
      <c r="L437" s="387"/>
      <c r="M437" s="387"/>
      <c r="N437" s="387"/>
      <c r="O437" s="387"/>
    </row>
    <row r="438" customFormat="false" ht="12.75" hidden="false" customHeight="false" outlineLevel="0" collapsed="false">
      <c r="H438" s="387"/>
      <c r="I438" s="387"/>
      <c r="J438" s="387"/>
      <c r="K438" s="387"/>
      <c r="L438" s="387"/>
      <c r="M438" s="387"/>
      <c r="N438" s="387"/>
      <c r="O438" s="387"/>
    </row>
    <row r="439" customFormat="false" ht="12.75" hidden="false" customHeight="false" outlineLevel="0" collapsed="false">
      <c r="H439" s="387"/>
      <c r="I439" s="387"/>
      <c r="J439" s="387"/>
      <c r="K439" s="387"/>
      <c r="L439" s="387"/>
      <c r="M439" s="387"/>
      <c r="N439" s="387"/>
      <c r="O439" s="387"/>
    </row>
    <row r="440" customFormat="false" ht="12.75" hidden="false" customHeight="false" outlineLevel="0" collapsed="false">
      <c r="H440" s="387"/>
      <c r="I440" s="387"/>
      <c r="J440" s="387"/>
      <c r="K440" s="387"/>
      <c r="L440" s="387"/>
      <c r="M440" s="387"/>
      <c r="N440" s="387"/>
      <c r="O440" s="387"/>
    </row>
    <row r="441" customFormat="false" ht="12.75" hidden="false" customHeight="false" outlineLevel="0" collapsed="false">
      <c r="H441" s="387"/>
      <c r="I441" s="387"/>
      <c r="J441" s="387"/>
      <c r="K441" s="387"/>
      <c r="L441" s="387"/>
      <c r="M441" s="387"/>
      <c r="N441" s="387"/>
      <c r="O441" s="387"/>
    </row>
    <row r="442" customFormat="false" ht="12.75" hidden="false" customHeight="false" outlineLevel="0" collapsed="false">
      <c r="H442" s="387"/>
      <c r="I442" s="387"/>
      <c r="J442" s="387"/>
      <c r="K442" s="387"/>
      <c r="L442" s="387"/>
      <c r="M442" s="387"/>
      <c r="N442" s="387"/>
      <c r="O442" s="387"/>
    </row>
    <row r="443" customFormat="false" ht="12.75" hidden="false" customHeight="false" outlineLevel="0" collapsed="false">
      <c r="H443" s="387"/>
      <c r="I443" s="387"/>
      <c r="J443" s="387"/>
      <c r="K443" s="387"/>
      <c r="L443" s="387"/>
      <c r="M443" s="387"/>
      <c r="N443" s="387"/>
      <c r="O443" s="387"/>
    </row>
    <row r="444" customFormat="false" ht="12.75" hidden="false" customHeight="false" outlineLevel="0" collapsed="false">
      <c r="H444" s="387"/>
      <c r="I444" s="387"/>
      <c r="J444" s="387"/>
      <c r="K444" s="387"/>
      <c r="L444" s="387"/>
      <c r="M444" s="387"/>
      <c r="N444" s="387"/>
      <c r="O444" s="387"/>
    </row>
    <row r="445" customFormat="false" ht="12.75" hidden="false" customHeight="false" outlineLevel="0" collapsed="false">
      <c r="H445" s="387"/>
      <c r="I445" s="387"/>
      <c r="J445" s="387"/>
      <c r="K445" s="387"/>
      <c r="L445" s="387"/>
      <c r="M445" s="387"/>
      <c r="N445" s="387"/>
      <c r="O445" s="387"/>
    </row>
    <row r="446" customFormat="false" ht="12.75" hidden="false" customHeight="false" outlineLevel="0" collapsed="false">
      <c r="H446" s="387"/>
      <c r="I446" s="387"/>
      <c r="J446" s="387"/>
      <c r="K446" s="387"/>
      <c r="L446" s="387"/>
      <c r="M446" s="387"/>
      <c r="N446" s="387"/>
      <c r="O446" s="387"/>
    </row>
    <row r="447" customFormat="false" ht="12.75" hidden="false" customHeight="false" outlineLevel="0" collapsed="false">
      <c r="H447" s="387"/>
      <c r="I447" s="387"/>
      <c r="J447" s="387"/>
      <c r="K447" s="387"/>
      <c r="L447" s="387"/>
      <c r="M447" s="387"/>
      <c r="N447" s="387"/>
      <c r="O447" s="387"/>
    </row>
    <row r="448" customFormat="false" ht="12.75" hidden="false" customHeight="false" outlineLevel="0" collapsed="false">
      <c r="H448" s="387"/>
      <c r="I448" s="387"/>
      <c r="J448" s="387"/>
      <c r="K448" s="387"/>
      <c r="L448" s="387"/>
      <c r="M448" s="387"/>
      <c r="N448" s="387"/>
      <c r="O448" s="387"/>
    </row>
    <row r="449" customFormat="false" ht="12.75" hidden="false" customHeight="false" outlineLevel="0" collapsed="false">
      <c r="H449" s="387"/>
      <c r="I449" s="387"/>
      <c r="J449" s="387"/>
      <c r="K449" s="387"/>
      <c r="L449" s="387"/>
      <c r="M449" s="387"/>
      <c r="N449" s="387"/>
      <c r="O449" s="387"/>
    </row>
    <row r="450" customFormat="false" ht="12.75" hidden="false" customHeight="false" outlineLevel="0" collapsed="false">
      <c r="H450" s="387"/>
      <c r="I450" s="387"/>
      <c r="J450" s="387"/>
      <c r="K450" s="387"/>
      <c r="L450" s="387"/>
      <c r="M450" s="387"/>
      <c r="N450" s="387"/>
      <c r="O450" s="387"/>
    </row>
    <row r="451" customFormat="false" ht="12.75" hidden="false" customHeight="false" outlineLevel="0" collapsed="false">
      <c r="H451" s="387"/>
      <c r="I451" s="387"/>
      <c r="J451" s="387"/>
      <c r="K451" s="387"/>
      <c r="L451" s="387"/>
      <c r="M451" s="387"/>
      <c r="N451" s="387"/>
      <c r="O451" s="387"/>
    </row>
    <row r="452" customFormat="false" ht="12.75" hidden="false" customHeight="false" outlineLevel="0" collapsed="false">
      <c r="H452" s="387"/>
      <c r="I452" s="387"/>
      <c r="J452" s="387"/>
      <c r="K452" s="387"/>
      <c r="L452" s="387"/>
      <c r="M452" s="387"/>
      <c r="N452" s="387"/>
      <c r="O452" s="387"/>
    </row>
    <row r="453" customFormat="false" ht="12.75" hidden="false" customHeight="false" outlineLevel="0" collapsed="false">
      <c r="H453" s="387"/>
      <c r="I453" s="387"/>
      <c r="J453" s="387"/>
      <c r="K453" s="387"/>
      <c r="L453" s="387"/>
      <c r="M453" s="387"/>
      <c r="N453" s="387"/>
      <c r="O453" s="387"/>
    </row>
    <row r="454" customFormat="false" ht="12.75" hidden="false" customHeight="false" outlineLevel="0" collapsed="false">
      <c r="H454" s="387"/>
      <c r="I454" s="387"/>
      <c r="J454" s="387"/>
      <c r="K454" s="387"/>
      <c r="L454" s="387"/>
      <c r="M454" s="387"/>
      <c r="N454" s="387"/>
      <c r="O454" s="387"/>
    </row>
    <row r="455" customFormat="false" ht="12.75" hidden="false" customHeight="false" outlineLevel="0" collapsed="false">
      <c r="H455" s="387"/>
      <c r="I455" s="387"/>
      <c r="J455" s="387"/>
      <c r="K455" s="387"/>
      <c r="L455" s="387"/>
      <c r="M455" s="387"/>
      <c r="N455" s="387"/>
      <c r="O455" s="387"/>
    </row>
    <row r="456" customFormat="false" ht="12.75" hidden="false" customHeight="false" outlineLevel="0" collapsed="false">
      <c r="H456" s="387"/>
      <c r="I456" s="387"/>
      <c r="J456" s="387"/>
      <c r="K456" s="387"/>
      <c r="L456" s="387"/>
      <c r="M456" s="387"/>
      <c r="N456" s="387"/>
      <c r="O456" s="387"/>
    </row>
    <row r="457" customFormat="false" ht="12.75" hidden="false" customHeight="false" outlineLevel="0" collapsed="false">
      <c r="H457" s="387"/>
      <c r="I457" s="387"/>
      <c r="J457" s="387"/>
      <c r="K457" s="387"/>
      <c r="L457" s="387"/>
      <c r="M457" s="387"/>
      <c r="N457" s="387"/>
      <c r="O457" s="387"/>
    </row>
    <row r="458" customFormat="false" ht="12.75" hidden="false" customHeight="false" outlineLevel="0" collapsed="false">
      <c r="H458" s="387"/>
      <c r="I458" s="387"/>
      <c r="J458" s="387"/>
      <c r="K458" s="387"/>
      <c r="L458" s="387"/>
      <c r="M458" s="387"/>
      <c r="N458" s="387"/>
      <c r="O458" s="387"/>
    </row>
    <row r="459" customFormat="false" ht="12.75" hidden="false" customHeight="false" outlineLevel="0" collapsed="false">
      <c r="H459" s="387"/>
      <c r="I459" s="387"/>
      <c r="J459" s="387"/>
      <c r="K459" s="387"/>
      <c r="L459" s="387"/>
      <c r="M459" s="387"/>
      <c r="N459" s="387"/>
      <c r="O459" s="387"/>
    </row>
    <row r="460" customFormat="false" ht="12.75" hidden="false" customHeight="false" outlineLevel="0" collapsed="false">
      <c r="H460" s="387"/>
      <c r="I460" s="387"/>
      <c r="J460" s="387"/>
      <c r="K460" s="387"/>
      <c r="L460" s="387"/>
      <c r="M460" s="387"/>
      <c r="N460" s="387"/>
      <c r="O460" s="387"/>
    </row>
    <row r="461" customFormat="false" ht="12.75" hidden="false" customHeight="false" outlineLevel="0" collapsed="false">
      <c r="H461" s="387"/>
      <c r="I461" s="387"/>
      <c r="J461" s="387"/>
      <c r="K461" s="387"/>
      <c r="L461" s="387"/>
      <c r="M461" s="387"/>
      <c r="N461" s="387"/>
      <c r="O461" s="387"/>
    </row>
    <row r="462" customFormat="false" ht="12.75" hidden="false" customHeight="false" outlineLevel="0" collapsed="false">
      <c r="H462" s="387"/>
      <c r="I462" s="387"/>
      <c r="J462" s="387"/>
      <c r="K462" s="387"/>
      <c r="L462" s="387"/>
      <c r="M462" s="387"/>
      <c r="N462" s="387"/>
      <c r="O462" s="387"/>
    </row>
    <row r="463" customFormat="false" ht="12.75" hidden="false" customHeight="false" outlineLevel="0" collapsed="false">
      <c r="H463" s="387"/>
      <c r="I463" s="387"/>
      <c r="J463" s="387"/>
      <c r="K463" s="387"/>
      <c r="L463" s="387"/>
      <c r="M463" s="387"/>
      <c r="N463" s="387"/>
      <c r="O463" s="387"/>
    </row>
    <row r="464" customFormat="false" ht="12.75" hidden="false" customHeight="false" outlineLevel="0" collapsed="false">
      <c r="H464" s="387"/>
      <c r="I464" s="387"/>
      <c r="J464" s="387"/>
      <c r="K464" s="387"/>
      <c r="L464" s="387"/>
      <c r="M464" s="387"/>
      <c r="N464" s="387"/>
      <c r="O464" s="387"/>
    </row>
    <row r="465" customFormat="false" ht="12.75" hidden="false" customHeight="false" outlineLevel="0" collapsed="false">
      <c r="H465" s="387"/>
      <c r="I465" s="387"/>
      <c r="J465" s="387"/>
      <c r="K465" s="387"/>
      <c r="L465" s="387"/>
      <c r="M465" s="387"/>
      <c r="N465" s="387"/>
      <c r="O465" s="387"/>
    </row>
    <row r="466" customFormat="false" ht="12.75" hidden="false" customHeight="false" outlineLevel="0" collapsed="false">
      <c r="H466" s="387"/>
      <c r="I466" s="387"/>
      <c r="J466" s="387"/>
      <c r="K466" s="387"/>
      <c r="L466" s="387"/>
      <c r="M466" s="387"/>
      <c r="N466" s="387"/>
      <c r="O466" s="387"/>
    </row>
    <row r="467" customFormat="false" ht="12.75" hidden="false" customHeight="false" outlineLevel="0" collapsed="false">
      <c r="H467" s="387"/>
      <c r="I467" s="387"/>
      <c r="J467" s="387"/>
      <c r="K467" s="387"/>
      <c r="L467" s="387"/>
      <c r="M467" s="387"/>
      <c r="N467" s="387"/>
      <c r="O467" s="387"/>
    </row>
    <row r="468" customFormat="false" ht="12.75" hidden="false" customHeight="false" outlineLevel="0" collapsed="false">
      <c r="H468" s="387"/>
      <c r="I468" s="387"/>
      <c r="J468" s="387"/>
      <c r="K468" s="387"/>
      <c r="L468" s="387"/>
      <c r="M468" s="387"/>
      <c r="N468" s="387"/>
      <c r="O468" s="387"/>
    </row>
    <row r="469" customFormat="false" ht="12.75" hidden="false" customHeight="false" outlineLevel="0" collapsed="false">
      <c r="H469" s="387"/>
      <c r="I469" s="387"/>
      <c r="J469" s="387"/>
      <c r="K469" s="387"/>
      <c r="L469" s="387"/>
      <c r="M469" s="387"/>
      <c r="N469" s="387"/>
      <c r="O469" s="387"/>
    </row>
    <row r="470" customFormat="false" ht="12.75" hidden="false" customHeight="false" outlineLevel="0" collapsed="false">
      <c r="H470" s="387"/>
      <c r="I470" s="387"/>
      <c r="J470" s="387"/>
      <c r="K470" s="387"/>
      <c r="L470" s="387"/>
      <c r="M470" s="387"/>
      <c r="N470" s="387"/>
      <c r="O470" s="387"/>
    </row>
    <row r="471" customFormat="false" ht="12.75" hidden="false" customHeight="false" outlineLevel="0" collapsed="false">
      <c r="H471" s="387"/>
      <c r="I471" s="387"/>
      <c r="J471" s="387"/>
      <c r="K471" s="387"/>
      <c r="L471" s="387"/>
      <c r="M471" s="387"/>
      <c r="N471" s="387"/>
      <c r="O471" s="387"/>
    </row>
    <row r="472" customFormat="false" ht="12.75" hidden="false" customHeight="false" outlineLevel="0" collapsed="false">
      <c r="H472" s="387"/>
      <c r="I472" s="387"/>
      <c r="J472" s="387"/>
      <c r="K472" s="387"/>
      <c r="L472" s="387"/>
      <c r="M472" s="387"/>
      <c r="N472" s="387"/>
      <c r="O472" s="387"/>
    </row>
    <row r="473" customFormat="false" ht="12.75" hidden="false" customHeight="false" outlineLevel="0" collapsed="false">
      <c r="H473" s="387"/>
      <c r="I473" s="387"/>
      <c r="J473" s="387"/>
      <c r="K473" s="387"/>
      <c r="L473" s="387"/>
      <c r="M473" s="387"/>
      <c r="N473" s="387"/>
      <c r="O473" s="387"/>
    </row>
    <row r="474" customFormat="false" ht="12.75" hidden="false" customHeight="false" outlineLevel="0" collapsed="false">
      <c r="H474" s="387"/>
      <c r="I474" s="387"/>
      <c r="J474" s="387"/>
      <c r="K474" s="387"/>
      <c r="L474" s="387"/>
      <c r="M474" s="387"/>
      <c r="N474" s="387"/>
      <c r="O474" s="387"/>
    </row>
    <row r="475" customFormat="false" ht="12.75" hidden="false" customHeight="false" outlineLevel="0" collapsed="false">
      <c r="H475" s="387"/>
      <c r="I475" s="387"/>
      <c r="J475" s="387"/>
      <c r="K475" s="387"/>
      <c r="L475" s="387"/>
      <c r="M475" s="387"/>
      <c r="N475" s="387"/>
      <c r="O475" s="387"/>
    </row>
    <row r="476" customFormat="false" ht="12.75" hidden="false" customHeight="false" outlineLevel="0" collapsed="false">
      <c r="H476" s="387"/>
      <c r="I476" s="387"/>
      <c r="J476" s="387"/>
      <c r="K476" s="387"/>
      <c r="L476" s="387"/>
      <c r="M476" s="387"/>
      <c r="N476" s="387"/>
      <c r="O476" s="387"/>
    </row>
    <row r="477" customFormat="false" ht="12.75" hidden="false" customHeight="false" outlineLevel="0" collapsed="false">
      <c r="H477" s="387"/>
      <c r="I477" s="387"/>
      <c r="J477" s="387"/>
      <c r="K477" s="387"/>
      <c r="L477" s="387"/>
      <c r="M477" s="387"/>
      <c r="N477" s="387"/>
      <c r="O477" s="387"/>
    </row>
    <row r="478" customFormat="false" ht="12.75" hidden="false" customHeight="false" outlineLevel="0" collapsed="false">
      <c r="H478" s="387"/>
      <c r="I478" s="387"/>
      <c r="J478" s="387"/>
      <c r="K478" s="387"/>
      <c r="L478" s="387"/>
      <c r="M478" s="387"/>
      <c r="N478" s="387"/>
      <c r="O478" s="387"/>
    </row>
    <row r="479" customFormat="false" ht="12.75" hidden="false" customHeight="false" outlineLevel="0" collapsed="false">
      <c r="H479" s="387"/>
      <c r="I479" s="387"/>
      <c r="J479" s="387"/>
      <c r="K479" s="387"/>
      <c r="L479" s="387"/>
      <c r="M479" s="387"/>
      <c r="N479" s="387"/>
      <c r="O479" s="387"/>
    </row>
    <row r="480" customFormat="false" ht="12.75" hidden="false" customHeight="false" outlineLevel="0" collapsed="false">
      <c r="H480" s="387"/>
      <c r="I480" s="387"/>
      <c r="J480" s="387"/>
      <c r="K480" s="387"/>
      <c r="L480" s="387"/>
      <c r="M480" s="387"/>
      <c r="N480" s="387"/>
      <c r="O480" s="387"/>
    </row>
    <row r="481" customFormat="false" ht="12.75" hidden="false" customHeight="false" outlineLevel="0" collapsed="false">
      <c r="H481" s="387"/>
      <c r="I481" s="387"/>
      <c r="J481" s="387"/>
      <c r="K481" s="387"/>
      <c r="L481" s="387"/>
      <c r="M481" s="387"/>
      <c r="N481" s="387"/>
      <c r="O481" s="387"/>
    </row>
    <row r="482" customFormat="false" ht="12.75" hidden="false" customHeight="false" outlineLevel="0" collapsed="false">
      <c r="H482" s="387"/>
      <c r="I482" s="387"/>
      <c r="J482" s="387"/>
      <c r="K482" s="387"/>
      <c r="L482" s="387"/>
      <c r="M482" s="387"/>
      <c r="N482" s="387"/>
      <c r="O482" s="387"/>
    </row>
    <row r="483" customFormat="false" ht="12.75" hidden="false" customHeight="false" outlineLevel="0" collapsed="false">
      <c r="H483" s="387"/>
      <c r="I483" s="387"/>
      <c r="J483" s="387"/>
      <c r="K483" s="387"/>
      <c r="L483" s="387"/>
      <c r="M483" s="387"/>
      <c r="N483" s="387"/>
      <c r="O483" s="387"/>
    </row>
    <row r="484" customFormat="false" ht="12.75" hidden="false" customHeight="false" outlineLevel="0" collapsed="false">
      <c r="H484" s="387"/>
      <c r="I484" s="387"/>
      <c r="J484" s="387"/>
      <c r="K484" s="387"/>
      <c r="L484" s="387"/>
      <c r="M484" s="387"/>
      <c r="N484" s="387"/>
      <c r="O484" s="387"/>
    </row>
    <row r="485" customFormat="false" ht="12.75" hidden="false" customHeight="false" outlineLevel="0" collapsed="false">
      <c r="H485" s="387"/>
      <c r="I485" s="387"/>
      <c r="J485" s="387"/>
      <c r="K485" s="387"/>
      <c r="L485" s="387"/>
      <c r="M485" s="387"/>
      <c r="N485" s="387"/>
      <c r="O485" s="387"/>
    </row>
    <row r="486" customFormat="false" ht="12.75" hidden="false" customHeight="false" outlineLevel="0" collapsed="false">
      <c r="H486" s="387"/>
      <c r="I486" s="387"/>
      <c r="J486" s="387"/>
      <c r="K486" s="387"/>
      <c r="L486" s="387"/>
      <c r="M486" s="387"/>
      <c r="N486" s="387"/>
      <c r="O486" s="387"/>
    </row>
    <row r="487" customFormat="false" ht="12.75" hidden="false" customHeight="false" outlineLevel="0" collapsed="false">
      <c r="H487" s="387"/>
      <c r="I487" s="387"/>
      <c r="J487" s="387"/>
      <c r="K487" s="387"/>
      <c r="L487" s="387"/>
      <c r="M487" s="387"/>
      <c r="N487" s="387"/>
      <c r="O487" s="387"/>
    </row>
    <row r="488" customFormat="false" ht="12.75" hidden="false" customHeight="false" outlineLevel="0" collapsed="false">
      <c r="H488" s="387"/>
      <c r="I488" s="387"/>
      <c r="J488" s="387"/>
      <c r="K488" s="387"/>
      <c r="L488" s="387"/>
      <c r="M488" s="387"/>
      <c r="N488" s="387"/>
      <c r="O488" s="387"/>
    </row>
    <row r="489" customFormat="false" ht="12.75" hidden="false" customHeight="false" outlineLevel="0" collapsed="false">
      <c r="H489" s="387"/>
      <c r="I489" s="387"/>
      <c r="J489" s="387"/>
      <c r="K489" s="387"/>
      <c r="L489" s="387"/>
      <c r="M489" s="387"/>
      <c r="N489" s="387"/>
      <c r="O489" s="387"/>
    </row>
    <row r="490" customFormat="false" ht="12.75" hidden="false" customHeight="false" outlineLevel="0" collapsed="false">
      <c r="H490" s="387"/>
      <c r="I490" s="387"/>
      <c r="J490" s="387"/>
      <c r="K490" s="387"/>
      <c r="L490" s="387"/>
      <c r="M490" s="387"/>
      <c r="N490" s="387"/>
      <c r="O490" s="387"/>
    </row>
    <row r="491" customFormat="false" ht="12.75" hidden="false" customHeight="false" outlineLevel="0" collapsed="false">
      <c r="H491" s="387"/>
      <c r="I491" s="387"/>
      <c r="J491" s="387"/>
      <c r="K491" s="387"/>
      <c r="L491" s="387"/>
      <c r="M491" s="387"/>
      <c r="N491" s="387"/>
      <c r="O491" s="387"/>
    </row>
    <row r="492" customFormat="false" ht="12.75" hidden="false" customHeight="false" outlineLevel="0" collapsed="false">
      <c r="H492" s="387"/>
      <c r="I492" s="387"/>
      <c r="J492" s="387"/>
      <c r="K492" s="387"/>
      <c r="L492" s="387"/>
      <c r="M492" s="387"/>
      <c r="N492" s="387"/>
      <c r="O492" s="387"/>
    </row>
    <row r="493" customFormat="false" ht="12.75" hidden="false" customHeight="false" outlineLevel="0" collapsed="false">
      <c r="H493" s="387"/>
      <c r="I493" s="387"/>
      <c r="J493" s="387"/>
      <c r="K493" s="387"/>
      <c r="L493" s="387"/>
      <c r="M493" s="387"/>
      <c r="N493" s="387"/>
      <c r="O493" s="387"/>
    </row>
    <row r="494" customFormat="false" ht="12.75" hidden="false" customHeight="false" outlineLevel="0" collapsed="false">
      <c r="H494" s="387"/>
      <c r="I494" s="387"/>
      <c r="J494" s="387"/>
      <c r="K494" s="387"/>
      <c r="L494" s="387"/>
      <c r="M494" s="387"/>
      <c r="N494" s="387"/>
      <c r="O494" s="387"/>
    </row>
    <row r="495" customFormat="false" ht="12.75" hidden="false" customHeight="false" outlineLevel="0" collapsed="false">
      <c r="H495" s="387"/>
      <c r="I495" s="387"/>
      <c r="J495" s="387"/>
      <c r="K495" s="387"/>
      <c r="L495" s="387"/>
      <c r="M495" s="387"/>
      <c r="N495" s="387"/>
      <c r="O495" s="387"/>
    </row>
    <row r="496" customFormat="false" ht="12.75" hidden="false" customHeight="false" outlineLevel="0" collapsed="false">
      <c r="H496" s="387"/>
      <c r="I496" s="387"/>
      <c r="J496" s="387"/>
      <c r="K496" s="387"/>
      <c r="L496" s="387"/>
      <c r="M496" s="387"/>
      <c r="N496" s="387"/>
      <c r="O496" s="387"/>
    </row>
    <row r="497" customFormat="false" ht="12.75" hidden="false" customHeight="false" outlineLevel="0" collapsed="false">
      <c r="H497" s="387"/>
      <c r="I497" s="387"/>
      <c r="J497" s="387"/>
      <c r="K497" s="387"/>
      <c r="L497" s="387"/>
      <c r="M497" s="387"/>
      <c r="N497" s="387"/>
      <c r="O497" s="387"/>
    </row>
    <row r="498" customFormat="false" ht="12.75" hidden="false" customHeight="false" outlineLevel="0" collapsed="false">
      <c r="H498" s="387"/>
      <c r="I498" s="387"/>
      <c r="J498" s="387"/>
      <c r="K498" s="387"/>
      <c r="L498" s="387"/>
      <c r="M498" s="387"/>
      <c r="N498" s="387"/>
      <c r="O498" s="387"/>
    </row>
    <row r="499" customFormat="false" ht="12.75" hidden="false" customHeight="false" outlineLevel="0" collapsed="false">
      <c r="H499" s="387"/>
      <c r="I499" s="387"/>
      <c r="J499" s="387"/>
      <c r="K499" s="387"/>
      <c r="L499" s="387"/>
      <c r="M499" s="387"/>
      <c r="N499" s="387"/>
      <c r="O499" s="387"/>
    </row>
    <row r="500" customFormat="false" ht="12.75" hidden="false" customHeight="false" outlineLevel="0" collapsed="false">
      <c r="H500" s="387"/>
      <c r="I500" s="387"/>
      <c r="J500" s="387"/>
      <c r="K500" s="387"/>
      <c r="L500" s="387"/>
      <c r="M500" s="387"/>
      <c r="N500" s="387"/>
      <c r="O500" s="387"/>
    </row>
    <row r="501" customFormat="false" ht="12.75" hidden="false" customHeight="false" outlineLevel="0" collapsed="false">
      <c r="H501" s="387"/>
      <c r="I501" s="387"/>
      <c r="J501" s="387"/>
      <c r="K501" s="387"/>
      <c r="L501" s="387"/>
      <c r="M501" s="387"/>
      <c r="N501" s="387"/>
      <c r="O501" s="387"/>
    </row>
    <row r="502" customFormat="false" ht="12.75" hidden="false" customHeight="false" outlineLevel="0" collapsed="false">
      <c r="H502" s="387"/>
      <c r="I502" s="387"/>
      <c r="J502" s="387"/>
      <c r="K502" s="387"/>
      <c r="L502" s="387"/>
      <c r="M502" s="387"/>
      <c r="N502" s="387"/>
      <c r="O502" s="387"/>
    </row>
    <row r="503" customFormat="false" ht="12.75" hidden="false" customHeight="false" outlineLevel="0" collapsed="false">
      <c r="H503" s="387"/>
      <c r="I503" s="387"/>
      <c r="J503" s="387"/>
      <c r="K503" s="387"/>
      <c r="L503" s="387"/>
      <c r="M503" s="387"/>
      <c r="N503" s="387"/>
      <c r="O503" s="387"/>
    </row>
    <row r="504" customFormat="false" ht="12.75" hidden="false" customHeight="false" outlineLevel="0" collapsed="false">
      <c r="H504" s="387"/>
      <c r="I504" s="387"/>
      <c r="J504" s="387"/>
      <c r="K504" s="387"/>
      <c r="L504" s="387"/>
      <c r="M504" s="387"/>
      <c r="N504" s="387"/>
      <c r="O504" s="387"/>
    </row>
    <row r="505" customFormat="false" ht="12.75" hidden="false" customHeight="false" outlineLevel="0" collapsed="false">
      <c r="H505" s="387"/>
      <c r="I505" s="387"/>
      <c r="J505" s="387"/>
      <c r="K505" s="387"/>
      <c r="L505" s="387"/>
      <c r="M505" s="387"/>
      <c r="N505" s="387"/>
      <c r="O505" s="387"/>
    </row>
    <row r="506" customFormat="false" ht="12.75" hidden="false" customHeight="false" outlineLevel="0" collapsed="false">
      <c r="H506" s="387"/>
      <c r="I506" s="387"/>
      <c r="J506" s="387"/>
      <c r="K506" s="387"/>
      <c r="L506" s="387"/>
      <c r="M506" s="387"/>
      <c r="N506" s="387"/>
      <c r="O506" s="387"/>
    </row>
    <row r="507" customFormat="false" ht="12.75" hidden="false" customHeight="false" outlineLevel="0" collapsed="false">
      <c r="H507" s="387"/>
      <c r="I507" s="387"/>
      <c r="J507" s="387"/>
      <c r="K507" s="387"/>
      <c r="L507" s="387"/>
      <c r="M507" s="387"/>
      <c r="N507" s="387"/>
      <c r="O507" s="387"/>
    </row>
    <row r="508" customFormat="false" ht="12.75" hidden="false" customHeight="false" outlineLevel="0" collapsed="false">
      <c r="H508" s="387"/>
      <c r="I508" s="387"/>
      <c r="J508" s="387"/>
      <c r="K508" s="387"/>
      <c r="L508" s="387"/>
      <c r="M508" s="387"/>
      <c r="N508" s="387"/>
      <c r="O508" s="387"/>
    </row>
    <row r="509" customFormat="false" ht="12.75" hidden="false" customHeight="false" outlineLevel="0" collapsed="false">
      <c r="H509" s="387"/>
      <c r="I509" s="387"/>
      <c r="J509" s="387"/>
      <c r="K509" s="387"/>
      <c r="L509" s="387"/>
      <c r="M509" s="387"/>
      <c r="N509" s="387"/>
      <c r="O509" s="387"/>
    </row>
    <row r="510" customFormat="false" ht="12.75" hidden="false" customHeight="false" outlineLevel="0" collapsed="false">
      <c r="H510" s="387"/>
      <c r="I510" s="387"/>
      <c r="J510" s="387"/>
      <c r="K510" s="387"/>
      <c r="L510" s="387"/>
      <c r="M510" s="387"/>
      <c r="N510" s="387"/>
      <c r="O510" s="387"/>
    </row>
    <row r="511" customFormat="false" ht="12.75" hidden="false" customHeight="false" outlineLevel="0" collapsed="false">
      <c r="H511" s="387"/>
      <c r="I511" s="387"/>
      <c r="J511" s="387"/>
      <c r="K511" s="387"/>
      <c r="L511" s="387"/>
      <c r="M511" s="387"/>
      <c r="N511" s="387"/>
      <c r="O511" s="387"/>
    </row>
    <row r="512" customFormat="false" ht="12.75" hidden="false" customHeight="false" outlineLevel="0" collapsed="false">
      <c r="H512" s="387"/>
      <c r="I512" s="387"/>
      <c r="J512" s="387"/>
      <c r="K512" s="387"/>
      <c r="L512" s="387"/>
      <c r="M512" s="387"/>
      <c r="N512" s="387"/>
      <c r="O512" s="387"/>
    </row>
    <row r="513" customFormat="false" ht="12.75" hidden="false" customHeight="false" outlineLevel="0" collapsed="false">
      <c r="H513" s="387"/>
      <c r="I513" s="387"/>
      <c r="J513" s="387"/>
      <c r="K513" s="387"/>
      <c r="L513" s="387"/>
      <c r="M513" s="387"/>
      <c r="N513" s="387"/>
      <c r="O513" s="387"/>
    </row>
    <row r="514" customFormat="false" ht="12.75" hidden="false" customHeight="false" outlineLevel="0" collapsed="false">
      <c r="H514" s="387"/>
      <c r="I514" s="387"/>
      <c r="J514" s="387"/>
      <c r="K514" s="387"/>
      <c r="L514" s="387"/>
      <c r="M514" s="387"/>
      <c r="N514" s="387"/>
      <c r="O514" s="387"/>
    </row>
    <row r="515" customFormat="false" ht="12.75" hidden="false" customHeight="false" outlineLevel="0" collapsed="false">
      <c r="H515" s="387"/>
      <c r="I515" s="387"/>
      <c r="J515" s="387"/>
      <c r="K515" s="387"/>
      <c r="L515" s="387"/>
      <c r="M515" s="387"/>
      <c r="N515" s="387"/>
      <c r="O515" s="387"/>
    </row>
    <row r="516" customFormat="false" ht="12.75" hidden="false" customHeight="false" outlineLevel="0" collapsed="false">
      <c r="H516" s="387"/>
      <c r="I516" s="387"/>
      <c r="J516" s="387"/>
      <c r="K516" s="387"/>
      <c r="L516" s="387"/>
      <c r="M516" s="387"/>
      <c r="N516" s="387"/>
      <c r="O516" s="387"/>
    </row>
    <row r="517" customFormat="false" ht="12.75" hidden="false" customHeight="false" outlineLevel="0" collapsed="false">
      <c r="H517" s="387"/>
      <c r="I517" s="387"/>
      <c r="J517" s="387"/>
      <c r="K517" s="387"/>
      <c r="L517" s="387"/>
      <c r="M517" s="387"/>
      <c r="N517" s="387"/>
      <c r="O517" s="387"/>
    </row>
    <row r="518" customFormat="false" ht="12.75" hidden="false" customHeight="false" outlineLevel="0" collapsed="false">
      <c r="H518" s="387"/>
      <c r="I518" s="387"/>
      <c r="J518" s="387"/>
      <c r="K518" s="387"/>
      <c r="L518" s="387"/>
      <c r="M518" s="387"/>
      <c r="N518" s="387"/>
      <c r="O518" s="387"/>
    </row>
    <row r="519" customFormat="false" ht="12.75" hidden="false" customHeight="false" outlineLevel="0" collapsed="false">
      <c r="H519" s="387"/>
      <c r="I519" s="387"/>
      <c r="J519" s="387"/>
      <c r="K519" s="387"/>
      <c r="L519" s="387"/>
      <c r="M519" s="387"/>
      <c r="N519" s="387"/>
      <c r="O519" s="387"/>
    </row>
    <row r="520" customFormat="false" ht="12.75" hidden="false" customHeight="false" outlineLevel="0" collapsed="false">
      <c r="H520" s="387"/>
      <c r="I520" s="387"/>
      <c r="J520" s="387"/>
      <c r="K520" s="387"/>
      <c r="L520" s="387"/>
      <c r="M520" s="387"/>
      <c r="N520" s="387"/>
      <c r="O520" s="387"/>
    </row>
    <row r="521" customFormat="false" ht="12.75" hidden="false" customHeight="false" outlineLevel="0" collapsed="false">
      <c r="H521" s="387"/>
      <c r="I521" s="387"/>
      <c r="J521" s="387"/>
      <c r="K521" s="387"/>
      <c r="L521" s="387"/>
      <c r="M521" s="387"/>
      <c r="N521" s="387"/>
      <c r="O521" s="387"/>
    </row>
    <row r="522" customFormat="false" ht="12.75" hidden="false" customHeight="false" outlineLevel="0" collapsed="false">
      <c r="H522" s="387"/>
      <c r="I522" s="387"/>
      <c r="J522" s="387"/>
      <c r="K522" s="387"/>
      <c r="L522" s="387"/>
      <c r="M522" s="387"/>
      <c r="N522" s="387"/>
      <c r="O522" s="387"/>
    </row>
    <row r="523" customFormat="false" ht="12.75" hidden="false" customHeight="false" outlineLevel="0" collapsed="false">
      <c r="H523" s="387"/>
      <c r="I523" s="387"/>
      <c r="J523" s="387"/>
      <c r="K523" s="387"/>
      <c r="L523" s="387"/>
      <c r="M523" s="387"/>
      <c r="N523" s="387"/>
      <c r="O523" s="387"/>
    </row>
    <row r="524" customFormat="false" ht="12.75" hidden="false" customHeight="false" outlineLevel="0" collapsed="false">
      <c r="H524" s="387"/>
      <c r="I524" s="387"/>
      <c r="J524" s="387"/>
      <c r="K524" s="387"/>
      <c r="L524" s="387"/>
      <c r="M524" s="387"/>
      <c r="N524" s="387"/>
      <c r="O524" s="387"/>
    </row>
    <row r="525" customFormat="false" ht="12.75" hidden="false" customHeight="false" outlineLevel="0" collapsed="false">
      <c r="H525" s="387"/>
      <c r="I525" s="387"/>
      <c r="J525" s="387"/>
      <c r="K525" s="387"/>
      <c r="L525" s="387"/>
      <c r="M525" s="387"/>
      <c r="N525" s="387"/>
      <c r="O525" s="387"/>
    </row>
    <row r="526" customFormat="false" ht="12.75" hidden="false" customHeight="false" outlineLevel="0" collapsed="false">
      <c r="H526" s="387"/>
      <c r="I526" s="387"/>
      <c r="J526" s="387"/>
      <c r="K526" s="387"/>
      <c r="L526" s="387"/>
      <c r="M526" s="387"/>
      <c r="N526" s="387"/>
      <c r="O526" s="387"/>
    </row>
    <row r="527" customFormat="false" ht="12.75" hidden="false" customHeight="false" outlineLevel="0" collapsed="false">
      <c r="H527" s="387"/>
      <c r="I527" s="387"/>
      <c r="J527" s="387"/>
      <c r="K527" s="387"/>
      <c r="L527" s="387"/>
      <c r="M527" s="387"/>
      <c r="N527" s="387"/>
      <c r="O527" s="387"/>
    </row>
    <row r="528" customFormat="false" ht="12.75" hidden="false" customHeight="false" outlineLevel="0" collapsed="false">
      <c r="H528" s="387"/>
      <c r="I528" s="387"/>
      <c r="J528" s="387"/>
      <c r="K528" s="387"/>
      <c r="L528" s="387"/>
      <c r="M528" s="387"/>
      <c r="N528" s="387"/>
      <c r="O528" s="387"/>
    </row>
    <row r="529" customFormat="false" ht="12.75" hidden="false" customHeight="false" outlineLevel="0" collapsed="false">
      <c r="H529" s="387"/>
      <c r="I529" s="387"/>
      <c r="J529" s="387"/>
      <c r="K529" s="387"/>
      <c r="L529" s="387"/>
      <c r="M529" s="387"/>
      <c r="N529" s="387"/>
      <c r="O529" s="387"/>
    </row>
    <row r="530" customFormat="false" ht="12.75" hidden="false" customHeight="false" outlineLevel="0" collapsed="false">
      <c r="H530" s="387"/>
      <c r="I530" s="387"/>
      <c r="J530" s="387"/>
      <c r="K530" s="387"/>
      <c r="L530" s="387"/>
      <c r="M530" s="387"/>
      <c r="N530" s="387"/>
      <c r="O530" s="387"/>
    </row>
    <row r="531" customFormat="false" ht="12.75" hidden="false" customHeight="false" outlineLevel="0" collapsed="false">
      <c r="H531" s="387"/>
      <c r="I531" s="387"/>
      <c r="J531" s="387"/>
      <c r="K531" s="387"/>
      <c r="L531" s="387"/>
      <c r="M531" s="387"/>
      <c r="N531" s="387"/>
      <c r="O531" s="387"/>
    </row>
    <row r="532" customFormat="false" ht="12.75" hidden="false" customHeight="false" outlineLevel="0" collapsed="false">
      <c r="H532" s="387"/>
      <c r="I532" s="387"/>
      <c r="J532" s="387"/>
      <c r="K532" s="387"/>
      <c r="L532" s="387"/>
      <c r="M532" s="387"/>
      <c r="N532" s="387"/>
      <c r="O532" s="387"/>
    </row>
    <row r="533" customFormat="false" ht="12.75" hidden="false" customHeight="false" outlineLevel="0" collapsed="false">
      <c r="H533" s="387"/>
      <c r="I533" s="387"/>
      <c r="J533" s="387"/>
      <c r="K533" s="387"/>
      <c r="L533" s="387"/>
      <c r="M533" s="387"/>
      <c r="N533" s="387"/>
      <c r="O533" s="387"/>
    </row>
    <row r="534" customFormat="false" ht="12.75" hidden="false" customHeight="false" outlineLevel="0" collapsed="false">
      <c r="H534" s="387"/>
      <c r="I534" s="387"/>
      <c r="J534" s="387"/>
      <c r="K534" s="387"/>
      <c r="L534" s="387"/>
      <c r="M534" s="387"/>
      <c r="N534" s="387"/>
      <c r="O534" s="387"/>
    </row>
    <row r="535" customFormat="false" ht="12.75" hidden="false" customHeight="false" outlineLevel="0" collapsed="false">
      <c r="H535" s="387"/>
      <c r="I535" s="387"/>
      <c r="J535" s="387"/>
      <c r="K535" s="387"/>
      <c r="L535" s="387"/>
      <c r="M535" s="387"/>
      <c r="N535" s="387"/>
      <c r="O535" s="387"/>
    </row>
    <row r="536" customFormat="false" ht="12.75" hidden="false" customHeight="false" outlineLevel="0" collapsed="false">
      <c r="H536" s="387"/>
      <c r="I536" s="387"/>
      <c r="J536" s="387"/>
      <c r="K536" s="387"/>
      <c r="L536" s="387"/>
      <c r="M536" s="387"/>
      <c r="N536" s="387"/>
      <c r="O536" s="387"/>
    </row>
    <row r="537" customFormat="false" ht="12.75" hidden="false" customHeight="false" outlineLevel="0" collapsed="false">
      <c r="H537" s="387"/>
      <c r="I537" s="387"/>
      <c r="J537" s="387"/>
      <c r="K537" s="387"/>
      <c r="L537" s="387"/>
      <c r="M537" s="387"/>
      <c r="N537" s="387"/>
      <c r="O537" s="387"/>
    </row>
    <row r="538" customFormat="false" ht="12.75" hidden="false" customHeight="false" outlineLevel="0" collapsed="false">
      <c r="H538" s="387"/>
      <c r="I538" s="387"/>
      <c r="J538" s="387"/>
      <c r="K538" s="387"/>
      <c r="L538" s="387"/>
      <c r="M538" s="387"/>
      <c r="N538" s="387"/>
      <c r="O538" s="387"/>
    </row>
    <row r="539" customFormat="false" ht="12.75" hidden="false" customHeight="false" outlineLevel="0" collapsed="false">
      <c r="H539" s="387"/>
      <c r="I539" s="387"/>
      <c r="J539" s="387"/>
      <c r="K539" s="387"/>
      <c r="L539" s="387"/>
      <c r="M539" s="387"/>
      <c r="N539" s="387"/>
      <c r="O539" s="387"/>
    </row>
    <row r="540" customFormat="false" ht="12.75" hidden="false" customHeight="false" outlineLevel="0" collapsed="false">
      <c r="H540" s="387"/>
      <c r="I540" s="387"/>
      <c r="J540" s="387"/>
      <c r="K540" s="387"/>
      <c r="L540" s="387"/>
      <c r="M540" s="387"/>
      <c r="N540" s="387"/>
      <c r="O540" s="387"/>
    </row>
    <row r="541" customFormat="false" ht="12.75" hidden="false" customHeight="false" outlineLevel="0" collapsed="false">
      <c r="H541" s="387"/>
      <c r="I541" s="387"/>
      <c r="J541" s="387"/>
      <c r="K541" s="387"/>
      <c r="L541" s="387"/>
      <c r="M541" s="387"/>
      <c r="N541" s="387"/>
      <c r="O541" s="387"/>
    </row>
    <row r="542" customFormat="false" ht="12.75" hidden="false" customHeight="false" outlineLevel="0" collapsed="false">
      <c r="H542" s="387"/>
      <c r="I542" s="387"/>
      <c r="J542" s="387"/>
      <c r="K542" s="387"/>
      <c r="L542" s="387"/>
      <c r="M542" s="387"/>
      <c r="N542" s="387"/>
      <c r="O542" s="387"/>
    </row>
    <row r="543" customFormat="false" ht="12.75" hidden="false" customHeight="false" outlineLevel="0" collapsed="false">
      <c r="H543" s="387"/>
      <c r="I543" s="387"/>
      <c r="J543" s="387"/>
      <c r="K543" s="387"/>
      <c r="L543" s="387"/>
      <c r="M543" s="387"/>
      <c r="N543" s="387"/>
      <c r="O543" s="387"/>
    </row>
    <row r="544" customFormat="false" ht="12.75" hidden="false" customHeight="false" outlineLevel="0" collapsed="false">
      <c r="H544" s="387"/>
      <c r="I544" s="387"/>
      <c r="J544" s="387"/>
      <c r="K544" s="387"/>
      <c r="L544" s="387"/>
      <c r="M544" s="387"/>
      <c r="N544" s="387"/>
      <c r="O544" s="387"/>
    </row>
    <row r="545" customFormat="false" ht="12.75" hidden="false" customHeight="false" outlineLevel="0" collapsed="false">
      <c r="H545" s="387"/>
      <c r="I545" s="387"/>
      <c r="J545" s="387"/>
      <c r="K545" s="387"/>
      <c r="L545" s="387"/>
      <c r="M545" s="387"/>
      <c r="N545" s="387"/>
      <c r="O545" s="387"/>
    </row>
    <row r="546" customFormat="false" ht="12.75" hidden="false" customHeight="false" outlineLevel="0" collapsed="false">
      <c r="H546" s="387"/>
      <c r="I546" s="387"/>
      <c r="J546" s="387"/>
      <c r="K546" s="387"/>
      <c r="L546" s="387"/>
      <c r="M546" s="387"/>
      <c r="N546" s="387"/>
      <c r="O546" s="387"/>
    </row>
    <row r="547" customFormat="false" ht="12.75" hidden="false" customHeight="false" outlineLevel="0" collapsed="false">
      <c r="H547" s="387"/>
      <c r="I547" s="387"/>
      <c r="J547" s="387"/>
      <c r="K547" s="387"/>
      <c r="L547" s="387"/>
      <c r="M547" s="387"/>
      <c r="N547" s="387"/>
      <c r="O547" s="387"/>
    </row>
    <row r="548" customFormat="false" ht="12.75" hidden="false" customHeight="false" outlineLevel="0" collapsed="false">
      <c r="H548" s="387"/>
      <c r="I548" s="387"/>
      <c r="J548" s="387"/>
      <c r="K548" s="387"/>
      <c r="L548" s="387"/>
      <c r="M548" s="387"/>
      <c r="N548" s="387"/>
      <c r="O548" s="387"/>
    </row>
    <row r="549" customFormat="false" ht="12.75" hidden="false" customHeight="false" outlineLevel="0" collapsed="false">
      <c r="H549" s="387"/>
      <c r="I549" s="387"/>
      <c r="J549" s="387"/>
      <c r="K549" s="387"/>
      <c r="L549" s="387"/>
      <c r="M549" s="387"/>
      <c r="N549" s="387"/>
      <c r="O549" s="387"/>
    </row>
    <row r="550" customFormat="false" ht="12.75" hidden="false" customHeight="false" outlineLevel="0" collapsed="false">
      <c r="H550" s="387"/>
      <c r="I550" s="387"/>
      <c r="J550" s="387"/>
      <c r="K550" s="387"/>
      <c r="L550" s="387"/>
      <c r="M550" s="387"/>
      <c r="N550" s="387"/>
      <c r="O550" s="387"/>
    </row>
    <row r="551" customFormat="false" ht="12.75" hidden="false" customHeight="false" outlineLevel="0" collapsed="false">
      <c r="H551" s="387"/>
      <c r="I551" s="387"/>
      <c r="J551" s="387"/>
      <c r="K551" s="387"/>
      <c r="L551" s="387"/>
      <c r="M551" s="387"/>
      <c r="N551" s="387"/>
      <c r="O551" s="387"/>
    </row>
    <row r="552" customFormat="false" ht="12.75" hidden="false" customHeight="false" outlineLevel="0" collapsed="false">
      <c r="H552" s="387"/>
      <c r="I552" s="387"/>
      <c r="J552" s="387"/>
      <c r="K552" s="387"/>
      <c r="L552" s="387"/>
      <c r="M552" s="387"/>
      <c r="N552" s="387"/>
      <c r="O552" s="387"/>
    </row>
    <row r="553" customFormat="false" ht="12.75" hidden="false" customHeight="false" outlineLevel="0" collapsed="false">
      <c r="H553" s="387"/>
      <c r="I553" s="387"/>
      <c r="J553" s="387"/>
      <c r="K553" s="387"/>
      <c r="L553" s="387"/>
      <c r="M553" s="387"/>
      <c r="N553" s="387"/>
      <c r="O553" s="387"/>
    </row>
    <row r="554" customFormat="false" ht="12.75" hidden="false" customHeight="false" outlineLevel="0" collapsed="false">
      <c r="H554" s="387"/>
      <c r="I554" s="387"/>
      <c r="J554" s="387"/>
      <c r="K554" s="387"/>
      <c r="L554" s="387"/>
      <c r="M554" s="387"/>
      <c r="N554" s="387"/>
      <c r="O554" s="387"/>
    </row>
    <row r="555" customFormat="false" ht="12.75" hidden="false" customHeight="false" outlineLevel="0" collapsed="false">
      <c r="H555" s="387"/>
      <c r="I555" s="387"/>
      <c r="J555" s="387"/>
      <c r="K555" s="387"/>
      <c r="L555" s="387"/>
      <c r="M555" s="387"/>
      <c r="N555" s="387"/>
      <c r="O555" s="387"/>
    </row>
    <row r="556" customFormat="false" ht="12.75" hidden="false" customHeight="false" outlineLevel="0" collapsed="false">
      <c r="H556" s="387"/>
      <c r="I556" s="387"/>
      <c r="J556" s="387"/>
      <c r="K556" s="387"/>
      <c r="L556" s="387"/>
      <c r="M556" s="387"/>
      <c r="N556" s="387"/>
      <c r="O556" s="387"/>
    </row>
    <row r="557" customFormat="false" ht="12.75" hidden="false" customHeight="false" outlineLevel="0" collapsed="false">
      <c r="H557" s="387"/>
      <c r="I557" s="387"/>
      <c r="J557" s="387"/>
      <c r="K557" s="387"/>
      <c r="L557" s="387"/>
      <c r="M557" s="387"/>
      <c r="N557" s="387"/>
      <c r="O557" s="387"/>
    </row>
    <row r="558" customFormat="false" ht="12.75" hidden="false" customHeight="false" outlineLevel="0" collapsed="false">
      <c r="H558" s="387"/>
      <c r="I558" s="387"/>
      <c r="J558" s="387"/>
      <c r="K558" s="387"/>
      <c r="L558" s="387"/>
      <c r="M558" s="387"/>
      <c r="N558" s="387"/>
      <c r="O558" s="387"/>
    </row>
    <row r="559" customFormat="false" ht="12.75" hidden="false" customHeight="false" outlineLevel="0" collapsed="false">
      <c r="H559" s="387"/>
      <c r="I559" s="387"/>
      <c r="J559" s="387"/>
      <c r="K559" s="387"/>
      <c r="L559" s="387"/>
      <c r="M559" s="387"/>
      <c r="N559" s="387"/>
      <c r="O559" s="387"/>
    </row>
    <row r="560" customFormat="false" ht="12.75" hidden="false" customHeight="false" outlineLevel="0" collapsed="false">
      <c r="H560" s="387"/>
      <c r="I560" s="387"/>
      <c r="J560" s="387"/>
      <c r="K560" s="387"/>
      <c r="L560" s="387"/>
      <c r="M560" s="387"/>
      <c r="N560" s="387"/>
      <c r="O560" s="387"/>
    </row>
    <row r="561" customFormat="false" ht="12.75" hidden="false" customHeight="false" outlineLevel="0" collapsed="false">
      <c r="H561" s="387"/>
      <c r="I561" s="387"/>
      <c r="J561" s="387"/>
      <c r="K561" s="387"/>
      <c r="L561" s="387"/>
      <c r="M561" s="387"/>
      <c r="N561" s="387"/>
      <c r="O561" s="387"/>
    </row>
    <row r="562" customFormat="false" ht="12.75" hidden="false" customHeight="false" outlineLevel="0" collapsed="false">
      <c r="H562" s="387"/>
      <c r="I562" s="387"/>
      <c r="J562" s="387"/>
      <c r="K562" s="387"/>
      <c r="L562" s="387"/>
      <c r="M562" s="387"/>
      <c r="N562" s="387"/>
      <c r="O562" s="387"/>
    </row>
    <row r="563" customFormat="false" ht="12.75" hidden="false" customHeight="false" outlineLevel="0" collapsed="false">
      <c r="H563" s="387"/>
      <c r="I563" s="387"/>
      <c r="J563" s="387"/>
      <c r="K563" s="387"/>
      <c r="L563" s="387"/>
      <c r="M563" s="387"/>
      <c r="N563" s="387"/>
      <c r="O563" s="387"/>
    </row>
    <row r="564" customFormat="false" ht="12.75" hidden="false" customHeight="false" outlineLevel="0" collapsed="false">
      <c r="H564" s="387"/>
      <c r="I564" s="387"/>
      <c r="J564" s="387"/>
      <c r="K564" s="387"/>
      <c r="L564" s="387"/>
      <c r="M564" s="387"/>
      <c r="N564" s="387"/>
      <c r="O564" s="387"/>
    </row>
    <row r="565" customFormat="false" ht="12.75" hidden="false" customHeight="false" outlineLevel="0" collapsed="false">
      <c r="H565" s="387"/>
      <c r="I565" s="387"/>
      <c r="J565" s="387"/>
      <c r="K565" s="387"/>
      <c r="L565" s="387"/>
      <c r="M565" s="387"/>
      <c r="N565" s="387"/>
      <c r="O565" s="387"/>
    </row>
    <row r="566" customFormat="false" ht="12.75" hidden="false" customHeight="false" outlineLevel="0" collapsed="false">
      <c r="H566" s="387"/>
      <c r="I566" s="387"/>
      <c r="J566" s="387"/>
      <c r="K566" s="387"/>
      <c r="L566" s="387"/>
      <c r="M566" s="387"/>
      <c r="N566" s="387"/>
      <c r="O566" s="387"/>
    </row>
    <row r="567" customFormat="false" ht="12.75" hidden="false" customHeight="false" outlineLevel="0" collapsed="false">
      <c r="H567" s="387"/>
      <c r="I567" s="387"/>
      <c r="J567" s="387"/>
      <c r="K567" s="387"/>
      <c r="L567" s="387"/>
      <c r="M567" s="387"/>
      <c r="N567" s="387"/>
      <c r="O567" s="387"/>
    </row>
    <row r="568" customFormat="false" ht="12.75" hidden="false" customHeight="false" outlineLevel="0" collapsed="false">
      <c r="H568" s="387"/>
      <c r="I568" s="387"/>
      <c r="J568" s="387"/>
      <c r="K568" s="387"/>
      <c r="L568" s="387"/>
      <c r="M568" s="387"/>
      <c r="N568" s="387"/>
      <c r="O568" s="387"/>
    </row>
    <row r="569" customFormat="false" ht="12.75" hidden="false" customHeight="false" outlineLevel="0" collapsed="false">
      <c r="H569" s="387"/>
      <c r="I569" s="387"/>
      <c r="J569" s="387"/>
      <c r="K569" s="387"/>
      <c r="L569" s="387"/>
      <c r="M569" s="387"/>
      <c r="N569" s="387"/>
      <c r="O569" s="387"/>
    </row>
    <row r="570" customFormat="false" ht="12.75" hidden="false" customHeight="false" outlineLevel="0" collapsed="false">
      <c r="H570" s="387"/>
      <c r="I570" s="387"/>
      <c r="J570" s="387"/>
      <c r="K570" s="387"/>
      <c r="L570" s="387"/>
      <c r="M570" s="387"/>
      <c r="N570" s="387"/>
      <c r="O570" s="387"/>
    </row>
    <row r="571" customFormat="false" ht="12.75" hidden="false" customHeight="false" outlineLevel="0" collapsed="false">
      <c r="H571" s="387"/>
      <c r="I571" s="387"/>
      <c r="J571" s="387"/>
      <c r="K571" s="387"/>
      <c r="L571" s="387"/>
      <c r="M571" s="387"/>
      <c r="N571" s="387"/>
      <c r="O571" s="387"/>
    </row>
    <row r="572" customFormat="false" ht="12.75" hidden="false" customHeight="false" outlineLevel="0" collapsed="false">
      <c r="H572" s="387"/>
      <c r="I572" s="387"/>
      <c r="J572" s="387"/>
      <c r="K572" s="387"/>
      <c r="L572" s="387"/>
      <c r="M572" s="387"/>
      <c r="N572" s="387"/>
      <c r="O572" s="387"/>
    </row>
    <row r="573" customFormat="false" ht="12.75" hidden="false" customHeight="false" outlineLevel="0" collapsed="false">
      <c r="H573" s="387"/>
      <c r="I573" s="387"/>
      <c r="J573" s="387"/>
      <c r="K573" s="387"/>
      <c r="L573" s="387"/>
      <c r="M573" s="387"/>
      <c r="N573" s="387"/>
      <c r="O573" s="387"/>
    </row>
    <row r="574" customFormat="false" ht="12.75" hidden="false" customHeight="false" outlineLevel="0" collapsed="false">
      <c r="H574" s="387"/>
      <c r="I574" s="387"/>
      <c r="J574" s="387"/>
      <c r="K574" s="387"/>
      <c r="L574" s="387"/>
      <c r="M574" s="387"/>
      <c r="N574" s="387"/>
      <c r="O574" s="387"/>
    </row>
    <row r="575" customFormat="false" ht="12.75" hidden="false" customHeight="false" outlineLevel="0" collapsed="false">
      <c r="H575" s="387"/>
      <c r="I575" s="387"/>
      <c r="J575" s="387"/>
      <c r="K575" s="387"/>
      <c r="L575" s="387"/>
      <c r="M575" s="387"/>
      <c r="N575" s="387"/>
      <c r="O575" s="387"/>
    </row>
    <row r="576" customFormat="false" ht="12.75" hidden="false" customHeight="false" outlineLevel="0" collapsed="false">
      <c r="H576" s="387"/>
      <c r="I576" s="387"/>
      <c r="J576" s="387"/>
      <c r="K576" s="387"/>
      <c r="L576" s="387"/>
      <c r="M576" s="387"/>
      <c r="N576" s="387"/>
      <c r="O576" s="387"/>
    </row>
    <row r="577" customFormat="false" ht="12.75" hidden="false" customHeight="false" outlineLevel="0" collapsed="false">
      <c r="H577" s="387"/>
      <c r="I577" s="387"/>
      <c r="J577" s="387"/>
      <c r="K577" s="387"/>
      <c r="L577" s="387"/>
      <c r="M577" s="387"/>
      <c r="N577" s="387"/>
      <c r="O577" s="387"/>
    </row>
    <row r="578" customFormat="false" ht="12.75" hidden="false" customHeight="false" outlineLevel="0" collapsed="false">
      <c r="H578" s="387"/>
      <c r="I578" s="387"/>
      <c r="J578" s="387"/>
      <c r="K578" s="387"/>
      <c r="L578" s="387"/>
      <c r="M578" s="387"/>
      <c r="N578" s="387"/>
      <c r="O578" s="387"/>
    </row>
    <row r="579" customFormat="false" ht="12.75" hidden="false" customHeight="false" outlineLevel="0" collapsed="false">
      <c r="H579" s="387"/>
      <c r="I579" s="387"/>
      <c r="J579" s="387"/>
      <c r="K579" s="387"/>
      <c r="L579" s="387"/>
      <c r="M579" s="387"/>
      <c r="N579" s="387"/>
      <c r="O579" s="387"/>
    </row>
    <row r="580" customFormat="false" ht="12.75" hidden="false" customHeight="false" outlineLevel="0" collapsed="false">
      <c r="H580" s="387"/>
      <c r="I580" s="387"/>
      <c r="J580" s="387"/>
      <c r="K580" s="387"/>
      <c r="L580" s="387"/>
      <c r="M580" s="387"/>
      <c r="N580" s="387"/>
      <c r="O580" s="387"/>
    </row>
    <row r="581" customFormat="false" ht="12.75" hidden="false" customHeight="false" outlineLevel="0" collapsed="false">
      <c r="H581" s="387"/>
      <c r="I581" s="387"/>
      <c r="J581" s="387"/>
      <c r="K581" s="387"/>
      <c r="L581" s="387"/>
      <c r="M581" s="387"/>
      <c r="N581" s="387"/>
      <c r="O581" s="387"/>
    </row>
    <row r="582" customFormat="false" ht="12.75" hidden="false" customHeight="false" outlineLevel="0" collapsed="false">
      <c r="H582" s="387"/>
      <c r="I582" s="387"/>
      <c r="J582" s="387"/>
      <c r="K582" s="387"/>
      <c r="L582" s="387"/>
      <c r="M582" s="387"/>
      <c r="N582" s="387"/>
      <c r="O582" s="387"/>
    </row>
    <row r="583" customFormat="false" ht="12.75" hidden="false" customHeight="false" outlineLevel="0" collapsed="false">
      <c r="H583" s="387"/>
      <c r="I583" s="387"/>
      <c r="J583" s="387"/>
      <c r="K583" s="387"/>
      <c r="L583" s="387"/>
      <c r="M583" s="387"/>
      <c r="N583" s="387"/>
      <c r="O583" s="387"/>
    </row>
    <row r="584" customFormat="false" ht="12.75" hidden="false" customHeight="false" outlineLevel="0" collapsed="false">
      <c r="H584" s="387"/>
      <c r="I584" s="387"/>
      <c r="J584" s="387"/>
      <c r="K584" s="387"/>
      <c r="L584" s="387"/>
      <c r="M584" s="387"/>
      <c r="N584" s="387"/>
      <c r="O584" s="387"/>
    </row>
    <row r="585" customFormat="false" ht="12.75" hidden="false" customHeight="false" outlineLevel="0" collapsed="false">
      <c r="H585" s="387"/>
      <c r="I585" s="387"/>
      <c r="J585" s="387"/>
      <c r="K585" s="387"/>
      <c r="L585" s="387"/>
      <c r="M585" s="387"/>
      <c r="N585" s="387"/>
      <c r="O585" s="387"/>
    </row>
    <row r="586" customFormat="false" ht="12.75" hidden="false" customHeight="false" outlineLevel="0" collapsed="false">
      <c r="H586" s="387"/>
      <c r="I586" s="387"/>
      <c r="J586" s="387"/>
      <c r="K586" s="387"/>
      <c r="L586" s="387"/>
      <c r="M586" s="387"/>
      <c r="N586" s="387"/>
      <c r="O586" s="387"/>
    </row>
    <row r="587" customFormat="false" ht="12.75" hidden="false" customHeight="false" outlineLevel="0" collapsed="false">
      <c r="H587" s="387"/>
      <c r="I587" s="387"/>
      <c r="J587" s="387"/>
      <c r="K587" s="387"/>
      <c r="L587" s="387"/>
      <c r="M587" s="387"/>
      <c r="N587" s="387"/>
      <c r="O587" s="387"/>
    </row>
    <row r="588" customFormat="false" ht="12.75" hidden="false" customHeight="false" outlineLevel="0" collapsed="false">
      <c r="H588" s="387"/>
      <c r="I588" s="387"/>
      <c r="J588" s="387"/>
      <c r="K588" s="387"/>
      <c r="L588" s="387"/>
      <c r="M588" s="387"/>
      <c r="N588" s="387"/>
      <c r="O588" s="387"/>
    </row>
    <row r="589" customFormat="false" ht="12.75" hidden="false" customHeight="false" outlineLevel="0" collapsed="false">
      <c r="H589" s="387"/>
      <c r="I589" s="387"/>
      <c r="J589" s="387"/>
      <c r="K589" s="387"/>
      <c r="L589" s="387"/>
      <c r="M589" s="387"/>
      <c r="N589" s="387"/>
      <c r="O589" s="387"/>
    </row>
    <row r="590" customFormat="false" ht="12.75" hidden="false" customHeight="false" outlineLevel="0" collapsed="false">
      <c r="H590" s="387"/>
      <c r="I590" s="387"/>
      <c r="J590" s="387"/>
      <c r="K590" s="387"/>
      <c r="L590" s="387"/>
      <c r="M590" s="387"/>
      <c r="N590" s="387"/>
      <c r="O590" s="387"/>
    </row>
    <row r="591" customFormat="false" ht="12.75" hidden="false" customHeight="false" outlineLevel="0" collapsed="false">
      <c r="H591" s="387"/>
      <c r="I591" s="387"/>
      <c r="J591" s="387"/>
      <c r="K591" s="387"/>
      <c r="L591" s="387"/>
      <c r="M591" s="387"/>
      <c r="N591" s="387"/>
      <c r="O591" s="387"/>
    </row>
    <row r="592" customFormat="false" ht="12.75" hidden="false" customHeight="false" outlineLevel="0" collapsed="false">
      <c r="H592" s="387"/>
      <c r="I592" s="387"/>
      <c r="J592" s="387"/>
      <c r="K592" s="387"/>
      <c r="L592" s="387"/>
      <c r="M592" s="387"/>
      <c r="N592" s="387"/>
      <c r="O592" s="387"/>
    </row>
    <row r="593" customFormat="false" ht="12.75" hidden="false" customHeight="false" outlineLevel="0" collapsed="false">
      <c r="H593" s="387"/>
      <c r="I593" s="387"/>
      <c r="J593" s="387"/>
      <c r="K593" s="387"/>
      <c r="L593" s="387"/>
      <c r="M593" s="387"/>
      <c r="N593" s="387"/>
      <c r="O593" s="387"/>
    </row>
    <row r="594" customFormat="false" ht="12.75" hidden="false" customHeight="false" outlineLevel="0" collapsed="false">
      <c r="H594" s="387"/>
      <c r="I594" s="387"/>
      <c r="J594" s="387"/>
      <c r="K594" s="387"/>
      <c r="L594" s="387"/>
      <c r="M594" s="387"/>
      <c r="N594" s="387"/>
      <c r="O594" s="387"/>
    </row>
    <row r="595" customFormat="false" ht="12.75" hidden="false" customHeight="false" outlineLevel="0" collapsed="false">
      <c r="H595" s="387"/>
      <c r="I595" s="387"/>
      <c r="J595" s="387"/>
      <c r="K595" s="387"/>
      <c r="L595" s="387"/>
      <c r="M595" s="387"/>
      <c r="N595" s="387"/>
      <c r="O595" s="387"/>
    </row>
    <row r="596" customFormat="false" ht="12.75" hidden="false" customHeight="false" outlineLevel="0" collapsed="false">
      <c r="H596" s="387"/>
      <c r="I596" s="387"/>
      <c r="J596" s="387"/>
      <c r="K596" s="387"/>
      <c r="L596" s="387"/>
      <c r="M596" s="387"/>
      <c r="N596" s="387"/>
      <c r="O596" s="387"/>
    </row>
    <row r="597" customFormat="false" ht="12.75" hidden="false" customHeight="false" outlineLevel="0" collapsed="false">
      <c r="H597" s="387"/>
      <c r="I597" s="387"/>
      <c r="J597" s="387"/>
      <c r="K597" s="387"/>
      <c r="L597" s="387"/>
      <c r="M597" s="387"/>
      <c r="N597" s="387"/>
      <c r="O597" s="387"/>
    </row>
    <row r="598" customFormat="false" ht="12.75" hidden="false" customHeight="false" outlineLevel="0" collapsed="false">
      <c r="H598" s="387"/>
      <c r="I598" s="387"/>
      <c r="J598" s="387"/>
      <c r="K598" s="387"/>
      <c r="L598" s="387"/>
      <c r="M598" s="387"/>
      <c r="N598" s="387"/>
      <c r="O598" s="387"/>
    </row>
    <row r="599" customFormat="false" ht="12.75" hidden="false" customHeight="false" outlineLevel="0" collapsed="false">
      <c r="H599" s="387"/>
      <c r="I599" s="387"/>
      <c r="J599" s="387"/>
      <c r="K599" s="387"/>
      <c r="L599" s="387"/>
      <c r="M599" s="387"/>
      <c r="N599" s="387"/>
      <c r="O599" s="387"/>
    </row>
    <row r="600" customFormat="false" ht="12.75" hidden="false" customHeight="false" outlineLevel="0" collapsed="false">
      <c r="H600" s="387"/>
      <c r="I600" s="387"/>
      <c r="J600" s="387"/>
      <c r="K600" s="387"/>
      <c r="L600" s="387"/>
      <c r="M600" s="387"/>
      <c r="N600" s="387"/>
      <c r="O600" s="387"/>
    </row>
    <row r="601" customFormat="false" ht="12.75" hidden="false" customHeight="false" outlineLevel="0" collapsed="false">
      <c r="H601" s="387"/>
      <c r="I601" s="387"/>
      <c r="J601" s="387"/>
      <c r="K601" s="387"/>
      <c r="L601" s="387"/>
      <c r="M601" s="387"/>
      <c r="N601" s="387"/>
      <c r="O601" s="387"/>
    </row>
    <row r="602" customFormat="false" ht="12.75" hidden="false" customHeight="false" outlineLevel="0" collapsed="false">
      <c r="H602" s="387"/>
      <c r="I602" s="387"/>
      <c r="J602" s="387"/>
      <c r="K602" s="387"/>
      <c r="L602" s="387"/>
      <c r="M602" s="387"/>
      <c r="N602" s="387"/>
      <c r="O602" s="387"/>
    </row>
    <row r="603" customFormat="false" ht="12.75" hidden="false" customHeight="false" outlineLevel="0" collapsed="false">
      <c r="H603" s="387"/>
      <c r="I603" s="387"/>
      <c r="J603" s="387"/>
      <c r="K603" s="387"/>
      <c r="L603" s="387"/>
      <c r="M603" s="387"/>
      <c r="N603" s="387"/>
      <c r="O603" s="387"/>
    </row>
    <row r="604" customFormat="false" ht="12.75" hidden="false" customHeight="false" outlineLevel="0" collapsed="false">
      <c r="H604" s="387"/>
      <c r="I604" s="387"/>
      <c r="J604" s="387"/>
      <c r="K604" s="387"/>
      <c r="L604" s="387"/>
      <c r="M604" s="387"/>
      <c r="N604" s="387"/>
      <c r="O604" s="387"/>
    </row>
    <row r="605" customFormat="false" ht="12.75" hidden="false" customHeight="false" outlineLevel="0" collapsed="false">
      <c r="H605" s="387"/>
      <c r="I605" s="387"/>
      <c r="J605" s="387"/>
      <c r="K605" s="387"/>
      <c r="L605" s="387"/>
      <c r="M605" s="387"/>
      <c r="N605" s="387"/>
      <c r="O605" s="387"/>
    </row>
    <row r="606" customFormat="false" ht="12.75" hidden="false" customHeight="false" outlineLevel="0" collapsed="false">
      <c r="H606" s="387"/>
      <c r="I606" s="387"/>
      <c r="J606" s="387"/>
      <c r="K606" s="387"/>
      <c r="L606" s="387"/>
      <c r="M606" s="387"/>
      <c r="N606" s="387"/>
      <c r="O606" s="387"/>
    </row>
    <row r="607" customFormat="false" ht="12.75" hidden="false" customHeight="false" outlineLevel="0" collapsed="false">
      <c r="H607" s="387"/>
      <c r="I607" s="387"/>
      <c r="J607" s="387"/>
      <c r="K607" s="387"/>
      <c r="L607" s="387"/>
      <c r="M607" s="387"/>
      <c r="N607" s="387"/>
      <c r="O607" s="387"/>
    </row>
    <row r="608" customFormat="false" ht="12.75" hidden="false" customHeight="false" outlineLevel="0" collapsed="false">
      <c r="H608" s="387"/>
      <c r="I608" s="387"/>
      <c r="J608" s="387"/>
      <c r="K608" s="387"/>
      <c r="L608" s="387"/>
      <c r="M608" s="387"/>
      <c r="N608" s="387"/>
      <c r="O608" s="387"/>
    </row>
    <row r="609" customFormat="false" ht="12.75" hidden="false" customHeight="false" outlineLevel="0" collapsed="false">
      <c r="H609" s="387"/>
      <c r="I609" s="387"/>
      <c r="J609" s="387"/>
      <c r="K609" s="387"/>
      <c r="L609" s="387"/>
      <c r="M609" s="387"/>
      <c r="N609" s="387"/>
      <c r="O609" s="387"/>
    </row>
    <row r="610" customFormat="false" ht="12.75" hidden="false" customHeight="false" outlineLevel="0" collapsed="false">
      <c r="H610" s="387"/>
      <c r="I610" s="387"/>
      <c r="J610" s="387"/>
      <c r="K610" s="387"/>
      <c r="L610" s="387"/>
      <c r="M610" s="387"/>
      <c r="N610" s="387"/>
      <c r="O610" s="387"/>
    </row>
    <row r="611" customFormat="false" ht="12.75" hidden="false" customHeight="false" outlineLevel="0" collapsed="false">
      <c r="H611" s="387"/>
      <c r="I611" s="387"/>
      <c r="J611" s="387"/>
      <c r="K611" s="387"/>
      <c r="L611" s="387"/>
      <c r="M611" s="387"/>
      <c r="N611" s="387"/>
      <c r="O611" s="387"/>
    </row>
    <row r="612" customFormat="false" ht="12.75" hidden="false" customHeight="false" outlineLevel="0" collapsed="false">
      <c r="H612" s="387"/>
      <c r="I612" s="387"/>
      <c r="J612" s="387"/>
      <c r="K612" s="387"/>
      <c r="L612" s="387"/>
      <c r="M612" s="387"/>
      <c r="N612" s="387"/>
      <c r="O612" s="387"/>
    </row>
    <row r="613" customFormat="false" ht="12.75" hidden="false" customHeight="false" outlineLevel="0" collapsed="false">
      <c r="H613" s="387"/>
      <c r="I613" s="387"/>
      <c r="J613" s="387"/>
      <c r="K613" s="387"/>
      <c r="L613" s="387"/>
      <c r="M613" s="387"/>
      <c r="N613" s="387"/>
      <c r="O613" s="387"/>
    </row>
    <row r="614" customFormat="false" ht="12.75" hidden="false" customHeight="false" outlineLevel="0" collapsed="false">
      <c r="H614" s="387"/>
      <c r="I614" s="387"/>
      <c r="J614" s="387"/>
      <c r="K614" s="387"/>
      <c r="L614" s="387"/>
      <c r="M614" s="387"/>
      <c r="N614" s="387"/>
      <c r="O614" s="387"/>
    </row>
    <row r="615" customFormat="false" ht="12.75" hidden="false" customHeight="false" outlineLevel="0" collapsed="false">
      <c r="H615" s="387"/>
      <c r="I615" s="387"/>
      <c r="J615" s="387"/>
      <c r="K615" s="387"/>
      <c r="L615" s="387"/>
      <c r="M615" s="387"/>
      <c r="N615" s="387"/>
      <c r="O615" s="387"/>
    </row>
    <row r="616" customFormat="false" ht="12.75" hidden="false" customHeight="false" outlineLevel="0" collapsed="false">
      <c r="H616" s="387"/>
      <c r="I616" s="387"/>
      <c r="J616" s="387"/>
      <c r="K616" s="387"/>
      <c r="L616" s="387"/>
      <c r="M616" s="387"/>
      <c r="N616" s="387"/>
      <c r="O616" s="387"/>
    </row>
    <row r="617" customFormat="false" ht="12.75" hidden="false" customHeight="false" outlineLevel="0" collapsed="false">
      <c r="H617" s="387"/>
      <c r="I617" s="387"/>
      <c r="J617" s="387"/>
      <c r="K617" s="387"/>
      <c r="L617" s="387"/>
      <c r="M617" s="387"/>
      <c r="N617" s="387"/>
      <c r="O617" s="387"/>
    </row>
    <row r="618" customFormat="false" ht="12.75" hidden="false" customHeight="false" outlineLevel="0" collapsed="false">
      <c r="H618" s="387"/>
      <c r="I618" s="387"/>
      <c r="J618" s="387"/>
      <c r="K618" s="387"/>
      <c r="L618" s="387"/>
      <c r="M618" s="387"/>
      <c r="N618" s="387"/>
      <c r="O618" s="387"/>
    </row>
    <row r="619" customFormat="false" ht="12.75" hidden="false" customHeight="false" outlineLevel="0" collapsed="false">
      <c r="H619" s="387"/>
      <c r="I619" s="387"/>
      <c r="J619" s="387"/>
      <c r="K619" s="387"/>
      <c r="L619" s="387"/>
      <c r="M619" s="387"/>
      <c r="N619" s="387"/>
      <c r="O619" s="387"/>
    </row>
    <row r="620" customFormat="false" ht="12.75" hidden="false" customHeight="false" outlineLevel="0" collapsed="false">
      <c r="H620" s="387"/>
      <c r="I620" s="387"/>
      <c r="J620" s="387"/>
      <c r="K620" s="387"/>
      <c r="L620" s="387"/>
      <c r="M620" s="387"/>
      <c r="N620" s="387"/>
      <c r="O620" s="387"/>
    </row>
    <row r="621" customFormat="false" ht="12.75" hidden="false" customHeight="false" outlineLevel="0" collapsed="false">
      <c r="H621" s="387"/>
      <c r="I621" s="387"/>
      <c r="J621" s="387"/>
      <c r="K621" s="387"/>
      <c r="L621" s="387"/>
      <c r="M621" s="387"/>
      <c r="N621" s="387"/>
      <c r="O621" s="387"/>
    </row>
    <row r="622" customFormat="false" ht="12.75" hidden="false" customHeight="false" outlineLevel="0" collapsed="false">
      <c r="H622" s="387"/>
      <c r="I622" s="387"/>
      <c r="J622" s="387"/>
      <c r="K622" s="387"/>
      <c r="L622" s="387"/>
      <c r="M622" s="387"/>
      <c r="N622" s="387"/>
      <c r="O622" s="387"/>
    </row>
    <row r="623" customFormat="false" ht="12.75" hidden="false" customHeight="false" outlineLevel="0" collapsed="false">
      <c r="H623" s="387"/>
      <c r="I623" s="387"/>
      <c r="J623" s="387"/>
      <c r="K623" s="387"/>
      <c r="L623" s="387"/>
      <c r="M623" s="387"/>
      <c r="N623" s="387"/>
      <c r="O623" s="387"/>
    </row>
    <row r="624" customFormat="false" ht="12.75" hidden="false" customHeight="false" outlineLevel="0" collapsed="false">
      <c r="H624" s="387"/>
      <c r="I624" s="387"/>
      <c r="J624" s="387"/>
      <c r="K624" s="387"/>
      <c r="L624" s="387"/>
      <c r="M624" s="387"/>
      <c r="N624" s="387"/>
      <c r="O624" s="387"/>
    </row>
    <row r="625" customFormat="false" ht="12.75" hidden="false" customHeight="false" outlineLevel="0" collapsed="false">
      <c r="H625" s="387"/>
      <c r="I625" s="387"/>
      <c r="J625" s="387"/>
      <c r="K625" s="387"/>
      <c r="L625" s="387"/>
      <c r="M625" s="387"/>
      <c r="N625" s="387"/>
      <c r="O625" s="387"/>
    </row>
    <row r="626" customFormat="false" ht="12.75" hidden="false" customHeight="false" outlineLevel="0" collapsed="false">
      <c r="H626" s="387"/>
      <c r="I626" s="387"/>
      <c r="J626" s="387"/>
      <c r="K626" s="387"/>
      <c r="L626" s="387"/>
      <c r="M626" s="387"/>
      <c r="N626" s="387"/>
      <c r="O626" s="387"/>
    </row>
    <row r="627" customFormat="false" ht="12.75" hidden="false" customHeight="false" outlineLevel="0" collapsed="false">
      <c r="H627" s="387"/>
      <c r="I627" s="387"/>
      <c r="J627" s="387"/>
      <c r="K627" s="387"/>
      <c r="L627" s="387"/>
      <c r="M627" s="387"/>
      <c r="N627" s="387"/>
      <c r="O627" s="387"/>
    </row>
    <row r="628" customFormat="false" ht="12.75" hidden="false" customHeight="false" outlineLevel="0" collapsed="false">
      <c r="H628" s="387"/>
      <c r="I628" s="387"/>
      <c r="J628" s="387"/>
      <c r="K628" s="387"/>
      <c r="L628" s="387"/>
      <c r="M628" s="387"/>
      <c r="N628" s="387"/>
      <c r="O628" s="387"/>
    </row>
    <row r="629" customFormat="false" ht="12.75" hidden="false" customHeight="false" outlineLevel="0" collapsed="false">
      <c r="H629" s="387"/>
      <c r="I629" s="387"/>
      <c r="J629" s="387"/>
      <c r="K629" s="387"/>
      <c r="L629" s="387"/>
      <c r="M629" s="387"/>
      <c r="N629" s="387"/>
      <c r="O629" s="387"/>
    </row>
    <row r="630" customFormat="false" ht="12.75" hidden="false" customHeight="false" outlineLevel="0" collapsed="false">
      <c r="H630" s="387"/>
      <c r="I630" s="387"/>
      <c r="J630" s="387"/>
      <c r="K630" s="387"/>
      <c r="L630" s="387"/>
      <c r="M630" s="387"/>
      <c r="N630" s="387"/>
      <c r="O630" s="387"/>
    </row>
    <row r="631" customFormat="false" ht="12.75" hidden="false" customHeight="false" outlineLevel="0" collapsed="false">
      <c r="H631" s="387"/>
      <c r="I631" s="387"/>
      <c r="J631" s="387"/>
      <c r="K631" s="387"/>
      <c r="L631" s="387"/>
      <c r="M631" s="387"/>
      <c r="N631" s="387"/>
      <c r="O631" s="387"/>
    </row>
    <row r="632" customFormat="false" ht="12.75" hidden="false" customHeight="false" outlineLevel="0" collapsed="false">
      <c r="H632" s="387"/>
      <c r="I632" s="387"/>
      <c r="J632" s="387"/>
      <c r="K632" s="387"/>
      <c r="L632" s="387"/>
      <c r="M632" s="387"/>
      <c r="N632" s="387"/>
      <c r="O632" s="387"/>
    </row>
    <row r="633" customFormat="false" ht="12.75" hidden="false" customHeight="false" outlineLevel="0" collapsed="false">
      <c r="H633" s="387"/>
      <c r="I633" s="387"/>
      <c r="J633" s="387"/>
      <c r="K633" s="387"/>
      <c r="L633" s="387"/>
      <c r="M633" s="387"/>
      <c r="N633" s="387"/>
      <c r="O633" s="387"/>
    </row>
    <row r="634" customFormat="false" ht="12.75" hidden="false" customHeight="false" outlineLevel="0" collapsed="false">
      <c r="H634" s="387"/>
      <c r="I634" s="387"/>
      <c r="J634" s="387"/>
      <c r="K634" s="387"/>
      <c r="L634" s="387"/>
      <c r="M634" s="387"/>
      <c r="N634" s="387"/>
      <c r="O634" s="387"/>
    </row>
    <row r="635" customFormat="false" ht="12.75" hidden="false" customHeight="false" outlineLevel="0" collapsed="false">
      <c r="H635" s="387"/>
      <c r="I635" s="387"/>
      <c r="J635" s="387"/>
      <c r="K635" s="387"/>
      <c r="L635" s="387"/>
      <c r="M635" s="387"/>
      <c r="N635" s="387"/>
      <c r="O635" s="387"/>
    </row>
    <row r="636" customFormat="false" ht="12.75" hidden="false" customHeight="false" outlineLevel="0" collapsed="false">
      <c r="H636" s="387"/>
      <c r="I636" s="387"/>
      <c r="J636" s="387"/>
      <c r="K636" s="387"/>
      <c r="L636" s="387"/>
      <c r="M636" s="387"/>
      <c r="N636" s="387"/>
      <c r="O636" s="387"/>
    </row>
    <row r="637" customFormat="false" ht="12.75" hidden="false" customHeight="false" outlineLevel="0" collapsed="false">
      <c r="H637" s="387"/>
      <c r="I637" s="387"/>
      <c r="J637" s="387"/>
      <c r="K637" s="387"/>
      <c r="L637" s="387"/>
      <c r="M637" s="387"/>
      <c r="N637" s="387"/>
      <c r="O637" s="387"/>
    </row>
    <row r="638" customFormat="false" ht="12.75" hidden="false" customHeight="false" outlineLevel="0" collapsed="false">
      <c r="H638" s="387"/>
      <c r="I638" s="387"/>
      <c r="J638" s="387"/>
      <c r="K638" s="387"/>
      <c r="L638" s="387"/>
      <c r="M638" s="387"/>
      <c r="N638" s="387"/>
      <c r="O638" s="387"/>
    </row>
    <row r="639" customFormat="false" ht="12.75" hidden="false" customHeight="false" outlineLevel="0" collapsed="false">
      <c r="H639" s="387"/>
      <c r="I639" s="387"/>
      <c r="J639" s="387"/>
      <c r="K639" s="387"/>
      <c r="L639" s="387"/>
      <c r="M639" s="387"/>
      <c r="N639" s="387"/>
      <c r="O639" s="387"/>
    </row>
    <row r="640" customFormat="false" ht="12.75" hidden="false" customHeight="false" outlineLevel="0" collapsed="false">
      <c r="H640" s="387"/>
      <c r="I640" s="387"/>
      <c r="J640" s="387"/>
      <c r="K640" s="387"/>
      <c r="L640" s="387"/>
      <c r="M640" s="387"/>
      <c r="N640" s="387"/>
      <c r="O640" s="387"/>
    </row>
    <row r="641" customFormat="false" ht="12.75" hidden="false" customHeight="false" outlineLevel="0" collapsed="false">
      <c r="H641" s="387"/>
      <c r="I641" s="387"/>
      <c r="J641" s="387"/>
      <c r="K641" s="387"/>
      <c r="L641" s="387"/>
      <c r="M641" s="387"/>
      <c r="N641" s="387"/>
      <c r="O641" s="387"/>
    </row>
    <row r="642" customFormat="false" ht="12.75" hidden="false" customHeight="false" outlineLevel="0" collapsed="false">
      <c r="H642" s="387"/>
      <c r="I642" s="387"/>
      <c r="J642" s="387"/>
      <c r="K642" s="387"/>
      <c r="L642" s="387"/>
      <c r="M642" s="387"/>
      <c r="N642" s="387"/>
      <c r="O642" s="387"/>
    </row>
    <row r="643" customFormat="false" ht="12.75" hidden="false" customHeight="false" outlineLevel="0" collapsed="false">
      <c r="H643" s="387"/>
      <c r="I643" s="387"/>
      <c r="J643" s="387"/>
      <c r="K643" s="387"/>
      <c r="L643" s="387"/>
      <c r="M643" s="387"/>
      <c r="N643" s="387"/>
      <c r="O643" s="387"/>
    </row>
    <row r="644" customFormat="false" ht="12.75" hidden="false" customHeight="false" outlineLevel="0" collapsed="false">
      <c r="H644" s="387"/>
      <c r="I644" s="387"/>
      <c r="J644" s="387"/>
      <c r="K644" s="387"/>
      <c r="L644" s="387"/>
      <c r="M644" s="387"/>
      <c r="N644" s="387"/>
      <c r="O644" s="387"/>
    </row>
    <row r="645" customFormat="false" ht="12.75" hidden="false" customHeight="false" outlineLevel="0" collapsed="false">
      <c r="H645" s="387"/>
      <c r="I645" s="387"/>
      <c r="J645" s="387"/>
      <c r="K645" s="387"/>
      <c r="L645" s="387"/>
      <c r="M645" s="387"/>
      <c r="N645" s="387"/>
      <c r="O645" s="387"/>
    </row>
    <row r="646" customFormat="false" ht="12.75" hidden="false" customHeight="false" outlineLevel="0" collapsed="false">
      <c r="H646" s="387"/>
      <c r="I646" s="387"/>
      <c r="J646" s="387"/>
      <c r="K646" s="387"/>
      <c r="L646" s="387"/>
      <c r="M646" s="387"/>
      <c r="N646" s="387"/>
      <c r="O646" s="387"/>
    </row>
    <row r="647" customFormat="false" ht="12.75" hidden="false" customHeight="false" outlineLevel="0" collapsed="false">
      <c r="H647" s="387"/>
      <c r="I647" s="387"/>
      <c r="J647" s="387"/>
      <c r="K647" s="387"/>
      <c r="L647" s="387"/>
      <c r="M647" s="387"/>
      <c r="N647" s="387"/>
      <c r="O647" s="387"/>
    </row>
    <row r="648" customFormat="false" ht="12.75" hidden="false" customHeight="false" outlineLevel="0" collapsed="false">
      <c r="H648" s="387"/>
      <c r="I648" s="387"/>
      <c r="J648" s="387"/>
      <c r="K648" s="387"/>
      <c r="L648" s="387"/>
      <c r="M648" s="387"/>
      <c r="N648" s="387"/>
      <c r="O648" s="387"/>
    </row>
    <row r="649" customFormat="false" ht="12.75" hidden="false" customHeight="false" outlineLevel="0" collapsed="false">
      <c r="H649" s="387"/>
      <c r="I649" s="387"/>
      <c r="J649" s="387"/>
      <c r="K649" s="387"/>
      <c r="L649" s="387"/>
      <c r="M649" s="387"/>
      <c r="N649" s="387"/>
      <c r="O649" s="387"/>
    </row>
    <row r="650" customFormat="false" ht="12.75" hidden="false" customHeight="false" outlineLevel="0" collapsed="false">
      <c r="H650" s="387"/>
      <c r="I650" s="387"/>
      <c r="J650" s="387"/>
      <c r="K650" s="387"/>
      <c r="L650" s="387"/>
      <c r="M650" s="387"/>
      <c r="N650" s="387"/>
      <c r="O650" s="387"/>
    </row>
    <row r="651" customFormat="false" ht="12.75" hidden="false" customHeight="false" outlineLevel="0" collapsed="false">
      <c r="H651" s="387"/>
      <c r="I651" s="387"/>
      <c r="J651" s="387"/>
      <c r="K651" s="387"/>
      <c r="L651" s="387"/>
      <c r="M651" s="387"/>
      <c r="N651" s="387"/>
      <c r="O651" s="387"/>
    </row>
    <row r="652" customFormat="false" ht="12.75" hidden="false" customHeight="false" outlineLevel="0" collapsed="false">
      <c r="H652" s="387"/>
      <c r="I652" s="387"/>
      <c r="J652" s="387"/>
      <c r="K652" s="387"/>
      <c r="L652" s="387"/>
      <c r="M652" s="387"/>
      <c r="N652" s="387"/>
      <c r="O652" s="387"/>
    </row>
    <row r="653" customFormat="false" ht="12.75" hidden="false" customHeight="false" outlineLevel="0" collapsed="false">
      <c r="H653" s="387"/>
      <c r="I653" s="387"/>
      <c r="J653" s="387"/>
      <c r="K653" s="387"/>
      <c r="L653" s="387"/>
      <c r="M653" s="387"/>
      <c r="N653" s="387"/>
      <c r="O653" s="387"/>
    </row>
    <row r="654" customFormat="false" ht="12.75" hidden="false" customHeight="false" outlineLevel="0" collapsed="false">
      <c r="H654" s="387"/>
      <c r="I654" s="387"/>
      <c r="J654" s="387"/>
      <c r="K654" s="387"/>
      <c r="L654" s="387"/>
      <c r="M654" s="387"/>
      <c r="N654" s="387"/>
      <c r="O654" s="387"/>
    </row>
    <row r="655" customFormat="false" ht="12.75" hidden="false" customHeight="false" outlineLevel="0" collapsed="false">
      <c r="H655" s="387"/>
      <c r="I655" s="387"/>
      <c r="J655" s="387"/>
      <c r="K655" s="387"/>
      <c r="L655" s="387"/>
      <c r="M655" s="387"/>
      <c r="N655" s="387"/>
      <c r="O655" s="387"/>
    </row>
    <row r="656" customFormat="false" ht="12.75" hidden="false" customHeight="false" outlineLevel="0" collapsed="false">
      <c r="H656" s="387"/>
      <c r="I656" s="387"/>
      <c r="J656" s="387"/>
      <c r="K656" s="387"/>
      <c r="L656" s="387"/>
      <c r="M656" s="387"/>
      <c r="N656" s="387"/>
      <c r="O656" s="387"/>
    </row>
    <row r="657" customFormat="false" ht="12.75" hidden="false" customHeight="false" outlineLevel="0" collapsed="false">
      <c r="H657" s="387"/>
      <c r="I657" s="387"/>
      <c r="J657" s="387"/>
      <c r="K657" s="387"/>
      <c r="L657" s="387"/>
      <c r="M657" s="387"/>
      <c r="N657" s="387"/>
      <c r="O657" s="387"/>
    </row>
    <row r="658" customFormat="false" ht="12.75" hidden="false" customHeight="false" outlineLevel="0" collapsed="false">
      <c r="H658" s="387"/>
      <c r="I658" s="387"/>
      <c r="J658" s="387"/>
      <c r="K658" s="387"/>
      <c r="L658" s="387"/>
      <c r="M658" s="387"/>
      <c r="N658" s="387"/>
      <c r="O658" s="387"/>
    </row>
    <row r="659" customFormat="false" ht="12.75" hidden="false" customHeight="false" outlineLevel="0" collapsed="false">
      <c r="H659" s="387"/>
      <c r="I659" s="387"/>
      <c r="J659" s="387"/>
      <c r="K659" s="387"/>
      <c r="L659" s="387"/>
      <c r="M659" s="387"/>
      <c r="N659" s="387"/>
      <c r="O659" s="387"/>
    </row>
    <row r="660" customFormat="false" ht="12.75" hidden="false" customHeight="false" outlineLevel="0" collapsed="false">
      <c r="H660" s="387"/>
      <c r="I660" s="387"/>
      <c r="J660" s="387"/>
      <c r="K660" s="387"/>
      <c r="L660" s="387"/>
      <c r="M660" s="387"/>
      <c r="N660" s="387"/>
      <c r="O660" s="387"/>
    </row>
    <row r="661" customFormat="false" ht="12.75" hidden="false" customHeight="false" outlineLevel="0" collapsed="false">
      <c r="H661" s="387"/>
      <c r="I661" s="387"/>
      <c r="J661" s="387"/>
      <c r="K661" s="387"/>
      <c r="L661" s="387"/>
      <c r="M661" s="387"/>
      <c r="N661" s="387"/>
      <c r="O661" s="387"/>
    </row>
    <row r="662" customFormat="false" ht="12.75" hidden="false" customHeight="false" outlineLevel="0" collapsed="false">
      <c r="H662" s="387"/>
      <c r="I662" s="387"/>
      <c r="J662" s="387"/>
      <c r="K662" s="387"/>
      <c r="L662" s="387"/>
      <c r="M662" s="387"/>
      <c r="N662" s="387"/>
      <c r="O662" s="387"/>
    </row>
    <row r="663" customFormat="false" ht="12.75" hidden="false" customHeight="false" outlineLevel="0" collapsed="false">
      <c r="H663" s="387"/>
      <c r="I663" s="387"/>
      <c r="J663" s="387"/>
      <c r="K663" s="387"/>
      <c r="L663" s="387"/>
      <c r="M663" s="387"/>
      <c r="N663" s="387"/>
      <c r="O663" s="387"/>
    </row>
    <row r="664" customFormat="false" ht="12.75" hidden="false" customHeight="false" outlineLevel="0" collapsed="false">
      <c r="H664" s="387"/>
      <c r="I664" s="387"/>
      <c r="J664" s="387"/>
      <c r="K664" s="387"/>
      <c r="L664" s="387"/>
      <c r="M664" s="387"/>
      <c r="N664" s="387"/>
      <c r="O664" s="387"/>
    </row>
    <row r="665" customFormat="false" ht="12.75" hidden="false" customHeight="false" outlineLevel="0" collapsed="false">
      <c r="H665" s="387"/>
      <c r="I665" s="387"/>
      <c r="J665" s="387"/>
      <c r="K665" s="387"/>
      <c r="L665" s="387"/>
      <c r="M665" s="387"/>
      <c r="N665" s="387"/>
      <c r="O665" s="387"/>
    </row>
    <row r="666" customFormat="false" ht="12.75" hidden="false" customHeight="false" outlineLevel="0" collapsed="false">
      <c r="H666" s="387"/>
      <c r="I666" s="387"/>
      <c r="J666" s="387"/>
      <c r="K666" s="387"/>
      <c r="L666" s="387"/>
      <c r="M666" s="387"/>
      <c r="N666" s="387"/>
      <c r="O666" s="387"/>
    </row>
    <row r="667" customFormat="false" ht="12.75" hidden="false" customHeight="false" outlineLevel="0" collapsed="false">
      <c r="H667" s="387"/>
      <c r="I667" s="387"/>
      <c r="J667" s="387"/>
      <c r="K667" s="387"/>
      <c r="L667" s="387"/>
      <c r="M667" s="387"/>
      <c r="N667" s="387"/>
      <c r="O667" s="387"/>
    </row>
    <row r="668" customFormat="false" ht="12.75" hidden="false" customHeight="false" outlineLevel="0" collapsed="false">
      <c r="H668" s="387"/>
      <c r="I668" s="387"/>
      <c r="J668" s="387"/>
      <c r="K668" s="387"/>
      <c r="L668" s="387"/>
      <c r="M668" s="387"/>
      <c r="N668" s="387"/>
      <c r="O668" s="387"/>
    </row>
    <row r="669" customFormat="false" ht="12.75" hidden="false" customHeight="false" outlineLevel="0" collapsed="false">
      <c r="H669" s="387"/>
      <c r="I669" s="387"/>
      <c r="J669" s="387"/>
      <c r="K669" s="387"/>
      <c r="L669" s="387"/>
      <c r="M669" s="387"/>
      <c r="N669" s="387"/>
      <c r="O669" s="387"/>
    </row>
    <row r="670" customFormat="false" ht="12.75" hidden="false" customHeight="false" outlineLevel="0" collapsed="false">
      <c r="H670" s="387"/>
      <c r="I670" s="387"/>
      <c r="J670" s="387"/>
      <c r="K670" s="387"/>
      <c r="L670" s="387"/>
      <c r="M670" s="387"/>
      <c r="N670" s="387"/>
      <c r="O670" s="387"/>
    </row>
    <row r="671" customFormat="false" ht="12.75" hidden="false" customHeight="false" outlineLevel="0" collapsed="false">
      <c r="H671" s="387"/>
      <c r="I671" s="387"/>
      <c r="J671" s="387"/>
      <c r="K671" s="387"/>
      <c r="L671" s="387"/>
      <c r="M671" s="387"/>
      <c r="N671" s="387"/>
      <c r="O671" s="387"/>
    </row>
    <row r="672" customFormat="false" ht="12.75" hidden="false" customHeight="false" outlineLevel="0" collapsed="false">
      <c r="H672" s="387"/>
      <c r="I672" s="387"/>
      <c r="J672" s="387"/>
      <c r="K672" s="387"/>
      <c r="L672" s="387"/>
      <c r="M672" s="387"/>
      <c r="N672" s="387"/>
      <c r="O672" s="387"/>
    </row>
    <row r="673" customFormat="false" ht="12.75" hidden="false" customHeight="false" outlineLevel="0" collapsed="false">
      <c r="H673" s="387"/>
      <c r="I673" s="387"/>
      <c r="J673" s="387"/>
      <c r="K673" s="387"/>
      <c r="L673" s="387"/>
      <c r="M673" s="387"/>
      <c r="N673" s="387"/>
      <c r="O673" s="387"/>
    </row>
    <row r="674" customFormat="false" ht="12.75" hidden="false" customHeight="false" outlineLevel="0" collapsed="false">
      <c r="H674" s="387"/>
      <c r="I674" s="387"/>
      <c r="J674" s="387"/>
      <c r="K674" s="387"/>
      <c r="L674" s="387"/>
      <c r="M674" s="387"/>
      <c r="N674" s="387"/>
      <c r="O674" s="387"/>
    </row>
    <row r="675" customFormat="false" ht="12.75" hidden="false" customHeight="false" outlineLevel="0" collapsed="false">
      <c r="H675" s="387"/>
      <c r="I675" s="387"/>
      <c r="J675" s="387"/>
      <c r="K675" s="387"/>
      <c r="L675" s="387"/>
      <c r="M675" s="387"/>
      <c r="N675" s="387"/>
      <c r="O675" s="387"/>
    </row>
    <row r="676" customFormat="false" ht="12.75" hidden="false" customHeight="false" outlineLevel="0" collapsed="false">
      <c r="H676" s="387"/>
      <c r="I676" s="387"/>
      <c r="J676" s="387"/>
      <c r="K676" s="387"/>
      <c r="L676" s="387"/>
      <c r="M676" s="387"/>
      <c r="N676" s="387"/>
      <c r="O676" s="387"/>
    </row>
    <row r="677" customFormat="false" ht="12.75" hidden="false" customHeight="false" outlineLevel="0" collapsed="false">
      <c r="H677" s="387"/>
      <c r="I677" s="387"/>
      <c r="J677" s="387"/>
      <c r="K677" s="387"/>
      <c r="L677" s="387"/>
      <c r="M677" s="387"/>
      <c r="N677" s="387"/>
      <c r="O677" s="387"/>
    </row>
    <row r="678" customFormat="false" ht="12.75" hidden="false" customHeight="false" outlineLevel="0" collapsed="false">
      <c r="H678" s="387"/>
      <c r="I678" s="387"/>
      <c r="J678" s="387"/>
      <c r="K678" s="387"/>
      <c r="L678" s="387"/>
      <c r="M678" s="387"/>
      <c r="N678" s="387"/>
      <c r="O678" s="387"/>
    </row>
    <row r="679" customFormat="false" ht="12.75" hidden="false" customHeight="false" outlineLevel="0" collapsed="false">
      <c r="H679" s="387"/>
      <c r="I679" s="387"/>
      <c r="J679" s="387"/>
      <c r="K679" s="387"/>
      <c r="L679" s="387"/>
      <c r="M679" s="387"/>
      <c r="N679" s="387"/>
      <c r="O679" s="387"/>
    </row>
    <row r="680" customFormat="false" ht="12.75" hidden="false" customHeight="false" outlineLevel="0" collapsed="false">
      <c r="H680" s="387"/>
      <c r="I680" s="387"/>
      <c r="J680" s="387"/>
      <c r="K680" s="387"/>
      <c r="L680" s="387"/>
      <c r="M680" s="387"/>
      <c r="N680" s="387"/>
      <c r="O680" s="387"/>
    </row>
    <row r="681" customFormat="false" ht="12.75" hidden="false" customHeight="false" outlineLevel="0" collapsed="false">
      <c r="H681" s="387"/>
      <c r="I681" s="387"/>
      <c r="J681" s="387"/>
      <c r="K681" s="387"/>
      <c r="L681" s="387"/>
      <c r="M681" s="387"/>
      <c r="N681" s="387"/>
      <c r="O681" s="387"/>
    </row>
    <row r="682" customFormat="false" ht="12.75" hidden="false" customHeight="false" outlineLevel="0" collapsed="false">
      <c r="H682" s="387"/>
      <c r="I682" s="387"/>
      <c r="J682" s="387"/>
      <c r="K682" s="387"/>
      <c r="L682" s="387"/>
      <c r="M682" s="387"/>
      <c r="N682" s="387"/>
      <c r="O682" s="387"/>
    </row>
    <row r="683" customFormat="false" ht="12.75" hidden="false" customHeight="false" outlineLevel="0" collapsed="false">
      <c r="H683" s="387"/>
      <c r="I683" s="387"/>
      <c r="J683" s="387"/>
      <c r="K683" s="387"/>
      <c r="L683" s="387"/>
      <c r="M683" s="387"/>
      <c r="N683" s="387"/>
      <c r="O683" s="387"/>
    </row>
    <row r="684" customFormat="false" ht="12.75" hidden="false" customHeight="false" outlineLevel="0" collapsed="false">
      <c r="H684" s="387"/>
      <c r="I684" s="387"/>
      <c r="J684" s="387"/>
      <c r="K684" s="387"/>
      <c r="L684" s="387"/>
      <c r="M684" s="387"/>
      <c r="N684" s="387"/>
      <c r="O684" s="387"/>
    </row>
    <row r="685" customFormat="false" ht="12.75" hidden="false" customHeight="false" outlineLevel="0" collapsed="false">
      <c r="H685" s="387"/>
      <c r="I685" s="387"/>
      <c r="J685" s="387"/>
      <c r="K685" s="387"/>
      <c r="L685" s="387"/>
      <c r="M685" s="387"/>
      <c r="N685" s="387"/>
      <c r="O685" s="387"/>
    </row>
    <row r="686" customFormat="false" ht="12.75" hidden="false" customHeight="false" outlineLevel="0" collapsed="false">
      <c r="H686" s="387"/>
      <c r="I686" s="387"/>
      <c r="J686" s="387"/>
      <c r="K686" s="387"/>
      <c r="L686" s="387"/>
      <c r="M686" s="387"/>
      <c r="N686" s="387"/>
      <c r="O686" s="387"/>
    </row>
    <row r="687" customFormat="false" ht="12.75" hidden="false" customHeight="false" outlineLevel="0" collapsed="false">
      <c r="H687" s="387"/>
      <c r="I687" s="387"/>
      <c r="J687" s="387"/>
      <c r="K687" s="387"/>
      <c r="L687" s="387"/>
      <c r="M687" s="387"/>
      <c r="N687" s="387"/>
      <c r="O687" s="387"/>
    </row>
    <row r="688" customFormat="false" ht="12.75" hidden="false" customHeight="false" outlineLevel="0" collapsed="false">
      <c r="H688" s="387"/>
      <c r="I688" s="387"/>
      <c r="J688" s="387"/>
      <c r="K688" s="387"/>
      <c r="L688" s="387"/>
      <c r="M688" s="387"/>
      <c r="N688" s="387"/>
      <c r="O688" s="387"/>
    </row>
    <row r="689" customFormat="false" ht="12.75" hidden="false" customHeight="false" outlineLevel="0" collapsed="false">
      <c r="H689" s="387"/>
      <c r="I689" s="387"/>
      <c r="J689" s="387"/>
      <c r="K689" s="387"/>
      <c r="L689" s="387"/>
      <c r="M689" s="387"/>
      <c r="N689" s="387"/>
      <c r="O689" s="387"/>
    </row>
    <row r="690" customFormat="false" ht="12.75" hidden="false" customHeight="false" outlineLevel="0" collapsed="false">
      <c r="H690" s="387"/>
      <c r="I690" s="387"/>
      <c r="J690" s="387"/>
      <c r="K690" s="387"/>
      <c r="L690" s="387"/>
      <c r="M690" s="387"/>
      <c r="N690" s="387"/>
      <c r="O690" s="387"/>
    </row>
    <row r="691" customFormat="false" ht="12.75" hidden="false" customHeight="false" outlineLevel="0" collapsed="false">
      <c r="H691" s="387"/>
      <c r="I691" s="387"/>
      <c r="J691" s="387"/>
      <c r="K691" s="387"/>
      <c r="L691" s="387"/>
      <c r="M691" s="387"/>
      <c r="N691" s="387"/>
      <c r="O691" s="387"/>
    </row>
    <row r="692" customFormat="false" ht="12.75" hidden="false" customHeight="false" outlineLevel="0" collapsed="false">
      <c r="H692" s="387"/>
      <c r="I692" s="387"/>
      <c r="J692" s="387"/>
      <c r="K692" s="387"/>
      <c r="L692" s="387"/>
      <c r="M692" s="387"/>
      <c r="N692" s="387"/>
      <c r="O692" s="387"/>
    </row>
    <row r="693" customFormat="false" ht="12.75" hidden="false" customHeight="false" outlineLevel="0" collapsed="false">
      <c r="H693" s="387"/>
      <c r="I693" s="387"/>
      <c r="J693" s="387"/>
      <c r="K693" s="387"/>
      <c r="L693" s="387"/>
      <c r="M693" s="387"/>
      <c r="N693" s="387"/>
      <c r="O693" s="387"/>
    </row>
    <row r="694" customFormat="false" ht="12.75" hidden="false" customHeight="false" outlineLevel="0" collapsed="false">
      <c r="H694" s="387"/>
      <c r="I694" s="387"/>
      <c r="J694" s="387"/>
      <c r="K694" s="387"/>
      <c r="L694" s="387"/>
      <c r="M694" s="387"/>
      <c r="N694" s="387"/>
      <c r="O694" s="387"/>
    </row>
    <row r="695" customFormat="false" ht="12.75" hidden="false" customHeight="false" outlineLevel="0" collapsed="false">
      <c r="H695" s="387"/>
      <c r="I695" s="387"/>
      <c r="J695" s="387"/>
      <c r="K695" s="387"/>
      <c r="L695" s="387"/>
      <c r="M695" s="387"/>
      <c r="N695" s="387"/>
      <c r="O695" s="387"/>
    </row>
    <row r="696" customFormat="false" ht="12.75" hidden="false" customHeight="false" outlineLevel="0" collapsed="false">
      <c r="H696" s="387"/>
      <c r="I696" s="387"/>
      <c r="J696" s="387"/>
      <c r="K696" s="387"/>
      <c r="L696" s="387"/>
      <c r="M696" s="387"/>
      <c r="N696" s="387"/>
      <c r="O696" s="387"/>
    </row>
    <row r="697" customFormat="false" ht="12.75" hidden="false" customHeight="false" outlineLevel="0" collapsed="false">
      <c r="H697" s="387"/>
      <c r="I697" s="387"/>
      <c r="J697" s="387"/>
      <c r="K697" s="387"/>
      <c r="L697" s="387"/>
      <c r="M697" s="387"/>
      <c r="N697" s="387"/>
      <c r="O697" s="387"/>
    </row>
    <row r="698" customFormat="false" ht="12.75" hidden="false" customHeight="false" outlineLevel="0" collapsed="false">
      <c r="H698" s="387"/>
      <c r="I698" s="387"/>
      <c r="J698" s="387"/>
      <c r="K698" s="387"/>
      <c r="L698" s="387"/>
      <c r="M698" s="387"/>
      <c r="N698" s="387"/>
      <c r="O698" s="387"/>
    </row>
    <row r="699" customFormat="false" ht="12.75" hidden="false" customHeight="false" outlineLevel="0" collapsed="false">
      <c r="H699" s="387"/>
      <c r="I699" s="387"/>
      <c r="J699" s="387"/>
      <c r="K699" s="387"/>
      <c r="L699" s="387"/>
      <c r="M699" s="387"/>
      <c r="N699" s="387"/>
      <c r="O699" s="387"/>
    </row>
    <row r="700" customFormat="false" ht="12.75" hidden="false" customHeight="false" outlineLevel="0" collapsed="false">
      <c r="H700" s="387"/>
      <c r="I700" s="387"/>
      <c r="J700" s="387"/>
      <c r="K700" s="387"/>
      <c r="L700" s="387"/>
      <c r="M700" s="387"/>
      <c r="N700" s="387"/>
      <c r="O700" s="387"/>
    </row>
    <row r="701" customFormat="false" ht="12.75" hidden="false" customHeight="false" outlineLevel="0" collapsed="false">
      <c r="H701" s="387"/>
      <c r="I701" s="387"/>
      <c r="J701" s="387"/>
      <c r="K701" s="387"/>
      <c r="L701" s="387"/>
      <c r="M701" s="387"/>
      <c r="N701" s="387"/>
      <c r="O701" s="387"/>
    </row>
    <row r="702" customFormat="false" ht="12.75" hidden="false" customHeight="false" outlineLevel="0" collapsed="false">
      <c r="H702" s="387"/>
      <c r="I702" s="387"/>
      <c r="J702" s="387"/>
      <c r="K702" s="387"/>
      <c r="L702" s="387"/>
      <c r="M702" s="387"/>
      <c r="N702" s="387"/>
      <c r="O702" s="387"/>
    </row>
    <row r="703" customFormat="false" ht="12.75" hidden="false" customHeight="false" outlineLevel="0" collapsed="false">
      <c r="H703" s="387"/>
      <c r="I703" s="387"/>
      <c r="J703" s="387"/>
      <c r="K703" s="387"/>
      <c r="L703" s="387"/>
      <c r="M703" s="387"/>
      <c r="N703" s="387"/>
      <c r="O703" s="387"/>
    </row>
    <row r="704" customFormat="false" ht="12.75" hidden="false" customHeight="false" outlineLevel="0" collapsed="false">
      <c r="H704" s="387"/>
      <c r="I704" s="387"/>
      <c r="J704" s="387"/>
      <c r="K704" s="387"/>
      <c r="L704" s="387"/>
      <c r="M704" s="387"/>
      <c r="N704" s="387"/>
      <c r="O704" s="387"/>
    </row>
    <row r="705" customFormat="false" ht="12.75" hidden="false" customHeight="false" outlineLevel="0" collapsed="false">
      <c r="H705" s="387"/>
      <c r="I705" s="387"/>
      <c r="J705" s="387"/>
      <c r="K705" s="387"/>
      <c r="L705" s="387"/>
      <c r="M705" s="387"/>
      <c r="N705" s="387"/>
      <c r="O705" s="387"/>
    </row>
    <row r="706" customFormat="false" ht="12.75" hidden="false" customHeight="false" outlineLevel="0" collapsed="false">
      <c r="H706" s="387"/>
      <c r="I706" s="387"/>
      <c r="J706" s="387"/>
      <c r="K706" s="387"/>
      <c r="L706" s="387"/>
      <c r="M706" s="387"/>
      <c r="N706" s="387"/>
      <c r="O706" s="387"/>
    </row>
    <row r="707" customFormat="false" ht="12.75" hidden="false" customHeight="false" outlineLevel="0" collapsed="false">
      <c r="H707" s="387"/>
      <c r="I707" s="387"/>
      <c r="J707" s="387"/>
      <c r="K707" s="387"/>
      <c r="L707" s="387"/>
      <c r="M707" s="387"/>
      <c r="N707" s="387"/>
      <c r="O707" s="387"/>
    </row>
    <row r="708" customFormat="false" ht="12.75" hidden="false" customHeight="false" outlineLevel="0" collapsed="false">
      <c r="H708" s="387"/>
      <c r="I708" s="387"/>
      <c r="J708" s="387"/>
      <c r="K708" s="387"/>
      <c r="L708" s="387"/>
      <c r="M708" s="387"/>
      <c r="N708" s="387"/>
      <c r="O708" s="387"/>
    </row>
    <row r="709" customFormat="false" ht="12.75" hidden="false" customHeight="false" outlineLevel="0" collapsed="false">
      <c r="H709" s="387"/>
      <c r="I709" s="387"/>
      <c r="J709" s="387"/>
      <c r="K709" s="387"/>
      <c r="L709" s="387"/>
      <c r="M709" s="387"/>
      <c r="N709" s="387"/>
      <c r="O709" s="387"/>
    </row>
    <row r="710" customFormat="false" ht="12.75" hidden="false" customHeight="false" outlineLevel="0" collapsed="false">
      <c r="H710" s="387"/>
      <c r="I710" s="387"/>
      <c r="J710" s="387"/>
      <c r="K710" s="387"/>
      <c r="L710" s="387"/>
      <c r="M710" s="387"/>
      <c r="N710" s="387"/>
      <c r="O710" s="387"/>
    </row>
    <row r="711" customFormat="false" ht="12.75" hidden="false" customHeight="false" outlineLevel="0" collapsed="false">
      <c r="H711" s="387"/>
      <c r="I711" s="387"/>
      <c r="J711" s="387"/>
      <c r="K711" s="387"/>
      <c r="L711" s="387"/>
      <c r="M711" s="387"/>
      <c r="N711" s="387"/>
      <c r="O711" s="387"/>
    </row>
    <row r="712" customFormat="false" ht="12.75" hidden="false" customHeight="false" outlineLevel="0" collapsed="false">
      <c r="H712" s="387"/>
      <c r="I712" s="387"/>
      <c r="J712" s="387"/>
      <c r="K712" s="387"/>
      <c r="L712" s="387"/>
      <c r="M712" s="387"/>
      <c r="N712" s="387"/>
      <c r="O712" s="387"/>
    </row>
    <row r="713" customFormat="false" ht="12.75" hidden="false" customHeight="false" outlineLevel="0" collapsed="false">
      <c r="H713" s="387"/>
      <c r="I713" s="387"/>
      <c r="J713" s="387"/>
      <c r="K713" s="387"/>
      <c r="L713" s="387"/>
      <c r="M713" s="387"/>
      <c r="N713" s="387"/>
      <c r="O713" s="387"/>
    </row>
    <row r="714" customFormat="false" ht="12.75" hidden="false" customHeight="false" outlineLevel="0" collapsed="false">
      <c r="H714" s="387"/>
      <c r="I714" s="387"/>
      <c r="J714" s="387"/>
      <c r="K714" s="387"/>
      <c r="L714" s="387"/>
      <c r="M714" s="387"/>
      <c r="N714" s="387"/>
      <c r="O714" s="387"/>
    </row>
    <row r="715" customFormat="false" ht="12.75" hidden="false" customHeight="false" outlineLevel="0" collapsed="false">
      <c r="H715" s="387"/>
      <c r="I715" s="387"/>
      <c r="J715" s="387"/>
      <c r="K715" s="387"/>
      <c r="L715" s="387"/>
      <c r="M715" s="387"/>
      <c r="N715" s="387"/>
      <c r="O715" s="387"/>
    </row>
    <row r="716" customFormat="false" ht="12.75" hidden="false" customHeight="false" outlineLevel="0" collapsed="false">
      <c r="H716" s="387"/>
      <c r="I716" s="387"/>
      <c r="J716" s="387"/>
      <c r="K716" s="387"/>
      <c r="L716" s="387"/>
      <c r="M716" s="387"/>
      <c r="N716" s="387"/>
      <c r="O716" s="387"/>
    </row>
    <row r="717" customFormat="false" ht="12.75" hidden="false" customHeight="false" outlineLevel="0" collapsed="false">
      <c r="H717" s="387"/>
      <c r="I717" s="387"/>
      <c r="J717" s="387"/>
      <c r="K717" s="387"/>
      <c r="L717" s="387"/>
      <c r="M717" s="387"/>
      <c r="N717" s="387"/>
      <c r="O717" s="387"/>
    </row>
    <row r="718" customFormat="false" ht="12.75" hidden="false" customHeight="false" outlineLevel="0" collapsed="false">
      <c r="H718" s="387"/>
      <c r="I718" s="387"/>
      <c r="J718" s="387"/>
      <c r="K718" s="387"/>
      <c r="L718" s="387"/>
      <c r="M718" s="387"/>
      <c r="N718" s="387"/>
      <c r="O718" s="387"/>
    </row>
    <row r="719" customFormat="false" ht="12.75" hidden="false" customHeight="false" outlineLevel="0" collapsed="false">
      <c r="H719" s="387"/>
      <c r="I719" s="387"/>
      <c r="J719" s="387"/>
      <c r="K719" s="387"/>
      <c r="L719" s="387"/>
      <c r="M719" s="387"/>
      <c r="N719" s="387"/>
      <c r="O719" s="387"/>
    </row>
    <row r="720" customFormat="false" ht="12.75" hidden="false" customHeight="false" outlineLevel="0" collapsed="false">
      <c r="H720" s="387"/>
      <c r="I720" s="387"/>
      <c r="J720" s="387"/>
      <c r="K720" s="387"/>
      <c r="L720" s="387"/>
      <c r="M720" s="387"/>
      <c r="N720" s="387"/>
      <c r="O720" s="387"/>
    </row>
    <row r="721" customFormat="false" ht="12.75" hidden="false" customHeight="false" outlineLevel="0" collapsed="false">
      <c r="H721" s="387"/>
      <c r="I721" s="387"/>
      <c r="J721" s="387"/>
      <c r="K721" s="387"/>
      <c r="L721" s="387"/>
      <c r="M721" s="387"/>
      <c r="N721" s="387"/>
      <c r="O721" s="387"/>
    </row>
    <row r="722" customFormat="false" ht="12.75" hidden="false" customHeight="false" outlineLevel="0" collapsed="false">
      <c r="H722" s="387"/>
      <c r="I722" s="387"/>
      <c r="J722" s="387"/>
      <c r="K722" s="387"/>
      <c r="L722" s="387"/>
      <c r="M722" s="387"/>
      <c r="N722" s="387"/>
      <c r="O722" s="387"/>
    </row>
    <row r="723" customFormat="false" ht="12.75" hidden="false" customHeight="false" outlineLevel="0" collapsed="false">
      <c r="H723" s="387"/>
      <c r="I723" s="387"/>
      <c r="J723" s="387"/>
      <c r="K723" s="387"/>
      <c r="L723" s="387"/>
      <c r="M723" s="387"/>
      <c r="N723" s="387"/>
      <c r="O723" s="387"/>
    </row>
    <row r="724" customFormat="false" ht="12.75" hidden="false" customHeight="false" outlineLevel="0" collapsed="false">
      <c r="H724" s="387"/>
      <c r="I724" s="387"/>
      <c r="J724" s="387"/>
      <c r="K724" s="387"/>
      <c r="L724" s="387"/>
      <c r="M724" s="387"/>
      <c r="N724" s="387"/>
      <c r="O724" s="387"/>
    </row>
    <row r="725" customFormat="false" ht="12.75" hidden="false" customHeight="false" outlineLevel="0" collapsed="false">
      <c r="H725" s="387"/>
      <c r="I725" s="387"/>
      <c r="J725" s="387"/>
      <c r="K725" s="387"/>
      <c r="L725" s="387"/>
      <c r="M725" s="387"/>
      <c r="N725" s="387"/>
      <c r="O725" s="387"/>
    </row>
    <row r="726" customFormat="false" ht="12.75" hidden="false" customHeight="false" outlineLevel="0" collapsed="false">
      <c r="H726" s="387"/>
      <c r="I726" s="387"/>
      <c r="J726" s="387"/>
      <c r="K726" s="387"/>
      <c r="L726" s="387"/>
      <c r="M726" s="387"/>
      <c r="N726" s="387"/>
      <c r="O726" s="387"/>
    </row>
    <row r="727" customFormat="false" ht="12.75" hidden="false" customHeight="false" outlineLevel="0" collapsed="false">
      <c r="H727" s="387"/>
      <c r="I727" s="387"/>
      <c r="J727" s="387"/>
      <c r="K727" s="387"/>
      <c r="L727" s="387"/>
      <c r="M727" s="387"/>
      <c r="N727" s="387"/>
      <c r="O727" s="387"/>
    </row>
    <row r="728" customFormat="false" ht="12.75" hidden="false" customHeight="false" outlineLevel="0" collapsed="false">
      <c r="H728" s="387"/>
      <c r="I728" s="387"/>
      <c r="J728" s="387"/>
      <c r="K728" s="387"/>
      <c r="L728" s="387"/>
      <c r="M728" s="387"/>
      <c r="N728" s="387"/>
      <c r="O728" s="387"/>
    </row>
    <row r="729" customFormat="false" ht="12.75" hidden="false" customHeight="false" outlineLevel="0" collapsed="false">
      <c r="H729" s="387"/>
      <c r="I729" s="387"/>
      <c r="J729" s="387"/>
      <c r="K729" s="387"/>
      <c r="L729" s="387"/>
      <c r="M729" s="387"/>
      <c r="N729" s="387"/>
      <c r="O729" s="387"/>
    </row>
    <row r="730" customFormat="false" ht="12.75" hidden="false" customHeight="false" outlineLevel="0" collapsed="false">
      <c r="H730" s="387"/>
      <c r="I730" s="387"/>
      <c r="J730" s="387"/>
      <c r="K730" s="387"/>
      <c r="L730" s="387"/>
      <c r="M730" s="387"/>
      <c r="N730" s="387"/>
      <c r="O730" s="387"/>
    </row>
    <row r="731" customFormat="false" ht="12.75" hidden="false" customHeight="false" outlineLevel="0" collapsed="false">
      <c r="H731" s="387"/>
      <c r="I731" s="387"/>
      <c r="J731" s="387"/>
      <c r="K731" s="387"/>
      <c r="L731" s="387"/>
      <c r="M731" s="387"/>
      <c r="N731" s="387"/>
      <c r="O731" s="387"/>
    </row>
    <row r="732" customFormat="false" ht="12.75" hidden="false" customHeight="false" outlineLevel="0" collapsed="false">
      <c r="H732" s="387"/>
      <c r="I732" s="387"/>
      <c r="J732" s="387"/>
      <c r="K732" s="387"/>
      <c r="L732" s="387"/>
      <c r="M732" s="387"/>
      <c r="N732" s="387"/>
      <c r="O732" s="387"/>
    </row>
    <row r="733" customFormat="false" ht="12.75" hidden="false" customHeight="false" outlineLevel="0" collapsed="false">
      <c r="H733" s="387"/>
      <c r="I733" s="387"/>
      <c r="J733" s="387"/>
      <c r="K733" s="387"/>
      <c r="L733" s="387"/>
      <c r="M733" s="387"/>
      <c r="N733" s="387"/>
      <c r="O733" s="387"/>
    </row>
    <row r="734" customFormat="false" ht="12.75" hidden="false" customHeight="false" outlineLevel="0" collapsed="false">
      <c r="H734" s="387"/>
      <c r="I734" s="387"/>
      <c r="J734" s="387"/>
      <c r="K734" s="387"/>
      <c r="L734" s="387"/>
      <c r="M734" s="387"/>
      <c r="N734" s="387"/>
      <c r="O734" s="387"/>
    </row>
    <row r="735" customFormat="false" ht="12.75" hidden="false" customHeight="false" outlineLevel="0" collapsed="false">
      <c r="H735" s="387"/>
      <c r="I735" s="387"/>
      <c r="J735" s="387"/>
      <c r="K735" s="387"/>
      <c r="L735" s="387"/>
      <c r="M735" s="387"/>
      <c r="N735" s="387"/>
      <c r="O735" s="387"/>
    </row>
    <row r="736" customFormat="false" ht="12.75" hidden="false" customHeight="false" outlineLevel="0" collapsed="false">
      <c r="H736" s="387"/>
      <c r="I736" s="387"/>
      <c r="J736" s="387"/>
      <c r="K736" s="387"/>
      <c r="L736" s="387"/>
      <c r="M736" s="387"/>
      <c r="N736" s="387"/>
      <c r="O736" s="387"/>
    </row>
    <row r="737" customFormat="false" ht="12.75" hidden="false" customHeight="false" outlineLevel="0" collapsed="false">
      <c r="H737" s="387"/>
      <c r="I737" s="387"/>
      <c r="J737" s="387"/>
      <c r="K737" s="387"/>
      <c r="L737" s="387"/>
      <c r="M737" s="387"/>
      <c r="N737" s="387"/>
      <c r="O737" s="387"/>
    </row>
    <row r="738" customFormat="false" ht="12.75" hidden="false" customHeight="false" outlineLevel="0" collapsed="false">
      <c r="H738" s="387"/>
      <c r="I738" s="387"/>
      <c r="J738" s="387"/>
      <c r="K738" s="387"/>
      <c r="L738" s="387"/>
      <c r="M738" s="387"/>
      <c r="N738" s="387"/>
      <c r="O738" s="387"/>
    </row>
    <row r="739" customFormat="false" ht="12.75" hidden="false" customHeight="false" outlineLevel="0" collapsed="false">
      <c r="H739" s="387"/>
      <c r="I739" s="387"/>
      <c r="J739" s="387"/>
      <c r="K739" s="387"/>
      <c r="L739" s="387"/>
      <c r="M739" s="387"/>
      <c r="N739" s="387"/>
      <c r="O739" s="387"/>
    </row>
    <row r="740" customFormat="false" ht="12.75" hidden="false" customHeight="false" outlineLevel="0" collapsed="false">
      <c r="H740" s="387"/>
      <c r="I740" s="387"/>
      <c r="J740" s="387"/>
      <c r="K740" s="387"/>
      <c r="L740" s="387"/>
      <c r="M740" s="387"/>
      <c r="N740" s="387"/>
      <c r="O740" s="387"/>
    </row>
    <row r="741" customFormat="false" ht="12.75" hidden="false" customHeight="false" outlineLevel="0" collapsed="false">
      <c r="H741" s="387"/>
      <c r="I741" s="387"/>
      <c r="J741" s="387"/>
      <c r="K741" s="387"/>
      <c r="L741" s="387"/>
      <c r="M741" s="387"/>
      <c r="N741" s="387"/>
      <c r="O741" s="387"/>
    </row>
    <row r="742" customFormat="false" ht="12.75" hidden="false" customHeight="false" outlineLevel="0" collapsed="false">
      <c r="H742" s="387"/>
      <c r="I742" s="387"/>
      <c r="J742" s="387"/>
      <c r="K742" s="387"/>
      <c r="L742" s="387"/>
      <c r="M742" s="387"/>
      <c r="N742" s="387"/>
      <c r="O742" s="387"/>
    </row>
    <row r="743" customFormat="false" ht="12.75" hidden="false" customHeight="false" outlineLevel="0" collapsed="false">
      <c r="H743" s="387"/>
      <c r="I743" s="387"/>
      <c r="J743" s="387"/>
      <c r="K743" s="387"/>
      <c r="L743" s="387"/>
      <c r="M743" s="387"/>
      <c r="N743" s="387"/>
      <c r="O743" s="387"/>
    </row>
    <row r="744" customFormat="false" ht="12.75" hidden="false" customHeight="false" outlineLevel="0" collapsed="false">
      <c r="H744" s="387"/>
      <c r="I744" s="387"/>
      <c r="J744" s="387"/>
      <c r="K744" s="387"/>
      <c r="L744" s="387"/>
      <c r="M744" s="387"/>
      <c r="N744" s="387"/>
      <c r="O744" s="387"/>
    </row>
    <row r="745" customFormat="false" ht="12.75" hidden="false" customHeight="false" outlineLevel="0" collapsed="false">
      <c r="H745" s="387"/>
      <c r="I745" s="387"/>
      <c r="J745" s="387"/>
      <c r="K745" s="387"/>
      <c r="L745" s="387"/>
      <c r="M745" s="387"/>
      <c r="N745" s="387"/>
      <c r="O745" s="387"/>
    </row>
    <row r="746" customFormat="false" ht="12.75" hidden="false" customHeight="false" outlineLevel="0" collapsed="false">
      <c r="H746" s="387"/>
      <c r="I746" s="387"/>
      <c r="J746" s="387"/>
      <c r="K746" s="387"/>
      <c r="L746" s="387"/>
      <c r="M746" s="387"/>
      <c r="N746" s="387"/>
      <c r="O746" s="387"/>
    </row>
    <row r="747" customFormat="false" ht="12.75" hidden="false" customHeight="false" outlineLevel="0" collapsed="false">
      <c r="H747" s="387"/>
      <c r="I747" s="387"/>
      <c r="J747" s="387"/>
      <c r="K747" s="387"/>
      <c r="L747" s="387"/>
      <c r="M747" s="387"/>
      <c r="N747" s="387"/>
      <c r="O747" s="387"/>
    </row>
    <row r="748" customFormat="false" ht="12.75" hidden="false" customHeight="false" outlineLevel="0" collapsed="false">
      <c r="H748" s="387"/>
      <c r="I748" s="387"/>
      <c r="J748" s="387"/>
      <c r="K748" s="387"/>
      <c r="L748" s="387"/>
      <c r="M748" s="387"/>
      <c r="N748" s="387"/>
      <c r="O748" s="387"/>
    </row>
    <row r="749" customFormat="false" ht="12.75" hidden="false" customHeight="false" outlineLevel="0" collapsed="false">
      <c r="H749" s="387"/>
      <c r="I749" s="387"/>
      <c r="J749" s="387"/>
      <c r="K749" s="387"/>
      <c r="L749" s="387"/>
      <c r="M749" s="387"/>
      <c r="N749" s="387"/>
      <c r="O749" s="387"/>
    </row>
    <row r="750" customFormat="false" ht="12.75" hidden="false" customHeight="false" outlineLevel="0" collapsed="false">
      <c r="H750" s="387"/>
      <c r="I750" s="387"/>
      <c r="J750" s="387"/>
      <c r="K750" s="387"/>
      <c r="L750" s="387"/>
      <c r="M750" s="387"/>
      <c r="N750" s="387"/>
      <c r="O750" s="387"/>
    </row>
    <row r="751" customFormat="false" ht="12.75" hidden="false" customHeight="false" outlineLevel="0" collapsed="false">
      <c r="H751" s="387"/>
      <c r="I751" s="387"/>
      <c r="J751" s="387"/>
      <c r="K751" s="387"/>
      <c r="L751" s="387"/>
      <c r="M751" s="387"/>
      <c r="N751" s="387"/>
      <c r="O751" s="387"/>
    </row>
    <row r="752" customFormat="false" ht="12.75" hidden="false" customHeight="false" outlineLevel="0" collapsed="false">
      <c r="H752" s="387"/>
      <c r="I752" s="387"/>
      <c r="J752" s="387"/>
      <c r="K752" s="387"/>
      <c r="L752" s="387"/>
      <c r="M752" s="387"/>
      <c r="N752" s="387"/>
      <c r="O752" s="387"/>
    </row>
    <row r="753" customFormat="false" ht="12.75" hidden="false" customHeight="false" outlineLevel="0" collapsed="false">
      <c r="H753" s="387"/>
      <c r="I753" s="387"/>
      <c r="J753" s="387"/>
      <c r="K753" s="387"/>
      <c r="L753" s="387"/>
      <c r="M753" s="387"/>
      <c r="N753" s="387"/>
      <c r="O753" s="387"/>
    </row>
    <row r="754" customFormat="false" ht="12.75" hidden="false" customHeight="false" outlineLevel="0" collapsed="false">
      <c r="H754" s="387"/>
      <c r="I754" s="387"/>
      <c r="J754" s="387"/>
      <c r="K754" s="387"/>
      <c r="L754" s="387"/>
      <c r="M754" s="387"/>
      <c r="N754" s="387"/>
      <c r="O754" s="387"/>
    </row>
    <row r="755" customFormat="false" ht="12.75" hidden="false" customHeight="false" outlineLevel="0" collapsed="false">
      <c r="H755" s="387"/>
      <c r="I755" s="387"/>
      <c r="J755" s="387"/>
      <c r="K755" s="387"/>
      <c r="L755" s="387"/>
      <c r="M755" s="387"/>
      <c r="N755" s="387"/>
      <c r="O755" s="387"/>
    </row>
    <row r="756" customFormat="false" ht="12.75" hidden="false" customHeight="false" outlineLevel="0" collapsed="false">
      <c r="H756" s="387"/>
      <c r="I756" s="387"/>
      <c r="J756" s="387"/>
      <c r="K756" s="387"/>
      <c r="L756" s="387"/>
      <c r="M756" s="387"/>
      <c r="N756" s="387"/>
      <c r="O756" s="387"/>
    </row>
    <row r="757" customFormat="false" ht="12.75" hidden="false" customHeight="false" outlineLevel="0" collapsed="false">
      <c r="H757" s="387"/>
      <c r="I757" s="387"/>
      <c r="J757" s="387"/>
      <c r="K757" s="387"/>
      <c r="L757" s="387"/>
      <c r="M757" s="387"/>
      <c r="N757" s="387"/>
      <c r="O757" s="387"/>
    </row>
    <row r="758" customFormat="false" ht="12.75" hidden="false" customHeight="false" outlineLevel="0" collapsed="false">
      <c r="H758" s="387"/>
      <c r="I758" s="387"/>
      <c r="J758" s="387"/>
      <c r="K758" s="387"/>
      <c r="L758" s="387"/>
      <c r="M758" s="387"/>
      <c r="N758" s="387"/>
      <c r="O758" s="387"/>
    </row>
    <row r="759" customFormat="false" ht="12.75" hidden="false" customHeight="false" outlineLevel="0" collapsed="false">
      <c r="H759" s="387"/>
      <c r="I759" s="387"/>
      <c r="J759" s="387"/>
      <c r="K759" s="387"/>
      <c r="L759" s="387"/>
      <c r="M759" s="387"/>
      <c r="N759" s="387"/>
      <c r="O759" s="387"/>
    </row>
    <row r="760" customFormat="false" ht="12.75" hidden="false" customHeight="false" outlineLevel="0" collapsed="false">
      <c r="H760" s="387"/>
      <c r="I760" s="387"/>
      <c r="J760" s="387"/>
      <c r="K760" s="387"/>
      <c r="L760" s="387"/>
      <c r="M760" s="387"/>
      <c r="N760" s="387"/>
      <c r="O760" s="387"/>
    </row>
    <row r="761" customFormat="false" ht="12.75" hidden="false" customHeight="false" outlineLevel="0" collapsed="false">
      <c r="H761" s="387"/>
      <c r="I761" s="387"/>
      <c r="J761" s="387"/>
      <c r="K761" s="387"/>
      <c r="L761" s="387"/>
      <c r="M761" s="387"/>
      <c r="N761" s="387"/>
      <c r="O761" s="387"/>
    </row>
    <row r="762" customFormat="false" ht="12.75" hidden="false" customHeight="false" outlineLevel="0" collapsed="false">
      <c r="H762" s="387"/>
      <c r="I762" s="387"/>
      <c r="J762" s="387"/>
      <c r="K762" s="387"/>
      <c r="L762" s="387"/>
      <c r="M762" s="387"/>
      <c r="N762" s="387"/>
      <c r="O762" s="387"/>
    </row>
    <row r="763" customFormat="false" ht="12.75" hidden="false" customHeight="false" outlineLevel="0" collapsed="false">
      <c r="H763" s="387"/>
      <c r="I763" s="387"/>
      <c r="J763" s="387"/>
      <c r="K763" s="387"/>
      <c r="L763" s="387"/>
      <c r="M763" s="387"/>
      <c r="N763" s="387"/>
      <c r="O763" s="387"/>
    </row>
    <row r="764" customFormat="false" ht="12.75" hidden="false" customHeight="false" outlineLevel="0" collapsed="false">
      <c r="H764" s="387"/>
      <c r="I764" s="387"/>
      <c r="J764" s="387"/>
      <c r="K764" s="387"/>
      <c r="L764" s="387"/>
      <c r="M764" s="387"/>
      <c r="N764" s="387"/>
      <c r="O764" s="387"/>
    </row>
    <row r="765" customFormat="false" ht="12.75" hidden="false" customHeight="false" outlineLevel="0" collapsed="false">
      <c r="H765" s="387"/>
      <c r="I765" s="387"/>
      <c r="J765" s="387"/>
      <c r="K765" s="387"/>
      <c r="L765" s="387"/>
      <c r="M765" s="387"/>
      <c r="N765" s="387"/>
      <c r="O765" s="387"/>
    </row>
    <row r="766" customFormat="false" ht="12.75" hidden="false" customHeight="false" outlineLevel="0" collapsed="false">
      <c r="H766" s="387"/>
      <c r="I766" s="387"/>
      <c r="J766" s="387"/>
      <c r="K766" s="387"/>
      <c r="L766" s="387"/>
      <c r="M766" s="387"/>
      <c r="N766" s="387"/>
      <c r="O766" s="387"/>
    </row>
    <row r="767" customFormat="false" ht="12.75" hidden="false" customHeight="false" outlineLevel="0" collapsed="false">
      <c r="H767" s="387"/>
      <c r="I767" s="387"/>
      <c r="J767" s="387"/>
      <c r="K767" s="387"/>
      <c r="L767" s="387"/>
      <c r="M767" s="387"/>
      <c r="N767" s="387"/>
      <c r="O767" s="387"/>
    </row>
    <row r="768" customFormat="false" ht="12.75" hidden="false" customHeight="false" outlineLevel="0" collapsed="false">
      <c r="H768" s="387"/>
      <c r="I768" s="387"/>
      <c r="J768" s="387"/>
      <c r="K768" s="387"/>
      <c r="L768" s="387"/>
      <c r="M768" s="387"/>
      <c r="N768" s="387"/>
      <c r="O768" s="387"/>
    </row>
    <row r="769" customFormat="false" ht="12.75" hidden="false" customHeight="false" outlineLevel="0" collapsed="false">
      <c r="H769" s="387"/>
      <c r="I769" s="387"/>
      <c r="J769" s="387"/>
      <c r="K769" s="387"/>
      <c r="L769" s="387"/>
      <c r="M769" s="387"/>
      <c r="N769" s="387"/>
      <c r="O769" s="387"/>
    </row>
    <row r="770" customFormat="false" ht="12.75" hidden="false" customHeight="false" outlineLevel="0" collapsed="false">
      <c r="H770" s="387"/>
      <c r="I770" s="387"/>
      <c r="J770" s="387"/>
      <c r="K770" s="387"/>
      <c r="L770" s="387"/>
      <c r="M770" s="387"/>
      <c r="N770" s="387"/>
      <c r="O770" s="387"/>
    </row>
    <row r="771" customFormat="false" ht="12.75" hidden="false" customHeight="false" outlineLevel="0" collapsed="false">
      <c r="H771" s="387"/>
      <c r="I771" s="387"/>
      <c r="J771" s="387"/>
      <c r="K771" s="387"/>
      <c r="L771" s="387"/>
      <c r="M771" s="387"/>
      <c r="N771" s="387"/>
      <c r="O771" s="387"/>
    </row>
    <row r="772" customFormat="false" ht="12.75" hidden="false" customHeight="false" outlineLevel="0" collapsed="false">
      <c r="H772" s="387"/>
      <c r="I772" s="387"/>
      <c r="J772" s="387"/>
      <c r="K772" s="387"/>
      <c r="L772" s="387"/>
      <c r="M772" s="387"/>
      <c r="N772" s="387"/>
      <c r="O772" s="387"/>
    </row>
    <row r="773" customFormat="false" ht="12.75" hidden="false" customHeight="false" outlineLevel="0" collapsed="false">
      <c r="H773" s="387"/>
      <c r="I773" s="387"/>
      <c r="J773" s="387"/>
      <c r="K773" s="387"/>
      <c r="L773" s="387"/>
      <c r="M773" s="387"/>
      <c r="N773" s="387"/>
      <c r="O773" s="387"/>
    </row>
    <row r="774" customFormat="false" ht="12.75" hidden="false" customHeight="false" outlineLevel="0" collapsed="false">
      <c r="H774" s="387"/>
      <c r="I774" s="387"/>
      <c r="J774" s="387"/>
      <c r="K774" s="387"/>
      <c r="L774" s="387"/>
      <c r="M774" s="387"/>
      <c r="N774" s="387"/>
      <c r="O774" s="387"/>
    </row>
    <row r="775" customFormat="false" ht="12.75" hidden="false" customHeight="false" outlineLevel="0" collapsed="false">
      <c r="H775" s="387"/>
      <c r="I775" s="387"/>
      <c r="J775" s="387"/>
      <c r="K775" s="387"/>
      <c r="L775" s="387"/>
      <c r="M775" s="387"/>
      <c r="N775" s="387"/>
      <c r="O775" s="387"/>
    </row>
    <row r="776" customFormat="false" ht="12.75" hidden="false" customHeight="false" outlineLevel="0" collapsed="false">
      <c r="H776" s="387"/>
      <c r="I776" s="387"/>
      <c r="J776" s="387"/>
      <c r="K776" s="387"/>
      <c r="L776" s="387"/>
      <c r="M776" s="387"/>
      <c r="N776" s="387"/>
      <c r="O776" s="387"/>
    </row>
    <row r="777" customFormat="false" ht="12.75" hidden="false" customHeight="false" outlineLevel="0" collapsed="false">
      <c r="H777" s="387"/>
      <c r="I777" s="387"/>
      <c r="J777" s="387"/>
      <c r="K777" s="387"/>
      <c r="L777" s="387"/>
      <c r="M777" s="387"/>
      <c r="N777" s="387"/>
      <c r="O777" s="387"/>
    </row>
    <row r="778" customFormat="false" ht="12.75" hidden="false" customHeight="false" outlineLevel="0" collapsed="false">
      <c r="H778" s="387"/>
      <c r="I778" s="387"/>
      <c r="J778" s="387"/>
      <c r="K778" s="387"/>
      <c r="L778" s="387"/>
      <c r="M778" s="387"/>
      <c r="N778" s="387"/>
      <c r="O778" s="387"/>
    </row>
    <row r="779" customFormat="false" ht="12.75" hidden="false" customHeight="false" outlineLevel="0" collapsed="false">
      <c r="H779" s="387"/>
      <c r="I779" s="387"/>
      <c r="J779" s="387"/>
      <c r="K779" s="387"/>
      <c r="L779" s="387"/>
      <c r="M779" s="387"/>
      <c r="N779" s="387"/>
      <c r="O779" s="387"/>
    </row>
    <row r="780" customFormat="false" ht="12.75" hidden="false" customHeight="false" outlineLevel="0" collapsed="false">
      <c r="H780" s="387"/>
      <c r="I780" s="387"/>
      <c r="J780" s="387"/>
      <c r="K780" s="387"/>
      <c r="L780" s="387"/>
      <c r="M780" s="387"/>
      <c r="N780" s="387"/>
      <c r="O780" s="387"/>
    </row>
    <row r="781" customFormat="false" ht="12.75" hidden="false" customHeight="false" outlineLevel="0" collapsed="false">
      <c r="H781" s="387"/>
      <c r="I781" s="387"/>
      <c r="J781" s="387"/>
      <c r="K781" s="387"/>
      <c r="L781" s="387"/>
      <c r="M781" s="387"/>
      <c r="N781" s="387"/>
      <c r="O781" s="387"/>
    </row>
    <row r="782" customFormat="false" ht="12.75" hidden="false" customHeight="false" outlineLevel="0" collapsed="false">
      <c r="H782" s="387"/>
      <c r="I782" s="387"/>
      <c r="J782" s="387"/>
      <c r="K782" s="387"/>
      <c r="L782" s="387"/>
      <c r="M782" s="387"/>
      <c r="N782" s="387"/>
      <c r="O782" s="387"/>
    </row>
    <row r="783" customFormat="false" ht="12.75" hidden="false" customHeight="false" outlineLevel="0" collapsed="false">
      <c r="H783" s="387"/>
      <c r="I783" s="387"/>
      <c r="J783" s="387"/>
      <c r="K783" s="387"/>
      <c r="L783" s="387"/>
      <c r="M783" s="387"/>
      <c r="N783" s="387"/>
      <c r="O783" s="387"/>
    </row>
    <row r="784" customFormat="false" ht="12.75" hidden="false" customHeight="false" outlineLevel="0" collapsed="false">
      <c r="H784" s="387"/>
      <c r="I784" s="387"/>
      <c r="J784" s="387"/>
      <c r="K784" s="387"/>
      <c r="L784" s="387"/>
      <c r="M784" s="387"/>
      <c r="N784" s="387"/>
      <c r="O784" s="387"/>
    </row>
    <row r="785" customFormat="false" ht="12.75" hidden="false" customHeight="false" outlineLevel="0" collapsed="false">
      <c r="H785" s="387"/>
      <c r="I785" s="387"/>
      <c r="J785" s="387"/>
      <c r="K785" s="387"/>
      <c r="L785" s="387"/>
      <c r="M785" s="387"/>
      <c r="N785" s="387"/>
      <c r="O785" s="387"/>
    </row>
    <row r="786" customFormat="false" ht="12.75" hidden="false" customHeight="false" outlineLevel="0" collapsed="false">
      <c r="H786" s="387"/>
      <c r="I786" s="387"/>
      <c r="J786" s="387"/>
      <c r="K786" s="387"/>
      <c r="L786" s="387"/>
      <c r="M786" s="387"/>
      <c r="N786" s="387"/>
      <c r="O786" s="387"/>
    </row>
    <row r="787" customFormat="false" ht="12.75" hidden="false" customHeight="false" outlineLevel="0" collapsed="false">
      <c r="H787" s="387"/>
      <c r="I787" s="387"/>
      <c r="J787" s="387"/>
      <c r="K787" s="387"/>
      <c r="L787" s="387"/>
      <c r="M787" s="387"/>
      <c r="N787" s="387"/>
      <c r="O787" s="387"/>
    </row>
    <row r="788" customFormat="false" ht="12.75" hidden="false" customHeight="false" outlineLevel="0" collapsed="false">
      <c r="H788" s="387"/>
      <c r="I788" s="387"/>
      <c r="J788" s="387"/>
      <c r="K788" s="387"/>
      <c r="L788" s="387"/>
      <c r="M788" s="387"/>
      <c r="N788" s="387"/>
      <c r="O788" s="387"/>
    </row>
    <row r="789" customFormat="false" ht="12.75" hidden="false" customHeight="false" outlineLevel="0" collapsed="false">
      <c r="H789" s="387"/>
      <c r="I789" s="387"/>
      <c r="J789" s="387"/>
      <c r="K789" s="387"/>
      <c r="L789" s="387"/>
      <c r="M789" s="387"/>
      <c r="N789" s="387"/>
      <c r="O789" s="387"/>
    </row>
    <row r="790" customFormat="false" ht="12.75" hidden="false" customHeight="false" outlineLevel="0" collapsed="false">
      <c r="H790" s="387"/>
      <c r="I790" s="387"/>
      <c r="J790" s="387"/>
      <c r="K790" s="387"/>
      <c r="L790" s="387"/>
      <c r="M790" s="387"/>
      <c r="N790" s="387"/>
      <c r="O790" s="387"/>
    </row>
    <row r="791" customFormat="false" ht="12.75" hidden="false" customHeight="false" outlineLevel="0" collapsed="false">
      <c r="H791" s="387"/>
      <c r="I791" s="387"/>
      <c r="J791" s="387"/>
      <c r="K791" s="387"/>
      <c r="L791" s="387"/>
      <c r="M791" s="387"/>
      <c r="N791" s="387"/>
      <c r="O791" s="387"/>
    </row>
    <row r="792" customFormat="false" ht="12.75" hidden="false" customHeight="false" outlineLevel="0" collapsed="false">
      <c r="H792" s="387"/>
      <c r="I792" s="387"/>
      <c r="J792" s="387"/>
      <c r="K792" s="387"/>
      <c r="L792" s="387"/>
      <c r="M792" s="387"/>
      <c r="N792" s="387"/>
      <c r="O792" s="387"/>
    </row>
    <row r="793" customFormat="false" ht="12.75" hidden="false" customHeight="false" outlineLevel="0" collapsed="false">
      <c r="H793" s="387"/>
      <c r="I793" s="387"/>
      <c r="J793" s="387"/>
      <c r="K793" s="387"/>
      <c r="L793" s="387"/>
      <c r="M793" s="387"/>
      <c r="N793" s="387"/>
      <c r="O793" s="387"/>
    </row>
    <row r="794" customFormat="false" ht="12.75" hidden="false" customHeight="false" outlineLevel="0" collapsed="false">
      <c r="H794" s="387"/>
      <c r="I794" s="387"/>
      <c r="J794" s="387"/>
      <c r="K794" s="387"/>
      <c r="L794" s="387"/>
      <c r="M794" s="387"/>
      <c r="N794" s="387"/>
      <c r="O794" s="387"/>
    </row>
    <row r="795" customFormat="false" ht="12.75" hidden="false" customHeight="false" outlineLevel="0" collapsed="false">
      <c r="H795" s="387"/>
      <c r="I795" s="387"/>
      <c r="J795" s="387"/>
      <c r="K795" s="387"/>
      <c r="L795" s="387"/>
      <c r="M795" s="387"/>
      <c r="N795" s="387"/>
      <c r="O795" s="387"/>
    </row>
    <row r="796" customFormat="false" ht="12.75" hidden="false" customHeight="false" outlineLevel="0" collapsed="false">
      <c r="H796" s="387"/>
      <c r="I796" s="387"/>
      <c r="J796" s="387"/>
      <c r="K796" s="387"/>
      <c r="L796" s="387"/>
      <c r="M796" s="387"/>
      <c r="N796" s="387"/>
      <c r="O796" s="387"/>
    </row>
    <row r="797" customFormat="false" ht="12.75" hidden="false" customHeight="false" outlineLevel="0" collapsed="false">
      <c r="H797" s="387"/>
      <c r="I797" s="387"/>
      <c r="J797" s="387"/>
      <c r="K797" s="387"/>
      <c r="L797" s="387"/>
      <c r="M797" s="387"/>
      <c r="N797" s="387"/>
      <c r="O797" s="387"/>
    </row>
    <row r="798" customFormat="false" ht="12.75" hidden="false" customHeight="false" outlineLevel="0" collapsed="false">
      <c r="H798" s="387"/>
      <c r="I798" s="387"/>
      <c r="J798" s="387"/>
      <c r="K798" s="387"/>
      <c r="L798" s="387"/>
      <c r="M798" s="387"/>
      <c r="N798" s="387"/>
      <c r="O798" s="387"/>
    </row>
    <row r="799" customFormat="false" ht="12.75" hidden="false" customHeight="false" outlineLevel="0" collapsed="false">
      <c r="H799" s="387"/>
      <c r="I799" s="387"/>
      <c r="J799" s="387"/>
      <c r="K799" s="387"/>
      <c r="L799" s="387"/>
      <c r="M799" s="387"/>
      <c r="N799" s="387"/>
      <c r="O799" s="387"/>
    </row>
    <row r="800" customFormat="false" ht="12.75" hidden="false" customHeight="false" outlineLevel="0" collapsed="false">
      <c r="H800" s="387"/>
      <c r="I800" s="387"/>
      <c r="J800" s="387"/>
      <c r="K800" s="387"/>
      <c r="L800" s="387"/>
      <c r="M800" s="387"/>
      <c r="N800" s="387"/>
      <c r="O800" s="387"/>
    </row>
    <row r="801" customFormat="false" ht="12.75" hidden="false" customHeight="false" outlineLevel="0" collapsed="false">
      <c r="H801" s="387"/>
      <c r="I801" s="387"/>
      <c r="J801" s="387"/>
      <c r="K801" s="387"/>
      <c r="L801" s="387"/>
      <c r="M801" s="387"/>
      <c r="N801" s="387"/>
      <c r="O801" s="387"/>
    </row>
    <row r="802" customFormat="false" ht="12.75" hidden="false" customHeight="false" outlineLevel="0" collapsed="false">
      <c r="H802" s="387"/>
      <c r="I802" s="387"/>
      <c r="J802" s="387"/>
      <c r="K802" s="387"/>
      <c r="L802" s="387"/>
      <c r="M802" s="387"/>
      <c r="N802" s="387"/>
      <c r="O802" s="387"/>
    </row>
    <row r="803" customFormat="false" ht="12.75" hidden="false" customHeight="false" outlineLevel="0" collapsed="false">
      <c r="H803" s="387"/>
      <c r="I803" s="387"/>
      <c r="J803" s="387"/>
      <c r="K803" s="387"/>
      <c r="L803" s="387"/>
      <c r="M803" s="387"/>
      <c r="N803" s="387"/>
      <c r="O803" s="387"/>
    </row>
    <row r="804" customFormat="false" ht="12.75" hidden="false" customHeight="false" outlineLevel="0" collapsed="false">
      <c r="H804" s="387"/>
      <c r="I804" s="387"/>
      <c r="J804" s="387"/>
      <c r="K804" s="387"/>
      <c r="L804" s="387"/>
      <c r="M804" s="387"/>
      <c r="N804" s="387"/>
      <c r="O804" s="387"/>
    </row>
    <row r="805" customFormat="false" ht="12.75" hidden="false" customHeight="false" outlineLevel="0" collapsed="false">
      <c r="H805" s="387"/>
      <c r="I805" s="387"/>
      <c r="J805" s="387"/>
      <c r="K805" s="387"/>
      <c r="L805" s="387"/>
      <c r="M805" s="387"/>
      <c r="N805" s="387"/>
      <c r="O805" s="387"/>
    </row>
    <row r="806" customFormat="false" ht="12.75" hidden="false" customHeight="false" outlineLevel="0" collapsed="false">
      <c r="H806" s="387"/>
      <c r="I806" s="387"/>
      <c r="J806" s="387"/>
      <c r="K806" s="387"/>
      <c r="L806" s="387"/>
      <c r="M806" s="387"/>
      <c r="N806" s="387"/>
      <c r="O806" s="387"/>
    </row>
    <row r="807" customFormat="false" ht="12.75" hidden="false" customHeight="false" outlineLevel="0" collapsed="false">
      <c r="H807" s="387"/>
      <c r="I807" s="387"/>
      <c r="J807" s="387"/>
      <c r="K807" s="387"/>
      <c r="L807" s="387"/>
      <c r="M807" s="387"/>
      <c r="N807" s="387"/>
      <c r="O807" s="387"/>
    </row>
    <row r="808" customFormat="false" ht="12.75" hidden="false" customHeight="false" outlineLevel="0" collapsed="false">
      <c r="H808" s="387"/>
      <c r="I808" s="387"/>
      <c r="J808" s="387"/>
      <c r="K808" s="387"/>
      <c r="L808" s="387"/>
      <c r="M808" s="387"/>
      <c r="N808" s="387"/>
      <c r="O808" s="387"/>
    </row>
    <row r="809" customFormat="false" ht="12.75" hidden="false" customHeight="false" outlineLevel="0" collapsed="false">
      <c r="H809" s="387"/>
      <c r="I809" s="387"/>
      <c r="J809" s="387"/>
      <c r="K809" s="387"/>
      <c r="L809" s="387"/>
      <c r="M809" s="387"/>
      <c r="N809" s="387"/>
      <c r="O809" s="387"/>
    </row>
    <row r="810" customFormat="false" ht="12.75" hidden="false" customHeight="false" outlineLevel="0" collapsed="false">
      <c r="H810" s="387"/>
      <c r="I810" s="387"/>
      <c r="J810" s="387"/>
      <c r="K810" s="387"/>
      <c r="L810" s="387"/>
      <c r="M810" s="387"/>
      <c r="N810" s="387"/>
      <c r="O810" s="387"/>
    </row>
    <row r="811" customFormat="false" ht="12.75" hidden="false" customHeight="false" outlineLevel="0" collapsed="false">
      <c r="H811" s="387"/>
      <c r="I811" s="387"/>
      <c r="J811" s="387"/>
      <c r="K811" s="387"/>
      <c r="L811" s="387"/>
      <c r="M811" s="387"/>
      <c r="N811" s="387"/>
      <c r="O811" s="387"/>
    </row>
    <row r="812" customFormat="false" ht="12.75" hidden="false" customHeight="false" outlineLevel="0" collapsed="false">
      <c r="H812" s="387"/>
      <c r="I812" s="387"/>
      <c r="J812" s="387"/>
      <c r="K812" s="387"/>
      <c r="L812" s="387"/>
      <c r="M812" s="387"/>
      <c r="N812" s="387"/>
      <c r="O812" s="387"/>
    </row>
    <row r="813" customFormat="false" ht="12.75" hidden="false" customHeight="false" outlineLevel="0" collapsed="false">
      <c r="H813" s="387"/>
      <c r="I813" s="387"/>
      <c r="J813" s="387"/>
      <c r="K813" s="387"/>
      <c r="L813" s="387"/>
      <c r="M813" s="387"/>
      <c r="N813" s="387"/>
      <c r="O813" s="387"/>
    </row>
    <row r="814" customFormat="false" ht="12.75" hidden="false" customHeight="false" outlineLevel="0" collapsed="false">
      <c r="H814" s="387"/>
      <c r="I814" s="387"/>
      <c r="J814" s="387"/>
      <c r="K814" s="387"/>
      <c r="L814" s="387"/>
      <c r="M814" s="387"/>
      <c r="N814" s="387"/>
      <c r="O814" s="387"/>
    </row>
    <row r="815" customFormat="false" ht="12.75" hidden="false" customHeight="false" outlineLevel="0" collapsed="false">
      <c r="H815" s="387"/>
      <c r="I815" s="387"/>
      <c r="J815" s="387"/>
      <c r="K815" s="387"/>
      <c r="L815" s="387"/>
      <c r="M815" s="387"/>
      <c r="N815" s="387"/>
      <c r="O815" s="387"/>
    </row>
    <row r="816" customFormat="false" ht="12.75" hidden="false" customHeight="false" outlineLevel="0" collapsed="false">
      <c r="H816" s="387"/>
      <c r="I816" s="387"/>
      <c r="J816" s="387"/>
      <c r="K816" s="387"/>
      <c r="L816" s="387"/>
      <c r="M816" s="387"/>
      <c r="N816" s="387"/>
      <c r="O816" s="387"/>
    </row>
    <row r="817" customFormat="false" ht="12.75" hidden="false" customHeight="false" outlineLevel="0" collapsed="false">
      <c r="H817" s="387"/>
      <c r="I817" s="387"/>
      <c r="J817" s="387"/>
      <c r="K817" s="387"/>
      <c r="L817" s="387"/>
      <c r="M817" s="387"/>
      <c r="N817" s="387"/>
      <c r="O817" s="387"/>
    </row>
    <row r="818" customFormat="false" ht="12.75" hidden="false" customHeight="false" outlineLevel="0" collapsed="false">
      <c r="H818" s="387"/>
      <c r="I818" s="387"/>
      <c r="J818" s="387"/>
      <c r="K818" s="387"/>
      <c r="L818" s="387"/>
      <c r="M818" s="387"/>
      <c r="N818" s="387"/>
      <c r="O818" s="387"/>
    </row>
    <row r="819" customFormat="false" ht="12.75" hidden="false" customHeight="false" outlineLevel="0" collapsed="false">
      <c r="H819" s="387"/>
      <c r="I819" s="387"/>
      <c r="J819" s="387"/>
      <c r="K819" s="387"/>
      <c r="L819" s="387"/>
      <c r="M819" s="387"/>
      <c r="N819" s="387"/>
      <c r="O819" s="387"/>
    </row>
    <row r="820" customFormat="false" ht="12.75" hidden="false" customHeight="false" outlineLevel="0" collapsed="false">
      <c r="H820" s="387"/>
      <c r="I820" s="387"/>
      <c r="J820" s="387"/>
      <c r="K820" s="387"/>
      <c r="L820" s="387"/>
      <c r="M820" s="387"/>
      <c r="N820" s="387"/>
      <c r="O820" s="387"/>
    </row>
    <row r="821" customFormat="false" ht="12.75" hidden="false" customHeight="false" outlineLevel="0" collapsed="false">
      <c r="H821" s="387"/>
      <c r="I821" s="387"/>
      <c r="J821" s="387"/>
      <c r="K821" s="387"/>
      <c r="L821" s="387"/>
      <c r="M821" s="387"/>
      <c r="N821" s="387"/>
      <c r="O821" s="387"/>
    </row>
    <row r="822" customFormat="false" ht="12.75" hidden="false" customHeight="false" outlineLevel="0" collapsed="false">
      <c r="H822" s="387"/>
      <c r="I822" s="387"/>
      <c r="J822" s="387"/>
      <c r="K822" s="387"/>
      <c r="L822" s="387"/>
      <c r="M822" s="387"/>
      <c r="N822" s="387"/>
      <c r="O822" s="387"/>
    </row>
    <row r="823" customFormat="false" ht="12.75" hidden="false" customHeight="false" outlineLevel="0" collapsed="false">
      <c r="H823" s="387"/>
      <c r="I823" s="387"/>
      <c r="J823" s="387"/>
      <c r="K823" s="387"/>
      <c r="L823" s="387"/>
      <c r="M823" s="387"/>
      <c r="N823" s="387"/>
      <c r="O823" s="387"/>
    </row>
    <row r="824" customFormat="false" ht="12.75" hidden="false" customHeight="false" outlineLevel="0" collapsed="false">
      <c r="H824" s="387"/>
      <c r="I824" s="387"/>
      <c r="J824" s="387"/>
      <c r="K824" s="387"/>
      <c r="L824" s="387"/>
      <c r="M824" s="387"/>
      <c r="N824" s="387"/>
      <c r="O824" s="387"/>
    </row>
    <row r="825" customFormat="false" ht="12.75" hidden="false" customHeight="false" outlineLevel="0" collapsed="false">
      <c r="H825" s="387"/>
      <c r="I825" s="387"/>
      <c r="J825" s="387"/>
      <c r="K825" s="387"/>
      <c r="L825" s="387"/>
      <c r="M825" s="387"/>
      <c r="N825" s="387"/>
      <c r="O825" s="387"/>
    </row>
    <row r="826" customFormat="false" ht="12.75" hidden="false" customHeight="false" outlineLevel="0" collapsed="false">
      <c r="H826" s="387"/>
      <c r="I826" s="387"/>
      <c r="J826" s="387"/>
      <c r="K826" s="387"/>
      <c r="L826" s="387"/>
      <c r="M826" s="387"/>
      <c r="N826" s="387"/>
      <c r="O826" s="387"/>
    </row>
    <row r="827" customFormat="false" ht="12.75" hidden="false" customHeight="false" outlineLevel="0" collapsed="false">
      <c r="H827" s="387"/>
      <c r="I827" s="387"/>
      <c r="J827" s="387"/>
      <c r="K827" s="387"/>
      <c r="L827" s="387"/>
      <c r="M827" s="387"/>
      <c r="N827" s="387"/>
      <c r="O827" s="387"/>
    </row>
    <row r="828" customFormat="false" ht="12.75" hidden="false" customHeight="false" outlineLevel="0" collapsed="false">
      <c r="H828" s="387"/>
      <c r="I828" s="387"/>
      <c r="J828" s="387"/>
      <c r="K828" s="387"/>
      <c r="L828" s="387"/>
      <c r="M828" s="387"/>
      <c r="N828" s="387"/>
      <c r="O828" s="387"/>
    </row>
    <row r="829" customFormat="false" ht="12.75" hidden="false" customHeight="false" outlineLevel="0" collapsed="false">
      <c r="H829" s="387"/>
      <c r="I829" s="387"/>
      <c r="J829" s="387"/>
      <c r="K829" s="387"/>
      <c r="L829" s="387"/>
      <c r="M829" s="387"/>
      <c r="N829" s="387"/>
      <c r="O829" s="387"/>
    </row>
    <row r="830" customFormat="false" ht="12.75" hidden="false" customHeight="false" outlineLevel="0" collapsed="false">
      <c r="H830" s="387"/>
      <c r="I830" s="387"/>
      <c r="J830" s="387"/>
      <c r="K830" s="387"/>
      <c r="L830" s="387"/>
      <c r="M830" s="387"/>
      <c r="N830" s="387"/>
      <c r="O830" s="387"/>
    </row>
    <row r="831" customFormat="false" ht="12.75" hidden="false" customHeight="false" outlineLevel="0" collapsed="false">
      <c r="H831" s="387"/>
      <c r="I831" s="387"/>
      <c r="J831" s="387"/>
      <c r="K831" s="387"/>
      <c r="L831" s="387"/>
      <c r="M831" s="387"/>
      <c r="N831" s="387"/>
      <c r="O831" s="387"/>
    </row>
    <row r="832" customFormat="false" ht="12.75" hidden="false" customHeight="false" outlineLevel="0" collapsed="false">
      <c r="H832" s="387"/>
      <c r="I832" s="387"/>
      <c r="J832" s="387"/>
      <c r="K832" s="387"/>
      <c r="L832" s="387"/>
      <c r="M832" s="387"/>
      <c r="N832" s="387"/>
      <c r="O832" s="387"/>
    </row>
    <row r="833" customFormat="false" ht="12.75" hidden="false" customHeight="false" outlineLevel="0" collapsed="false">
      <c r="H833" s="387"/>
      <c r="I833" s="387"/>
      <c r="J833" s="387"/>
      <c r="K833" s="387"/>
      <c r="L833" s="387"/>
      <c r="M833" s="387"/>
      <c r="N833" s="387"/>
      <c r="O833" s="387"/>
    </row>
    <row r="834" customFormat="false" ht="12.75" hidden="false" customHeight="false" outlineLevel="0" collapsed="false">
      <c r="H834" s="387"/>
      <c r="I834" s="387"/>
      <c r="J834" s="387"/>
      <c r="K834" s="387"/>
      <c r="L834" s="387"/>
      <c r="M834" s="387"/>
      <c r="N834" s="387"/>
      <c r="O834" s="387"/>
    </row>
    <row r="835" customFormat="false" ht="12.75" hidden="false" customHeight="false" outlineLevel="0" collapsed="false">
      <c r="H835" s="387"/>
      <c r="I835" s="387"/>
      <c r="J835" s="387"/>
      <c r="K835" s="387"/>
      <c r="L835" s="387"/>
      <c r="M835" s="387"/>
      <c r="N835" s="387"/>
      <c r="O835" s="387"/>
    </row>
    <row r="836" customFormat="false" ht="12.75" hidden="false" customHeight="false" outlineLevel="0" collapsed="false">
      <c r="H836" s="387"/>
      <c r="I836" s="387"/>
      <c r="J836" s="387"/>
      <c r="K836" s="387"/>
      <c r="L836" s="387"/>
      <c r="M836" s="387"/>
      <c r="N836" s="387"/>
      <c r="O836" s="387"/>
    </row>
    <row r="837" customFormat="false" ht="12.75" hidden="false" customHeight="false" outlineLevel="0" collapsed="false">
      <c r="H837" s="387"/>
      <c r="I837" s="387"/>
      <c r="J837" s="387"/>
      <c r="K837" s="387"/>
      <c r="L837" s="387"/>
      <c r="M837" s="387"/>
      <c r="N837" s="387"/>
      <c r="O837" s="387"/>
    </row>
    <row r="838" customFormat="false" ht="12.75" hidden="false" customHeight="false" outlineLevel="0" collapsed="false">
      <c r="H838" s="387"/>
      <c r="I838" s="387"/>
      <c r="J838" s="387"/>
      <c r="K838" s="387"/>
      <c r="L838" s="387"/>
      <c r="M838" s="387"/>
      <c r="N838" s="387"/>
      <c r="O838" s="387"/>
    </row>
    <row r="839" customFormat="false" ht="12.75" hidden="false" customHeight="false" outlineLevel="0" collapsed="false">
      <c r="H839" s="387"/>
      <c r="I839" s="387"/>
      <c r="J839" s="387"/>
      <c r="K839" s="387"/>
      <c r="L839" s="387"/>
      <c r="M839" s="387"/>
      <c r="N839" s="387"/>
      <c r="O839" s="387"/>
    </row>
    <row r="840" customFormat="false" ht="12.75" hidden="false" customHeight="false" outlineLevel="0" collapsed="false">
      <c r="H840" s="387"/>
      <c r="I840" s="387"/>
      <c r="J840" s="387"/>
      <c r="K840" s="387"/>
      <c r="L840" s="387"/>
      <c r="M840" s="387"/>
      <c r="N840" s="387"/>
      <c r="O840" s="387"/>
    </row>
    <row r="841" customFormat="false" ht="12.75" hidden="false" customHeight="false" outlineLevel="0" collapsed="false">
      <c r="H841" s="387"/>
      <c r="I841" s="387"/>
      <c r="J841" s="387"/>
      <c r="K841" s="387"/>
      <c r="L841" s="387"/>
      <c r="M841" s="387"/>
      <c r="N841" s="387"/>
      <c r="O841" s="387"/>
    </row>
    <row r="842" customFormat="false" ht="12.75" hidden="false" customHeight="false" outlineLevel="0" collapsed="false">
      <c r="H842" s="387"/>
      <c r="I842" s="387"/>
      <c r="J842" s="387"/>
      <c r="K842" s="387"/>
      <c r="L842" s="387"/>
      <c r="M842" s="387"/>
      <c r="N842" s="387"/>
      <c r="O842" s="387"/>
    </row>
    <row r="843" customFormat="false" ht="12.75" hidden="false" customHeight="false" outlineLevel="0" collapsed="false">
      <c r="H843" s="387"/>
      <c r="I843" s="387"/>
      <c r="J843" s="387"/>
      <c r="K843" s="387"/>
      <c r="L843" s="387"/>
      <c r="M843" s="387"/>
      <c r="N843" s="387"/>
      <c r="O843" s="387"/>
    </row>
    <row r="844" customFormat="false" ht="12.75" hidden="false" customHeight="false" outlineLevel="0" collapsed="false">
      <c r="H844" s="387"/>
      <c r="I844" s="387"/>
      <c r="J844" s="387"/>
      <c r="K844" s="387"/>
      <c r="L844" s="387"/>
      <c r="M844" s="387"/>
      <c r="N844" s="387"/>
      <c r="O844" s="387"/>
    </row>
    <row r="845" customFormat="false" ht="12.75" hidden="false" customHeight="false" outlineLevel="0" collapsed="false">
      <c r="H845" s="387"/>
      <c r="I845" s="387"/>
      <c r="J845" s="387"/>
      <c r="K845" s="387"/>
      <c r="L845" s="387"/>
      <c r="M845" s="387"/>
      <c r="N845" s="387"/>
      <c r="O845" s="387"/>
    </row>
    <row r="846" customFormat="false" ht="12.75" hidden="false" customHeight="false" outlineLevel="0" collapsed="false">
      <c r="H846" s="387"/>
      <c r="I846" s="387"/>
      <c r="J846" s="387"/>
      <c r="K846" s="387"/>
      <c r="L846" s="387"/>
      <c r="M846" s="387"/>
      <c r="N846" s="387"/>
      <c r="O846" s="387"/>
    </row>
    <row r="847" customFormat="false" ht="12.75" hidden="false" customHeight="false" outlineLevel="0" collapsed="false">
      <c r="H847" s="387"/>
      <c r="I847" s="387"/>
      <c r="J847" s="387"/>
      <c r="K847" s="387"/>
      <c r="L847" s="387"/>
      <c r="M847" s="387"/>
      <c r="N847" s="387"/>
      <c r="O847" s="387"/>
    </row>
    <row r="848" customFormat="false" ht="12.75" hidden="false" customHeight="false" outlineLevel="0" collapsed="false">
      <c r="H848" s="387"/>
      <c r="I848" s="387"/>
      <c r="J848" s="387"/>
      <c r="K848" s="387"/>
      <c r="L848" s="387"/>
      <c r="M848" s="387"/>
      <c r="N848" s="387"/>
      <c r="O848" s="387"/>
    </row>
    <row r="849" customFormat="false" ht="12.75" hidden="false" customHeight="false" outlineLevel="0" collapsed="false">
      <c r="H849" s="387"/>
      <c r="I849" s="387"/>
      <c r="J849" s="387"/>
      <c r="K849" s="387"/>
      <c r="L849" s="387"/>
      <c r="M849" s="387"/>
      <c r="N849" s="387"/>
      <c r="O849" s="387"/>
    </row>
    <row r="850" customFormat="false" ht="12.75" hidden="false" customHeight="false" outlineLevel="0" collapsed="false">
      <c r="H850" s="387"/>
      <c r="I850" s="387"/>
      <c r="J850" s="387"/>
      <c r="K850" s="387"/>
      <c r="L850" s="387"/>
      <c r="M850" s="387"/>
      <c r="N850" s="387"/>
      <c r="O850" s="387"/>
    </row>
    <row r="851" customFormat="false" ht="12.75" hidden="false" customHeight="false" outlineLevel="0" collapsed="false">
      <c r="H851" s="387"/>
      <c r="I851" s="387"/>
      <c r="J851" s="387"/>
      <c r="K851" s="387"/>
      <c r="L851" s="387"/>
      <c r="M851" s="387"/>
      <c r="N851" s="387"/>
      <c r="O851" s="387"/>
    </row>
    <row r="852" customFormat="false" ht="12.75" hidden="false" customHeight="false" outlineLevel="0" collapsed="false">
      <c r="H852" s="387"/>
      <c r="I852" s="387"/>
      <c r="J852" s="387"/>
      <c r="K852" s="387"/>
      <c r="L852" s="387"/>
      <c r="M852" s="387"/>
      <c r="N852" s="387"/>
      <c r="O852" s="387"/>
    </row>
    <row r="853" customFormat="false" ht="12.75" hidden="false" customHeight="false" outlineLevel="0" collapsed="false">
      <c r="H853" s="387"/>
      <c r="I853" s="387"/>
      <c r="J853" s="387"/>
      <c r="K853" s="387"/>
      <c r="L853" s="387"/>
      <c r="M853" s="387"/>
      <c r="N853" s="387"/>
      <c r="O853" s="387"/>
    </row>
    <row r="854" customFormat="false" ht="12.75" hidden="false" customHeight="false" outlineLevel="0" collapsed="false">
      <c r="H854" s="387"/>
      <c r="I854" s="387"/>
      <c r="J854" s="387"/>
      <c r="K854" s="387"/>
      <c r="L854" s="387"/>
      <c r="M854" s="387"/>
      <c r="N854" s="387"/>
      <c r="O854" s="387"/>
    </row>
    <row r="855" customFormat="false" ht="12.75" hidden="false" customHeight="false" outlineLevel="0" collapsed="false">
      <c r="H855" s="387"/>
      <c r="I855" s="387"/>
      <c r="J855" s="387"/>
      <c r="K855" s="387"/>
      <c r="L855" s="387"/>
      <c r="M855" s="387"/>
      <c r="N855" s="387"/>
      <c r="O855" s="387"/>
    </row>
    <row r="856" customFormat="false" ht="12.75" hidden="false" customHeight="false" outlineLevel="0" collapsed="false">
      <c r="H856" s="387"/>
      <c r="I856" s="387"/>
      <c r="J856" s="387"/>
      <c r="K856" s="387"/>
      <c r="L856" s="387"/>
      <c r="M856" s="387"/>
      <c r="N856" s="387"/>
      <c r="O856" s="387"/>
    </row>
    <row r="857" customFormat="false" ht="12.75" hidden="false" customHeight="false" outlineLevel="0" collapsed="false">
      <c r="H857" s="387"/>
      <c r="I857" s="387"/>
      <c r="J857" s="387"/>
      <c r="K857" s="387"/>
      <c r="L857" s="387"/>
      <c r="M857" s="387"/>
      <c r="N857" s="387"/>
      <c r="O857" s="387"/>
    </row>
    <row r="858" customFormat="false" ht="12.75" hidden="false" customHeight="false" outlineLevel="0" collapsed="false">
      <c r="H858" s="387"/>
      <c r="I858" s="387"/>
      <c r="J858" s="387"/>
      <c r="K858" s="387"/>
      <c r="L858" s="387"/>
      <c r="M858" s="387"/>
      <c r="N858" s="387"/>
      <c r="O858" s="387"/>
    </row>
    <row r="859" customFormat="false" ht="12.75" hidden="false" customHeight="false" outlineLevel="0" collapsed="false">
      <c r="H859" s="387"/>
      <c r="I859" s="387"/>
      <c r="J859" s="387"/>
      <c r="K859" s="387"/>
      <c r="L859" s="387"/>
      <c r="M859" s="387"/>
      <c r="N859" s="387"/>
      <c r="O859" s="387"/>
    </row>
    <row r="860" customFormat="false" ht="12.75" hidden="false" customHeight="false" outlineLevel="0" collapsed="false">
      <c r="H860" s="387"/>
      <c r="I860" s="387"/>
      <c r="J860" s="387"/>
      <c r="K860" s="387"/>
      <c r="L860" s="387"/>
      <c r="M860" s="387"/>
      <c r="N860" s="387"/>
      <c r="O860" s="387"/>
    </row>
    <row r="861" customFormat="false" ht="12.75" hidden="false" customHeight="false" outlineLevel="0" collapsed="false">
      <c r="H861" s="387"/>
      <c r="I861" s="387"/>
      <c r="J861" s="387"/>
      <c r="K861" s="387"/>
      <c r="L861" s="387"/>
      <c r="M861" s="387"/>
      <c r="N861" s="387"/>
      <c r="O861" s="387"/>
    </row>
    <row r="862" customFormat="false" ht="12.75" hidden="false" customHeight="false" outlineLevel="0" collapsed="false">
      <c r="H862" s="387"/>
      <c r="I862" s="387"/>
      <c r="J862" s="387"/>
      <c r="K862" s="387"/>
      <c r="L862" s="387"/>
      <c r="M862" s="387"/>
      <c r="N862" s="387"/>
      <c r="O862" s="387"/>
    </row>
    <row r="863" customFormat="false" ht="12.75" hidden="false" customHeight="false" outlineLevel="0" collapsed="false">
      <c r="H863" s="387"/>
      <c r="I863" s="387"/>
      <c r="J863" s="387"/>
      <c r="K863" s="387"/>
      <c r="L863" s="387"/>
      <c r="M863" s="387"/>
      <c r="N863" s="387"/>
      <c r="O863" s="387"/>
    </row>
    <row r="864" customFormat="false" ht="12.75" hidden="false" customHeight="false" outlineLevel="0" collapsed="false">
      <c r="H864" s="387"/>
      <c r="I864" s="387"/>
      <c r="J864" s="387"/>
      <c r="K864" s="387"/>
      <c r="L864" s="387"/>
      <c r="M864" s="387"/>
      <c r="N864" s="387"/>
      <c r="O864" s="387"/>
    </row>
    <row r="865" customFormat="false" ht="12.75" hidden="false" customHeight="false" outlineLevel="0" collapsed="false">
      <c r="H865" s="387"/>
      <c r="I865" s="387"/>
      <c r="J865" s="387"/>
      <c r="K865" s="387"/>
      <c r="L865" s="387"/>
      <c r="M865" s="387"/>
      <c r="N865" s="387"/>
      <c r="O865" s="387"/>
    </row>
    <row r="866" customFormat="false" ht="12.75" hidden="false" customHeight="false" outlineLevel="0" collapsed="false">
      <c r="H866" s="387"/>
      <c r="I866" s="387"/>
      <c r="J866" s="387"/>
      <c r="K866" s="387"/>
      <c r="L866" s="387"/>
      <c r="M866" s="387"/>
      <c r="N866" s="387"/>
      <c r="O866" s="387"/>
    </row>
    <row r="867" customFormat="false" ht="12.75" hidden="false" customHeight="false" outlineLevel="0" collapsed="false">
      <c r="H867" s="387"/>
      <c r="I867" s="387"/>
      <c r="J867" s="387"/>
      <c r="K867" s="387"/>
      <c r="L867" s="387"/>
      <c r="M867" s="387"/>
      <c r="N867" s="387"/>
      <c r="O867" s="387"/>
    </row>
    <row r="868" customFormat="false" ht="12.75" hidden="false" customHeight="false" outlineLevel="0" collapsed="false">
      <c r="H868" s="387"/>
      <c r="I868" s="387"/>
      <c r="J868" s="387"/>
      <c r="K868" s="387"/>
      <c r="L868" s="387"/>
      <c r="M868" s="387"/>
      <c r="N868" s="387"/>
      <c r="O868" s="387"/>
    </row>
    <row r="869" customFormat="false" ht="12.75" hidden="false" customHeight="false" outlineLevel="0" collapsed="false">
      <c r="H869" s="387"/>
      <c r="I869" s="387"/>
      <c r="J869" s="387"/>
      <c r="K869" s="387"/>
      <c r="L869" s="387"/>
      <c r="M869" s="387"/>
      <c r="N869" s="387"/>
      <c r="O869" s="387"/>
    </row>
    <row r="870" customFormat="false" ht="12.75" hidden="false" customHeight="false" outlineLevel="0" collapsed="false">
      <c r="H870" s="387"/>
      <c r="I870" s="387"/>
      <c r="J870" s="387"/>
      <c r="K870" s="387"/>
      <c r="L870" s="387"/>
      <c r="M870" s="387"/>
      <c r="N870" s="387"/>
      <c r="O870" s="387"/>
    </row>
    <row r="871" customFormat="false" ht="12.75" hidden="false" customHeight="false" outlineLevel="0" collapsed="false">
      <c r="H871" s="387"/>
      <c r="I871" s="387"/>
      <c r="J871" s="387"/>
      <c r="K871" s="387"/>
      <c r="L871" s="387"/>
      <c r="M871" s="387"/>
      <c r="N871" s="387"/>
      <c r="O871" s="387"/>
    </row>
    <row r="872" customFormat="false" ht="12.75" hidden="false" customHeight="false" outlineLevel="0" collapsed="false">
      <c r="H872" s="387"/>
      <c r="I872" s="387"/>
      <c r="J872" s="387"/>
      <c r="K872" s="387"/>
      <c r="L872" s="387"/>
      <c r="M872" s="387"/>
      <c r="N872" s="387"/>
      <c r="O872" s="387"/>
    </row>
    <row r="873" customFormat="false" ht="12.75" hidden="false" customHeight="false" outlineLevel="0" collapsed="false">
      <c r="H873" s="387"/>
      <c r="I873" s="387"/>
      <c r="J873" s="387"/>
      <c r="K873" s="387"/>
      <c r="L873" s="387"/>
      <c r="M873" s="387"/>
      <c r="N873" s="387"/>
      <c r="O873" s="387"/>
    </row>
    <row r="874" customFormat="false" ht="12.75" hidden="false" customHeight="false" outlineLevel="0" collapsed="false">
      <c r="H874" s="387"/>
      <c r="I874" s="387"/>
      <c r="J874" s="387"/>
      <c r="K874" s="387"/>
      <c r="L874" s="387"/>
      <c r="M874" s="387"/>
      <c r="N874" s="387"/>
      <c r="O874" s="387"/>
    </row>
    <row r="875" customFormat="false" ht="12.75" hidden="false" customHeight="false" outlineLevel="0" collapsed="false">
      <c r="H875" s="387"/>
      <c r="I875" s="387"/>
      <c r="J875" s="387"/>
      <c r="K875" s="387"/>
      <c r="L875" s="387"/>
      <c r="M875" s="387"/>
      <c r="N875" s="387"/>
      <c r="O875" s="387"/>
    </row>
    <row r="876" customFormat="false" ht="12.75" hidden="false" customHeight="false" outlineLevel="0" collapsed="false">
      <c r="H876" s="387"/>
      <c r="I876" s="387"/>
      <c r="J876" s="387"/>
      <c r="K876" s="387"/>
      <c r="L876" s="387"/>
      <c r="M876" s="387"/>
      <c r="N876" s="387"/>
      <c r="O876" s="387"/>
    </row>
    <row r="877" customFormat="false" ht="12.75" hidden="false" customHeight="false" outlineLevel="0" collapsed="false">
      <c r="H877" s="387"/>
      <c r="I877" s="387"/>
      <c r="J877" s="387"/>
      <c r="K877" s="387"/>
      <c r="L877" s="387"/>
      <c r="M877" s="387"/>
      <c r="N877" s="387"/>
      <c r="O877" s="387"/>
    </row>
    <row r="878" customFormat="false" ht="12.75" hidden="false" customHeight="false" outlineLevel="0" collapsed="false">
      <c r="H878" s="387"/>
      <c r="I878" s="387"/>
      <c r="J878" s="387"/>
      <c r="K878" s="387"/>
      <c r="L878" s="387"/>
      <c r="M878" s="387"/>
      <c r="N878" s="387"/>
      <c r="O878" s="387"/>
    </row>
    <row r="879" customFormat="false" ht="12.75" hidden="false" customHeight="false" outlineLevel="0" collapsed="false">
      <c r="H879" s="387"/>
      <c r="I879" s="387"/>
      <c r="J879" s="387"/>
      <c r="K879" s="387"/>
      <c r="L879" s="387"/>
      <c r="M879" s="387"/>
      <c r="N879" s="387"/>
      <c r="O879" s="387"/>
    </row>
    <row r="880" customFormat="false" ht="12.75" hidden="false" customHeight="false" outlineLevel="0" collapsed="false">
      <c r="H880" s="387"/>
      <c r="I880" s="387"/>
      <c r="J880" s="387"/>
      <c r="K880" s="387"/>
      <c r="L880" s="387"/>
      <c r="M880" s="387"/>
      <c r="N880" s="387"/>
      <c r="O880" s="387"/>
    </row>
    <row r="881" customFormat="false" ht="12.75" hidden="false" customHeight="false" outlineLevel="0" collapsed="false">
      <c r="H881" s="387"/>
      <c r="I881" s="387"/>
      <c r="J881" s="387"/>
      <c r="K881" s="387"/>
      <c r="L881" s="387"/>
      <c r="M881" s="387"/>
      <c r="N881" s="387"/>
      <c r="O881" s="387"/>
    </row>
    <row r="882" customFormat="false" ht="12.75" hidden="false" customHeight="false" outlineLevel="0" collapsed="false">
      <c r="H882" s="387"/>
      <c r="I882" s="387"/>
      <c r="J882" s="387"/>
      <c r="K882" s="387"/>
      <c r="L882" s="387"/>
      <c r="M882" s="387"/>
      <c r="N882" s="387"/>
      <c r="O882" s="387"/>
    </row>
    <row r="883" customFormat="false" ht="12.75" hidden="false" customHeight="false" outlineLevel="0" collapsed="false">
      <c r="H883" s="387"/>
      <c r="I883" s="387"/>
      <c r="J883" s="387"/>
      <c r="K883" s="387"/>
      <c r="L883" s="387"/>
      <c r="M883" s="387"/>
      <c r="N883" s="387"/>
      <c r="O883" s="387"/>
    </row>
    <row r="884" customFormat="false" ht="12.75" hidden="false" customHeight="false" outlineLevel="0" collapsed="false">
      <c r="H884" s="387"/>
      <c r="I884" s="387"/>
      <c r="J884" s="387"/>
      <c r="K884" s="387"/>
      <c r="L884" s="387"/>
      <c r="M884" s="387"/>
      <c r="N884" s="387"/>
      <c r="O884" s="387"/>
    </row>
    <row r="885" customFormat="false" ht="12.75" hidden="false" customHeight="false" outlineLevel="0" collapsed="false">
      <c r="H885" s="387"/>
      <c r="I885" s="387"/>
      <c r="J885" s="387"/>
      <c r="K885" s="387"/>
      <c r="L885" s="387"/>
      <c r="M885" s="387"/>
      <c r="N885" s="387"/>
      <c r="O885" s="387"/>
    </row>
    <row r="886" customFormat="false" ht="12.75" hidden="false" customHeight="false" outlineLevel="0" collapsed="false">
      <c r="H886" s="387"/>
      <c r="I886" s="387"/>
      <c r="J886" s="387"/>
      <c r="K886" s="387"/>
      <c r="L886" s="387"/>
      <c r="M886" s="387"/>
      <c r="N886" s="387"/>
      <c r="O886" s="387"/>
    </row>
    <row r="887" customFormat="false" ht="12.75" hidden="false" customHeight="false" outlineLevel="0" collapsed="false">
      <c r="H887" s="387"/>
      <c r="I887" s="387"/>
      <c r="J887" s="387"/>
      <c r="K887" s="387"/>
      <c r="L887" s="387"/>
      <c r="M887" s="387"/>
      <c r="N887" s="387"/>
      <c r="O887" s="387"/>
    </row>
    <row r="888" customFormat="false" ht="12.75" hidden="false" customHeight="false" outlineLevel="0" collapsed="false">
      <c r="H888" s="387"/>
      <c r="I888" s="387"/>
      <c r="J888" s="387"/>
      <c r="K888" s="387"/>
      <c r="L888" s="387"/>
      <c r="M888" s="387"/>
      <c r="N888" s="387"/>
      <c r="O888" s="387"/>
    </row>
    <row r="889" customFormat="false" ht="12.75" hidden="false" customHeight="false" outlineLevel="0" collapsed="false">
      <c r="H889" s="387"/>
      <c r="I889" s="387"/>
      <c r="J889" s="387"/>
      <c r="K889" s="387"/>
      <c r="L889" s="387"/>
      <c r="M889" s="387"/>
      <c r="N889" s="387"/>
      <c r="O889" s="387"/>
    </row>
    <row r="890" customFormat="false" ht="12.75" hidden="false" customHeight="false" outlineLevel="0" collapsed="false">
      <c r="H890" s="387"/>
      <c r="I890" s="387"/>
      <c r="J890" s="387"/>
      <c r="K890" s="387"/>
      <c r="L890" s="387"/>
      <c r="M890" s="387"/>
      <c r="N890" s="387"/>
      <c r="O890" s="387"/>
    </row>
    <row r="891" customFormat="false" ht="12.75" hidden="false" customHeight="false" outlineLevel="0" collapsed="false">
      <c r="H891" s="387"/>
      <c r="I891" s="387"/>
      <c r="J891" s="387"/>
      <c r="K891" s="387"/>
      <c r="L891" s="387"/>
      <c r="M891" s="387"/>
      <c r="N891" s="387"/>
      <c r="O891" s="387"/>
    </row>
    <row r="892" customFormat="false" ht="12.75" hidden="false" customHeight="false" outlineLevel="0" collapsed="false">
      <c r="H892" s="387"/>
      <c r="I892" s="387"/>
      <c r="J892" s="387"/>
      <c r="K892" s="387"/>
      <c r="L892" s="387"/>
      <c r="M892" s="387"/>
      <c r="N892" s="387"/>
      <c r="O892" s="387"/>
    </row>
    <row r="893" customFormat="false" ht="12.75" hidden="false" customHeight="false" outlineLevel="0" collapsed="false">
      <c r="H893" s="387"/>
      <c r="I893" s="387"/>
      <c r="J893" s="387"/>
      <c r="K893" s="387"/>
      <c r="L893" s="387"/>
      <c r="M893" s="387"/>
      <c r="N893" s="387"/>
      <c r="O893" s="387"/>
    </row>
    <row r="894" customFormat="false" ht="12.75" hidden="false" customHeight="false" outlineLevel="0" collapsed="false">
      <c r="H894" s="387"/>
      <c r="I894" s="387"/>
      <c r="J894" s="387"/>
      <c r="K894" s="387"/>
      <c r="L894" s="387"/>
      <c r="M894" s="387"/>
      <c r="N894" s="387"/>
      <c r="O894" s="387"/>
    </row>
    <row r="895" customFormat="false" ht="12.75" hidden="false" customHeight="false" outlineLevel="0" collapsed="false">
      <c r="H895" s="387"/>
      <c r="I895" s="387"/>
      <c r="J895" s="387"/>
      <c r="K895" s="387"/>
      <c r="L895" s="387"/>
      <c r="M895" s="387"/>
      <c r="N895" s="387"/>
      <c r="O895" s="387"/>
    </row>
    <row r="896" customFormat="false" ht="12.75" hidden="false" customHeight="false" outlineLevel="0" collapsed="false">
      <c r="H896" s="387"/>
      <c r="I896" s="387"/>
      <c r="J896" s="387"/>
      <c r="K896" s="387"/>
      <c r="L896" s="387"/>
      <c r="M896" s="387"/>
      <c r="N896" s="387"/>
      <c r="O896" s="387"/>
    </row>
    <row r="897" customFormat="false" ht="12.75" hidden="false" customHeight="false" outlineLevel="0" collapsed="false">
      <c r="H897" s="387"/>
      <c r="I897" s="387"/>
      <c r="J897" s="387"/>
      <c r="K897" s="387"/>
      <c r="L897" s="387"/>
      <c r="M897" s="387"/>
      <c r="N897" s="387"/>
      <c r="O897" s="387"/>
    </row>
    <row r="898" customFormat="false" ht="12.75" hidden="false" customHeight="false" outlineLevel="0" collapsed="false">
      <c r="H898" s="387"/>
      <c r="I898" s="387"/>
      <c r="J898" s="387"/>
      <c r="K898" s="387"/>
      <c r="L898" s="387"/>
      <c r="M898" s="387"/>
      <c r="N898" s="387"/>
      <c r="O898" s="387"/>
    </row>
    <row r="899" customFormat="false" ht="12.75" hidden="false" customHeight="false" outlineLevel="0" collapsed="false">
      <c r="H899" s="387"/>
      <c r="I899" s="387"/>
      <c r="J899" s="387"/>
      <c r="K899" s="387"/>
      <c r="L899" s="387"/>
      <c r="M899" s="387"/>
      <c r="N899" s="387"/>
      <c r="O899" s="387"/>
    </row>
    <row r="900" customFormat="false" ht="12.75" hidden="false" customHeight="false" outlineLevel="0" collapsed="false">
      <c r="H900" s="387"/>
      <c r="I900" s="387"/>
      <c r="J900" s="387"/>
      <c r="K900" s="387"/>
      <c r="L900" s="387"/>
      <c r="M900" s="387"/>
      <c r="N900" s="387"/>
      <c r="O900" s="387"/>
    </row>
    <row r="901" customFormat="false" ht="12.75" hidden="false" customHeight="false" outlineLevel="0" collapsed="false">
      <c r="H901" s="387"/>
      <c r="I901" s="387"/>
      <c r="J901" s="387"/>
      <c r="K901" s="387"/>
      <c r="L901" s="387"/>
      <c r="M901" s="387"/>
      <c r="N901" s="387"/>
      <c r="O901" s="387"/>
    </row>
    <row r="902" customFormat="false" ht="12.75" hidden="false" customHeight="false" outlineLevel="0" collapsed="false">
      <c r="H902" s="387"/>
      <c r="I902" s="387"/>
      <c r="J902" s="387"/>
      <c r="K902" s="387"/>
      <c r="L902" s="387"/>
      <c r="M902" s="387"/>
      <c r="N902" s="387"/>
      <c r="O902" s="387"/>
    </row>
    <row r="903" customFormat="false" ht="12.75" hidden="false" customHeight="false" outlineLevel="0" collapsed="false">
      <c r="H903" s="387"/>
      <c r="I903" s="387"/>
      <c r="J903" s="387"/>
      <c r="K903" s="387"/>
      <c r="L903" s="387"/>
      <c r="M903" s="387"/>
      <c r="N903" s="387"/>
      <c r="O903" s="387"/>
    </row>
    <row r="904" customFormat="false" ht="12.75" hidden="false" customHeight="false" outlineLevel="0" collapsed="false">
      <c r="H904" s="387"/>
      <c r="I904" s="387"/>
      <c r="J904" s="387"/>
      <c r="K904" s="387"/>
      <c r="L904" s="387"/>
      <c r="M904" s="387"/>
      <c r="N904" s="387"/>
      <c r="O904" s="387"/>
    </row>
    <row r="905" customFormat="false" ht="12.75" hidden="false" customHeight="false" outlineLevel="0" collapsed="false">
      <c r="H905" s="387"/>
      <c r="I905" s="387"/>
      <c r="J905" s="387"/>
      <c r="K905" s="387"/>
      <c r="L905" s="387"/>
      <c r="M905" s="387"/>
      <c r="N905" s="387"/>
      <c r="O905" s="387"/>
    </row>
    <row r="906" customFormat="false" ht="12.75" hidden="false" customHeight="false" outlineLevel="0" collapsed="false">
      <c r="H906" s="387"/>
      <c r="I906" s="387"/>
      <c r="J906" s="387"/>
      <c r="K906" s="387"/>
      <c r="L906" s="387"/>
      <c r="M906" s="387"/>
      <c r="N906" s="387"/>
      <c r="O906" s="387"/>
    </row>
    <row r="907" customFormat="false" ht="12.75" hidden="false" customHeight="false" outlineLevel="0" collapsed="false">
      <c r="H907" s="387"/>
      <c r="I907" s="387"/>
      <c r="J907" s="387"/>
      <c r="K907" s="387"/>
      <c r="L907" s="387"/>
      <c r="M907" s="387"/>
      <c r="N907" s="387"/>
      <c r="O907" s="387"/>
    </row>
    <row r="908" customFormat="false" ht="12.75" hidden="false" customHeight="false" outlineLevel="0" collapsed="false">
      <c r="H908" s="387"/>
      <c r="I908" s="387"/>
      <c r="J908" s="387"/>
      <c r="K908" s="387"/>
      <c r="L908" s="387"/>
      <c r="M908" s="387"/>
      <c r="N908" s="387"/>
      <c r="O908" s="387"/>
    </row>
    <row r="909" customFormat="false" ht="12.75" hidden="false" customHeight="false" outlineLevel="0" collapsed="false">
      <c r="H909" s="387"/>
      <c r="I909" s="387"/>
      <c r="J909" s="387"/>
      <c r="K909" s="387"/>
      <c r="L909" s="387"/>
      <c r="M909" s="387"/>
      <c r="N909" s="387"/>
      <c r="O909" s="387"/>
    </row>
    <row r="910" customFormat="false" ht="12.75" hidden="false" customHeight="false" outlineLevel="0" collapsed="false">
      <c r="H910" s="387"/>
      <c r="I910" s="387"/>
      <c r="J910" s="387"/>
      <c r="K910" s="387"/>
      <c r="L910" s="387"/>
      <c r="M910" s="387"/>
      <c r="N910" s="387"/>
      <c r="O910" s="387"/>
    </row>
    <row r="911" customFormat="false" ht="12.75" hidden="false" customHeight="false" outlineLevel="0" collapsed="false">
      <c r="H911" s="387"/>
      <c r="I911" s="387"/>
      <c r="J911" s="387"/>
      <c r="K911" s="387"/>
      <c r="L911" s="387"/>
      <c r="M911" s="387"/>
      <c r="N911" s="387"/>
      <c r="O911" s="387"/>
    </row>
    <row r="912" customFormat="false" ht="12.75" hidden="false" customHeight="false" outlineLevel="0" collapsed="false">
      <c r="H912" s="387"/>
      <c r="I912" s="387"/>
      <c r="J912" s="387"/>
      <c r="K912" s="387"/>
      <c r="L912" s="387"/>
      <c r="M912" s="387"/>
      <c r="N912" s="387"/>
      <c r="O912" s="387"/>
    </row>
    <row r="913" customFormat="false" ht="12.75" hidden="false" customHeight="false" outlineLevel="0" collapsed="false">
      <c r="H913" s="387"/>
      <c r="I913" s="387"/>
      <c r="J913" s="387"/>
      <c r="K913" s="387"/>
      <c r="L913" s="387"/>
      <c r="M913" s="387"/>
      <c r="N913" s="387"/>
      <c r="O913" s="387"/>
    </row>
    <row r="914" customFormat="false" ht="12.75" hidden="false" customHeight="false" outlineLevel="0" collapsed="false">
      <c r="H914" s="387"/>
      <c r="I914" s="387"/>
      <c r="J914" s="387"/>
      <c r="K914" s="387"/>
      <c r="L914" s="387"/>
      <c r="M914" s="387"/>
      <c r="N914" s="387"/>
      <c r="O914" s="387"/>
    </row>
    <row r="915" customFormat="false" ht="12.75" hidden="false" customHeight="false" outlineLevel="0" collapsed="false">
      <c r="H915" s="387"/>
      <c r="I915" s="387"/>
      <c r="J915" s="387"/>
      <c r="K915" s="387"/>
      <c r="L915" s="387"/>
      <c r="M915" s="387"/>
      <c r="N915" s="387"/>
      <c r="O915" s="387"/>
    </row>
    <row r="916" customFormat="false" ht="12.75" hidden="false" customHeight="false" outlineLevel="0" collapsed="false">
      <c r="H916" s="387"/>
      <c r="I916" s="387"/>
      <c r="J916" s="387"/>
      <c r="K916" s="387"/>
      <c r="L916" s="387"/>
      <c r="M916" s="387"/>
      <c r="N916" s="387"/>
      <c r="O916" s="387"/>
    </row>
    <row r="917" customFormat="false" ht="12.75" hidden="false" customHeight="false" outlineLevel="0" collapsed="false">
      <c r="H917" s="387"/>
      <c r="I917" s="387"/>
      <c r="J917" s="387"/>
      <c r="K917" s="387"/>
      <c r="L917" s="387"/>
      <c r="M917" s="387"/>
      <c r="N917" s="387"/>
      <c r="O917" s="387"/>
    </row>
    <row r="918" customFormat="false" ht="12.75" hidden="false" customHeight="false" outlineLevel="0" collapsed="false">
      <c r="H918" s="387"/>
      <c r="I918" s="387"/>
      <c r="J918" s="387"/>
      <c r="K918" s="387"/>
      <c r="L918" s="387"/>
      <c r="M918" s="387"/>
      <c r="N918" s="387"/>
      <c r="O918" s="387"/>
    </row>
    <row r="919" customFormat="false" ht="12.75" hidden="false" customHeight="false" outlineLevel="0" collapsed="false">
      <c r="H919" s="387"/>
      <c r="I919" s="387"/>
      <c r="J919" s="387"/>
      <c r="K919" s="387"/>
      <c r="L919" s="387"/>
      <c r="M919" s="387"/>
      <c r="N919" s="387"/>
      <c r="O919" s="387"/>
    </row>
    <row r="920" customFormat="false" ht="12.75" hidden="false" customHeight="false" outlineLevel="0" collapsed="false">
      <c r="H920" s="387"/>
      <c r="I920" s="387"/>
      <c r="J920" s="387"/>
      <c r="K920" s="387"/>
      <c r="L920" s="387"/>
      <c r="M920" s="387"/>
      <c r="N920" s="387"/>
      <c r="O920" s="387"/>
    </row>
    <row r="921" customFormat="false" ht="12.75" hidden="false" customHeight="false" outlineLevel="0" collapsed="false">
      <c r="H921" s="387"/>
      <c r="I921" s="387"/>
      <c r="J921" s="387"/>
      <c r="K921" s="387"/>
      <c r="L921" s="387"/>
      <c r="M921" s="387"/>
      <c r="N921" s="387"/>
      <c r="O921" s="387"/>
    </row>
    <row r="922" customFormat="false" ht="12.75" hidden="false" customHeight="false" outlineLevel="0" collapsed="false">
      <c r="H922" s="387"/>
      <c r="I922" s="387"/>
      <c r="J922" s="387"/>
      <c r="K922" s="387"/>
      <c r="L922" s="387"/>
      <c r="M922" s="387"/>
      <c r="N922" s="387"/>
      <c r="O922" s="387"/>
    </row>
    <row r="923" customFormat="false" ht="12.75" hidden="false" customHeight="false" outlineLevel="0" collapsed="false">
      <c r="H923" s="387"/>
      <c r="I923" s="387"/>
      <c r="J923" s="387"/>
      <c r="K923" s="387"/>
      <c r="L923" s="387"/>
      <c r="M923" s="387"/>
      <c r="N923" s="387"/>
      <c r="O923" s="387"/>
    </row>
    <row r="924" customFormat="false" ht="12.75" hidden="false" customHeight="false" outlineLevel="0" collapsed="false">
      <c r="H924" s="387"/>
      <c r="I924" s="387"/>
      <c r="J924" s="387"/>
      <c r="K924" s="387"/>
      <c r="L924" s="387"/>
      <c r="M924" s="387"/>
      <c r="N924" s="387"/>
      <c r="O924" s="387"/>
    </row>
    <row r="925" customFormat="false" ht="12.75" hidden="false" customHeight="false" outlineLevel="0" collapsed="false">
      <c r="H925" s="387"/>
      <c r="I925" s="387"/>
      <c r="J925" s="387"/>
      <c r="K925" s="387"/>
      <c r="L925" s="387"/>
      <c r="M925" s="387"/>
      <c r="N925" s="387"/>
      <c r="O925" s="387"/>
    </row>
    <row r="926" customFormat="false" ht="12.75" hidden="false" customHeight="false" outlineLevel="0" collapsed="false">
      <c r="H926" s="387"/>
      <c r="I926" s="387"/>
      <c r="J926" s="387"/>
      <c r="K926" s="387"/>
      <c r="L926" s="387"/>
      <c r="M926" s="387"/>
      <c r="N926" s="387"/>
      <c r="O926" s="387"/>
    </row>
    <row r="927" customFormat="false" ht="12.75" hidden="false" customHeight="false" outlineLevel="0" collapsed="false">
      <c r="H927" s="387"/>
      <c r="I927" s="387"/>
      <c r="J927" s="387"/>
      <c r="K927" s="387"/>
      <c r="L927" s="387"/>
      <c r="M927" s="387"/>
      <c r="N927" s="387"/>
      <c r="O927" s="387"/>
    </row>
    <row r="928" customFormat="false" ht="12.75" hidden="false" customHeight="false" outlineLevel="0" collapsed="false">
      <c r="H928" s="387"/>
      <c r="I928" s="387"/>
      <c r="J928" s="387"/>
      <c r="K928" s="387"/>
      <c r="L928" s="387"/>
      <c r="M928" s="387"/>
      <c r="N928" s="387"/>
      <c r="O928" s="387"/>
    </row>
    <row r="929" customFormat="false" ht="12.75" hidden="false" customHeight="false" outlineLevel="0" collapsed="false">
      <c r="H929" s="387"/>
      <c r="I929" s="387"/>
      <c r="J929" s="387"/>
      <c r="K929" s="387"/>
      <c r="L929" s="387"/>
      <c r="M929" s="387"/>
      <c r="N929" s="387"/>
      <c r="O929" s="387"/>
    </row>
    <row r="930" customFormat="false" ht="12.75" hidden="false" customHeight="false" outlineLevel="0" collapsed="false">
      <c r="H930" s="387"/>
      <c r="I930" s="387"/>
      <c r="J930" s="387"/>
      <c r="K930" s="387"/>
      <c r="L930" s="387"/>
      <c r="M930" s="387"/>
      <c r="N930" s="387"/>
      <c r="O930" s="387"/>
    </row>
    <row r="931" customFormat="false" ht="12.75" hidden="false" customHeight="false" outlineLevel="0" collapsed="false">
      <c r="H931" s="387"/>
      <c r="I931" s="387"/>
      <c r="J931" s="387"/>
      <c r="K931" s="387"/>
      <c r="L931" s="387"/>
      <c r="M931" s="387"/>
      <c r="N931" s="387"/>
      <c r="O931" s="387"/>
    </row>
    <row r="932" customFormat="false" ht="12.75" hidden="false" customHeight="false" outlineLevel="0" collapsed="false">
      <c r="H932" s="387"/>
      <c r="I932" s="387"/>
      <c r="J932" s="387"/>
      <c r="K932" s="387"/>
      <c r="L932" s="387"/>
      <c r="M932" s="387"/>
      <c r="N932" s="387"/>
      <c r="O932" s="387"/>
    </row>
    <row r="933" customFormat="false" ht="12.75" hidden="false" customHeight="false" outlineLevel="0" collapsed="false">
      <c r="H933" s="387"/>
      <c r="I933" s="387"/>
      <c r="J933" s="387"/>
      <c r="K933" s="387"/>
      <c r="L933" s="387"/>
      <c r="M933" s="387"/>
      <c r="N933" s="387"/>
      <c r="O933" s="387"/>
    </row>
    <row r="934" customFormat="false" ht="12.75" hidden="false" customHeight="false" outlineLevel="0" collapsed="false">
      <c r="H934" s="387"/>
      <c r="I934" s="387"/>
      <c r="J934" s="387"/>
      <c r="K934" s="387"/>
      <c r="L934" s="387"/>
      <c r="M934" s="387"/>
      <c r="N934" s="387"/>
      <c r="O934" s="387"/>
    </row>
    <row r="935" customFormat="false" ht="12.75" hidden="false" customHeight="false" outlineLevel="0" collapsed="false">
      <c r="H935" s="387"/>
      <c r="I935" s="387"/>
      <c r="J935" s="387"/>
      <c r="K935" s="387"/>
      <c r="L935" s="387"/>
      <c r="M935" s="387"/>
      <c r="N935" s="387"/>
      <c r="O935" s="387"/>
    </row>
    <row r="936" customFormat="false" ht="12.75" hidden="false" customHeight="false" outlineLevel="0" collapsed="false">
      <c r="H936" s="387"/>
      <c r="I936" s="387"/>
      <c r="J936" s="387"/>
      <c r="K936" s="387"/>
      <c r="L936" s="387"/>
      <c r="M936" s="387"/>
      <c r="N936" s="387"/>
      <c r="O936" s="387"/>
    </row>
    <row r="937" customFormat="false" ht="12.75" hidden="false" customHeight="false" outlineLevel="0" collapsed="false">
      <c r="H937" s="387"/>
      <c r="I937" s="387"/>
      <c r="J937" s="387"/>
      <c r="K937" s="387"/>
      <c r="L937" s="387"/>
      <c r="M937" s="387"/>
      <c r="N937" s="387"/>
      <c r="O937" s="387"/>
    </row>
    <row r="938" customFormat="false" ht="12.75" hidden="false" customHeight="false" outlineLevel="0" collapsed="false">
      <c r="H938" s="387"/>
      <c r="I938" s="387"/>
      <c r="J938" s="387"/>
      <c r="K938" s="387"/>
      <c r="L938" s="387"/>
      <c r="M938" s="387"/>
      <c r="N938" s="387"/>
      <c r="O938" s="387"/>
    </row>
    <row r="939" customFormat="false" ht="12.75" hidden="false" customHeight="false" outlineLevel="0" collapsed="false">
      <c r="H939" s="387"/>
      <c r="I939" s="387"/>
      <c r="J939" s="387"/>
      <c r="K939" s="387"/>
      <c r="L939" s="387"/>
      <c r="M939" s="387"/>
      <c r="N939" s="387"/>
      <c r="O939" s="387"/>
    </row>
    <row r="940" customFormat="false" ht="12.75" hidden="false" customHeight="false" outlineLevel="0" collapsed="false">
      <c r="H940" s="387"/>
      <c r="I940" s="387"/>
      <c r="J940" s="387"/>
      <c r="K940" s="387"/>
      <c r="L940" s="387"/>
      <c r="M940" s="387"/>
      <c r="N940" s="387"/>
      <c r="O940" s="387"/>
    </row>
    <row r="941" customFormat="false" ht="12.75" hidden="false" customHeight="false" outlineLevel="0" collapsed="false">
      <c r="H941" s="387"/>
      <c r="I941" s="387"/>
      <c r="J941" s="387"/>
      <c r="K941" s="387"/>
      <c r="L941" s="387"/>
      <c r="M941" s="387"/>
      <c r="N941" s="387"/>
      <c r="O941" s="387"/>
    </row>
    <row r="942" customFormat="false" ht="12.75" hidden="false" customHeight="false" outlineLevel="0" collapsed="false">
      <c r="H942" s="387"/>
      <c r="I942" s="387"/>
      <c r="J942" s="387"/>
      <c r="K942" s="387"/>
      <c r="L942" s="387"/>
      <c r="M942" s="387"/>
      <c r="N942" s="387"/>
      <c r="O942" s="387"/>
    </row>
    <row r="943" customFormat="false" ht="12.75" hidden="false" customHeight="false" outlineLevel="0" collapsed="false">
      <c r="H943" s="387"/>
      <c r="I943" s="387"/>
      <c r="J943" s="387"/>
      <c r="K943" s="387"/>
      <c r="L943" s="387"/>
      <c r="M943" s="387"/>
      <c r="N943" s="387"/>
      <c r="O943" s="387"/>
    </row>
    <row r="944" customFormat="false" ht="12.75" hidden="false" customHeight="false" outlineLevel="0" collapsed="false">
      <c r="H944" s="387"/>
      <c r="I944" s="387"/>
      <c r="J944" s="387"/>
      <c r="K944" s="387"/>
      <c r="L944" s="387"/>
      <c r="M944" s="387"/>
      <c r="N944" s="387"/>
      <c r="O944" s="387"/>
    </row>
    <row r="945" customFormat="false" ht="12.75" hidden="false" customHeight="false" outlineLevel="0" collapsed="false">
      <c r="H945" s="387"/>
      <c r="I945" s="387"/>
      <c r="J945" s="387"/>
      <c r="K945" s="387"/>
      <c r="L945" s="387"/>
      <c r="M945" s="387"/>
      <c r="N945" s="387"/>
      <c r="O945" s="387"/>
    </row>
    <row r="946" customFormat="false" ht="12.75" hidden="false" customHeight="false" outlineLevel="0" collapsed="false">
      <c r="H946" s="387"/>
      <c r="I946" s="387"/>
      <c r="J946" s="387"/>
      <c r="K946" s="387"/>
      <c r="L946" s="387"/>
      <c r="M946" s="387"/>
      <c r="N946" s="387"/>
      <c r="O946" s="387"/>
    </row>
    <row r="947" customFormat="false" ht="12.75" hidden="false" customHeight="false" outlineLevel="0" collapsed="false">
      <c r="H947" s="387"/>
      <c r="I947" s="387"/>
      <c r="J947" s="387"/>
      <c r="K947" s="387"/>
      <c r="L947" s="387"/>
      <c r="M947" s="387"/>
      <c r="N947" s="387"/>
      <c r="O947" s="387"/>
    </row>
    <row r="948" customFormat="false" ht="12.75" hidden="false" customHeight="false" outlineLevel="0" collapsed="false">
      <c r="H948" s="387"/>
      <c r="I948" s="387"/>
      <c r="J948" s="387"/>
      <c r="K948" s="387"/>
      <c r="L948" s="387"/>
      <c r="M948" s="387"/>
      <c r="N948" s="387"/>
      <c r="O948" s="387"/>
    </row>
    <row r="949" customFormat="false" ht="12.75" hidden="false" customHeight="false" outlineLevel="0" collapsed="false">
      <c r="H949" s="387"/>
      <c r="I949" s="387"/>
      <c r="J949" s="387"/>
      <c r="K949" s="387"/>
      <c r="L949" s="387"/>
      <c r="M949" s="387"/>
      <c r="N949" s="387"/>
      <c r="O949" s="387"/>
    </row>
    <row r="950" customFormat="false" ht="12.75" hidden="false" customHeight="false" outlineLevel="0" collapsed="false">
      <c r="H950" s="387"/>
      <c r="I950" s="387"/>
      <c r="J950" s="387"/>
      <c r="K950" s="387"/>
      <c r="L950" s="387"/>
      <c r="M950" s="387"/>
      <c r="N950" s="387"/>
      <c r="O950" s="387"/>
    </row>
    <row r="951" customFormat="false" ht="12.75" hidden="false" customHeight="false" outlineLevel="0" collapsed="false">
      <c r="H951" s="387"/>
      <c r="I951" s="387"/>
      <c r="J951" s="387"/>
      <c r="K951" s="387"/>
      <c r="L951" s="387"/>
      <c r="M951" s="387"/>
      <c r="N951" s="387"/>
      <c r="O951" s="387"/>
    </row>
    <row r="952" customFormat="false" ht="12.75" hidden="false" customHeight="false" outlineLevel="0" collapsed="false">
      <c r="H952" s="387"/>
      <c r="I952" s="387"/>
      <c r="J952" s="387"/>
      <c r="K952" s="387"/>
      <c r="L952" s="387"/>
      <c r="M952" s="387"/>
      <c r="N952" s="387"/>
      <c r="O952" s="387"/>
    </row>
    <row r="953" customFormat="false" ht="12.75" hidden="false" customHeight="false" outlineLevel="0" collapsed="false">
      <c r="H953" s="387"/>
      <c r="I953" s="387"/>
      <c r="J953" s="387"/>
      <c r="K953" s="387"/>
      <c r="L953" s="387"/>
      <c r="M953" s="387"/>
      <c r="N953" s="387"/>
      <c r="O953" s="387"/>
    </row>
    <row r="954" customFormat="false" ht="12.75" hidden="false" customHeight="false" outlineLevel="0" collapsed="false">
      <c r="H954" s="387"/>
      <c r="I954" s="387"/>
      <c r="J954" s="387"/>
      <c r="K954" s="387"/>
      <c r="L954" s="387"/>
      <c r="M954" s="387"/>
      <c r="N954" s="387"/>
      <c r="O954" s="387"/>
    </row>
    <row r="955" customFormat="false" ht="12.75" hidden="false" customHeight="false" outlineLevel="0" collapsed="false">
      <c r="H955" s="387"/>
      <c r="I955" s="387"/>
      <c r="J955" s="387"/>
      <c r="K955" s="387"/>
      <c r="L955" s="387"/>
      <c r="M955" s="387"/>
      <c r="N955" s="387"/>
      <c r="O955" s="387"/>
    </row>
    <row r="956" customFormat="false" ht="12.75" hidden="false" customHeight="false" outlineLevel="0" collapsed="false">
      <c r="H956" s="387"/>
      <c r="I956" s="387"/>
      <c r="J956" s="387"/>
      <c r="K956" s="387"/>
      <c r="L956" s="387"/>
      <c r="M956" s="387"/>
      <c r="N956" s="387"/>
      <c r="O956" s="387"/>
    </row>
    <row r="957" customFormat="false" ht="12.75" hidden="false" customHeight="false" outlineLevel="0" collapsed="false">
      <c r="H957" s="387"/>
      <c r="I957" s="387"/>
      <c r="J957" s="387"/>
      <c r="K957" s="387"/>
      <c r="L957" s="387"/>
      <c r="M957" s="387"/>
      <c r="N957" s="387"/>
      <c r="O957" s="387"/>
    </row>
    <row r="958" customFormat="false" ht="12.75" hidden="false" customHeight="false" outlineLevel="0" collapsed="false">
      <c r="H958" s="387"/>
      <c r="I958" s="387"/>
      <c r="J958" s="387"/>
      <c r="K958" s="387"/>
      <c r="L958" s="387"/>
      <c r="M958" s="387"/>
      <c r="N958" s="387"/>
      <c r="O958" s="387"/>
    </row>
    <row r="959" customFormat="false" ht="12.75" hidden="false" customHeight="false" outlineLevel="0" collapsed="false">
      <c r="H959" s="387"/>
      <c r="I959" s="387"/>
      <c r="J959" s="387"/>
      <c r="K959" s="387"/>
      <c r="L959" s="387"/>
      <c r="M959" s="387"/>
      <c r="N959" s="387"/>
      <c r="O959" s="387"/>
    </row>
    <row r="960" customFormat="false" ht="12.75" hidden="false" customHeight="false" outlineLevel="0" collapsed="false">
      <c r="H960" s="387"/>
      <c r="I960" s="387"/>
      <c r="J960" s="387"/>
      <c r="K960" s="387"/>
      <c r="L960" s="387"/>
      <c r="M960" s="387"/>
      <c r="N960" s="387"/>
      <c r="O960" s="387"/>
    </row>
    <row r="961" customFormat="false" ht="12.75" hidden="false" customHeight="false" outlineLevel="0" collapsed="false">
      <c r="H961" s="387"/>
      <c r="I961" s="387"/>
      <c r="J961" s="387"/>
      <c r="K961" s="387"/>
      <c r="L961" s="387"/>
      <c r="M961" s="387"/>
      <c r="N961" s="387"/>
      <c r="O961" s="387"/>
    </row>
    <row r="962" customFormat="false" ht="12.75" hidden="false" customHeight="false" outlineLevel="0" collapsed="false">
      <c r="H962" s="387"/>
      <c r="I962" s="387"/>
      <c r="J962" s="387"/>
      <c r="K962" s="387"/>
      <c r="L962" s="387"/>
      <c r="M962" s="387"/>
      <c r="N962" s="387"/>
      <c r="O962" s="387"/>
    </row>
    <row r="963" customFormat="false" ht="12.75" hidden="false" customHeight="false" outlineLevel="0" collapsed="false">
      <c r="H963" s="387"/>
      <c r="I963" s="387"/>
      <c r="J963" s="387"/>
      <c r="K963" s="387"/>
      <c r="L963" s="387"/>
      <c r="M963" s="387"/>
      <c r="N963" s="387"/>
      <c r="O963" s="387"/>
    </row>
    <row r="964" customFormat="false" ht="12.75" hidden="false" customHeight="false" outlineLevel="0" collapsed="false">
      <c r="H964" s="387"/>
      <c r="I964" s="387"/>
      <c r="J964" s="387"/>
      <c r="K964" s="387"/>
      <c r="L964" s="387"/>
      <c r="M964" s="387"/>
      <c r="N964" s="387"/>
      <c r="O964" s="387"/>
    </row>
    <row r="965" customFormat="false" ht="12.75" hidden="false" customHeight="false" outlineLevel="0" collapsed="false">
      <c r="H965" s="387"/>
      <c r="I965" s="387"/>
      <c r="J965" s="387"/>
      <c r="K965" s="387"/>
      <c r="L965" s="387"/>
      <c r="M965" s="387"/>
      <c r="N965" s="387"/>
      <c r="O965" s="387"/>
    </row>
    <row r="966" customFormat="false" ht="12.75" hidden="false" customHeight="false" outlineLevel="0" collapsed="false">
      <c r="H966" s="387"/>
      <c r="I966" s="387"/>
      <c r="J966" s="387"/>
      <c r="K966" s="387"/>
      <c r="L966" s="387"/>
      <c r="M966" s="387"/>
      <c r="N966" s="387"/>
      <c r="O966" s="387"/>
    </row>
    <row r="967" customFormat="false" ht="12.75" hidden="false" customHeight="false" outlineLevel="0" collapsed="false">
      <c r="H967" s="387"/>
      <c r="I967" s="387"/>
      <c r="J967" s="387"/>
      <c r="K967" s="387"/>
      <c r="L967" s="387"/>
      <c r="M967" s="387"/>
      <c r="N967" s="387"/>
      <c r="O967" s="387"/>
    </row>
    <row r="968" customFormat="false" ht="12.75" hidden="false" customHeight="false" outlineLevel="0" collapsed="false">
      <c r="H968" s="387"/>
      <c r="I968" s="387"/>
      <c r="J968" s="387"/>
      <c r="K968" s="387"/>
      <c r="L968" s="387"/>
      <c r="M968" s="387"/>
      <c r="N968" s="387"/>
      <c r="O968" s="387"/>
    </row>
    <row r="969" customFormat="false" ht="12.75" hidden="false" customHeight="false" outlineLevel="0" collapsed="false">
      <c r="H969" s="387"/>
      <c r="I969" s="387"/>
      <c r="J969" s="387"/>
      <c r="K969" s="387"/>
      <c r="L969" s="387"/>
      <c r="M969" s="387"/>
      <c r="N969" s="387"/>
      <c r="O969" s="387"/>
    </row>
    <row r="970" customFormat="false" ht="12.75" hidden="false" customHeight="false" outlineLevel="0" collapsed="false">
      <c r="H970" s="387"/>
      <c r="I970" s="387"/>
      <c r="J970" s="387"/>
      <c r="K970" s="387"/>
      <c r="L970" s="387"/>
      <c r="M970" s="387"/>
      <c r="N970" s="387"/>
      <c r="O970" s="387"/>
    </row>
    <row r="971" customFormat="false" ht="12.75" hidden="false" customHeight="false" outlineLevel="0" collapsed="false">
      <c r="H971" s="387"/>
      <c r="I971" s="387"/>
      <c r="J971" s="387"/>
      <c r="K971" s="387"/>
      <c r="L971" s="387"/>
      <c r="M971" s="387"/>
      <c r="N971" s="387"/>
      <c r="O971" s="387"/>
    </row>
    <row r="972" customFormat="false" ht="12.75" hidden="false" customHeight="false" outlineLevel="0" collapsed="false">
      <c r="H972" s="387"/>
      <c r="I972" s="387"/>
      <c r="J972" s="387"/>
      <c r="K972" s="387"/>
      <c r="L972" s="387"/>
      <c r="M972" s="387"/>
      <c r="N972" s="387"/>
      <c r="O972" s="387"/>
    </row>
    <row r="973" customFormat="false" ht="12.75" hidden="false" customHeight="false" outlineLevel="0" collapsed="false">
      <c r="H973" s="387"/>
      <c r="I973" s="387"/>
      <c r="J973" s="387"/>
      <c r="K973" s="387"/>
      <c r="L973" s="387"/>
      <c r="M973" s="387"/>
      <c r="N973" s="387"/>
      <c r="O973" s="387"/>
    </row>
    <row r="974" customFormat="false" ht="12.75" hidden="false" customHeight="false" outlineLevel="0" collapsed="false">
      <c r="H974" s="387"/>
      <c r="I974" s="387"/>
      <c r="J974" s="387"/>
      <c r="K974" s="387"/>
      <c r="L974" s="387"/>
      <c r="M974" s="387"/>
      <c r="N974" s="387"/>
      <c r="O974" s="387"/>
    </row>
    <row r="975" customFormat="false" ht="12.75" hidden="false" customHeight="false" outlineLevel="0" collapsed="false">
      <c r="H975" s="387"/>
      <c r="I975" s="387"/>
      <c r="J975" s="387"/>
      <c r="K975" s="387"/>
      <c r="L975" s="387"/>
      <c r="M975" s="387"/>
      <c r="N975" s="387"/>
      <c r="O975" s="387"/>
    </row>
    <row r="976" customFormat="false" ht="12.75" hidden="false" customHeight="false" outlineLevel="0" collapsed="false">
      <c r="H976" s="387"/>
      <c r="I976" s="387"/>
      <c r="J976" s="387"/>
      <c r="K976" s="387"/>
      <c r="L976" s="387"/>
      <c r="M976" s="387"/>
      <c r="N976" s="387"/>
      <c r="O976" s="387"/>
    </row>
    <row r="977" customFormat="false" ht="12.75" hidden="false" customHeight="false" outlineLevel="0" collapsed="false">
      <c r="H977" s="387"/>
      <c r="I977" s="387"/>
      <c r="J977" s="387"/>
      <c r="K977" s="387"/>
      <c r="L977" s="387"/>
      <c r="M977" s="387"/>
      <c r="N977" s="387"/>
      <c r="O977" s="387"/>
    </row>
    <row r="978" customFormat="false" ht="12.75" hidden="false" customHeight="false" outlineLevel="0" collapsed="false">
      <c r="H978" s="387"/>
      <c r="I978" s="387"/>
      <c r="J978" s="387"/>
      <c r="K978" s="387"/>
      <c r="L978" s="387"/>
      <c r="M978" s="387"/>
      <c r="N978" s="387"/>
      <c r="O978" s="387"/>
    </row>
    <row r="979" customFormat="false" ht="12.75" hidden="false" customHeight="false" outlineLevel="0" collapsed="false">
      <c r="H979" s="387"/>
      <c r="I979" s="387"/>
      <c r="J979" s="387"/>
      <c r="K979" s="387"/>
      <c r="L979" s="387"/>
      <c r="M979" s="387"/>
      <c r="N979" s="387"/>
      <c r="O979" s="387"/>
    </row>
    <row r="980" customFormat="false" ht="12.75" hidden="false" customHeight="false" outlineLevel="0" collapsed="false">
      <c r="H980" s="387"/>
      <c r="I980" s="387"/>
      <c r="J980" s="387"/>
      <c r="K980" s="387"/>
      <c r="L980" s="387"/>
      <c r="M980" s="387"/>
      <c r="N980" s="387"/>
      <c r="O980" s="387"/>
    </row>
    <row r="981" customFormat="false" ht="12.75" hidden="false" customHeight="false" outlineLevel="0" collapsed="false">
      <c r="H981" s="387"/>
      <c r="I981" s="387"/>
      <c r="J981" s="387"/>
      <c r="K981" s="387"/>
      <c r="L981" s="387"/>
      <c r="M981" s="387"/>
      <c r="N981" s="387"/>
      <c r="O981" s="387"/>
    </row>
    <row r="982" customFormat="false" ht="12.75" hidden="false" customHeight="false" outlineLevel="0" collapsed="false">
      <c r="H982" s="387"/>
      <c r="I982" s="387"/>
      <c r="J982" s="387"/>
      <c r="K982" s="387"/>
      <c r="L982" s="387"/>
      <c r="M982" s="387"/>
      <c r="N982" s="387"/>
      <c r="O982" s="387"/>
    </row>
    <row r="983" customFormat="false" ht="12.75" hidden="false" customHeight="false" outlineLevel="0" collapsed="false">
      <c r="H983" s="387"/>
      <c r="I983" s="387"/>
      <c r="J983" s="387"/>
      <c r="K983" s="387"/>
      <c r="L983" s="387"/>
      <c r="M983" s="387"/>
      <c r="N983" s="387"/>
      <c r="O983" s="387"/>
    </row>
    <row r="984" customFormat="false" ht="12.75" hidden="false" customHeight="false" outlineLevel="0" collapsed="false">
      <c r="H984" s="387"/>
      <c r="I984" s="387"/>
      <c r="J984" s="387"/>
      <c r="K984" s="387"/>
      <c r="L984" s="387"/>
      <c r="M984" s="387"/>
      <c r="N984" s="387"/>
      <c r="O984" s="387"/>
    </row>
    <row r="985" customFormat="false" ht="12.75" hidden="false" customHeight="false" outlineLevel="0" collapsed="false">
      <c r="H985" s="387"/>
      <c r="I985" s="387"/>
      <c r="J985" s="387"/>
      <c r="K985" s="387"/>
      <c r="L985" s="387"/>
      <c r="M985" s="387"/>
      <c r="N985" s="387"/>
      <c r="O985" s="387"/>
    </row>
    <row r="986" customFormat="false" ht="12.75" hidden="false" customHeight="false" outlineLevel="0" collapsed="false">
      <c r="H986" s="387"/>
      <c r="I986" s="387"/>
      <c r="J986" s="387"/>
      <c r="K986" s="387"/>
      <c r="L986" s="387"/>
      <c r="M986" s="387"/>
      <c r="N986" s="387"/>
      <c r="O986" s="387"/>
    </row>
    <row r="987" customFormat="false" ht="12.75" hidden="false" customHeight="false" outlineLevel="0" collapsed="false">
      <c r="H987" s="387"/>
      <c r="I987" s="387"/>
      <c r="J987" s="387"/>
      <c r="K987" s="387"/>
      <c r="L987" s="387"/>
      <c r="M987" s="387"/>
      <c r="N987" s="387"/>
      <c r="O987" s="387"/>
    </row>
    <row r="988" customFormat="false" ht="12.75" hidden="false" customHeight="false" outlineLevel="0" collapsed="false">
      <c r="H988" s="387"/>
      <c r="I988" s="387"/>
      <c r="J988" s="387"/>
      <c r="K988" s="387"/>
      <c r="L988" s="387"/>
      <c r="M988" s="387"/>
      <c r="N988" s="387"/>
      <c r="O988" s="387"/>
    </row>
    <row r="989" customFormat="false" ht="12.75" hidden="false" customHeight="false" outlineLevel="0" collapsed="false">
      <c r="H989" s="387"/>
      <c r="I989" s="387"/>
      <c r="J989" s="387"/>
      <c r="K989" s="387"/>
      <c r="L989" s="387"/>
      <c r="M989" s="387"/>
      <c r="N989" s="387"/>
      <c r="O989" s="387"/>
    </row>
    <row r="990" customFormat="false" ht="12.75" hidden="false" customHeight="false" outlineLevel="0" collapsed="false">
      <c r="H990" s="387"/>
      <c r="I990" s="387"/>
      <c r="J990" s="387"/>
      <c r="K990" s="387"/>
      <c r="L990" s="387"/>
      <c r="M990" s="387"/>
      <c r="N990" s="387"/>
      <c r="O990" s="387"/>
    </row>
    <row r="991" customFormat="false" ht="12.75" hidden="false" customHeight="false" outlineLevel="0" collapsed="false">
      <c r="H991" s="387"/>
      <c r="I991" s="387"/>
      <c r="J991" s="387"/>
      <c r="K991" s="387"/>
      <c r="L991" s="387"/>
      <c r="M991" s="387"/>
      <c r="N991" s="387"/>
      <c r="O991" s="387"/>
    </row>
    <row r="992" customFormat="false" ht="12.75" hidden="false" customHeight="false" outlineLevel="0" collapsed="false">
      <c r="H992" s="387"/>
      <c r="I992" s="387"/>
      <c r="J992" s="387"/>
      <c r="K992" s="387"/>
      <c r="L992" s="387"/>
      <c r="M992" s="387"/>
      <c r="N992" s="387"/>
      <c r="O992" s="387"/>
    </row>
    <row r="993" customFormat="false" ht="12.75" hidden="false" customHeight="false" outlineLevel="0" collapsed="false">
      <c r="H993" s="387"/>
      <c r="I993" s="387"/>
      <c r="J993" s="387"/>
      <c r="K993" s="387"/>
      <c r="L993" s="387"/>
      <c r="M993" s="387"/>
      <c r="N993" s="387"/>
      <c r="O993" s="387"/>
    </row>
    <row r="994" customFormat="false" ht="12.75" hidden="false" customHeight="false" outlineLevel="0" collapsed="false">
      <c r="H994" s="387"/>
      <c r="I994" s="387"/>
      <c r="J994" s="387"/>
      <c r="K994" s="387"/>
      <c r="L994" s="387"/>
      <c r="M994" s="387"/>
      <c r="N994" s="387"/>
      <c r="O994" s="387"/>
    </row>
    <row r="995" customFormat="false" ht="12.75" hidden="false" customHeight="false" outlineLevel="0" collapsed="false">
      <c r="H995" s="387"/>
      <c r="I995" s="387"/>
      <c r="J995" s="387"/>
      <c r="K995" s="387"/>
      <c r="L995" s="387"/>
      <c r="M995" s="387"/>
      <c r="N995" s="387"/>
      <c r="O995" s="387"/>
    </row>
    <row r="996" customFormat="false" ht="12.75" hidden="false" customHeight="false" outlineLevel="0" collapsed="false">
      <c r="H996" s="387"/>
      <c r="I996" s="387"/>
      <c r="J996" s="387"/>
      <c r="K996" s="387"/>
      <c r="L996" s="387"/>
      <c r="M996" s="387"/>
      <c r="N996" s="387"/>
      <c r="O996" s="387"/>
    </row>
    <row r="997" customFormat="false" ht="12.75" hidden="false" customHeight="false" outlineLevel="0" collapsed="false">
      <c r="H997" s="387"/>
      <c r="I997" s="387"/>
      <c r="J997" s="387"/>
      <c r="K997" s="387"/>
      <c r="L997" s="387"/>
      <c r="M997" s="387"/>
      <c r="N997" s="387"/>
      <c r="O997" s="387"/>
    </row>
    <row r="998" customFormat="false" ht="12.75" hidden="false" customHeight="false" outlineLevel="0" collapsed="false">
      <c r="H998" s="387"/>
      <c r="I998" s="387"/>
      <c r="J998" s="387"/>
      <c r="K998" s="387"/>
      <c r="L998" s="387"/>
      <c r="M998" s="387"/>
      <c r="N998" s="387"/>
      <c r="O998" s="387"/>
    </row>
    <row r="999" customFormat="false" ht="12.75" hidden="false" customHeight="false" outlineLevel="0" collapsed="false">
      <c r="H999" s="387"/>
      <c r="I999" s="387"/>
      <c r="J999" s="387"/>
      <c r="K999" s="387"/>
      <c r="L999" s="387"/>
      <c r="M999" s="387"/>
      <c r="N999" s="387"/>
      <c r="O999" s="387"/>
    </row>
    <row r="1000" customFormat="false" ht="12.75" hidden="false" customHeight="false" outlineLevel="0" collapsed="false">
      <c r="H1000" s="387"/>
      <c r="I1000" s="387"/>
      <c r="J1000" s="387"/>
      <c r="K1000" s="387"/>
      <c r="L1000" s="387"/>
      <c r="M1000" s="387"/>
      <c r="N1000" s="387"/>
      <c r="O1000" s="387"/>
    </row>
    <row r="1001" customFormat="false" ht="12.75" hidden="false" customHeight="false" outlineLevel="0" collapsed="false">
      <c r="H1001" s="387"/>
      <c r="I1001" s="387"/>
      <c r="J1001" s="387"/>
      <c r="K1001" s="387"/>
      <c r="L1001" s="387"/>
      <c r="M1001" s="387"/>
      <c r="N1001" s="387"/>
      <c r="O1001" s="387"/>
    </row>
    <row r="1002" customFormat="false" ht="12.75" hidden="false" customHeight="false" outlineLevel="0" collapsed="false">
      <c r="H1002" s="387"/>
      <c r="I1002" s="387"/>
      <c r="J1002" s="387"/>
      <c r="K1002" s="387"/>
      <c r="L1002" s="387"/>
      <c r="M1002" s="387"/>
      <c r="N1002" s="387"/>
      <c r="O1002" s="387"/>
    </row>
    <row r="1003" customFormat="false" ht="12.75" hidden="false" customHeight="false" outlineLevel="0" collapsed="false">
      <c r="H1003" s="387"/>
      <c r="I1003" s="387"/>
      <c r="J1003" s="387"/>
      <c r="K1003" s="387"/>
      <c r="L1003" s="387"/>
      <c r="M1003" s="387"/>
      <c r="N1003" s="387"/>
      <c r="O1003" s="387"/>
    </row>
    <row r="1004" customFormat="false" ht="12.75" hidden="false" customHeight="false" outlineLevel="0" collapsed="false">
      <c r="H1004" s="387"/>
      <c r="I1004" s="387"/>
      <c r="J1004" s="387"/>
      <c r="K1004" s="387"/>
      <c r="L1004" s="387"/>
      <c r="M1004" s="387"/>
      <c r="N1004" s="387"/>
      <c r="O1004" s="387"/>
    </row>
    <row r="1005" customFormat="false" ht="12.75" hidden="false" customHeight="false" outlineLevel="0" collapsed="false">
      <c r="H1005" s="387"/>
      <c r="I1005" s="387"/>
      <c r="J1005" s="387"/>
      <c r="K1005" s="387"/>
      <c r="L1005" s="387"/>
      <c r="M1005" s="387"/>
      <c r="N1005" s="387"/>
      <c r="O1005" s="387"/>
    </row>
    <row r="1006" customFormat="false" ht="12.75" hidden="false" customHeight="false" outlineLevel="0" collapsed="false">
      <c r="H1006" s="387"/>
      <c r="I1006" s="387"/>
      <c r="J1006" s="387"/>
      <c r="K1006" s="387"/>
      <c r="L1006" s="387"/>
      <c r="M1006" s="387"/>
      <c r="N1006" s="387"/>
      <c r="O1006" s="387"/>
    </row>
    <row r="1007" customFormat="false" ht="12.75" hidden="false" customHeight="false" outlineLevel="0" collapsed="false">
      <c r="H1007" s="387"/>
      <c r="I1007" s="387"/>
      <c r="J1007" s="387"/>
      <c r="K1007" s="387"/>
      <c r="L1007" s="387"/>
      <c r="M1007" s="387"/>
      <c r="N1007" s="387"/>
      <c r="O1007" s="387"/>
    </row>
    <row r="1008" customFormat="false" ht="12.75" hidden="false" customHeight="false" outlineLevel="0" collapsed="false">
      <c r="H1008" s="387"/>
      <c r="I1008" s="387"/>
      <c r="J1008" s="387"/>
      <c r="K1008" s="387"/>
      <c r="L1008" s="387"/>
      <c r="M1008" s="387"/>
      <c r="N1008" s="387"/>
      <c r="O1008" s="387"/>
    </row>
    <row r="1009" customFormat="false" ht="12.75" hidden="false" customHeight="false" outlineLevel="0" collapsed="false">
      <c r="H1009" s="387"/>
      <c r="I1009" s="387"/>
      <c r="J1009" s="387"/>
      <c r="K1009" s="387"/>
      <c r="L1009" s="387"/>
      <c r="M1009" s="387"/>
      <c r="N1009" s="387"/>
      <c r="O1009" s="387"/>
    </row>
    <row r="1010" customFormat="false" ht="12.75" hidden="false" customHeight="false" outlineLevel="0" collapsed="false">
      <c r="H1010" s="387"/>
      <c r="I1010" s="387"/>
      <c r="J1010" s="387"/>
      <c r="K1010" s="387"/>
      <c r="L1010" s="387"/>
      <c r="M1010" s="387"/>
      <c r="N1010" s="387"/>
      <c r="O1010" s="387"/>
    </row>
    <row r="1011" customFormat="false" ht="12.75" hidden="false" customHeight="false" outlineLevel="0" collapsed="false">
      <c r="H1011" s="387"/>
      <c r="I1011" s="387"/>
      <c r="J1011" s="387"/>
      <c r="K1011" s="387"/>
      <c r="L1011" s="387"/>
      <c r="M1011" s="387"/>
      <c r="N1011" s="387"/>
      <c r="O1011" s="387"/>
    </row>
    <row r="1012" customFormat="false" ht="12.75" hidden="false" customHeight="false" outlineLevel="0" collapsed="false">
      <c r="H1012" s="387"/>
      <c r="I1012" s="387"/>
      <c r="J1012" s="387"/>
      <c r="K1012" s="387"/>
      <c r="L1012" s="387"/>
      <c r="M1012" s="387"/>
      <c r="N1012" s="387"/>
      <c r="O1012" s="387"/>
    </row>
    <row r="1013" customFormat="false" ht="12.75" hidden="false" customHeight="false" outlineLevel="0" collapsed="false">
      <c r="H1013" s="387"/>
      <c r="I1013" s="387"/>
      <c r="J1013" s="387"/>
      <c r="K1013" s="387"/>
      <c r="L1013" s="387"/>
      <c r="M1013" s="387"/>
      <c r="N1013" s="387"/>
      <c r="O1013" s="387"/>
    </row>
    <row r="1014" customFormat="false" ht="12.75" hidden="false" customHeight="false" outlineLevel="0" collapsed="false">
      <c r="H1014" s="387"/>
      <c r="I1014" s="387"/>
      <c r="J1014" s="387"/>
      <c r="K1014" s="387"/>
      <c r="L1014" s="387"/>
      <c r="M1014" s="387"/>
      <c r="N1014" s="387"/>
      <c r="O1014" s="387"/>
    </row>
    <row r="1015" customFormat="false" ht="12.75" hidden="false" customHeight="false" outlineLevel="0" collapsed="false">
      <c r="H1015" s="387"/>
      <c r="I1015" s="387"/>
      <c r="J1015" s="387"/>
      <c r="K1015" s="387"/>
      <c r="L1015" s="387"/>
      <c r="M1015" s="387"/>
      <c r="N1015" s="387"/>
      <c r="O1015" s="387"/>
    </row>
    <row r="1016" customFormat="false" ht="12.75" hidden="false" customHeight="false" outlineLevel="0" collapsed="false">
      <c r="H1016" s="387"/>
      <c r="I1016" s="387"/>
      <c r="J1016" s="387"/>
      <c r="K1016" s="387"/>
      <c r="L1016" s="387"/>
      <c r="M1016" s="387"/>
      <c r="N1016" s="387"/>
      <c r="O1016" s="387"/>
    </row>
    <row r="1017" customFormat="false" ht="12.75" hidden="false" customHeight="false" outlineLevel="0" collapsed="false">
      <c r="H1017" s="387"/>
      <c r="I1017" s="387"/>
      <c r="J1017" s="387"/>
      <c r="K1017" s="387"/>
      <c r="L1017" s="387"/>
      <c r="M1017" s="387"/>
      <c r="N1017" s="387"/>
      <c r="O1017" s="387"/>
    </row>
    <row r="1018" customFormat="false" ht="12.75" hidden="false" customHeight="false" outlineLevel="0" collapsed="false">
      <c r="H1018" s="387"/>
      <c r="I1018" s="387"/>
      <c r="J1018" s="387"/>
      <c r="K1018" s="387"/>
      <c r="L1018" s="387"/>
      <c r="M1018" s="387"/>
      <c r="N1018" s="387"/>
      <c r="O1018" s="387"/>
    </row>
    <row r="1019" customFormat="false" ht="12.75" hidden="false" customHeight="false" outlineLevel="0" collapsed="false">
      <c r="H1019" s="387"/>
      <c r="I1019" s="387"/>
      <c r="J1019" s="387"/>
      <c r="K1019" s="387"/>
      <c r="L1019" s="387"/>
      <c r="M1019" s="387"/>
      <c r="N1019" s="387"/>
      <c r="O1019" s="387"/>
    </row>
    <row r="1020" customFormat="false" ht="12.75" hidden="false" customHeight="false" outlineLevel="0" collapsed="false">
      <c r="H1020" s="387"/>
      <c r="I1020" s="387"/>
      <c r="J1020" s="387"/>
      <c r="K1020" s="387"/>
      <c r="L1020" s="387"/>
      <c r="M1020" s="387"/>
      <c r="N1020" s="387"/>
      <c r="O1020" s="387"/>
    </row>
    <row r="1021" customFormat="false" ht="12.75" hidden="false" customHeight="false" outlineLevel="0" collapsed="false">
      <c r="H1021" s="387"/>
      <c r="I1021" s="387"/>
      <c r="J1021" s="387"/>
      <c r="K1021" s="387"/>
      <c r="L1021" s="387"/>
      <c r="M1021" s="387"/>
      <c r="N1021" s="387"/>
      <c r="O1021" s="387"/>
    </row>
    <row r="1022" customFormat="false" ht="12.75" hidden="false" customHeight="false" outlineLevel="0" collapsed="false">
      <c r="H1022" s="387"/>
      <c r="I1022" s="387"/>
      <c r="J1022" s="387"/>
      <c r="K1022" s="387"/>
      <c r="L1022" s="387"/>
      <c r="M1022" s="387"/>
      <c r="N1022" s="387"/>
      <c r="O1022" s="387"/>
    </row>
    <row r="1023" customFormat="false" ht="12.75" hidden="false" customHeight="false" outlineLevel="0" collapsed="false">
      <c r="H1023" s="387"/>
      <c r="I1023" s="387"/>
      <c r="J1023" s="387"/>
      <c r="K1023" s="387"/>
      <c r="L1023" s="387"/>
      <c r="M1023" s="387"/>
      <c r="N1023" s="387"/>
      <c r="O1023" s="387"/>
    </row>
    <row r="1024" customFormat="false" ht="12.75" hidden="false" customHeight="false" outlineLevel="0" collapsed="false">
      <c r="H1024" s="387"/>
      <c r="I1024" s="387"/>
      <c r="J1024" s="387"/>
      <c r="K1024" s="387"/>
      <c r="L1024" s="387"/>
      <c r="M1024" s="387"/>
      <c r="N1024" s="387"/>
      <c r="O1024" s="387"/>
    </row>
    <row r="1025" customFormat="false" ht="12.75" hidden="false" customHeight="false" outlineLevel="0" collapsed="false">
      <c r="H1025" s="387"/>
      <c r="I1025" s="387"/>
      <c r="J1025" s="387"/>
      <c r="K1025" s="387"/>
      <c r="L1025" s="387"/>
      <c r="M1025" s="387"/>
      <c r="N1025" s="387"/>
      <c r="O1025" s="387"/>
    </row>
    <row r="1026" customFormat="false" ht="12.75" hidden="false" customHeight="false" outlineLevel="0" collapsed="false">
      <c r="H1026" s="387"/>
      <c r="I1026" s="387"/>
      <c r="J1026" s="387"/>
      <c r="K1026" s="387"/>
      <c r="L1026" s="387"/>
      <c r="M1026" s="387"/>
      <c r="N1026" s="387"/>
      <c r="O1026" s="387"/>
    </row>
    <row r="1027" customFormat="false" ht="12.75" hidden="false" customHeight="false" outlineLevel="0" collapsed="false">
      <c r="H1027" s="387"/>
      <c r="I1027" s="387"/>
      <c r="J1027" s="387"/>
      <c r="K1027" s="387"/>
      <c r="L1027" s="387"/>
      <c r="M1027" s="387"/>
      <c r="N1027" s="387"/>
      <c r="O1027" s="387"/>
    </row>
    <row r="1028" customFormat="false" ht="12.75" hidden="false" customHeight="false" outlineLevel="0" collapsed="false">
      <c r="H1028" s="387"/>
      <c r="I1028" s="387"/>
      <c r="J1028" s="387"/>
      <c r="K1028" s="387"/>
      <c r="L1028" s="387"/>
      <c r="M1028" s="387"/>
      <c r="N1028" s="387"/>
      <c r="O1028" s="387"/>
    </row>
    <row r="1029" customFormat="false" ht="12.75" hidden="false" customHeight="false" outlineLevel="0" collapsed="false">
      <c r="H1029" s="387"/>
      <c r="I1029" s="387"/>
      <c r="J1029" s="387"/>
      <c r="K1029" s="387"/>
      <c r="L1029" s="387"/>
      <c r="M1029" s="387"/>
      <c r="N1029" s="387"/>
      <c r="O1029" s="387"/>
    </row>
    <row r="1030" customFormat="false" ht="12.75" hidden="false" customHeight="false" outlineLevel="0" collapsed="false">
      <c r="H1030" s="387"/>
      <c r="I1030" s="387"/>
      <c r="J1030" s="387"/>
      <c r="K1030" s="387"/>
      <c r="L1030" s="387"/>
      <c r="M1030" s="387"/>
      <c r="N1030" s="387"/>
      <c r="O1030" s="387"/>
    </row>
    <row r="1031" customFormat="false" ht="12.75" hidden="false" customHeight="false" outlineLevel="0" collapsed="false">
      <c r="H1031" s="387"/>
      <c r="I1031" s="387"/>
      <c r="J1031" s="387"/>
      <c r="K1031" s="387"/>
      <c r="L1031" s="387"/>
      <c r="M1031" s="387"/>
      <c r="N1031" s="387"/>
      <c r="O1031" s="387"/>
    </row>
    <row r="1032" customFormat="false" ht="12.75" hidden="false" customHeight="false" outlineLevel="0" collapsed="false">
      <c r="H1032" s="387"/>
      <c r="I1032" s="387"/>
      <c r="J1032" s="387"/>
      <c r="K1032" s="387"/>
      <c r="L1032" s="387"/>
      <c r="M1032" s="387"/>
      <c r="N1032" s="387"/>
      <c r="O1032" s="387"/>
    </row>
    <row r="1033" customFormat="false" ht="12.75" hidden="false" customHeight="false" outlineLevel="0" collapsed="false">
      <c r="H1033" s="387"/>
      <c r="I1033" s="387"/>
      <c r="J1033" s="387"/>
      <c r="K1033" s="387"/>
      <c r="L1033" s="387"/>
      <c r="M1033" s="387"/>
      <c r="N1033" s="387"/>
      <c r="O1033" s="387"/>
    </row>
    <row r="1034" customFormat="false" ht="12.75" hidden="false" customHeight="false" outlineLevel="0" collapsed="false">
      <c r="H1034" s="387"/>
      <c r="I1034" s="387"/>
      <c r="J1034" s="387"/>
      <c r="K1034" s="387"/>
      <c r="L1034" s="387"/>
      <c r="M1034" s="387"/>
      <c r="N1034" s="387"/>
      <c r="O1034" s="387"/>
    </row>
    <row r="1035" customFormat="false" ht="12.75" hidden="false" customHeight="false" outlineLevel="0" collapsed="false">
      <c r="H1035" s="387"/>
      <c r="I1035" s="387"/>
      <c r="J1035" s="387"/>
      <c r="K1035" s="387"/>
      <c r="L1035" s="387"/>
      <c r="M1035" s="387"/>
      <c r="N1035" s="387"/>
      <c r="O1035" s="387"/>
    </row>
    <row r="1036" customFormat="false" ht="12.75" hidden="false" customHeight="false" outlineLevel="0" collapsed="false">
      <c r="H1036" s="387"/>
      <c r="I1036" s="387"/>
      <c r="J1036" s="387"/>
      <c r="K1036" s="387"/>
      <c r="L1036" s="387"/>
      <c r="M1036" s="387"/>
      <c r="N1036" s="387"/>
      <c r="O1036" s="387"/>
    </row>
    <row r="1037" customFormat="false" ht="12.75" hidden="false" customHeight="false" outlineLevel="0" collapsed="false">
      <c r="H1037" s="387"/>
      <c r="I1037" s="387"/>
      <c r="J1037" s="387"/>
      <c r="K1037" s="387"/>
      <c r="L1037" s="387"/>
      <c r="M1037" s="387"/>
      <c r="N1037" s="387"/>
      <c r="O1037" s="387"/>
    </row>
    <row r="1038" customFormat="false" ht="12.75" hidden="false" customHeight="false" outlineLevel="0" collapsed="false">
      <c r="H1038" s="387"/>
      <c r="I1038" s="387"/>
      <c r="J1038" s="387"/>
      <c r="K1038" s="387"/>
      <c r="L1038" s="387"/>
      <c r="M1038" s="387"/>
      <c r="N1038" s="387"/>
      <c r="O1038" s="387"/>
    </row>
    <row r="1039" customFormat="false" ht="12.75" hidden="false" customHeight="false" outlineLevel="0" collapsed="false">
      <c r="H1039" s="387"/>
      <c r="I1039" s="387"/>
      <c r="J1039" s="387"/>
      <c r="K1039" s="387"/>
      <c r="L1039" s="387"/>
      <c r="M1039" s="387"/>
      <c r="N1039" s="387"/>
      <c r="O1039" s="387"/>
    </row>
    <row r="1040" customFormat="false" ht="12.75" hidden="false" customHeight="false" outlineLevel="0" collapsed="false">
      <c r="H1040" s="387"/>
      <c r="I1040" s="387"/>
      <c r="J1040" s="387"/>
      <c r="K1040" s="387"/>
      <c r="L1040" s="387"/>
      <c r="M1040" s="387"/>
      <c r="N1040" s="387"/>
      <c r="O1040" s="387"/>
    </row>
    <row r="1041" customFormat="false" ht="12.75" hidden="false" customHeight="false" outlineLevel="0" collapsed="false">
      <c r="H1041" s="387"/>
      <c r="I1041" s="387"/>
      <c r="J1041" s="387"/>
      <c r="K1041" s="387"/>
      <c r="L1041" s="387"/>
      <c r="M1041" s="387"/>
      <c r="N1041" s="387"/>
      <c r="O1041" s="387"/>
    </row>
    <row r="1042" customFormat="false" ht="12.75" hidden="false" customHeight="false" outlineLevel="0" collapsed="false">
      <c r="H1042" s="387"/>
      <c r="I1042" s="387"/>
      <c r="J1042" s="387"/>
      <c r="K1042" s="387"/>
      <c r="L1042" s="387"/>
      <c r="M1042" s="387"/>
      <c r="N1042" s="387"/>
      <c r="O1042" s="387"/>
    </row>
    <row r="1043" customFormat="false" ht="12.75" hidden="false" customHeight="false" outlineLevel="0" collapsed="false">
      <c r="H1043" s="387"/>
      <c r="I1043" s="387"/>
      <c r="J1043" s="387"/>
      <c r="K1043" s="387"/>
      <c r="L1043" s="387"/>
      <c r="M1043" s="387"/>
      <c r="N1043" s="387"/>
      <c r="O1043" s="387"/>
    </row>
    <row r="1044" customFormat="false" ht="12.75" hidden="false" customHeight="false" outlineLevel="0" collapsed="false">
      <c r="H1044" s="387"/>
      <c r="I1044" s="387"/>
      <c r="J1044" s="387"/>
      <c r="K1044" s="387"/>
      <c r="L1044" s="387"/>
      <c r="M1044" s="387"/>
      <c r="N1044" s="387"/>
      <c r="O1044" s="387"/>
    </row>
    <row r="1045" customFormat="false" ht="12.75" hidden="false" customHeight="false" outlineLevel="0" collapsed="false">
      <c r="H1045" s="387"/>
      <c r="I1045" s="387"/>
      <c r="J1045" s="387"/>
      <c r="K1045" s="387"/>
      <c r="L1045" s="387"/>
      <c r="M1045" s="387"/>
      <c r="N1045" s="387"/>
      <c r="O1045" s="387"/>
    </row>
    <row r="1046" customFormat="false" ht="12.75" hidden="false" customHeight="false" outlineLevel="0" collapsed="false">
      <c r="H1046" s="387"/>
      <c r="I1046" s="387"/>
      <c r="J1046" s="387"/>
      <c r="K1046" s="387"/>
      <c r="L1046" s="387"/>
      <c r="M1046" s="387"/>
      <c r="N1046" s="387"/>
      <c r="O1046" s="387"/>
    </row>
    <row r="1047" customFormat="false" ht="12.75" hidden="false" customHeight="false" outlineLevel="0" collapsed="false">
      <c r="H1047" s="387"/>
      <c r="I1047" s="387"/>
      <c r="J1047" s="387"/>
      <c r="K1047" s="387"/>
      <c r="L1047" s="387"/>
      <c r="M1047" s="387"/>
      <c r="N1047" s="387"/>
      <c r="O1047" s="387"/>
    </row>
    <row r="1048" customFormat="false" ht="12.75" hidden="false" customHeight="false" outlineLevel="0" collapsed="false">
      <c r="H1048" s="387"/>
      <c r="I1048" s="387"/>
      <c r="J1048" s="387"/>
      <c r="K1048" s="387"/>
      <c r="L1048" s="387"/>
      <c r="M1048" s="387"/>
      <c r="N1048" s="387"/>
      <c r="O1048" s="387"/>
    </row>
    <row r="1049" customFormat="false" ht="12.75" hidden="false" customHeight="false" outlineLevel="0" collapsed="false">
      <c r="H1049" s="387"/>
      <c r="I1049" s="387"/>
      <c r="J1049" s="387"/>
      <c r="K1049" s="387"/>
      <c r="L1049" s="387"/>
      <c r="M1049" s="387"/>
      <c r="N1049" s="387"/>
      <c r="O1049" s="387"/>
    </row>
    <row r="1050" customFormat="false" ht="12.75" hidden="false" customHeight="false" outlineLevel="0" collapsed="false">
      <c r="H1050" s="387"/>
      <c r="I1050" s="387"/>
      <c r="J1050" s="387"/>
      <c r="K1050" s="387"/>
      <c r="L1050" s="387"/>
      <c r="M1050" s="387"/>
      <c r="N1050" s="387"/>
      <c r="O1050" s="387"/>
    </row>
    <row r="1051" customFormat="false" ht="12.75" hidden="false" customHeight="false" outlineLevel="0" collapsed="false">
      <c r="H1051" s="387"/>
      <c r="I1051" s="387"/>
      <c r="J1051" s="387"/>
      <c r="K1051" s="387"/>
      <c r="L1051" s="387"/>
      <c r="M1051" s="387"/>
      <c r="N1051" s="387"/>
      <c r="O1051" s="387"/>
    </row>
    <row r="1052" customFormat="false" ht="12.75" hidden="false" customHeight="false" outlineLevel="0" collapsed="false">
      <c r="H1052" s="387"/>
      <c r="I1052" s="387"/>
      <c r="J1052" s="387"/>
      <c r="K1052" s="387"/>
      <c r="L1052" s="387"/>
      <c r="M1052" s="387"/>
      <c r="N1052" s="387"/>
      <c r="O1052" s="387"/>
    </row>
    <row r="1053" customFormat="false" ht="12.75" hidden="false" customHeight="false" outlineLevel="0" collapsed="false">
      <c r="H1053" s="387"/>
      <c r="I1053" s="387"/>
      <c r="J1053" s="387"/>
      <c r="K1053" s="387"/>
      <c r="L1053" s="387"/>
      <c r="M1053" s="387"/>
      <c r="N1053" s="387"/>
      <c r="O1053" s="387"/>
    </row>
    <row r="1054" customFormat="false" ht="12.75" hidden="false" customHeight="false" outlineLevel="0" collapsed="false">
      <c r="H1054" s="387"/>
      <c r="I1054" s="387"/>
      <c r="J1054" s="387"/>
      <c r="K1054" s="387"/>
      <c r="L1054" s="387"/>
      <c r="M1054" s="387"/>
      <c r="N1054" s="387"/>
      <c r="O1054" s="387"/>
    </row>
    <row r="1055" customFormat="false" ht="12.75" hidden="false" customHeight="false" outlineLevel="0" collapsed="false">
      <c r="H1055" s="387"/>
      <c r="I1055" s="387"/>
      <c r="J1055" s="387"/>
      <c r="K1055" s="387"/>
      <c r="L1055" s="387"/>
      <c r="M1055" s="387"/>
      <c r="N1055" s="387"/>
      <c r="O1055" s="387"/>
    </row>
    <row r="1056" customFormat="false" ht="12.75" hidden="false" customHeight="false" outlineLevel="0" collapsed="false">
      <c r="H1056" s="387"/>
      <c r="I1056" s="387"/>
      <c r="J1056" s="387"/>
      <c r="K1056" s="387"/>
      <c r="L1056" s="387"/>
      <c r="M1056" s="387"/>
      <c r="N1056" s="387"/>
      <c r="O1056" s="387"/>
    </row>
    <row r="1057" customFormat="false" ht="12.75" hidden="false" customHeight="false" outlineLevel="0" collapsed="false">
      <c r="H1057" s="387"/>
      <c r="I1057" s="387"/>
      <c r="J1057" s="387"/>
      <c r="K1057" s="387"/>
      <c r="L1057" s="387"/>
      <c r="M1057" s="387"/>
      <c r="N1057" s="387"/>
      <c r="O1057" s="387"/>
    </row>
    <row r="1058" customFormat="false" ht="12.75" hidden="false" customHeight="false" outlineLevel="0" collapsed="false">
      <c r="H1058" s="387"/>
      <c r="I1058" s="387"/>
      <c r="J1058" s="387"/>
      <c r="K1058" s="387"/>
      <c r="L1058" s="387"/>
      <c r="M1058" s="387"/>
      <c r="N1058" s="387"/>
      <c r="O1058" s="387"/>
    </row>
    <row r="1059" customFormat="false" ht="12.75" hidden="false" customHeight="false" outlineLevel="0" collapsed="false">
      <c r="H1059" s="387"/>
      <c r="I1059" s="387"/>
      <c r="J1059" s="387"/>
      <c r="K1059" s="387"/>
      <c r="L1059" s="387"/>
      <c r="M1059" s="387"/>
      <c r="N1059" s="387"/>
      <c r="O1059" s="387"/>
    </row>
    <row r="1060" customFormat="false" ht="12.75" hidden="false" customHeight="false" outlineLevel="0" collapsed="false">
      <c r="H1060" s="387"/>
      <c r="I1060" s="387"/>
      <c r="J1060" s="387"/>
      <c r="K1060" s="387"/>
      <c r="L1060" s="387"/>
      <c r="M1060" s="387"/>
      <c r="N1060" s="387"/>
      <c r="O1060" s="387"/>
    </row>
    <row r="1061" customFormat="false" ht="12.75" hidden="false" customHeight="false" outlineLevel="0" collapsed="false">
      <c r="H1061" s="387"/>
      <c r="I1061" s="387"/>
      <c r="J1061" s="387"/>
      <c r="K1061" s="387"/>
      <c r="L1061" s="387"/>
      <c r="M1061" s="387"/>
      <c r="N1061" s="387"/>
      <c r="O1061" s="387"/>
    </row>
    <row r="1062" customFormat="false" ht="12.75" hidden="false" customHeight="false" outlineLevel="0" collapsed="false">
      <c r="H1062" s="387"/>
      <c r="I1062" s="387"/>
      <c r="J1062" s="387"/>
      <c r="K1062" s="387"/>
      <c r="L1062" s="387"/>
      <c r="M1062" s="387"/>
      <c r="N1062" s="387"/>
      <c r="O1062" s="387"/>
    </row>
    <row r="1063" customFormat="false" ht="12.75" hidden="false" customHeight="false" outlineLevel="0" collapsed="false">
      <c r="H1063" s="387"/>
      <c r="I1063" s="387"/>
      <c r="J1063" s="387"/>
      <c r="K1063" s="387"/>
      <c r="L1063" s="387"/>
      <c r="M1063" s="387"/>
      <c r="N1063" s="387"/>
      <c r="O1063" s="387"/>
    </row>
    <row r="1064" customFormat="false" ht="12.75" hidden="false" customHeight="false" outlineLevel="0" collapsed="false">
      <c r="H1064" s="387"/>
      <c r="I1064" s="387"/>
      <c r="J1064" s="387"/>
      <c r="K1064" s="387"/>
      <c r="L1064" s="387"/>
      <c r="M1064" s="387"/>
      <c r="N1064" s="387"/>
      <c r="O1064" s="387"/>
    </row>
    <row r="1065" customFormat="false" ht="12.75" hidden="false" customHeight="false" outlineLevel="0" collapsed="false">
      <c r="H1065" s="387"/>
      <c r="I1065" s="387"/>
      <c r="J1065" s="387"/>
      <c r="K1065" s="387"/>
      <c r="L1065" s="387"/>
      <c r="M1065" s="387"/>
      <c r="N1065" s="387"/>
      <c r="O1065" s="387"/>
    </row>
    <row r="1066" customFormat="false" ht="12.75" hidden="false" customHeight="false" outlineLevel="0" collapsed="false">
      <c r="H1066" s="387"/>
      <c r="I1066" s="387"/>
      <c r="J1066" s="387"/>
      <c r="K1066" s="387"/>
      <c r="L1066" s="387"/>
      <c r="M1066" s="387"/>
      <c r="N1066" s="387"/>
      <c r="O1066" s="387"/>
    </row>
    <row r="1067" customFormat="false" ht="12.75" hidden="false" customHeight="false" outlineLevel="0" collapsed="false">
      <c r="H1067" s="387"/>
      <c r="I1067" s="387"/>
      <c r="J1067" s="387"/>
      <c r="K1067" s="387"/>
      <c r="L1067" s="387"/>
      <c r="M1067" s="387"/>
      <c r="N1067" s="387"/>
      <c r="O1067" s="387"/>
    </row>
    <row r="1068" customFormat="false" ht="12.75" hidden="false" customHeight="false" outlineLevel="0" collapsed="false">
      <c r="H1068" s="387"/>
      <c r="I1068" s="387"/>
      <c r="J1068" s="387"/>
      <c r="K1068" s="387"/>
      <c r="L1068" s="387"/>
      <c r="M1068" s="387"/>
      <c r="N1068" s="387"/>
      <c r="O1068" s="387"/>
    </row>
    <row r="1069" customFormat="false" ht="12.75" hidden="false" customHeight="false" outlineLevel="0" collapsed="false">
      <c r="H1069" s="387"/>
      <c r="I1069" s="387"/>
      <c r="J1069" s="387"/>
      <c r="K1069" s="387"/>
      <c r="L1069" s="387"/>
      <c r="M1069" s="387"/>
      <c r="N1069" s="387"/>
      <c r="O1069" s="387"/>
    </row>
    <row r="1070" customFormat="false" ht="12.75" hidden="false" customHeight="false" outlineLevel="0" collapsed="false">
      <c r="H1070" s="387"/>
      <c r="I1070" s="387"/>
      <c r="J1070" s="387"/>
      <c r="K1070" s="387"/>
      <c r="L1070" s="387"/>
      <c r="M1070" s="387"/>
      <c r="N1070" s="387"/>
      <c r="O1070" s="387"/>
    </row>
    <row r="1071" customFormat="false" ht="12.75" hidden="false" customHeight="false" outlineLevel="0" collapsed="false">
      <c r="H1071" s="387"/>
      <c r="I1071" s="387"/>
      <c r="J1071" s="387"/>
      <c r="K1071" s="387"/>
      <c r="L1071" s="387"/>
      <c r="M1071" s="387"/>
      <c r="N1071" s="387"/>
      <c r="O1071" s="387"/>
    </row>
    <row r="1072" customFormat="false" ht="12.75" hidden="false" customHeight="false" outlineLevel="0" collapsed="false">
      <c r="H1072" s="387"/>
      <c r="I1072" s="387"/>
      <c r="J1072" s="387"/>
      <c r="K1072" s="387"/>
      <c r="L1072" s="387"/>
      <c r="M1072" s="387"/>
      <c r="N1072" s="387"/>
      <c r="O1072" s="387"/>
    </row>
    <row r="1073" customFormat="false" ht="12.75" hidden="false" customHeight="false" outlineLevel="0" collapsed="false">
      <c r="H1073" s="387"/>
      <c r="I1073" s="387"/>
      <c r="J1073" s="387"/>
      <c r="K1073" s="387"/>
      <c r="L1073" s="387"/>
      <c r="M1073" s="387"/>
      <c r="N1073" s="387"/>
      <c r="O1073" s="387"/>
    </row>
    <row r="1074" customFormat="false" ht="12.75" hidden="false" customHeight="false" outlineLevel="0" collapsed="false">
      <c r="H1074" s="387"/>
      <c r="I1074" s="387"/>
      <c r="J1074" s="387"/>
      <c r="K1074" s="387"/>
      <c r="L1074" s="387"/>
      <c r="M1074" s="387"/>
      <c r="N1074" s="387"/>
      <c r="O1074" s="387"/>
    </row>
    <row r="1075" customFormat="false" ht="12.75" hidden="false" customHeight="false" outlineLevel="0" collapsed="false">
      <c r="H1075" s="387"/>
      <c r="I1075" s="387"/>
      <c r="J1075" s="387"/>
      <c r="K1075" s="387"/>
      <c r="L1075" s="387"/>
      <c r="M1075" s="387"/>
      <c r="N1075" s="387"/>
      <c r="O1075" s="387"/>
    </row>
    <row r="1076" customFormat="false" ht="12.75" hidden="false" customHeight="false" outlineLevel="0" collapsed="false">
      <c r="H1076" s="387"/>
      <c r="I1076" s="387"/>
      <c r="J1076" s="387"/>
      <c r="K1076" s="387"/>
      <c r="L1076" s="387"/>
      <c r="M1076" s="387"/>
      <c r="N1076" s="387"/>
      <c r="O1076" s="387"/>
    </row>
    <row r="1077" customFormat="false" ht="12.75" hidden="false" customHeight="false" outlineLevel="0" collapsed="false">
      <c r="H1077" s="387"/>
      <c r="I1077" s="387"/>
      <c r="J1077" s="387"/>
      <c r="K1077" s="387"/>
      <c r="L1077" s="387"/>
      <c r="M1077" s="387"/>
      <c r="N1077" s="387"/>
      <c r="O1077" s="387"/>
    </row>
    <row r="1078" customFormat="false" ht="12.75" hidden="false" customHeight="false" outlineLevel="0" collapsed="false">
      <c r="H1078" s="387"/>
      <c r="I1078" s="387"/>
      <c r="J1078" s="387"/>
      <c r="K1078" s="387"/>
      <c r="L1078" s="387"/>
      <c r="M1078" s="387"/>
      <c r="N1078" s="387"/>
      <c r="O1078" s="387"/>
    </row>
    <row r="1079" customFormat="false" ht="12.75" hidden="false" customHeight="false" outlineLevel="0" collapsed="false">
      <c r="H1079" s="387"/>
      <c r="I1079" s="387"/>
      <c r="J1079" s="387"/>
      <c r="K1079" s="387"/>
      <c r="L1079" s="387"/>
      <c r="M1079" s="387"/>
      <c r="N1079" s="387"/>
      <c r="O1079" s="387"/>
    </row>
    <row r="1080" customFormat="false" ht="12.75" hidden="false" customHeight="false" outlineLevel="0" collapsed="false">
      <c r="H1080" s="387"/>
      <c r="I1080" s="387"/>
      <c r="J1080" s="387"/>
      <c r="K1080" s="387"/>
      <c r="L1080" s="387"/>
      <c r="M1080" s="387"/>
      <c r="N1080" s="387"/>
      <c r="O1080" s="387"/>
    </row>
    <row r="1081" customFormat="false" ht="12.75" hidden="false" customHeight="false" outlineLevel="0" collapsed="false">
      <c r="H1081" s="387"/>
      <c r="I1081" s="387"/>
      <c r="J1081" s="387"/>
      <c r="K1081" s="387"/>
      <c r="L1081" s="387"/>
      <c r="M1081" s="387"/>
      <c r="N1081" s="387"/>
      <c r="O1081" s="387"/>
    </row>
    <row r="1082" customFormat="false" ht="12.75" hidden="false" customHeight="false" outlineLevel="0" collapsed="false">
      <c r="H1082" s="387"/>
      <c r="I1082" s="387"/>
      <c r="J1082" s="387"/>
      <c r="K1082" s="387"/>
      <c r="L1082" s="387"/>
      <c r="M1082" s="387"/>
      <c r="N1082" s="387"/>
      <c r="O1082" s="387"/>
    </row>
    <row r="1083" customFormat="false" ht="12.75" hidden="false" customHeight="false" outlineLevel="0" collapsed="false">
      <c r="H1083" s="387"/>
      <c r="I1083" s="387"/>
      <c r="J1083" s="387"/>
      <c r="K1083" s="387"/>
      <c r="L1083" s="387"/>
      <c r="M1083" s="387"/>
      <c r="N1083" s="387"/>
      <c r="O1083" s="387"/>
    </row>
    <row r="1084" customFormat="false" ht="12.75" hidden="false" customHeight="false" outlineLevel="0" collapsed="false">
      <c r="H1084" s="387"/>
      <c r="I1084" s="387"/>
      <c r="J1084" s="387"/>
      <c r="K1084" s="387"/>
      <c r="L1084" s="387"/>
      <c r="M1084" s="387"/>
      <c r="N1084" s="387"/>
      <c r="O1084" s="387"/>
    </row>
    <row r="1085" customFormat="false" ht="12.75" hidden="false" customHeight="false" outlineLevel="0" collapsed="false">
      <c r="H1085" s="387"/>
      <c r="I1085" s="387"/>
      <c r="J1085" s="387"/>
      <c r="K1085" s="387"/>
      <c r="L1085" s="387"/>
      <c r="M1085" s="387"/>
      <c r="N1085" s="387"/>
      <c r="O1085" s="387"/>
    </row>
    <row r="1086" customFormat="false" ht="12.75" hidden="false" customHeight="false" outlineLevel="0" collapsed="false">
      <c r="H1086" s="387"/>
      <c r="I1086" s="387"/>
      <c r="J1086" s="387"/>
      <c r="K1086" s="387"/>
      <c r="L1086" s="387"/>
      <c r="M1086" s="387"/>
      <c r="N1086" s="387"/>
      <c r="O1086" s="387"/>
    </row>
    <row r="1087" customFormat="false" ht="12.75" hidden="false" customHeight="false" outlineLevel="0" collapsed="false">
      <c r="H1087" s="387"/>
      <c r="I1087" s="387"/>
      <c r="J1087" s="387"/>
      <c r="K1087" s="387"/>
      <c r="L1087" s="387"/>
      <c r="M1087" s="387"/>
      <c r="N1087" s="387"/>
      <c r="O1087" s="387"/>
    </row>
    <row r="1088" customFormat="false" ht="12.75" hidden="false" customHeight="false" outlineLevel="0" collapsed="false">
      <c r="H1088" s="387"/>
      <c r="I1088" s="387"/>
      <c r="J1088" s="387"/>
      <c r="K1088" s="387"/>
      <c r="L1088" s="387"/>
      <c r="M1088" s="387"/>
      <c r="N1088" s="387"/>
      <c r="O1088" s="387"/>
    </row>
    <row r="1089" customFormat="false" ht="12.75" hidden="false" customHeight="false" outlineLevel="0" collapsed="false">
      <c r="H1089" s="387"/>
      <c r="I1089" s="387"/>
      <c r="J1089" s="387"/>
      <c r="K1089" s="387"/>
      <c r="L1089" s="387"/>
      <c r="M1089" s="387"/>
      <c r="N1089" s="387"/>
      <c r="O1089" s="387"/>
    </row>
    <row r="1090" customFormat="false" ht="12.75" hidden="false" customHeight="false" outlineLevel="0" collapsed="false">
      <c r="H1090" s="387"/>
      <c r="I1090" s="387"/>
      <c r="J1090" s="387"/>
      <c r="K1090" s="387"/>
      <c r="L1090" s="387"/>
      <c r="M1090" s="387"/>
      <c r="N1090" s="387"/>
      <c r="O1090" s="387"/>
    </row>
    <row r="1091" customFormat="false" ht="12.75" hidden="false" customHeight="false" outlineLevel="0" collapsed="false">
      <c r="H1091" s="387"/>
      <c r="I1091" s="387"/>
      <c r="J1091" s="387"/>
      <c r="K1091" s="387"/>
      <c r="L1091" s="387"/>
      <c r="M1091" s="387"/>
      <c r="N1091" s="387"/>
      <c r="O1091" s="387"/>
    </row>
    <row r="1092" customFormat="false" ht="12.75" hidden="false" customHeight="false" outlineLevel="0" collapsed="false">
      <c r="H1092" s="387"/>
      <c r="I1092" s="387"/>
      <c r="J1092" s="387"/>
      <c r="K1092" s="387"/>
      <c r="L1092" s="387"/>
      <c r="M1092" s="387"/>
      <c r="N1092" s="387"/>
      <c r="O1092" s="387"/>
    </row>
    <row r="1093" customFormat="false" ht="12.75" hidden="false" customHeight="false" outlineLevel="0" collapsed="false">
      <c r="H1093" s="387"/>
      <c r="I1093" s="387"/>
      <c r="J1093" s="387"/>
      <c r="K1093" s="387"/>
      <c r="L1093" s="387"/>
      <c r="M1093" s="387"/>
      <c r="N1093" s="387"/>
      <c r="O1093" s="387"/>
    </row>
    <row r="1094" customFormat="false" ht="12.75" hidden="false" customHeight="false" outlineLevel="0" collapsed="false">
      <c r="H1094" s="387"/>
      <c r="I1094" s="387"/>
      <c r="J1094" s="387"/>
      <c r="K1094" s="387"/>
      <c r="L1094" s="387"/>
      <c r="M1094" s="387"/>
      <c r="N1094" s="387"/>
      <c r="O1094" s="387"/>
    </row>
    <row r="1095" customFormat="false" ht="12.75" hidden="false" customHeight="false" outlineLevel="0" collapsed="false">
      <c r="H1095" s="387"/>
      <c r="I1095" s="387"/>
      <c r="J1095" s="387"/>
      <c r="K1095" s="387"/>
      <c r="L1095" s="387"/>
      <c r="M1095" s="387"/>
      <c r="N1095" s="387"/>
      <c r="O1095" s="387"/>
    </row>
    <row r="1096" customFormat="false" ht="12.75" hidden="false" customHeight="false" outlineLevel="0" collapsed="false">
      <c r="H1096" s="387"/>
      <c r="I1096" s="387"/>
      <c r="J1096" s="387"/>
      <c r="K1096" s="387"/>
      <c r="L1096" s="387"/>
      <c r="M1096" s="387"/>
      <c r="N1096" s="387"/>
      <c r="O1096" s="387"/>
    </row>
    <row r="1097" customFormat="false" ht="12.75" hidden="false" customHeight="false" outlineLevel="0" collapsed="false">
      <c r="H1097" s="387"/>
      <c r="I1097" s="387"/>
      <c r="J1097" s="387"/>
      <c r="K1097" s="387"/>
      <c r="L1097" s="387"/>
      <c r="M1097" s="387"/>
      <c r="N1097" s="387"/>
      <c r="O1097" s="387"/>
    </row>
    <row r="1098" customFormat="false" ht="12.75" hidden="false" customHeight="false" outlineLevel="0" collapsed="false">
      <c r="H1098" s="387"/>
      <c r="I1098" s="387"/>
      <c r="J1098" s="387"/>
      <c r="K1098" s="387"/>
      <c r="L1098" s="387"/>
      <c r="M1098" s="387"/>
      <c r="N1098" s="387"/>
      <c r="O1098" s="387"/>
    </row>
    <row r="1099" customFormat="false" ht="12.75" hidden="false" customHeight="false" outlineLevel="0" collapsed="false">
      <c r="H1099" s="387"/>
      <c r="I1099" s="387"/>
      <c r="J1099" s="387"/>
      <c r="K1099" s="387"/>
      <c r="L1099" s="387"/>
      <c r="M1099" s="387"/>
      <c r="N1099" s="387"/>
      <c r="O1099" s="387"/>
    </row>
    <row r="1100" customFormat="false" ht="12.75" hidden="false" customHeight="false" outlineLevel="0" collapsed="false">
      <c r="H1100" s="387"/>
      <c r="I1100" s="387"/>
      <c r="J1100" s="387"/>
      <c r="K1100" s="387"/>
      <c r="L1100" s="387"/>
      <c r="M1100" s="387"/>
      <c r="N1100" s="387"/>
      <c r="O1100" s="387"/>
    </row>
    <row r="1101" customFormat="false" ht="12.75" hidden="false" customHeight="false" outlineLevel="0" collapsed="false">
      <c r="H1101" s="387"/>
      <c r="I1101" s="387"/>
      <c r="J1101" s="387"/>
      <c r="K1101" s="387"/>
      <c r="L1101" s="387"/>
      <c r="M1101" s="387"/>
      <c r="N1101" s="387"/>
      <c r="O1101" s="387"/>
    </row>
    <row r="1102" customFormat="false" ht="12.75" hidden="false" customHeight="false" outlineLevel="0" collapsed="false">
      <c r="H1102" s="387"/>
      <c r="I1102" s="387"/>
      <c r="J1102" s="387"/>
      <c r="K1102" s="387"/>
      <c r="L1102" s="387"/>
      <c r="M1102" s="387"/>
      <c r="N1102" s="387"/>
      <c r="O1102" s="387"/>
    </row>
    <row r="1103" customFormat="false" ht="12.75" hidden="false" customHeight="false" outlineLevel="0" collapsed="false">
      <c r="H1103" s="387"/>
      <c r="I1103" s="387"/>
      <c r="J1103" s="387"/>
      <c r="K1103" s="387"/>
      <c r="L1103" s="387"/>
      <c r="M1103" s="387"/>
      <c r="N1103" s="387"/>
      <c r="O1103" s="387"/>
    </row>
    <row r="1104" customFormat="false" ht="12.75" hidden="false" customHeight="false" outlineLevel="0" collapsed="false">
      <c r="H1104" s="387"/>
      <c r="I1104" s="387"/>
      <c r="J1104" s="387"/>
      <c r="K1104" s="387"/>
      <c r="L1104" s="387"/>
      <c r="M1104" s="387"/>
      <c r="N1104" s="387"/>
      <c r="O1104" s="387"/>
    </row>
    <row r="1105" customFormat="false" ht="12.75" hidden="false" customHeight="false" outlineLevel="0" collapsed="false">
      <c r="H1105" s="387"/>
      <c r="I1105" s="387"/>
      <c r="J1105" s="387"/>
      <c r="K1105" s="387"/>
      <c r="L1105" s="387"/>
      <c r="M1105" s="387"/>
      <c r="N1105" s="387"/>
      <c r="O1105" s="387"/>
    </row>
    <row r="1106" customFormat="false" ht="12.75" hidden="false" customHeight="false" outlineLevel="0" collapsed="false">
      <c r="H1106" s="387"/>
      <c r="I1106" s="387"/>
      <c r="J1106" s="387"/>
      <c r="K1106" s="387"/>
      <c r="L1106" s="387"/>
      <c r="M1106" s="387"/>
      <c r="N1106" s="387"/>
      <c r="O1106" s="387"/>
    </row>
    <row r="1107" customFormat="false" ht="12.75" hidden="false" customHeight="false" outlineLevel="0" collapsed="false">
      <c r="H1107" s="387"/>
      <c r="I1107" s="387"/>
      <c r="J1107" s="387"/>
      <c r="K1107" s="387"/>
      <c r="L1107" s="387"/>
      <c r="M1107" s="387"/>
      <c r="N1107" s="387"/>
      <c r="O1107" s="387"/>
    </row>
    <row r="1108" customFormat="false" ht="12.75" hidden="false" customHeight="false" outlineLevel="0" collapsed="false">
      <c r="H1108" s="387"/>
      <c r="I1108" s="387"/>
      <c r="J1108" s="387"/>
      <c r="K1108" s="387"/>
      <c r="L1108" s="387"/>
      <c r="M1108" s="387"/>
      <c r="N1108" s="387"/>
      <c r="O1108" s="387"/>
    </row>
    <row r="1109" customFormat="false" ht="12.75" hidden="false" customHeight="false" outlineLevel="0" collapsed="false">
      <c r="H1109" s="387"/>
      <c r="I1109" s="387"/>
      <c r="J1109" s="387"/>
      <c r="K1109" s="387"/>
      <c r="L1109" s="387"/>
      <c r="M1109" s="387"/>
      <c r="N1109" s="387"/>
      <c r="O1109" s="387"/>
    </row>
    <row r="1110" customFormat="false" ht="12.75" hidden="false" customHeight="false" outlineLevel="0" collapsed="false">
      <c r="H1110" s="387"/>
      <c r="I1110" s="387"/>
      <c r="J1110" s="387"/>
      <c r="K1110" s="387"/>
      <c r="L1110" s="387"/>
      <c r="M1110" s="387"/>
      <c r="N1110" s="387"/>
      <c r="O1110" s="387"/>
    </row>
    <row r="1111" customFormat="false" ht="12.75" hidden="false" customHeight="false" outlineLevel="0" collapsed="false">
      <c r="H1111" s="387"/>
      <c r="I1111" s="387"/>
      <c r="J1111" s="387"/>
      <c r="K1111" s="387"/>
      <c r="L1111" s="387"/>
      <c r="M1111" s="387"/>
      <c r="N1111" s="387"/>
      <c r="O1111" s="387"/>
    </row>
    <row r="1112" customFormat="false" ht="12.75" hidden="false" customHeight="false" outlineLevel="0" collapsed="false">
      <c r="H1112" s="387"/>
      <c r="I1112" s="387"/>
      <c r="J1112" s="387"/>
      <c r="K1112" s="387"/>
      <c r="L1112" s="387"/>
      <c r="M1112" s="387"/>
      <c r="N1112" s="387"/>
      <c r="O1112" s="387"/>
    </row>
    <row r="1113" customFormat="false" ht="12.75" hidden="false" customHeight="false" outlineLevel="0" collapsed="false">
      <c r="H1113" s="387"/>
      <c r="I1113" s="387"/>
      <c r="J1113" s="387"/>
      <c r="K1113" s="387"/>
      <c r="L1113" s="387"/>
      <c r="M1113" s="387"/>
      <c r="N1113" s="387"/>
      <c r="O1113" s="387"/>
    </row>
    <row r="1114" customFormat="false" ht="12.75" hidden="false" customHeight="false" outlineLevel="0" collapsed="false">
      <c r="H1114" s="387"/>
      <c r="I1114" s="387"/>
      <c r="J1114" s="387"/>
      <c r="K1114" s="387"/>
      <c r="L1114" s="387"/>
      <c r="M1114" s="387"/>
      <c r="N1114" s="387"/>
      <c r="O1114" s="387"/>
    </row>
    <row r="1115" customFormat="false" ht="12.75" hidden="false" customHeight="false" outlineLevel="0" collapsed="false">
      <c r="H1115" s="387"/>
      <c r="I1115" s="387"/>
      <c r="J1115" s="387"/>
      <c r="K1115" s="387"/>
      <c r="L1115" s="387"/>
      <c r="M1115" s="387"/>
      <c r="N1115" s="387"/>
      <c r="O1115" s="387"/>
    </row>
    <row r="1116" customFormat="false" ht="12.75" hidden="false" customHeight="false" outlineLevel="0" collapsed="false">
      <c r="H1116" s="387"/>
      <c r="I1116" s="387"/>
      <c r="J1116" s="387"/>
      <c r="K1116" s="387"/>
      <c r="L1116" s="387"/>
      <c r="M1116" s="387"/>
      <c r="N1116" s="387"/>
      <c r="O1116" s="387"/>
    </row>
    <row r="1117" customFormat="false" ht="12.75" hidden="false" customHeight="false" outlineLevel="0" collapsed="false">
      <c r="H1117" s="387"/>
      <c r="I1117" s="387"/>
      <c r="J1117" s="387"/>
      <c r="K1117" s="387"/>
      <c r="L1117" s="387"/>
      <c r="M1117" s="387"/>
      <c r="N1117" s="387"/>
      <c r="O1117" s="387"/>
    </row>
    <row r="1118" customFormat="false" ht="12.75" hidden="false" customHeight="false" outlineLevel="0" collapsed="false">
      <c r="H1118" s="387"/>
      <c r="I1118" s="387"/>
      <c r="J1118" s="387"/>
      <c r="K1118" s="387"/>
      <c r="L1118" s="387"/>
      <c r="M1118" s="387"/>
      <c r="N1118" s="387"/>
      <c r="O1118" s="387"/>
    </row>
    <row r="1119" customFormat="false" ht="12.75" hidden="false" customHeight="false" outlineLevel="0" collapsed="false">
      <c r="H1119" s="387"/>
      <c r="I1119" s="387"/>
      <c r="J1119" s="387"/>
      <c r="K1119" s="387"/>
      <c r="L1119" s="387"/>
      <c r="M1119" s="387"/>
      <c r="N1119" s="387"/>
      <c r="O1119" s="387"/>
    </row>
    <row r="1120" customFormat="false" ht="12.75" hidden="false" customHeight="false" outlineLevel="0" collapsed="false">
      <c r="H1120" s="387"/>
      <c r="I1120" s="387"/>
      <c r="J1120" s="387"/>
      <c r="K1120" s="387"/>
      <c r="L1120" s="387"/>
      <c r="M1120" s="387"/>
      <c r="N1120" s="387"/>
      <c r="O1120" s="387"/>
    </row>
    <row r="1121" customFormat="false" ht="12.75" hidden="false" customHeight="false" outlineLevel="0" collapsed="false">
      <c r="H1121" s="387"/>
      <c r="I1121" s="387"/>
      <c r="J1121" s="387"/>
      <c r="K1121" s="387"/>
      <c r="L1121" s="387"/>
      <c r="M1121" s="387"/>
      <c r="N1121" s="387"/>
      <c r="O1121" s="387"/>
    </row>
    <row r="1122" customFormat="false" ht="12.75" hidden="false" customHeight="false" outlineLevel="0" collapsed="false">
      <c r="H1122" s="387"/>
      <c r="I1122" s="387"/>
      <c r="J1122" s="387"/>
      <c r="K1122" s="387"/>
      <c r="L1122" s="387"/>
      <c r="M1122" s="387"/>
      <c r="N1122" s="387"/>
      <c r="O1122" s="387"/>
    </row>
    <row r="1123" customFormat="false" ht="12.75" hidden="false" customHeight="false" outlineLevel="0" collapsed="false">
      <c r="H1123" s="387"/>
      <c r="I1123" s="387"/>
      <c r="J1123" s="387"/>
      <c r="K1123" s="387"/>
      <c r="L1123" s="387"/>
      <c r="M1123" s="387"/>
      <c r="N1123" s="387"/>
      <c r="O1123" s="387"/>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normal" topLeftCell="B30"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3" width="7.7"/>
    <col collapsed="false" customWidth="false" hidden="false" outlineLevel="0" max="7" min="2" style="393" width="9.14"/>
    <col collapsed="false" customWidth="true" hidden="false" outlineLevel="0" max="18" min="8" style="393" width="10.13"/>
    <col collapsed="false" customWidth="false" hidden="false" outlineLevel="0" max="257" min="19" style="393" width="9.14"/>
  </cols>
  <sheetData>
    <row r="1" customFormat="false" ht="12.75" hidden="false" customHeight="false" outlineLevel="0" collapsed="false">
      <c r="A1" s="394" t="s">
        <v>294</v>
      </c>
      <c r="B1" s="394"/>
      <c r="C1" s="394"/>
      <c r="D1" s="394"/>
      <c r="E1" s="394"/>
      <c r="F1" s="394"/>
      <c r="G1" s="394"/>
      <c r="H1" s="394"/>
      <c r="I1" s="394"/>
      <c r="J1" s="394"/>
      <c r="K1" s="394"/>
      <c r="L1" s="394"/>
      <c r="M1" s="394"/>
      <c r="N1" s="394"/>
      <c r="O1" s="394"/>
      <c r="P1" s="394"/>
      <c r="Q1" s="394"/>
      <c r="R1" s="394"/>
    </row>
    <row r="2" customFormat="false" ht="7.5" hidden="false" customHeight="true" outlineLevel="0" collapsed="false"/>
    <row r="3" customFormat="false" ht="12.75" hidden="false" customHeight="true" outlineLevel="0" collapsed="false">
      <c r="A3" s="395" t="s">
        <v>295</v>
      </c>
      <c r="B3" s="395"/>
      <c r="C3" s="395"/>
      <c r="D3" s="395"/>
      <c r="E3" s="395"/>
      <c r="F3" s="395"/>
      <c r="G3" s="395"/>
      <c r="H3" s="395"/>
      <c r="I3" s="395"/>
      <c r="J3" s="395"/>
      <c r="K3" s="395"/>
      <c r="L3" s="395"/>
      <c r="M3" s="395"/>
      <c r="N3" s="395"/>
      <c r="O3" s="395"/>
      <c r="P3" s="395"/>
      <c r="Q3" s="395"/>
      <c r="R3" s="395"/>
    </row>
    <row r="4" customFormat="false" ht="10.5" hidden="false" customHeight="true" outlineLevel="0" collapsed="false">
      <c r="A4" s="395"/>
      <c r="B4" s="394"/>
      <c r="C4" s="395"/>
      <c r="D4" s="395"/>
      <c r="E4" s="395"/>
      <c r="F4" s="395"/>
      <c r="G4" s="395"/>
      <c r="H4" s="395"/>
      <c r="I4" s="395"/>
      <c r="J4" s="395"/>
      <c r="K4" s="395"/>
      <c r="L4" s="395"/>
      <c r="M4" s="395"/>
      <c r="N4" s="395"/>
      <c r="O4" s="395"/>
      <c r="P4" s="396"/>
      <c r="Q4" s="395"/>
      <c r="R4" s="397" t="s">
        <v>296</v>
      </c>
    </row>
    <row r="5" s="398" customFormat="true" ht="18" hidden="false" customHeight="true" outlineLevel="0" collapsed="false">
      <c r="A5" s="107" t="s">
        <v>75</v>
      </c>
      <c r="B5" s="107"/>
      <c r="C5" s="107"/>
      <c r="D5" s="107" t="s">
        <v>288</v>
      </c>
      <c r="E5" s="107" t="n">
        <v>11</v>
      </c>
      <c r="F5" s="107" t="n">
        <v>10</v>
      </c>
      <c r="G5" s="107" t="n">
        <v>9</v>
      </c>
      <c r="H5" s="107" t="n">
        <v>8</v>
      </c>
      <c r="I5" s="107" t="n">
        <v>7</v>
      </c>
      <c r="J5" s="107" t="n">
        <v>6</v>
      </c>
      <c r="K5" s="107" t="n">
        <v>5</v>
      </c>
      <c r="L5" s="107" t="n">
        <v>4</v>
      </c>
      <c r="M5" s="107" t="n">
        <v>3</v>
      </c>
      <c r="N5" s="107" t="n">
        <v>2</v>
      </c>
      <c r="O5" s="107" t="n">
        <v>1</v>
      </c>
      <c r="P5" s="107" t="s">
        <v>297</v>
      </c>
      <c r="Q5" s="107" t="n">
        <v>0</v>
      </c>
      <c r="R5" s="107" t="s">
        <v>298</v>
      </c>
    </row>
    <row r="6" s="98" customFormat="true" ht="12" hidden="true" customHeight="true" outlineLevel="0" collapsed="false">
      <c r="A6" s="399" t="n">
        <v>2007</v>
      </c>
      <c r="B6" s="400" t="s">
        <v>299</v>
      </c>
      <c r="C6" s="400"/>
      <c r="D6" s="305" t="n">
        <v>20545</v>
      </c>
      <c r="E6" s="305" t="n">
        <v>50175</v>
      </c>
      <c r="F6" s="305" t="n">
        <v>44327</v>
      </c>
      <c r="G6" s="305" t="n">
        <v>46354</v>
      </c>
      <c r="H6" s="305" t="n">
        <v>45321</v>
      </c>
      <c r="I6" s="305" t="n">
        <v>38186</v>
      </c>
      <c r="J6" s="305" t="n">
        <v>29051</v>
      </c>
      <c r="K6" s="305" t="n">
        <v>21557</v>
      </c>
      <c r="L6" s="305" t="n">
        <v>20497</v>
      </c>
      <c r="M6" s="305" t="n">
        <v>13124</v>
      </c>
      <c r="N6" s="305" t="n">
        <v>9806</v>
      </c>
      <c r="O6" s="305" t="n">
        <v>3627</v>
      </c>
      <c r="P6" s="305" t="n">
        <v>9061</v>
      </c>
      <c r="Q6" s="401" t="n">
        <v>1515</v>
      </c>
      <c r="R6" s="305" t="n">
        <v>5448</v>
      </c>
    </row>
    <row r="7" s="98" customFormat="true" ht="12" hidden="true" customHeight="true" outlineLevel="0" collapsed="false">
      <c r="A7" s="399"/>
      <c r="B7" s="400" t="s">
        <v>300</v>
      </c>
      <c r="C7" s="400"/>
      <c r="D7" s="305" t="n">
        <v>45624</v>
      </c>
      <c r="E7" s="305" t="n">
        <v>54155</v>
      </c>
      <c r="F7" s="305" t="n">
        <v>49736</v>
      </c>
      <c r="G7" s="305" t="n">
        <v>46765</v>
      </c>
      <c r="H7" s="305" t="n">
        <v>44459</v>
      </c>
      <c r="I7" s="305" t="n">
        <v>39405</v>
      </c>
      <c r="J7" s="305" t="n">
        <v>36403</v>
      </c>
      <c r="K7" s="305" t="n">
        <v>33486</v>
      </c>
      <c r="L7" s="305" t="n">
        <v>30926</v>
      </c>
      <c r="M7" s="305" t="n">
        <v>25601</v>
      </c>
      <c r="N7" s="305" t="n">
        <v>18509</v>
      </c>
      <c r="O7" s="305" t="n">
        <v>12693</v>
      </c>
      <c r="P7" s="305" t="n">
        <v>26090</v>
      </c>
      <c r="Q7" s="401" t="n">
        <v>6775</v>
      </c>
      <c r="R7" s="305" t="n">
        <v>19229</v>
      </c>
    </row>
    <row r="8" s="98" customFormat="true" ht="12" hidden="true" customHeight="true" outlineLevel="0" collapsed="false">
      <c r="A8" s="399"/>
      <c r="B8" s="400" t="s">
        <v>104</v>
      </c>
      <c r="C8" s="400"/>
      <c r="D8" s="305" t="n">
        <v>38977</v>
      </c>
      <c r="E8" s="305" t="n">
        <v>53438</v>
      </c>
      <c r="F8" s="305" t="n">
        <v>48897</v>
      </c>
      <c r="G8" s="305" t="n">
        <v>46699</v>
      </c>
      <c r="H8" s="305" t="n">
        <v>44594</v>
      </c>
      <c r="I8" s="305" t="n">
        <v>39199</v>
      </c>
      <c r="J8" s="305" t="n">
        <v>35104</v>
      </c>
      <c r="K8" s="305" t="n">
        <v>31284</v>
      </c>
      <c r="L8" s="305" t="n">
        <v>28882</v>
      </c>
      <c r="M8" s="305" t="n">
        <v>22516</v>
      </c>
      <c r="N8" s="305" t="n">
        <v>15835</v>
      </c>
      <c r="O8" s="305" t="n">
        <v>7556</v>
      </c>
      <c r="P8" s="305" t="n">
        <v>19708</v>
      </c>
      <c r="Q8" s="401" t="n">
        <v>4146</v>
      </c>
      <c r="R8" s="305" t="n">
        <v>13361</v>
      </c>
    </row>
    <row r="9" s="98" customFormat="true" ht="12" hidden="true" customHeight="true" outlineLevel="0" collapsed="false">
      <c r="A9" s="399"/>
      <c r="B9" s="402" t="s">
        <v>301</v>
      </c>
      <c r="C9" s="402"/>
      <c r="D9" s="403" t="n">
        <v>2.2</v>
      </c>
      <c r="E9" s="403" t="n">
        <v>1.1</v>
      </c>
      <c r="F9" s="403" t="n">
        <v>1.1</v>
      </c>
      <c r="G9" s="403" t="n">
        <v>1</v>
      </c>
      <c r="H9" s="403" t="n">
        <v>1</v>
      </c>
      <c r="I9" s="403" t="n">
        <v>1</v>
      </c>
      <c r="J9" s="403" t="n">
        <v>1.3</v>
      </c>
      <c r="K9" s="403" t="n">
        <v>1.6</v>
      </c>
      <c r="L9" s="403" t="n">
        <v>1.5</v>
      </c>
      <c r="M9" s="403" t="n">
        <v>2</v>
      </c>
      <c r="N9" s="403" t="n">
        <v>1.9</v>
      </c>
      <c r="O9" s="403" t="n">
        <v>3.5</v>
      </c>
      <c r="P9" s="403" t="n">
        <v>2.9</v>
      </c>
      <c r="Q9" s="404" t="n">
        <v>4.5</v>
      </c>
      <c r="R9" s="403" t="n">
        <v>3.5</v>
      </c>
    </row>
    <row r="10" s="98" customFormat="true" ht="12" hidden="true" customHeight="true" outlineLevel="0" collapsed="false">
      <c r="A10" s="405" t="n">
        <v>2008</v>
      </c>
      <c r="B10" s="406" t="s">
        <v>299</v>
      </c>
      <c r="C10" s="406"/>
      <c r="D10" s="407" t="n">
        <v>34373</v>
      </c>
      <c r="E10" s="407" t="n">
        <v>48538</v>
      </c>
      <c r="F10" s="407" t="n">
        <v>61329</v>
      </c>
      <c r="G10" s="407" t="n">
        <v>46393</v>
      </c>
      <c r="H10" s="407" t="n">
        <v>40563</v>
      </c>
      <c r="I10" s="407" t="n">
        <v>31220</v>
      </c>
      <c r="J10" s="407" t="n">
        <v>28650</v>
      </c>
      <c r="K10" s="407" t="n">
        <v>25939</v>
      </c>
      <c r="L10" s="407" t="n">
        <v>19677</v>
      </c>
      <c r="M10" s="407" t="n">
        <v>14847</v>
      </c>
      <c r="N10" s="407" t="n">
        <v>11007</v>
      </c>
      <c r="O10" s="407" t="n">
        <v>3927</v>
      </c>
      <c r="P10" s="407" t="n">
        <v>9866</v>
      </c>
      <c r="Q10" s="407" t="n">
        <v>1652</v>
      </c>
      <c r="R10" s="407" t="n">
        <v>5908</v>
      </c>
    </row>
    <row r="11" s="98" customFormat="true" ht="12" hidden="true" customHeight="true" outlineLevel="0" collapsed="false">
      <c r="A11" s="405"/>
      <c r="B11" s="408" t="s">
        <v>302</v>
      </c>
      <c r="C11" s="408"/>
      <c r="D11" s="409" t="n">
        <v>67.3059138476515</v>
      </c>
      <c r="E11" s="409" t="n">
        <v>-3.26258096661685</v>
      </c>
      <c r="F11" s="409" t="n">
        <v>38.3558553477565</v>
      </c>
      <c r="G11" s="409" t="n">
        <v>0.08413513396901</v>
      </c>
      <c r="H11" s="409" t="n">
        <v>-10.4984444297346</v>
      </c>
      <c r="I11" s="409" t="n">
        <v>-18.242287749437</v>
      </c>
      <c r="J11" s="409" t="n">
        <v>-1.38033114178514</v>
      </c>
      <c r="K11" s="409" t="n">
        <v>20.3275038270631</v>
      </c>
      <c r="L11" s="409" t="n">
        <v>-4.00058545152949</v>
      </c>
      <c r="M11" s="409" t="n">
        <v>13.128619323377</v>
      </c>
      <c r="N11" s="409" t="n">
        <v>12.2476035080563</v>
      </c>
      <c r="O11" s="409" t="n">
        <v>8.27129859387923</v>
      </c>
      <c r="P11" s="409" t="n">
        <v>8.88422911378435</v>
      </c>
      <c r="Q11" s="409" t="n">
        <v>9.04290429042904</v>
      </c>
      <c r="R11" s="409" t="n">
        <v>8.44346549192365</v>
      </c>
    </row>
    <row r="12" s="98" customFormat="true" ht="12" hidden="true" customHeight="true" outlineLevel="0" collapsed="false">
      <c r="A12" s="405"/>
      <c r="B12" s="400" t="s">
        <v>300</v>
      </c>
      <c r="C12" s="400"/>
      <c r="D12" s="305" t="n">
        <v>49204</v>
      </c>
      <c r="E12" s="305" t="n">
        <v>49335</v>
      </c>
      <c r="F12" s="305" t="n">
        <v>46431</v>
      </c>
      <c r="G12" s="305" t="n">
        <v>45885</v>
      </c>
      <c r="H12" s="305" t="n">
        <v>40967</v>
      </c>
      <c r="I12" s="305" t="n">
        <v>38403</v>
      </c>
      <c r="J12" s="305" t="n">
        <v>36641</v>
      </c>
      <c r="K12" s="305" t="n">
        <v>34431</v>
      </c>
      <c r="L12" s="305" t="n">
        <v>29887</v>
      </c>
      <c r="M12" s="305" t="n">
        <v>23325</v>
      </c>
      <c r="N12" s="305" t="n">
        <v>18672</v>
      </c>
      <c r="O12" s="305" t="n">
        <v>12704</v>
      </c>
      <c r="P12" s="305" t="n">
        <v>25754</v>
      </c>
      <c r="Q12" s="305" t="n">
        <v>6529</v>
      </c>
      <c r="R12" s="305" t="n">
        <v>18604</v>
      </c>
    </row>
    <row r="13" s="98" customFormat="true" ht="12" hidden="true" customHeight="true" outlineLevel="0" collapsed="false">
      <c r="A13" s="405"/>
      <c r="B13" s="408" t="s">
        <v>302</v>
      </c>
      <c r="C13" s="408"/>
      <c r="D13" s="409" t="n">
        <v>7.8467473259688</v>
      </c>
      <c r="E13" s="409" t="n">
        <v>-8.90037854307082</v>
      </c>
      <c r="F13" s="409" t="n">
        <v>-6.64508605436706</v>
      </c>
      <c r="G13" s="409" t="n">
        <v>-1.88174917138886</v>
      </c>
      <c r="H13" s="409" t="n">
        <v>-7.85442767493646</v>
      </c>
      <c r="I13" s="409" t="n">
        <v>-2.5428245146555</v>
      </c>
      <c r="J13" s="409" t="n">
        <v>0.653792269867859</v>
      </c>
      <c r="K13" s="409" t="n">
        <v>2.82207489697186</v>
      </c>
      <c r="L13" s="409" t="n">
        <v>-3.35963267153852</v>
      </c>
      <c r="M13" s="409" t="n">
        <v>-8.89027772352643</v>
      </c>
      <c r="N13" s="409" t="n">
        <v>0.880652655464909</v>
      </c>
      <c r="O13" s="409" t="n">
        <v>0.0866619396517665</v>
      </c>
      <c r="P13" s="409" t="n">
        <v>-1.2878497508624</v>
      </c>
      <c r="Q13" s="409" t="n">
        <v>-3.6309963099631</v>
      </c>
      <c r="R13" s="409" t="n">
        <v>-3.25029902751053</v>
      </c>
    </row>
    <row r="14" s="98" customFormat="true" ht="12" hidden="true" customHeight="true" outlineLevel="0" collapsed="false">
      <c r="A14" s="405"/>
      <c r="B14" s="400" t="s">
        <v>104</v>
      </c>
      <c r="C14" s="400"/>
      <c r="D14" s="305" t="n">
        <v>46379</v>
      </c>
      <c r="E14" s="305" t="n">
        <v>49224</v>
      </c>
      <c r="F14" s="305" t="n">
        <v>48540</v>
      </c>
      <c r="G14" s="305" t="n">
        <v>45961</v>
      </c>
      <c r="H14" s="305" t="n">
        <v>40904</v>
      </c>
      <c r="I14" s="305" t="n">
        <v>37069</v>
      </c>
      <c r="J14" s="305" t="n">
        <v>35210</v>
      </c>
      <c r="K14" s="305" t="n">
        <v>32879</v>
      </c>
      <c r="L14" s="305" t="n">
        <v>27763</v>
      </c>
      <c r="M14" s="305" t="n">
        <v>21295</v>
      </c>
      <c r="N14" s="305" t="n">
        <v>16329</v>
      </c>
      <c r="O14" s="305" t="n">
        <v>7815</v>
      </c>
      <c r="P14" s="305" t="n">
        <v>19966</v>
      </c>
      <c r="Q14" s="305" t="n">
        <v>4219</v>
      </c>
      <c r="R14" s="305" t="n">
        <v>13400</v>
      </c>
    </row>
    <row r="15" s="98" customFormat="true" ht="12" hidden="true" customHeight="true" outlineLevel="0" collapsed="false">
      <c r="A15" s="405"/>
      <c r="B15" s="408" t="s">
        <v>302</v>
      </c>
      <c r="C15" s="408"/>
      <c r="D15" s="409" t="n">
        <v>18.9906868153013</v>
      </c>
      <c r="E15" s="409" t="n">
        <v>-7.88577416819491</v>
      </c>
      <c r="F15" s="409" t="n">
        <v>-0.730106141481068</v>
      </c>
      <c r="G15" s="409" t="n">
        <v>-1.58033362598771</v>
      </c>
      <c r="H15" s="409" t="n">
        <v>-8.27465578328923</v>
      </c>
      <c r="I15" s="409" t="n">
        <v>-5.43381208704303</v>
      </c>
      <c r="J15" s="409" t="n">
        <v>0.301959890610748</v>
      </c>
      <c r="K15" s="409" t="n">
        <v>5.09845288326301</v>
      </c>
      <c r="L15" s="409" t="n">
        <v>-3.87438543037186</v>
      </c>
      <c r="M15" s="409" t="n">
        <v>-5.42281044590514</v>
      </c>
      <c r="N15" s="409" t="n">
        <v>3.11967161351436</v>
      </c>
      <c r="O15" s="409" t="n">
        <v>3.42773954473266</v>
      </c>
      <c r="P15" s="409" t="n">
        <v>1.30911305053785</v>
      </c>
      <c r="Q15" s="409" t="n">
        <v>1.76073323685479</v>
      </c>
      <c r="R15" s="409" t="n">
        <v>0.291894319287489</v>
      </c>
    </row>
    <row r="16" s="98" customFormat="true" ht="12" hidden="true" customHeight="true" outlineLevel="0" collapsed="false">
      <c r="A16" s="405"/>
      <c r="B16" s="400" t="s">
        <v>301</v>
      </c>
      <c r="C16" s="400"/>
      <c r="D16" s="410" t="n">
        <v>1.4</v>
      </c>
      <c r="E16" s="410" t="n">
        <v>1</v>
      </c>
      <c r="F16" s="410" t="n">
        <v>0.8</v>
      </c>
      <c r="G16" s="410" t="n">
        <v>1</v>
      </c>
      <c r="H16" s="410" t="n">
        <v>1</v>
      </c>
      <c r="I16" s="410" t="n">
        <v>1.2</v>
      </c>
      <c r="J16" s="410" t="n">
        <v>1.3</v>
      </c>
      <c r="K16" s="410" t="n">
        <v>1.3</v>
      </c>
      <c r="L16" s="410" t="n">
        <v>1.5</v>
      </c>
      <c r="M16" s="410" t="n">
        <v>1.6</v>
      </c>
      <c r="N16" s="410" t="n">
        <v>1.7</v>
      </c>
      <c r="O16" s="410" t="n">
        <v>3.2</v>
      </c>
      <c r="P16" s="410" t="n">
        <v>2.6</v>
      </c>
      <c r="Q16" s="410" t="n">
        <v>4</v>
      </c>
      <c r="R16" s="410" t="n">
        <v>3.1</v>
      </c>
    </row>
    <row r="17" s="98" customFormat="true" ht="12" hidden="false" customHeight="true" outlineLevel="0" collapsed="false">
      <c r="A17" s="107" t="n">
        <v>2009</v>
      </c>
      <c r="B17" s="411" t="s">
        <v>299</v>
      </c>
      <c r="C17" s="411"/>
      <c r="D17" s="407" t="n">
        <v>48194</v>
      </c>
      <c r="E17" s="407" t="n">
        <v>57045</v>
      </c>
      <c r="F17" s="407" t="n">
        <v>44942</v>
      </c>
      <c r="G17" s="407" t="n">
        <v>37887</v>
      </c>
      <c r="H17" s="407" t="n">
        <v>44716</v>
      </c>
      <c r="I17" s="407" t="n">
        <v>35189</v>
      </c>
      <c r="J17" s="407" t="n">
        <v>31712</v>
      </c>
      <c r="K17" s="407" t="n">
        <v>24822</v>
      </c>
      <c r="L17" s="407" t="n">
        <v>19121</v>
      </c>
      <c r="M17" s="407" t="n">
        <v>16687</v>
      </c>
      <c r="N17" s="407" t="n">
        <v>10149</v>
      </c>
      <c r="O17" s="407" t="n">
        <v>3706</v>
      </c>
      <c r="P17" s="407" t="n">
        <v>9765</v>
      </c>
      <c r="Q17" s="407" t="n">
        <v>1627</v>
      </c>
      <c r="R17" s="407" t="n">
        <v>5924</v>
      </c>
    </row>
    <row r="18" s="98" customFormat="true" ht="12" hidden="true" customHeight="true" outlineLevel="0" collapsed="false">
      <c r="A18" s="107"/>
      <c r="B18" s="412" t="s">
        <v>302</v>
      </c>
      <c r="C18" s="412"/>
      <c r="D18" s="409" t="n">
        <v>40.2088848805749</v>
      </c>
      <c r="E18" s="409" t="n">
        <v>17.5264741027648</v>
      </c>
      <c r="F18" s="409" t="n">
        <v>-26.7198225961617</v>
      </c>
      <c r="G18" s="409" t="n">
        <v>-18.3346625568512</v>
      </c>
      <c r="H18" s="409" t="n">
        <v>10.2383945960604</v>
      </c>
      <c r="I18" s="409" t="n">
        <v>12.7130044843049</v>
      </c>
      <c r="J18" s="409" t="n">
        <v>10.6876090750436</v>
      </c>
      <c r="K18" s="409" t="n">
        <v>-4.30625698754771</v>
      </c>
      <c r="L18" s="409" t="n">
        <v>-2.82563398892107</v>
      </c>
      <c r="M18" s="409" t="n">
        <v>12.3930760422981</v>
      </c>
      <c r="N18" s="409" t="n">
        <v>-7.79503952030526</v>
      </c>
      <c r="O18" s="409" t="n">
        <v>-5.62770562770563</v>
      </c>
      <c r="P18" s="409" t="n">
        <v>-1.02371781877154</v>
      </c>
      <c r="Q18" s="409" t="n">
        <v>-1.51331719128329</v>
      </c>
      <c r="R18" s="409" t="n">
        <v>0.270819228165209</v>
      </c>
    </row>
    <row r="19" s="98" customFormat="true" ht="12" hidden="false" customHeight="true" outlineLevel="0" collapsed="false">
      <c r="A19" s="107"/>
      <c r="B19" s="413" t="s">
        <v>300</v>
      </c>
      <c r="C19" s="413"/>
      <c r="D19" s="305" t="n">
        <v>48860</v>
      </c>
      <c r="E19" s="305" t="n">
        <v>50318</v>
      </c>
      <c r="F19" s="305" t="n">
        <v>47129</v>
      </c>
      <c r="G19" s="305" t="n">
        <v>42859</v>
      </c>
      <c r="H19" s="305" t="n">
        <v>39398</v>
      </c>
      <c r="I19" s="305" t="n">
        <v>35391</v>
      </c>
      <c r="J19" s="305" t="n">
        <v>34607</v>
      </c>
      <c r="K19" s="305" t="n">
        <v>28227</v>
      </c>
      <c r="L19" s="305" t="n">
        <v>26038</v>
      </c>
      <c r="M19" s="305" t="n">
        <v>23042</v>
      </c>
      <c r="N19" s="305" t="n">
        <v>18980</v>
      </c>
      <c r="O19" s="305" t="n">
        <v>12410</v>
      </c>
      <c r="P19" s="305" t="n">
        <v>24450</v>
      </c>
      <c r="Q19" s="305" t="n">
        <v>7368</v>
      </c>
      <c r="R19" s="305" t="n">
        <v>18394</v>
      </c>
    </row>
    <row r="20" s="98" customFormat="true" ht="12" hidden="true" customHeight="true" outlineLevel="0" collapsed="false">
      <c r="A20" s="107"/>
      <c r="B20" s="412" t="s">
        <v>302</v>
      </c>
      <c r="C20" s="412"/>
      <c r="D20" s="409" t="n">
        <v>-0.699130152020167</v>
      </c>
      <c r="E20" s="409" t="n">
        <v>1.99250025336981</v>
      </c>
      <c r="F20" s="409" t="n">
        <v>1.50330598091792</v>
      </c>
      <c r="G20" s="409" t="n">
        <v>-6.5947477389125</v>
      </c>
      <c r="H20" s="409" t="n">
        <v>-3.82991188029389</v>
      </c>
      <c r="I20" s="409" t="n">
        <v>-7.84313725490197</v>
      </c>
      <c r="J20" s="409" t="n">
        <v>-5.5511585382495</v>
      </c>
      <c r="K20" s="409" t="n">
        <v>-18.0186459876274</v>
      </c>
      <c r="L20" s="409" t="n">
        <v>-12.8785090507579</v>
      </c>
      <c r="M20" s="409" t="n">
        <v>-1.21329046087889</v>
      </c>
      <c r="N20" s="409" t="n">
        <v>1.64952870608397</v>
      </c>
      <c r="O20" s="409" t="n">
        <v>-2.31423173803527</v>
      </c>
      <c r="P20" s="409" t="n">
        <v>-5.06329113924051</v>
      </c>
      <c r="Q20" s="409" t="n">
        <v>12.8503599326084</v>
      </c>
      <c r="R20" s="409" t="n">
        <v>-1.12878950763277</v>
      </c>
    </row>
    <row r="21" s="98" customFormat="true" ht="12" hidden="false" customHeight="true" outlineLevel="0" collapsed="false">
      <c r="A21" s="107"/>
      <c r="B21" s="413" t="s">
        <v>104</v>
      </c>
      <c r="C21" s="413"/>
      <c r="D21" s="305" t="n">
        <v>48752</v>
      </c>
      <c r="E21" s="305" t="n">
        <v>51295</v>
      </c>
      <c r="F21" s="305" t="n">
        <v>46797</v>
      </c>
      <c r="G21" s="305" t="n">
        <v>42029</v>
      </c>
      <c r="H21" s="305" t="n">
        <v>40332</v>
      </c>
      <c r="I21" s="305" t="n">
        <v>35356</v>
      </c>
      <c r="J21" s="305" t="n">
        <v>34125</v>
      </c>
      <c r="K21" s="305" t="n">
        <v>27639</v>
      </c>
      <c r="L21" s="305" t="n">
        <v>24651</v>
      </c>
      <c r="M21" s="305" t="n">
        <v>21639</v>
      </c>
      <c r="N21" s="305" t="n">
        <v>16191</v>
      </c>
      <c r="O21" s="305" t="n">
        <v>7643</v>
      </c>
      <c r="P21" s="305" t="n">
        <v>19140</v>
      </c>
      <c r="Q21" s="305" t="n">
        <v>4614</v>
      </c>
      <c r="R21" s="305" t="n">
        <v>13292</v>
      </c>
    </row>
    <row r="22" s="98" customFormat="true" ht="12" hidden="true" customHeight="true" outlineLevel="0" collapsed="false">
      <c r="A22" s="107"/>
      <c r="B22" s="412" t="s">
        <v>302</v>
      </c>
      <c r="C22" s="412"/>
      <c r="D22" s="409" t="n">
        <v>5.11653981327755</v>
      </c>
      <c r="E22" s="409" t="n">
        <v>4.20729725337234</v>
      </c>
      <c r="F22" s="409" t="n">
        <v>-3.59085290482076</v>
      </c>
      <c r="G22" s="409" t="n">
        <v>-8.55507930636844</v>
      </c>
      <c r="H22" s="409" t="n">
        <v>-1.39839624486603</v>
      </c>
      <c r="I22" s="409" t="n">
        <v>-4.62111198036095</v>
      </c>
      <c r="J22" s="409" t="n">
        <v>-3.08151093439364</v>
      </c>
      <c r="K22" s="409" t="n">
        <v>-15.9372243681377</v>
      </c>
      <c r="L22" s="409" t="n">
        <v>-11.2091632748622</v>
      </c>
      <c r="M22" s="409" t="n">
        <v>1.61540267668467</v>
      </c>
      <c r="N22" s="409" t="n">
        <v>-0.845122175270985</v>
      </c>
      <c r="O22" s="409" t="n">
        <v>-2.20089571337172</v>
      </c>
      <c r="P22" s="409" t="n">
        <v>-4.13703295602524</v>
      </c>
      <c r="Q22" s="409" t="n">
        <v>9.36240815359091</v>
      </c>
      <c r="R22" s="409" t="n">
        <v>-0.805970149253732</v>
      </c>
    </row>
    <row r="23" s="98" customFormat="true" ht="12" hidden="false" customHeight="true" outlineLevel="0" collapsed="false">
      <c r="A23" s="107"/>
      <c r="B23" s="414" t="s">
        <v>301</v>
      </c>
      <c r="C23" s="414"/>
      <c r="D23" s="415" t="n">
        <v>1</v>
      </c>
      <c r="E23" s="415" t="n">
        <v>0.9</v>
      </c>
      <c r="F23" s="415" t="n">
        <v>1</v>
      </c>
      <c r="G23" s="415" t="n">
        <v>1.1</v>
      </c>
      <c r="H23" s="415" t="n">
        <v>0.9</v>
      </c>
      <c r="I23" s="415" t="n">
        <v>1</v>
      </c>
      <c r="J23" s="415" t="n">
        <v>1.1</v>
      </c>
      <c r="K23" s="415" t="n">
        <v>1.1</v>
      </c>
      <c r="L23" s="415" t="n">
        <v>1.4</v>
      </c>
      <c r="M23" s="415" t="n">
        <v>1.4</v>
      </c>
      <c r="N23" s="415" t="n">
        <v>1.9</v>
      </c>
      <c r="O23" s="415" t="n">
        <v>3.3</v>
      </c>
      <c r="P23" s="415" t="n">
        <v>2.5</v>
      </c>
      <c r="Q23" s="415" t="n">
        <v>4.5</v>
      </c>
      <c r="R23" s="415" t="n">
        <v>3.1</v>
      </c>
    </row>
    <row r="24" s="98" customFormat="true" ht="12" hidden="false" customHeight="true" outlineLevel="0" collapsed="false">
      <c r="A24" s="107" t="n">
        <v>2010</v>
      </c>
      <c r="B24" s="411" t="s">
        <v>299</v>
      </c>
      <c r="C24" s="411"/>
      <c r="D24" s="416" t="n">
        <v>50734</v>
      </c>
      <c r="E24" s="416" t="n">
        <v>44765</v>
      </c>
      <c r="F24" s="416" t="n">
        <v>43927</v>
      </c>
      <c r="G24" s="416" t="n">
        <v>36862</v>
      </c>
      <c r="H24" s="416" t="n">
        <v>43127</v>
      </c>
      <c r="I24" s="416" t="n">
        <v>33775</v>
      </c>
      <c r="J24" s="416" t="n">
        <v>30375</v>
      </c>
      <c r="K24" s="416" t="n">
        <v>22173</v>
      </c>
      <c r="L24" s="416" t="n">
        <v>20379</v>
      </c>
      <c r="M24" s="416" t="n">
        <v>17158</v>
      </c>
      <c r="N24" s="416" t="n">
        <v>11951</v>
      </c>
      <c r="O24" s="416" t="n">
        <v>3995</v>
      </c>
      <c r="P24" s="416" t="n">
        <v>10805</v>
      </c>
      <c r="Q24" s="416" t="n">
        <v>1650</v>
      </c>
      <c r="R24" s="416" t="n">
        <v>6546</v>
      </c>
    </row>
    <row r="25" s="98" customFormat="true" ht="12" hidden="false" customHeight="true" outlineLevel="0" collapsed="false">
      <c r="A25" s="107"/>
      <c r="B25" s="417" t="s">
        <v>303</v>
      </c>
      <c r="C25" s="417"/>
      <c r="D25" s="418" t="n">
        <v>4.51567714556467</v>
      </c>
      <c r="E25" s="418" t="n">
        <v>-21.9128857257488</v>
      </c>
      <c r="F25" s="418" t="n">
        <v>-2.41913986138262</v>
      </c>
      <c r="G25" s="418" t="n">
        <v>-2.03051081698825</v>
      </c>
      <c r="H25" s="418" t="n">
        <v>-4.1537025513379</v>
      </c>
      <c r="I25" s="418" t="n">
        <v>-1.75402873931002</v>
      </c>
      <c r="J25" s="418" t="n">
        <v>-4.03753198748934</v>
      </c>
      <c r="K25" s="418" t="n">
        <v>-9.35737061564876</v>
      </c>
      <c r="L25" s="418" t="n">
        <v>9.10112961079288</v>
      </c>
      <c r="M25" s="418" t="n">
        <v>4.36739659367396</v>
      </c>
      <c r="N25" s="418" t="n">
        <v>17.7322431287558</v>
      </c>
      <c r="O25" s="418" t="n">
        <v>9.12319038514067</v>
      </c>
      <c r="P25" s="418" t="n">
        <v>10.661614092585</v>
      </c>
      <c r="Q25" s="418" t="n">
        <v>1.9777503090235</v>
      </c>
      <c r="R25" s="418" t="n">
        <v>10.8927663899712</v>
      </c>
    </row>
    <row r="26" s="98" customFormat="true" ht="12" hidden="false" customHeight="true" outlineLevel="0" collapsed="false">
      <c r="A26" s="107"/>
      <c r="B26" s="413" t="s">
        <v>300</v>
      </c>
      <c r="C26" s="413"/>
      <c r="D26" s="419" t="n">
        <v>48533</v>
      </c>
      <c r="E26" s="419" t="n">
        <v>48963</v>
      </c>
      <c r="F26" s="419" t="n">
        <v>43892</v>
      </c>
      <c r="G26" s="419" t="n">
        <v>42760</v>
      </c>
      <c r="H26" s="419" t="n">
        <v>39187</v>
      </c>
      <c r="I26" s="419" t="n">
        <v>38844</v>
      </c>
      <c r="J26" s="419" t="n">
        <v>34637</v>
      </c>
      <c r="K26" s="419" t="n">
        <v>32629</v>
      </c>
      <c r="L26" s="419" t="n">
        <v>30452</v>
      </c>
      <c r="M26" s="419" t="n">
        <v>26033</v>
      </c>
      <c r="N26" s="419" t="n">
        <v>19921</v>
      </c>
      <c r="O26" s="419" t="n">
        <v>14205</v>
      </c>
      <c r="P26" s="419" t="n">
        <v>26644</v>
      </c>
      <c r="Q26" s="419" t="n">
        <v>7981</v>
      </c>
      <c r="R26" s="419" t="n">
        <v>20228</v>
      </c>
    </row>
    <row r="27" s="98" customFormat="true" ht="12" hidden="false" customHeight="true" outlineLevel="0" collapsed="false">
      <c r="A27" s="107"/>
      <c r="B27" s="417" t="s">
        <v>303</v>
      </c>
      <c r="C27" s="417"/>
      <c r="D27" s="418" t="n">
        <v>-0.538978604803675</v>
      </c>
      <c r="E27" s="418" t="n">
        <v>-2.42137988760014</v>
      </c>
      <c r="F27" s="418" t="n">
        <v>-7.31284975187414</v>
      </c>
      <c r="G27" s="418" t="n">
        <v>0.168665667166423</v>
      </c>
      <c r="H27" s="418" t="n">
        <v>-0.825044921924434</v>
      </c>
      <c r="I27" s="418" t="n">
        <v>7.88201966338944</v>
      </c>
      <c r="J27" s="418" t="n">
        <v>-2.43098591549296</v>
      </c>
      <c r="K27" s="418" t="n">
        <v>12.2930791203496</v>
      </c>
      <c r="L27" s="418" t="n">
        <v>13.4025993371318</v>
      </c>
      <c r="M27" s="418" t="n">
        <v>10.3514051968971</v>
      </c>
      <c r="N27" s="418" t="n">
        <v>4.68208092485549</v>
      </c>
      <c r="O27" s="418" t="n">
        <v>15.6664766712808</v>
      </c>
      <c r="P27" s="418" t="n">
        <v>6.91384775891819</v>
      </c>
      <c r="Q27" s="418" t="n">
        <v>12.203008575847</v>
      </c>
      <c r="R27" s="418" t="n">
        <v>8.70009135364609</v>
      </c>
    </row>
    <row r="28" s="98" customFormat="true" ht="12" hidden="false" customHeight="true" outlineLevel="0" collapsed="false">
      <c r="A28" s="107"/>
      <c r="B28" s="413" t="s">
        <v>104</v>
      </c>
      <c r="C28" s="413"/>
      <c r="D28" s="419" t="n">
        <v>48899</v>
      </c>
      <c r="E28" s="419" t="n">
        <v>48312</v>
      </c>
      <c r="F28" s="419" t="n">
        <v>43898</v>
      </c>
      <c r="G28" s="419" t="n">
        <v>41700</v>
      </c>
      <c r="H28" s="419" t="n">
        <v>39938</v>
      </c>
      <c r="I28" s="419" t="n">
        <v>37916</v>
      </c>
      <c r="J28" s="419" t="n">
        <v>33826</v>
      </c>
      <c r="K28" s="419" t="n">
        <v>30465</v>
      </c>
      <c r="L28" s="419" t="n">
        <v>28315</v>
      </c>
      <c r="M28" s="419" t="n">
        <v>24035</v>
      </c>
      <c r="N28" s="419" t="n">
        <v>17501</v>
      </c>
      <c r="O28" s="419" t="n">
        <v>8620</v>
      </c>
      <c r="P28" s="419" t="n">
        <v>20946</v>
      </c>
      <c r="Q28" s="419" t="n">
        <v>4926</v>
      </c>
      <c r="R28" s="419" t="n">
        <v>14644</v>
      </c>
    </row>
    <row r="29" s="98" customFormat="true" ht="12" hidden="false" customHeight="true" outlineLevel="0" collapsed="false">
      <c r="A29" s="107"/>
      <c r="B29" s="417" t="s">
        <v>303</v>
      </c>
      <c r="C29" s="417"/>
      <c r="D29" s="418" t="n">
        <v>0.297411494441491</v>
      </c>
      <c r="E29" s="418" t="n">
        <v>-5.66641933846214</v>
      </c>
      <c r="F29" s="418" t="n">
        <v>-6.59403791731387</v>
      </c>
      <c r="G29" s="418" t="n">
        <v>-0.320313620500068</v>
      </c>
      <c r="H29" s="418" t="n">
        <v>-1.3584271883027</v>
      </c>
      <c r="I29" s="418" t="n">
        <v>6.13593102676071</v>
      </c>
      <c r="J29" s="418" t="n">
        <v>-2.92437939446119</v>
      </c>
      <c r="K29" s="418" t="n">
        <v>7.9324027492383</v>
      </c>
      <c r="L29" s="418" t="n">
        <v>12.7279241977865</v>
      </c>
      <c r="M29" s="418" t="n">
        <v>9.55376270568393</v>
      </c>
      <c r="N29" s="418" t="n">
        <v>8.25137626028329</v>
      </c>
      <c r="O29" s="418" t="n">
        <v>15.3949129852744</v>
      </c>
      <c r="P29" s="418" t="n">
        <v>8.40492702618776</v>
      </c>
      <c r="Q29" s="418" t="n">
        <v>11.447963800905</v>
      </c>
      <c r="R29" s="418" t="n">
        <v>10.1466716810831</v>
      </c>
    </row>
    <row r="30" s="98" customFormat="true" ht="12" hidden="false" customHeight="true" outlineLevel="0" collapsed="false">
      <c r="A30" s="107"/>
      <c r="B30" s="414" t="s">
        <v>301</v>
      </c>
      <c r="C30" s="414"/>
      <c r="D30" s="420" t="n">
        <v>1</v>
      </c>
      <c r="E30" s="420" t="n">
        <v>1.1</v>
      </c>
      <c r="F30" s="420" t="n">
        <v>1</v>
      </c>
      <c r="G30" s="420" t="n">
        <v>1.2</v>
      </c>
      <c r="H30" s="420" t="n">
        <v>0.9</v>
      </c>
      <c r="I30" s="420" t="n">
        <v>1.2</v>
      </c>
      <c r="J30" s="420" t="n">
        <v>1.1</v>
      </c>
      <c r="K30" s="420" t="n">
        <v>1.5</v>
      </c>
      <c r="L30" s="420" t="n">
        <v>1.5</v>
      </c>
      <c r="M30" s="420" t="n">
        <v>1.5</v>
      </c>
      <c r="N30" s="420" t="n">
        <v>1.7</v>
      </c>
      <c r="O30" s="420" t="n">
        <v>3.6</v>
      </c>
      <c r="P30" s="420" t="n">
        <v>2.5</v>
      </c>
      <c r="Q30" s="420" t="n">
        <v>4.8</v>
      </c>
      <c r="R30" s="420" t="n">
        <v>3.1</v>
      </c>
    </row>
    <row r="31" s="98" customFormat="true" ht="12" hidden="false" customHeight="false" outlineLevel="0" collapsed="false">
      <c r="A31" s="107" t="n">
        <v>2011</v>
      </c>
      <c r="B31" s="411" t="s">
        <v>299</v>
      </c>
      <c r="C31" s="411"/>
      <c r="D31" s="416" t="n">
        <v>59983</v>
      </c>
      <c r="E31" s="416" t="n">
        <v>46035</v>
      </c>
      <c r="F31" s="416" t="n">
        <v>45457</v>
      </c>
      <c r="G31" s="416" t="n">
        <v>42118</v>
      </c>
      <c r="H31" s="416" t="n">
        <v>39290</v>
      </c>
      <c r="I31" s="416" t="n">
        <v>37543</v>
      </c>
      <c r="J31" s="416" t="n">
        <v>31804</v>
      </c>
      <c r="K31" s="416" t="n">
        <v>26923</v>
      </c>
      <c r="L31" s="416" t="n">
        <v>24138</v>
      </c>
      <c r="M31" s="416" t="n">
        <v>17646</v>
      </c>
      <c r="N31" s="416" t="n">
        <v>10971</v>
      </c>
      <c r="O31" s="416" t="n">
        <v>4132</v>
      </c>
      <c r="P31" s="416" t="n">
        <v>11651</v>
      </c>
      <c r="Q31" s="416" t="n">
        <v>1693</v>
      </c>
      <c r="R31" s="416" t="n">
        <v>7158</v>
      </c>
    </row>
    <row r="32" s="98" customFormat="true" ht="12" hidden="false" customHeight="false" outlineLevel="0" collapsed="false">
      <c r="A32" s="107"/>
      <c r="B32" s="417" t="s">
        <v>302</v>
      </c>
      <c r="C32" s="417"/>
      <c r="D32" s="418" t="n">
        <v>18.2303780502227</v>
      </c>
      <c r="E32" s="418" t="n">
        <v>2.83703786440299</v>
      </c>
      <c r="F32" s="418" t="n">
        <v>3.48305142622989</v>
      </c>
      <c r="G32" s="418" t="n">
        <v>14.2585860778037</v>
      </c>
      <c r="H32" s="418" t="n">
        <v>-8.89697869084333</v>
      </c>
      <c r="I32" s="418" t="n">
        <v>11.1561806069578</v>
      </c>
      <c r="J32" s="418" t="n">
        <v>4.70452674897119</v>
      </c>
      <c r="K32" s="418" t="n">
        <v>21.4224507283633</v>
      </c>
      <c r="L32" s="418" t="n">
        <v>18.4454585602826</v>
      </c>
      <c r="M32" s="418" t="n">
        <v>2.84415433034153</v>
      </c>
      <c r="N32" s="418" t="n">
        <v>-8.20015061501129</v>
      </c>
      <c r="O32" s="418" t="n">
        <v>3.42928660826032</v>
      </c>
      <c r="P32" s="418" t="n">
        <v>7.82970846830171</v>
      </c>
      <c r="Q32" s="418" t="n">
        <v>2.60606060606061</v>
      </c>
      <c r="R32" s="418" t="n">
        <v>9.34922089825847</v>
      </c>
    </row>
    <row r="33" s="98" customFormat="true" ht="12" hidden="false" customHeight="false" outlineLevel="0" collapsed="false">
      <c r="A33" s="107"/>
      <c r="B33" s="413" t="s">
        <v>300</v>
      </c>
      <c r="C33" s="413"/>
      <c r="D33" s="419" t="n">
        <v>51149</v>
      </c>
      <c r="E33" s="419" t="n">
        <v>47616</v>
      </c>
      <c r="F33" s="419" t="n">
        <v>46105</v>
      </c>
      <c r="G33" s="419" t="n">
        <v>43508</v>
      </c>
      <c r="H33" s="419" t="n">
        <v>44137</v>
      </c>
      <c r="I33" s="419" t="n">
        <v>39970</v>
      </c>
      <c r="J33" s="419" t="n">
        <v>38158</v>
      </c>
      <c r="K33" s="419" t="n">
        <v>35768</v>
      </c>
      <c r="L33" s="419" t="n">
        <v>32199</v>
      </c>
      <c r="M33" s="419" t="n">
        <v>27064</v>
      </c>
      <c r="N33" s="419" t="n">
        <v>21409</v>
      </c>
      <c r="O33" s="419" t="n">
        <v>14956</v>
      </c>
      <c r="P33" s="419" t="n">
        <v>28378</v>
      </c>
      <c r="Q33" s="419" t="n">
        <v>8128</v>
      </c>
      <c r="R33" s="419" t="n">
        <v>21933</v>
      </c>
    </row>
    <row r="34" s="98" customFormat="true" ht="12" hidden="false" customHeight="false" outlineLevel="0" collapsed="false">
      <c r="A34" s="107"/>
      <c r="B34" s="417" t="s">
        <v>302</v>
      </c>
      <c r="C34" s="417"/>
      <c r="D34" s="418" t="n">
        <v>5.39014691034967</v>
      </c>
      <c r="E34" s="418" t="n">
        <v>-2.75105692053182</v>
      </c>
      <c r="F34" s="418" t="n">
        <v>5.04192107901211</v>
      </c>
      <c r="G34" s="418" t="n">
        <v>1.74929840972873</v>
      </c>
      <c r="H34" s="418" t="n">
        <v>12.6317401178963</v>
      </c>
      <c r="I34" s="418" t="n">
        <v>2.89877458552157</v>
      </c>
      <c r="J34" s="418" t="n">
        <v>10.1654300314692</v>
      </c>
      <c r="K34" s="418" t="n">
        <v>9.6202764412026</v>
      </c>
      <c r="L34" s="418" t="n">
        <v>5.73689741232104</v>
      </c>
      <c r="M34" s="418" t="n">
        <v>3.96035800714478</v>
      </c>
      <c r="N34" s="418" t="n">
        <v>7.46950454294464</v>
      </c>
      <c r="O34" s="418" t="n">
        <v>5.28687082013375</v>
      </c>
      <c r="P34" s="418" t="n">
        <v>6.508031827053</v>
      </c>
      <c r="Q34" s="418" t="n">
        <v>1.84187445182309</v>
      </c>
      <c r="R34" s="418" t="n">
        <v>8.42891042119833</v>
      </c>
    </row>
    <row r="35" s="98" customFormat="true" ht="12" hidden="false" customHeight="false" outlineLevel="0" collapsed="false">
      <c r="A35" s="107"/>
      <c r="B35" s="413" t="s">
        <v>104</v>
      </c>
      <c r="C35" s="413"/>
      <c r="D35" s="419" t="n">
        <v>52629</v>
      </c>
      <c r="E35" s="419" t="n">
        <v>47344</v>
      </c>
      <c r="F35" s="419" t="n">
        <v>45990</v>
      </c>
      <c r="G35" s="419" t="n">
        <v>43237</v>
      </c>
      <c r="H35" s="419" t="n">
        <v>43192</v>
      </c>
      <c r="I35" s="419" t="n">
        <v>39468</v>
      </c>
      <c r="J35" s="419" t="n">
        <v>36906</v>
      </c>
      <c r="K35" s="419" t="n">
        <v>34060</v>
      </c>
      <c r="L35" s="419" t="n">
        <v>30649</v>
      </c>
      <c r="M35" s="419" t="n">
        <v>24947</v>
      </c>
      <c r="N35" s="419" t="n">
        <v>18199</v>
      </c>
      <c r="O35" s="419" t="n">
        <v>8963</v>
      </c>
      <c r="P35" s="419" t="n">
        <v>22368</v>
      </c>
      <c r="Q35" s="419" t="n">
        <v>4931</v>
      </c>
      <c r="R35" s="419" t="n">
        <v>15867</v>
      </c>
    </row>
    <row r="36" s="98" customFormat="true" ht="12" hidden="false" customHeight="false" outlineLevel="0" collapsed="false">
      <c r="A36" s="107"/>
      <c r="B36" s="417" t="s">
        <v>302</v>
      </c>
      <c r="C36" s="417"/>
      <c r="D36" s="418" t="n">
        <v>7.62796785210331</v>
      </c>
      <c r="E36" s="418" t="n">
        <v>-2.00364298724954</v>
      </c>
      <c r="F36" s="418" t="n">
        <v>4.76559296551096</v>
      </c>
      <c r="G36" s="418" t="n">
        <v>3.68585131894486</v>
      </c>
      <c r="H36" s="418" t="n">
        <v>8.14762882467825</v>
      </c>
      <c r="I36" s="418" t="n">
        <v>4.09325878257201</v>
      </c>
      <c r="J36" s="418" t="n">
        <v>9.10542186483769</v>
      </c>
      <c r="K36" s="418" t="n">
        <v>11.800426719186</v>
      </c>
      <c r="L36" s="418" t="n">
        <v>8.24298075225145</v>
      </c>
      <c r="M36" s="418" t="n">
        <v>3.79446640316206</v>
      </c>
      <c r="N36" s="418" t="n">
        <v>3.98834352322723</v>
      </c>
      <c r="O36" s="418" t="n">
        <v>3.97911832946636</v>
      </c>
      <c r="P36" s="418" t="n">
        <v>6.78888570610141</v>
      </c>
      <c r="Q36" s="418" t="n">
        <v>0.101502233049122</v>
      </c>
      <c r="R36" s="418" t="n">
        <v>8.35154329418191</v>
      </c>
    </row>
    <row r="37" s="98" customFormat="true" ht="12" hidden="false" customHeight="false" outlineLevel="0" collapsed="false">
      <c r="A37" s="107"/>
      <c r="B37" s="414" t="s">
        <v>301</v>
      </c>
      <c r="C37" s="414"/>
      <c r="D37" s="420" t="n">
        <v>0.9</v>
      </c>
      <c r="E37" s="420" t="n">
        <v>1</v>
      </c>
      <c r="F37" s="420" t="n">
        <v>1</v>
      </c>
      <c r="G37" s="420" t="n">
        <v>1</v>
      </c>
      <c r="H37" s="420" t="n">
        <v>1.1</v>
      </c>
      <c r="I37" s="420" t="n">
        <v>1.1</v>
      </c>
      <c r="J37" s="420" t="n">
        <v>1.2</v>
      </c>
      <c r="K37" s="420" t="n">
        <v>1.3</v>
      </c>
      <c r="L37" s="420" t="n">
        <v>1.3</v>
      </c>
      <c r="M37" s="420" t="n">
        <v>1.5</v>
      </c>
      <c r="N37" s="420" t="n">
        <v>2</v>
      </c>
      <c r="O37" s="420" t="n">
        <v>3.6</v>
      </c>
      <c r="P37" s="420" t="n">
        <v>2.4</v>
      </c>
      <c r="Q37" s="420" t="n">
        <v>4.8</v>
      </c>
      <c r="R37" s="420" t="n">
        <v>3.1</v>
      </c>
    </row>
    <row r="38" s="98" customFormat="true" ht="12" hidden="false" customHeight="false" outlineLevel="0" collapsed="false">
      <c r="A38" s="107" t="n">
        <v>2012</v>
      </c>
      <c r="B38" s="411" t="s">
        <v>299</v>
      </c>
      <c r="C38" s="411"/>
      <c r="D38" s="416" t="n">
        <v>59978</v>
      </c>
      <c r="E38" s="416" t="n">
        <v>49896</v>
      </c>
      <c r="F38" s="416" t="n">
        <v>47087</v>
      </c>
      <c r="G38" s="416" t="n">
        <v>38847</v>
      </c>
      <c r="H38" s="416" t="n">
        <v>39118</v>
      </c>
      <c r="I38" s="416" t="n">
        <v>35255</v>
      </c>
      <c r="J38" s="416" t="n">
        <v>30506</v>
      </c>
      <c r="K38" s="416" t="n">
        <v>24526</v>
      </c>
      <c r="L38" s="416" t="n">
        <v>21391</v>
      </c>
      <c r="M38" s="416" t="n">
        <v>17804</v>
      </c>
      <c r="N38" s="416" t="n">
        <v>13093</v>
      </c>
      <c r="O38" s="416" t="n">
        <v>4236</v>
      </c>
      <c r="P38" s="416" t="n">
        <v>12850</v>
      </c>
      <c r="Q38" s="416" t="n">
        <v>1716</v>
      </c>
      <c r="R38" s="416" t="n">
        <v>7678</v>
      </c>
    </row>
    <row r="39" s="98" customFormat="true" ht="12" hidden="false" customHeight="false" outlineLevel="0" collapsed="false">
      <c r="A39" s="107"/>
      <c r="B39" s="417" t="s">
        <v>302</v>
      </c>
      <c r="C39" s="417"/>
      <c r="D39" s="418" t="n">
        <v>-0.00833569511361487</v>
      </c>
      <c r="E39" s="418" t="n">
        <v>8.38709677419356</v>
      </c>
      <c r="F39" s="418" t="n">
        <v>3.5858063664562</v>
      </c>
      <c r="G39" s="418" t="n">
        <v>-7.76627570160027</v>
      </c>
      <c r="H39" s="418" t="n">
        <v>-0.437770425044537</v>
      </c>
      <c r="I39" s="418" t="n">
        <v>-6.09434515089364</v>
      </c>
      <c r="J39" s="418" t="n">
        <v>-4.08124764180606</v>
      </c>
      <c r="K39" s="418" t="n">
        <v>-8.90316829476656</v>
      </c>
      <c r="L39" s="418" t="n">
        <v>-11.3803960560113</v>
      </c>
      <c r="M39" s="418" t="n">
        <v>0.895387056556718</v>
      </c>
      <c r="N39" s="418" t="n">
        <v>19.3419013763559</v>
      </c>
      <c r="O39" s="418" t="n">
        <v>2.51694094869313</v>
      </c>
      <c r="P39" s="418" t="n">
        <v>10.2909621491717</v>
      </c>
      <c r="Q39" s="418" t="n">
        <v>1.35853514471354</v>
      </c>
      <c r="R39" s="418" t="n">
        <v>7.26459905001398</v>
      </c>
    </row>
    <row r="40" s="98" customFormat="true" ht="12" hidden="false" customHeight="false" outlineLevel="0" collapsed="false">
      <c r="A40" s="107"/>
      <c r="B40" s="421" t="s">
        <v>300</v>
      </c>
      <c r="C40" s="421"/>
      <c r="D40" s="419" t="n">
        <v>53024</v>
      </c>
      <c r="E40" s="419" t="n">
        <v>50774</v>
      </c>
      <c r="F40" s="419" t="n">
        <v>46629</v>
      </c>
      <c r="G40" s="419" t="n">
        <v>47813</v>
      </c>
      <c r="H40" s="419" t="n">
        <v>45005</v>
      </c>
      <c r="I40" s="419" t="n">
        <v>44274</v>
      </c>
      <c r="J40" s="419" t="n">
        <v>43328</v>
      </c>
      <c r="K40" s="419" t="n">
        <v>39793</v>
      </c>
      <c r="L40" s="419" t="n">
        <v>35104</v>
      </c>
      <c r="M40" s="419" t="n">
        <v>29054</v>
      </c>
      <c r="N40" s="419" t="n">
        <v>23449</v>
      </c>
      <c r="O40" s="419" t="n">
        <v>15859</v>
      </c>
      <c r="P40" s="419" t="n">
        <v>31423</v>
      </c>
      <c r="Q40" s="419" t="n">
        <v>8062</v>
      </c>
      <c r="R40" s="419" t="n">
        <v>24079</v>
      </c>
    </row>
    <row r="41" s="98" customFormat="true" ht="12" hidden="false" customHeight="false" outlineLevel="0" collapsed="false">
      <c r="A41" s="107"/>
      <c r="B41" s="417" t="s">
        <v>302</v>
      </c>
      <c r="C41" s="417"/>
      <c r="D41" s="418" t="n">
        <v>3.66576081643826</v>
      </c>
      <c r="E41" s="418" t="n">
        <v>6.6322244623656</v>
      </c>
      <c r="F41" s="418" t="n">
        <v>1.13653616744387</v>
      </c>
      <c r="G41" s="418" t="n">
        <v>9.89473200330973</v>
      </c>
      <c r="H41" s="418" t="n">
        <v>1.96660398305277</v>
      </c>
      <c r="I41" s="418" t="n">
        <v>10.7680760570428</v>
      </c>
      <c r="J41" s="418" t="n">
        <v>13.5489281408879</v>
      </c>
      <c r="K41" s="418" t="n">
        <v>11.2530753746366</v>
      </c>
      <c r="L41" s="418" t="n">
        <v>9.0220193173701</v>
      </c>
      <c r="M41" s="418" t="n">
        <v>7.35294117647058</v>
      </c>
      <c r="N41" s="418" t="n">
        <v>9.52870288196552</v>
      </c>
      <c r="O41" s="418" t="n">
        <v>6.03771061781224</v>
      </c>
      <c r="P41" s="418" t="n">
        <v>10.7301430685743</v>
      </c>
      <c r="Q41" s="418" t="n">
        <v>-0.812007874015752</v>
      </c>
      <c r="R41" s="418" t="n">
        <v>9.78434322710071</v>
      </c>
    </row>
    <row r="42" s="98" customFormat="true" ht="12" hidden="false" customHeight="false" outlineLevel="0" collapsed="false">
      <c r="A42" s="107"/>
      <c r="B42" s="421" t="s">
        <v>104</v>
      </c>
      <c r="C42" s="421"/>
      <c r="D42" s="419" t="n">
        <v>54143</v>
      </c>
      <c r="E42" s="419" t="n">
        <v>50614</v>
      </c>
      <c r="F42" s="419" t="n">
        <v>46713</v>
      </c>
      <c r="G42" s="419" t="n">
        <v>46055</v>
      </c>
      <c r="H42" s="419" t="n">
        <v>43792</v>
      </c>
      <c r="I42" s="419" t="n">
        <v>42304</v>
      </c>
      <c r="J42" s="419" t="n">
        <v>40571</v>
      </c>
      <c r="K42" s="419" t="n">
        <v>36495</v>
      </c>
      <c r="L42" s="419" t="n">
        <v>32086</v>
      </c>
      <c r="M42" s="419" t="n">
        <v>26491</v>
      </c>
      <c r="N42" s="419" t="n">
        <v>20263</v>
      </c>
      <c r="O42" s="419" t="n">
        <v>9443</v>
      </c>
      <c r="P42" s="419" t="n">
        <v>24907</v>
      </c>
      <c r="Q42" s="419" t="n">
        <v>4854</v>
      </c>
      <c r="R42" s="419" t="n">
        <v>17372</v>
      </c>
    </row>
    <row r="43" s="98" customFormat="true" ht="12" hidden="false" customHeight="false" outlineLevel="0" collapsed="false">
      <c r="A43" s="107"/>
      <c r="B43" s="417" t="s">
        <v>302</v>
      </c>
      <c r="C43" s="417"/>
      <c r="D43" s="422" t="n">
        <v>2.87674096030706</v>
      </c>
      <c r="E43" s="418" t="n">
        <v>6.90689422102062</v>
      </c>
      <c r="F43" s="418" t="n">
        <v>1.57208088714937</v>
      </c>
      <c r="G43" s="418" t="n">
        <v>6.51756597358744</v>
      </c>
      <c r="H43" s="418" t="n">
        <v>1.38914613817374</v>
      </c>
      <c r="I43" s="418" t="n">
        <v>7.18556805513326</v>
      </c>
      <c r="J43" s="418" t="n">
        <v>9.9306345851623</v>
      </c>
      <c r="K43" s="418" t="n">
        <v>7.14914856136231</v>
      </c>
      <c r="L43" s="418" t="n">
        <v>4.68857058957879</v>
      </c>
      <c r="M43" s="418" t="n">
        <v>6.18912093638513</v>
      </c>
      <c r="N43" s="418" t="n">
        <v>11.3412824880488</v>
      </c>
      <c r="O43" s="418" t="n">
        <v>5.35534977128194</v>
      </c>
      <c r="P43" s="418" t="n">
        <v>11.3510371959943</v>
      </c>
      <c r="Q43" s="418" t="n">
        <v>-1.56154938146421</v>
      </c>
      <c r="R43" s="418" t="n">
        <v>9.48509485094851</v>
      </c>
    </row>
    <row r="44" s="98" customFormat="true" ht="12" hidden="false" customHeight="false" outlineLevel="0" collapsed="false">
      <c r="A44" s="107"/>
      <c r="B44" s="423" t="s">
        <v>301</v>
      </c>
      <c r="C44" s="423"/>
      <c r="D44" s="420" t="n">
        <v>0.9</v>
      </c>
      <c r="E44" s="420" t="n">
        <v>1</v>
      </c>
      <c r="F44" s="420" t="n">
        <v>1</v>
      </c>
      <c r="G44" s="420" t="n">
        <v>1.2</v>
      </c>
      <c r="H44" s="420" t="n">
        <v>1.2</v>
      </c>
      <c r="I44" s="420" t="n">
        <v>1.3</v>
      </c>
      <c r="J44" s="420" t="n">
        <v>1.4</v>
      </c>
      <c r="K44" s="420" t="n">
        <v>1.6</v>
      </c>
      <c r="L44" s="420" t="n">
        <v>1.6</v>
      </c>
      <c r="M44" s="420" t="n">
        <v>1.6</v>
      </c>
      <c r="N44" s="420" t="n">
        <v>1.8</v>
      </c>
      <c r="O44" s="420" t="n">
        <v>3.7</v>
      </c>
      <c r="P44" s="420" t="n">
        <v>2.4</v>
      </c>
      <c r="Q44" s="420" t="n">
        <v>4.7</v>
      </c>
      <c r="R44" s="420" t="n">
        <v>3.1</v>
      </c>
    </row>
    <row r="45" customFormat="false" ht="12.75" hidden="false" customHeight="false" outlineLevel="0" collapsed="false">
      <c r="A45" s="107" t="n">
        <v>2013</v>
      </c>
      <c r="B45" s="411" t="s">
        <v>299</v>
      </c>
      <c r="C45" s="411"/>
      <c r="D45" s="302" t="n">
        <v>51145</v>
      </c>
      <c r="E45" s="302" t="n">
        <v>46837</v>
      </c>
      <c r="F45" s="302" t="n">
        <v>40823</v>
      </c>
      <c r="G45" s="302" t="n">
        <v>38036</v>
      </c>
      <c r="H45" s="302" t="n">
        <v>36873</v>
      </c>
      <c r="I45" s="302" t="n">
        <v>37458</v>
      </c>
      <c r="J45" s="302" t="n">
        <v>32046</v>
      </c>
      <c r="K45" s="302" t="n">
        <v>27173</v>
      </c>
      <c r="L45" s="302" t="n">
        <v>23389</v>
      </c>
      <c r="M45" s="302" t="n">
        <v>19971</v>
      </c>
      <c r="N45" s="302" t="n">
        <v>13086</v>
      </c>
      <c r="O45" s="302" t="n">
        <v>4356</v>
      </c>
      <c r="P45" s="302" t="n">
        <v>13603</v>
      </c>
      <c r="Q45" s="302" t="n">
        <v>1696</v>
      </c>
      <c r="R45" s="302" t="n">
        <v>8024</v>
      </c>
    </row>
    <row r="46" customFormat="false" ht="12.75" hidden="false" customHeight="false" outlineLevel="0" collapsed="false">
      <c r="A46" s="107"/>
      <c r="B46" s="417" t="s">
        <v>302</v>
      </c>
      <c r="C46" s="417"/>
      <c r="D46" s="418" t="n">
        <v>166.119989958999</v>
      </c>
      <c r="E46" s="418" t="n">
        <v>573.917396745933</v>
      </c>
      <c r="F46" s="418" t="n">
        <v>123.396575659417</v>
      </c>
      <c r="G46" s="418" t="n">
        <v>969.454545454546</v>
      </c>
      <c r="H46" s="418" t="n">
        <v>67.5985334555454</v>
      </c>
      <c r="I46" s="418" t="n">
        <v>-93.1113815581081</v>
      </c>
      <c r="J46" s="418" t="n">
        <v>-74.6909959813186</v>
      </c>
      <c r="K46" s="418" t="n">
        <v>-96.2756011175397</v>
      </c>
      <c r="L46" s="418" t="n">
        <v>-83.0048910204663</v>
      </c>
      <c r="M46" s="418" t="n">
        <v>52.654619496055</v>
      </c>
      <c r="N46" s="418" t="n">
        <v>32.9036038675652</v>
      </c>
      <c r="O46" s="418" t="n">
        <v>48.0537039366118</v>
      </c>
      <c r="P46" s="418" t="n">
        <v>44.2892693979126</v>
      </c>
      <c r="Q46" s="418" t="n">
        <v>62.0598226862209</v>
      </c>
      <c r="R46" s="418" t="n">
        <v>99.7903207525785</v>
      </c>
    </row>
    <row r="47" customFormat="false" ht="12.75" hidden="false" customHeight="false" outlineLevel="0" collapsed="false">
      <c r="A47" s="107"/>
      <c r="B47" s="413" t="s">
        <v>300</v>
      </c>
      <c r="C47" s="413"/>
      <c r="D47" s="419" t="n">
        <v>58150</v>
      </c>
      <c r="E47" s="419" t="n">
        <v>54501</v>
      </c>
      <c r="F47" s="419" t="n">
        <v>57218</v>
      </c>
      <c r="G47" s="419" t="n">
        <v>50677</v>
      </c>
      <c r="H47" s="419" t="n">
        <v>49468</v>
      </c>
      <c r="I47" s="419" t="n">
        <v>48607</v>
      </c>
      <c r="J47" s="419" t="n">
        <v>45175</v>
      </c>
      <c r="K47" s="419" t="n">
        <v>42015</v>
      </c>
      <c r="L47" s="419" t="n">
        <v>38321</v>
      </c>
      <c r="M47" s="419" t="n">
        <v>32655</v>
      </c>
      <c r="N47" s="419" t="n">
        <v>24428</v>
      </c>
      <c r="O47" s="419" t="n">
        <v>15740</v>
      </c>
      <c r="P47" s="419" t="n">
        <v>34309</v>
      </c>
      <c r="Q47" s="419" t="n">
        <v>8378</v>
      </c>
      <c r="R47" s="419" t="n">
        <v>26097</v>
      </c>
    </row>
    <row r="48" customFormat="false" ht="12.75" hidden="false" customHeight="false" outlineLevel="0" collapsed="false">
      <c r="A48" s="107"/>
      <c r="B48" s="417" t="s">
        <v>302</v>
      </c>
      <c r="C48" s="417"/>
      <c r="D48" s="418" t="n">
        <v>91.5466091059686</v>
      </c>
      <c r="E48" s="418" t="n">
        <v>151.798662442802</v>
      </c>
      <c r="F48" s="418" t="n">
        <v>20.848971625882</v>
      </c>
      <c r="G48" s="418" t="n">
        <v>239.105375266257</v>
      </c>
      <c r="H48" s="418" t="n">
        <v>5.83844176389163</v>
      </c>
      <c r="I48" s="418" t="n">
        <v>-70.7599366556531</v>
      </c>
      <c r="J48" s="418" t="n">
        <v>-40.4023857526882</v>
      </c>
      <c r="K48" s="418" t="n">
        <v>-82.3706756317102</v>
      </c>
      <c r="L48" s="418" t="n">
        <v>-49.5885814103154</v>
      </c>
      <c r="M48" s="418" t="n">
        <v>20.1350340983755</v>
      </c>
      <c r="N48" s="418" t="n">
        <v>27.0302727045284</v>
      </c>
      <c r="O48" s="418" t="n">
        <v>22.1998008281356</v>
      </c>
      <c r="P48" s="418" t="n">
        <v>33.6753522701856</v>
      </c>
      <c r="Q48" s="418" t="n">
        <v>39.7714214727166</v>
      </c>
      <c r="R48" s="418" t="n">
        <v>63.5900088678688</v>
      </c>
    </row>
    <row r="49" customFormat="false" ht="12.75" hidden="false" customHeight="false" outlineLevel="0" collapsed="false">
      <c r="A49" s="107"/>
      <c r="B49" s="413" t="s">
        <v>104</v>
      </c>
      <c r="C49" s="413"/>
      <c r="D49" s="419" t="n">
        <v>56903</v>
      </c>
      <c r="E49" s="419" t="n">
        <v>53029</v>
      </c>
      <c r="F49" s="419" t="n">
        <v>53868</v>
      </c>
      <c r="G49" s="419" t="n">
        <v>47780</v>
      </c>
      <c r="H49" s="419" t="n">
        <v>46634</v>
      </c>
      <c r="I49" s="419" t="n">
        <v>46174</v>
      </c>
      <c r="J49" s="419" t="n">
        <v>42299</v>
      </c>
      <c r="K49" s="419" t="n">
        <v>38787</v>
      </c>
      <c r="L49" s="419" t="n">
        <v>34938</v>
      </c>
      <c r="M49" s="419" t="n">
        <v>29744</v>
      </c>
      <c r="N49" s="419" t="n">
        <v>21153</v>
      </c>
      <c r="O49" s="419" t="n">
        <v>9432</v>
      </c>
      <c r="P49" s="419" t="n">
        <v>27073</v>
      </c>
      <c r="Q49" s="419" t="n">
        <v>5001</v>
      </c>
      <c r="R49" s="419" t="n">
        <v>18715</v>
      </c>
    </row>
    <row r="50" customFormat="false" ht="12.75" hidden="false" customHeight="false" outlineLevel="0" collapsed="false">
      <c r="A50" s="107"/>
      <c r="B50" s="417" t="s">
        <v>302</v>
      </c>
      <c r="C50" s="417"/>
      <c r="D50" s="418" t="n">
        <v>110.879378321239</v>
      </c>
      <c r="E50" s="418" t="n">
        <v>295.127610208817</v>
      </c>
      <c r="F50" s="418" t="n">
        <v>46.323880454502</v>
      </c>
      <c r="G50" s="418" t="n">
        <v>406.435241575315</v>
      </c>
      <c r="H50" s="418" t="n">
        <v>24.2761540562688</v>
      </c>
      <c r="I50" s="418" t="n">
        <v>-82.9694655038097</v>
      </c>
      <c r="J50" s="418" t="n">
        <v>-52.7543088881379</v>
      </c>
      <c r="K50" s="418" t="n">
        <v>-89.2781039356382</v>
      </c>
      <c r="L50" s="418" t="n">
        <v>-63.3022642644032</v>
      </c>
      <c r="M50" s="418" t="n">
        <v>25.3542322652343</v>
      </c>
      <c r="N50" s="418" t="n">
        <v>28.2405999797304</v>
      </c>
      <c r="O50" s="418" t="n">
        <v>26.5729149731751</v>
      </c>
      <c r="P50" s="418" t="n">
        <v>35.2172636523782</v>
      </c>
      <c r="Q50" s="418" t="n">
        <v>42.8823126366276</v>
      </c>
      <c r="R50" s="418" t="n">
        <v>69.5755000601275</v>
      </c>
    </row>
    <row r="51" customFormat="false" ht="12.75" hidden="false" customHeight="false" outlineLevel="0" collapsed="false">
      <c r="A51" s="107"/>
      <c r="B51" s="414" t="s">
        <v>301</v>
      </c>
      <c r="C51" s="414"/>
      <c r="D51" s="415" t="n">
        <v>1.1</v>
      </c>
      <c r="E51" s="415" t="n">
        <v>1.2</v>
      </c>
      <c r="F51" s="415" t="n">
        <v>1.4</v>
      </c>
      <c r="G51" s="415" t="n">
        <v>1.3</v>
      </c>
      <c r="H51" s="415" t="n">
        <v>1.3</v>
      </c>
      <c r="I51" s="415" t="n">
        <v>1.3</v>
      </c>
      <c r="J51" s="415" t="n">
        <v>1.4</v>
      </c>
      <c r="K51" s="415" t="n">
        <v>1.5</v>
      </c>
      <c r="L51" s="415" t="n">
        <v>1.6</v>
      </c>
      <c r="M51" s="415" t="n">
        <v>1.6</v>
      </c>
      <c r="N51" s="415" t="n">
        <v>1.9</v>
      </c>
      <c r="O51" s="415" t="n">
        <v>3.6</v>
      </c>
      <c r="P51" s="415" t="n">
        <v>2.5</v>
      </c>
      <c r="Q51" s="415" t="n">
        <v>4.9</v>
      </c>
      <c r="R51" s="415" t="n">
        <v>3.3</v>
      </c>
    </row>
    <row r="52" customFormat="false" ht="12.75" hidden="false" customHeight="false" outlineLevel="0" collapsed="false">
      <c r="A52" s="424" t="n">
        <v>2014</v>
      </c>
      <c r="B52" s="425" t="s">
        <v>299</v>
      </c>
      <c r="C52" s="425"/>
      <c r="D52" s="416" t="n">
        <v>46945</v>
      </c>
      <c r="E52" s="416" t="n">
        <v>38839</v>
      </c>
      <c r="F52" s="416" t="n">
        <v>33656</v>
      </c>
      <c r="G52" s="416" t="n">
        <v>36373</v>
      </c>
      <c r="H52" s="416" t="n">
        <v>36470</v>
      </c>
      <c r="I52" s="416" t="n">
        <v>32508</v>
      </c>
      <c r="J52" s="416" t="n">
        <v>35462</v>
      </c>
      <c r="K52" s="416" t="n">
        <v>29009</v>
      </c>
      <c r="L52" s="416" t="n">
        <v>26085</v>
      </c>
      <c r="M52" s="416" t="n">
        <v>19597</v>
      </c>
      <c r="N52" s="416" t="n">
        <v>12856</v>
      </c>
      <c r="O52" s="416" t="n">
        <v>4288</v>
      </c>
      <c r="P52" s="416" t="n">
        <v>13608</v>
      </c>
      <c r="Q52" s="416" t="n">
        <v>1754</v>
      </c>
      <c r="R52" s="416" t="n">
        <v>7994</v>
      </c>
    </row>
    <row r="53" customFormat="false" ht="12.75" hidden="false" customHeight="false" outlineLevel="0" collapsed="false">
      <c r="A53" s="424"/>
      <c r="B53" s="417" t="s">
        <v>302</v>
      </c>
      <c r="C53" s="417"/>
      <c r="D53" s="418" t="n">
        <v>-8.21194642682569</v>
      </c>
      <c r="E53" s="418" t="n">
        <v>-17.0762431411064</v>
      </c>
      <c r="F53" s="418" t="n">
        <v>-17.5562795482939</v>
      </c>
      <c r="G53" s="418" t="n">
        <v>-4.37217373015039</v>
      </c>
      <c r="H53" s="418" t="n">
        <v>-1.09294063406828</v>
      </c>
      <c r="I53" s="418" t="n">
        <v>-13.2148005766458</v>
      </c>
      <c r="J53" s="418" t="n">
        <v>10.6596767147226</v>
      </c>
      <c r="K53" s="418" t="n">
        <v>6.75670702535605</v>
      </c>
      <c r="L53" s="418" t="n">
        <v>11.526786096028</v>
      </c>
      <c r="M53" s="418" t="n">
        <v>-1.87271543738421</v>
      </c>
      <c r="N53" s="418" t="n">
        <v>-1.75760354577411</v>
      </c>
      <c r="O53" s="418" t="n">
        <v>-1.56106519742883</v>
      </c>
      <c r="P53" s="418" t="n">
        <v>0.0367565978093065</v>
      </c>
      <c r="Q53" s="418" t="n">
        <v>3.41981132075471</v>
      </c>
      <c r="R53" s="418" t="n">
        <v>-0.373878364905289</v>
      </c>
    </row>
    <row r="54" customFormat="false" ht="12.75" hidden="false" customHeight="false" outlineLevel="0" collapsed="false">
      <c r="A54" s="424"/>
      <c r="B54" s="421" t="s">
        <v>300</v>
      </c>
      <c r="C54" s="421"/>
      <c r="D54" s="419" t="n">
        <v>62987</v>
      </c>
      <c r="E54" s="419" t="n">
        <v>64481</v>
      </c>
      <c r="F54" s="419" t="n">
        <v>59655</v>
      </c>
      <c r="G54" s="419" t="n">
        <v>54818</v>
      </c>
      <c r="H54" s="419" t="n">
        <v>53147</v>
      </c>
      <c r="I54" s="419" t="n">
        <v>51740</v>
      </c>
      <c r="J54" s="419" t="n">
        <v>47282</v>
      </c>
      <c r="K54" s="419" t="n">
        <v>45500</v>
      </c>
      <c r="L54" s="419" t="n">
        <v>42382</v>
      </c>
      <c r="M54" s="419" t="n">
        <v>34522</v>
      </c>
      <c r="N54" s="419" t="n">
        <v>25137</v>
      </c>
      <c r="O54" s="419" t="n">
        <v>19111</v>
      </c>
      <c r="P54" s="419" t="n">
        <v>37824</v>
      </c>
      <c r="Q54" s="419" t="n">
        <v>8235</v>
      </c>
      <c r="R54" s="419" t="n">
        <v>28277</v>
      </c>
    </row>
    <row r="55" customFormat="false" ht="12.75" hidden="false" customHeight="false" outlineLevel="0" collapsed="false">
      <c r="A55" s="424"/>
      <c r="B55" s="417" t="s">
        <v>302</v>
      </c>
      <c r="C55" s="417"/>
      <c r="D55" s="418" t="n">
        <v>8.31814273430782</v>
      </c>
      <c r="E55" s="418" t="n">
        <v>18.3115906130163</v>
      </c>
      <c r="F55" s="418" t="n">
        <v>4.2591492187773</v>
      </c>
      <c r="G55" s="418" t="n">
        <v>8.17135978846419</v>
      </c>
      <c r="H55" s="418" t="n">
        <v>7.43713107463411</v>
      </c>
      <c r="I55" s="418" t="n">
        <v>6.4455736828029</v>
      </c>
      <c r="J55" s="418" t="n">
        <v>4.66408411732153</v>
      </c>
      <c r="K55" s="418" t="n">
        <v>8.29465667023681</v>
      </c>
      <c r="L55" s="418" t="n">
        <v>10.5973226168419</v>
      </c>
      <c r="M55" s="418" t="n">
        <v>5.71734803246058</v>
      </c>
      <c r="N55" s="418" t="n">
        <v>2.90240707384968</v>
      </c>
      <c r="O55" s="418" t="n">
        <v>21.4167725540025</v>
      </c>
      <c r="P55" s="418" t="n">
        <v>10.2451251858113</v>
      </c>
      <c r="Q55" s="418" t="n">
        <v>-1.70685127715445</v>
      </c>
      <c r="R55" s="418" t="n">
        <v>8.35345058819021</v>
      </c>
    </row>
    <row r="56" customFormat="false" ht="12.75" hidden="false" customHeight="false" outlineLevel="0" collapsed="false">
      <c r="A56" s="424"/>
      <c r="B56" s="421" t="s">
        <v>104</v>
      </c>
      <c r="C56" s="421"/>
      <c r="D56" s="419" t="n">
        <v>59983</v>
      </c>
      <c r="E56" s="419" t="n">
        <v>58689</v>
      </c>
      <c r="F56" s="419" t="n">
        <v>53639</v>
      </c>
      <c r="G56" s="419" t="n">
        <v>50551</v>
      </c>
      <c r="H56" s="419" t="n">
        <v>49441</v>
      </c>
      <c r="I56" s="419" t="n">
        <v>47581</v>
      </c>
      <c r="J56" s="419" t="n">
        <v>44737</v>
      </c>
      <c r="K56" s="419" t="n">
        <v>41728</v>
      </c>
      <c r="L56" s="419" t="n">
        <v>38644</v>
      </c>
      <c r="M56" s="419" t="n">
        <v>31112</v>
      </c>
      <c r="N56" s="419" t="n">
        <v>21745</v>
      </c>
      <c r="O56" s="419" t="n">
        <v>10712</v>
      </c>
      <c r="P56" s="419" t="n">
        <v>29262</v>
      </c>
      <c r="Q56" s="419" t="n">
        <v>4942</v>
      </c>
      <c r="R56" s="419" t="n">
        <v>19899</v>
      </c>
    </row>
    <row r="57" customFormat="false" ht="12.75" hidden="false" customHeight="false" outlineLevel="0" collapsed="false">
      <c r="A57" s="424"/>
      <c r="B57" s="417" t="s">
        <v>302</v>
      </c>
      <c r="C57" s="417"/>
      <c r="D57" s="418" t="n">
        <v>5.41271989174561</v>
      </c>
      <c r="E57" s="418" t="n">
        <v>10.6734051179543</v>
      </c>
      <c r="F57" s="418" t="n">
        <v>-0.425113239771291</v>
      </c>
      <c r="G57" s="418" t="n">
        <v>5.7994976977815</v>
      </c>
      <c r="H57" s="418" t="n">
        <v>6.01921344941458</v>
      </c>
      <c r="I57" s="418" t="n">
        <v>3.04716940269416</v>
      </c>
      <c r="J57" s="418" t="n">
        <v>5.76372963899856</v>
      </c>
      <c r="K57" s="418" t="n">
        <v>7.58243741459768</v>
      </c>
      <c r="L57" s="418" t="n">
        <v>10.6073616119984</v>
      </c>
      <c r="M57" s="418" t="n">
        <v>4.59924690693923</v>
      </c>
      <c r="N57" s="418" t="n">
        <v>2.79865740084149</v>
      </c>
      <c r="O57" s="418" t="n">
        <v>13.5708227311281</v>
      </c>
      <c r="P57" s="418" t="n">
        <v>8.0855464854283</v>
      </c>
      <c r="Q57" s="418" t="n">
        <v>-1.17976404719056</v>
      </c>
      <c r="R57" s="418" t="n">
        <v>6.3264760886989</v>
      </c>
    </row>
    <row r="58" customFormat="false" ht="12.75" hidden="false" customHeight="false" outlineLevel="0" collapsed="false">
      <c r="A58" s="424"/>
      <c r="B58" s="423" t="s">
        <v>301</v>
      </c>
      <c r="C58" s="423"/>
      <c r="D58" s="420" t="n">
        <v>1.3</v>
      </c>
      <c r="E58" s="420" t="n">
        <v>1.7</v>
      </c>
      <c r="F58" s="420" t="n">
        <v>1.8</v>
      </c>
      <c r="G58" s="420" t="n">
        <v>1.5</v>
      </c>
      <c r="H58" s="420" t="n">
        <v>1.5</v>
      </c>
      <c r="I58" s="420" t="n">
        <v>1.6</v>
      </c>
      <c r="J58" s="420" t="n">
        <v>1.3</v>
      </c>
      <c r="K58" s="420" t="n">
        <v>1.6</v>
      </c>
      <c r="L58" s="420" t="n">
        <v>1.6</v>
      </c>
      <c r="M58" s="420" t="n">
        <v>1.8</v>
      </c>
      <c r="N58" s="420" t="n">
        <v>2</v>
      </c>
      <c r="O58" s="420" t="n">
        <v>4.5</v>
      </c>
      <c r="P58" s="420" t="n">
        <v>2.8</v>
      </c>
      <c r="Q58" s="420" t="n">
        <v>4.7</v>
      </c>
      <c r="R58" s="420" t="n">
        <v>3.5</v>
      </c>
    </row>
    <row r="59" customFormat="false" ht="12.75" hidden="false" customHeight="false" outlineLevel="0" collapsed="false">
      <c r="A59" s="426" t="s">
        <v>238</v>
      </c>
      <c r="B59" s="426"/>
      <c r="C59" s="426"/>
      <c r="D59" s="426"/>
      <c r="E59" s="426"/>
      <c r="F59" s="427"/>
      <c r="G59" s="427"/>
      <c r="H59" s="427"/>
      <c r="I59" s="427"/>
      <c r="J59" s="427"/>
      <c r="K59" s="427"/>
      <c r="L59" s="427"/>
      <c r="M59" s="427"/>
      <c r="N59" s="427"/>
      <c r="O59" s="428"/>
      <c r="P59" s="428"/>
      <c r="Q59" s="428"/>
      <c r="R59" s="428"/>
    </row>
    <row r="60" customFormat="false" ht="12.75" hidden="false" customHeight="false" outlineLevel="0" collapsed="false">
      <c r="B60" s="429" t="s">
        <v>133</v>
      </c>
      <c r="C60" s="429"/>
      <c r="D60" s="429"/>
      <c r="E60" s="429"/>
      <c r="F60" s="429"/>
      <c r="G60" s="429"/>
      <c r="H60" s="429"/>
      <c r="I60" s="429"/>
    </row>
  </sheetData>
  <mergeCells count="64">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sheetData>
    <row r="3" customFormat="false" ht="12.75" hidden="false" customHeight="false" outlineLevel="0" collapsed="false">
      <c r="A3" s="0" t="s">
        <v>163</v>
      </c>
      <c r="B3" s="0" t="s">
        <v>164</v>
      </c>
      <c r="C3" s="0" t="s">
        <v>304</v>
      </c>
      <c r="D3" s="0" t="s">
        <v>305</v>
      </c>
      <c r="E3" s="0" t="s">
        <v>306</v>
      </c>
      <c r="F3" s="0" t="s">
        <v>307</v>
      </c>
    </row>
    <row r="4" customFormat="false" ht="12.75" hidden="false" customHeight="false" outlineLevel="0" collapsed="false">
      <c r="A4" s="0" t="n">
        <v>18</v>
      </c>
      <c r="B4" s="0" t="n">
        <v>2007</v>
      </c>
      <c r="C4" s="0" t="n">
        <v>2292</v>
      </c>
      <c r="D4" s="0" t="n">
        <v>209152</v>
      </c>
      <c r="E4" s="0" t="n">
        <v>10959</v>
      </c>
      <c r="F4" s="0" t="n">
        <v>0</v>
      </c>
    </row>
    <row r="5" customFormat="false" ht="12.75" hidden="false" customHeight="false" outlineLevel="0" collapsed="false">
      <c r="A5" s="0" t="n">
        <v>18</v>
      </c>
      <c r="B5" s="0" t="n">
        <v>2008</v>
      </c>
      <c r="C5" s="0" t="n">
        <v>2766</v>
      </c>
      <c r="D5" s="0" t="n">
        <v>415954</v>
      </c>
      <c r="E5" s="0" t="n">
        <v>6650</v>
      </c>
      <c r="F5" s="0" t="n">
        <v>-39.3</v>
      </c>
    </row>
    <row r="6" customFormat="false" ht="12.75" hidden="false" customHeight="false" outlineLevel="0" collapsed="false">
      <c r="A6" s="0" t="n">
        <v>18</v>
      </c>
      <c r="B6" s="0" t="n">
        <v>2009</v>
      </c>
      <c r="C6" s="0" t="n">
        <v>2735</v>
      </c>
      <c r="D6" s="0" t="n">
        <v>405249</v>
      </c>
      <c r="E6" s="0" t="n">
        <v>6749</v>
      </c>
      <c r="F6" s="0" t="n">
        <v>1.5</v>
      </c>
      <c r="H6" s="12" t="s">
        <v>308</v>
      </c>
    </row>
    <row r="7" customFormat="false" ht="12.75" hidden="false" customHeight="false" outlineLevel="0" collapsed="false">
      <c r="A7" s="0" t="n">
        <v>18</v>
      </c>
      <c r="B7" s="0" t="n">
        <v>2010</v>
      </c>
      <c r="C7" s="0" t="n">
        <v>2709</v>
      </c>
      <c r="D7" s="0" t="n">
        <v>376499</v>
      </c>
      <c r="E7" s="0" t="n">
        <v>7195</v>
      </c>
      <c r="F7" s="0" t="n">
        <v>6.6</v>
      </c>
    </row>
    <row r="8" customFormat="false" ht="12.75" hidden="false" customHeight="false" outlineLevel="0" collapsed="false">
      <c r="A8" s="0" t="n">
        <v>18</v>
      </c>
      <c r="B8" s="0" t="n">
        <v>2011</v>
      </c>
      <c r="C8" s="0" t="n">
        <v>2336</v>
      </c>
      <c r="D8" s="0" t="n">
        <v>334978</v>
      </c>
      <c r="E8" s="0" t="n">
        <v>6974</v>
      </c>
      <c r="F8" s="0" t="n">
        <v>-3.1</v>
      </c>
    </row>
    <row r="9" customFormat="false" ht="12.75" hidden="false" customHeight="false" outlineLevel="0" collapsed="false">
      <c r="A9" s="0" t="n">
        <v>18</v>
      </c>
      <c r="B9" s="0" t="n">
        <v>2012</v>
      </c>
      <c r="C9" s="0" t="n">
        <v>2111</v>
      </c>
      <c r="D9" s="0" t="n">
        <v>317725</v>
      </c>
      <c r="E9" s="0" t="n">
        <v>6644</v>
      </c>
      <c r="F9" s="0" t="n">
        <v>-4.7</v>
      </c>
    </row>
    <row r="10" customFormat="false" ht="12.75" hidden="false" customHeight="false" outlineLevel="0" collapsed="false">
      <c r="A10" s="0" t="n">
        <v>18</v>
      </c>
      <c r="B10" s="0" t="n">
        <v>2013</v>
      </c>
      <c r="C10" s="0" t="n">
        <v>2142</v>
      </c>
      <c r="D10" s="0" t="n">
        <v>314586</v>
      </c>
      <c r="E10" s="0" t="n">
        <v>6809</v>
      </c>
      <c r="F10" s="0" t="n">
        <v>2.5</v>
      </c>
    </row>
    <row r="11" customFormat="false" ht="12.75" hidden="false" customHeight="false" outlineLevel="0" collapsed="false">
      <c r="A11" s="0" t="n">
        <v>18</v>
      </c>
      <c r="B11" s="0" t="n">
        <v>2014</v>
      </c>
      <c r="C11" s="0" t="n">
        <v>1993</v>
      </c>
      <c r="D11" s="0" t="n">
        <v>333750</v>
      </c>
      <c r="E11" s="0" t="n">
        <v>5972</v>
      </c>
      <c r="F11" s="0" t="n">
        <v>-12.3</v>
      </c>
    </row>
    <row r="12" customFormat="false" ht="12.75" hidden="false" customHeight="false" outlineLevel="0" collapsed="false">
      <c r="A12" s="0" t="s">
        <v>65</v>
      </c>
    </row>
    <row r="16" customFormat="false" ht="12.75" hidden="false" customHeight="false" outlineLevel="0" collapsed="false">
      <c r="A16" s="0" t="s">
        <v>163</v>
      </c>
      <c r="B16" s="0" t="s">
        <v>164</v>
      </c>
      <c r="C16" s="0" t="s">
        <v>304</v>
      </c>
      <c r="D16" s="0" t="s">
        <v>305</v>
      </c>
      <c r="E16" s="0" t="s">
        <v>306</v>
      </c>
      <c r="F16" s="0" t="s">
        <v>307</v>
      </c>
    </row>
    <row r="17" customFormat="false" ht="12.75" hidden="false" customHeight="false" outlineLevel="0" collapsed="false">
      <c r="A17" s="0" t="n">
        <v>18</v>
      </c>
      <c r="B17" s="0" t="n">
        <v>2007</v>
      </c>
      <c r="C17" s="0" t="n">
        <v>2393</v>
      </c>
      <c r="D17" s="0" t="n">
        <v>209152</v>
      </c>
      <c r="E17" s="0" t="n">
        <v>11441</v>
      </c>
      <c r="F17" s="0" t="n">
        <v>0</v>
      </c>
    </row>
    <row r="18" customFormat="false" ht="12.75" hidden="false" customHeight="false" outlineLevel="0" collapsed="false">
      <c r="A18" s="0" t="n">
        <v>18</v>
      </c>
      <c r="B18" s="0" t="n">
        <v>2008</v>
      </c>
      <c r="C18" s="0" t="n">
        <v>2880</v>
      </c>
      <c r="D18" s="0" t="n">
        <v>415954</v>
      </c>
      <c r="E18" s="0" t="n">
        <v>6924</v>
      </c>
      <c r="F18" s="0" t="n">
        <v>-39.5</v>
      </c>
    </row>
    <row r="19" customFormat="false" ht="12.75" hidden="false" customHeight="false" outlineLevel="0" collapsed="false">
      <c r="A19" s="0" t="n">
        <v>18</v>
      </c>
      <c r="B19" s="0" t="n">
        <v>2009</v>
      </c>
      <c r="C19" s="0" t="n">
        <v>2818</v>
      </c>
      <c r="D19" s="0" t="n">
        <v>405249</v>
      </c>
      <c r="E19" s="0" t="n">
        <v>6954</v>
      </c>
      <c r="F19" s="0" t="n">
        <v>0.4</v>
      </c>
    </row>
    <row r="20" customFormat="false" ht="12.75" hidden="false" customHeight="false" outlineLevel="0" collapsed="false">
      <c r="A20" s="0" t="n">
        <v>18</v>
      </c>
      <c r="B20" s="0" t="n">
        <v>2010</v>
      </c>
      <c r="C20" s="0" t="n">
        <v>2757</v>
      </c>
      <c r="D20" s="0" t="n">
        <v>376499</v>
      </c>
      <c r="E20" s="0" t="n">
        <v>7323</v>
      </c>
      <c r="F20" s="0" t="n">
        <v>5.3</v>
      </c>
      <c r="H20" s="12" t="s">
        <v>309</v>
      </c>
    </row>
    <row r="21" customFormat="false" ht="12.75" hidden="false" customHeight="false" outlineLevel="0" collapsed="false">
      <c r="A21" s="0" t="n">
        <v>18</v>
      </c>
      <c r="B21" s="0" t="n">
        <v>2011</v>
      </c>
      <c r="C21" s="0" t="n">
        <v>2354</v>
      </c>
      <c r="D21" s="0" t="n">
        <v>334978</v>
      </c>
      <c r="E21" s="0" t="n">
        <v>7027</v>
      </c>
      <c r="F21" s="0" t="n">
        <v>-4</v>
      </c>
    </row>
    <row r="22" customFormat="false" ht="12.75" hidden="false" customHeight="false" outlineLevel="0" collapsed="false">
      <c r="A22" s="0" t="n">
        <v>18</v>
      </c>
      <c r="B22" s="0" t="n">
        <v>2012</v>
      </c>
      <c r="C22" s="0" t="n">
        <v>2116</v>
      </c>
      <c r="D22" s="0" t="n">
        <v>317725</v>
      </c>
      <c r="E22" s="0" t="n">
        <v>6660</v>
      </c>
      <c r="F22" s="0" t="n">
        <v>-5.2</v>
      </c>
    </row>
    <row r="23" customFormat="false" ht="12.75" hidden="false" customHeight="false" outlineLevel="0" collapsed="false">
      <c r="A23" s="0" t="n">
        <v>18</v>
      </c>
      <c r="B23" s="0" t="n">
        <v>2013</v>
      </c>
      <c r="C23" s="0" t="n">
        <v>2142</v>
      </c>
      <c r="D23" s="0" t="n">
        <v>314586</v>
      </c>
      <c r="E23" s="0" t="n">
        <v>6809</v>
      </c>
      <c r="F23" s="0" t="n">
        <v>2.2</v>
      </c>
    </row>
    <row r="24" customFormat="false" ht="12.75" hidden="false" customHeight="false" outlineLevel="0" collapsed="false">
      <c r="A24" s="0" t="n">
        <v>18</v>
      </c>
      <c r="B24" s="0" t="n">
        <v>2014</v>
      </c>
      <c r="C24" s="0" t="n">
        <v>1993</v>
      </c>
      <c r="D24" s="0" t="n">
        <v>333750</v>
      </c>
      <c r="E24" s="0" t="n">
        <v>5972</v>
      </c>
      <c r="F24" s="0" t="n">
        <v>-12.3</v>
      </c>
    </row>
    <row r="25" customFormat="false" ht="12.75" hidden="false" customHeight="false" outlineLevel="0" collapsed="false">
      <c r="A25" s="0" t="s">
        <v>65</v>
      </c>
    </row>
    <row r="38" customFormat="false" ht="12.75" hidden="false" customHeight="false" outlineLevel="0" collapsed="false">
      <c r="A38"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12.85"/>
    <col collapsed="false" customWidth="true" hidden="false" outlineLevel="0" max="2" min="2" style="24" width="16.7"/>
    <col collapsed="false" customWidth="true" hidden="false" outlineLevel="0" max="3" min="3" style="24" width="18.14"/>
    <col collapsed="false" customWidth="true" hidden="false" outlineLevel="0" max="5" min="4" style="24" width="16.7"/>
    <col collapsed="false" customWidth="true" hidden="false" outlineLevel="0" max="6" min="6" style="24" width="9.99"/>
    <col collapsed="false" customWidth="false" hidden="false" outlineLevel="0" max="257" min="7" style="24" width="9.14"/>
  </cols>
  <sheetData>
    <row r="1" customFormat="false" ht="12.75" hidden="false" customHeight="false" outlineLevel="0" collapsed="false">
      <c r="A1" s="301" t="s">
        <v>310</v>
      </c>
      <c r="B1" s="301"/>
      <c r="C1" s="301"/>
      <c r="D1" s="301"/>
      <c r="E1" s="301"/>
    </row>
    <row r="2" customFormat="false" ht="4.5" hidden="false" customHeight="true" outlineLevel="0" collapsed="false">
      <c r="A2" s="157"/>
    </row>
    <row r="3" customFormat="false" ht="12.75" hidden="false" customHeight="true" outlineLevel="0" collapsed="false">
      <c r="A3" s="190" t="s">
        <v>311</v>
      </c>
      <c r="B3" s="190"/>
      <c r="C3" s="190"/>
      <c r="D3" s="190"/>
      <c r="E3" s="190"/>
    </row>
    <row r="4" customFormat="false" ht="12.75" hidden="false" customHeight="false" outlineLevel="0" collapsed="false">
      <c r="A4" s="190"/>
      <c r="B4" s="190"/>
      <c r="C4" s="190"/>
      <c r="D4" s="190"/>
      <c r="E4" s="190"/>
    </row>
    <row r="5" customFormat="false" ht="20.25" hidden="false" customHeight="true" outlineLevel="0" collapsed="false">
      <c r="A5" s="430"/>
      <c r="B5" s="430"/>
      <c r="C5" s="430"/>
      <c r="D5" s="430"/>
      <c r="E5" s="33" t="s">
        <v>267</v>
      </c>
    </row>
    <row r="6" customFormat="false" ht="38.25" hidden="false" customHeight="false" outlineLevel="0" collapsed="false">
      <c r="A6" s="431" t="s">
        <v>185</v>
      </c>
      <c r="B6" s="431" t="s">
        <v>312</v>
      </c>
      <c r="C6" s="431" t="s">
        <v>313</v>
      </c>
      <c r="D6" s="431" t="s">
        <v>314</v>
      </c>
      <c r="E6" s="432" t="s">
        <v>315</v>
      </c>
    </row>
    <row r="7" customFormat="false" ht="12.75" hidden="true" customHeight="false" outlineLevel="0" collapsed="false">
      <c r="A7" s="286" t="n">
        <v>2007</v>
      </c>
      <c r="B7" s="433" t="e">
        <f aca="false"/>
        <v>#REF!</v>
      </c>
      <c r="C7" s="434" t="n">
        <v>210455</v>
      </c>
      <c r="D7" s="433" t="e">
        <f aca="false"/>
        <v>#REF!</v>
      </c>
      <c r="E7" s="435"/>
    </row>
    <row r="8" customFormat="false" ht="12.75" hidden="true" customHeight="false" outlineLevel="0" collapsed="false">
      <c r="A8" s="286" t="n">
        <v>2008</v>
      </c>
      <c r="B8" s="433" t="e">
        <f aca="false"/>
        <v>#REF!</v>
      </c>
      <c r="C8" s="434" t="n">
        <v>417659</v>
      </c>
      <c r="D8" s="433" t="e">
        <f aca="false"/>
        <v>#REF!</v>
      </c>
      <c r="E8" s="436" t="e">
        <f aca="false"/>
        <v>#REF!</v>
      </c>
    </row>
    <row r="9" customFormat="false" ht="12.75" hidden="false" customHeight="false" outlineLevel="0" collapsed="false">
      <c r="A9" s="338" t="n">
        <v>2009</v>
      </c>
      <c r="B9" s="437" t="n">
        <v>2735</v>
      </c>
      <c r="C9" s="438" t="n">
        <v>405249</v>
      </c>
      <c r="D9" s="439" t="n">
        <v>6748.9370732562</v>
      </c>
      <c r="E9" s="440"/>
      <c r="G9" s="441"/>
    </row>
    <row r="10" customFormat="false" ht="12.75" hidden="false" customHeight="false" outlineLevel="0" collapsed="false">
      <c r="A10" s="341" t="n">
        <v>2010</v>
      </c>
      <c r="B10" s="442" t="n">
        <v>2709</v>
      </c>
      <c r="C10" s="443" t="n">
        <v>376499</v>
      </c>
      <c r="D10" s="439" t="n">
        <v>7195.2382343645</v>
      </c>
      <c r="E10" s="444" t="n">
        <f aca="false">(D10/D9-1)*100</f>
        <v>6.61291039261351</v>
      </c>
      <c r="G10" s="441"/>
    </row>
    <row r="11" customFormat="false" ht="12.75" hidden="false" customHeight="false" outlineLevel="0" collapsed="false">
      <c r="A11" s="341" t="n">
        <v>2011</v>
      </c>
      <c r="B11" s="442" t="n">
        <v>2336</v>
      </c>
      <c r="C11" s="443" t="n">
        <v>334978</v>
      </c>
      <c r="D11" s="439" t="n">
        <v>6973.59229561344</v>
      </c>
      <c r="E11" s="444" t="n">
        <f aca="false">(D11/D10-1)*100</f>
        <v>-3.08045309316479</v>
      </c>
      <c r="G11" s="441"/>
    </row>
    <row r="12" customFormat="false" ht="12.75" hidden="false" customHeight="false" outlineLevel="0" collapsed="false">
      <c r="A12" s="341" t="n">
        <v>2012</v>
      </c>
      <c r="B12" s="442" t="n">
        <v>2111</v>
      </c>
      <c r="C12" s="443" t="n">
        <v>317725</v>
      </c>
      <c r="D12" s="439" t="n">
        <v>6644.11047289323</v>
      </c>
      <c r="E12" s="444" t="n">
        <f aca="false">(D12/D11-1)*100</f>
        <v>-4.72470727787557</v>
      </c>
      <c r="G12" s="441"/>
    </row>
    <row r="13" customFormat="false" ht="12.75" hidden="false" customHeight="false" outlineLevel="0" collapsed="false">
      <c r="A13" s="341" t="n">
        <v>2013</v>
      </c>
      <c r="B13" s="442" t="n">
        <v>2142</v>
      </c>
      <c r="C13" s="443" t="n">
        <v>314586</v>
      </c>
      <c r="D13" s="439" t="n">
        <v>6808.94890427419</v>
      </c>
      <c r="E13" s="444" t="n">
        <f aca="false">(D13/D12-1)*100</f>
        <v>2.4809706589539</v>
      </c>
      <c r="G13" s="441"/>
    </row>
    <row r="14" customFormat="false" ht="12.75" hidden="false" customHeight="false" outlineLevel="0" collapsed="false">
      <c r="A14" s="341" t="n">
        <v>2014</v>
      </c>
      <c r="B14" s="442" t="n">
        <v>1993</v>
      </c>
      <c r="C14" s="443" t="n">
        <v>333750</v>
      </c>
      <c r="D14" s="439" t="n">
        <v>5971.53558052434</v>
      </c>
      <c r="E14" s="444" t="n">
        <f aca="false">(D14/D13-1)*100</f>
        <v>-12.298716520316</v>
      </c>
      <c r="G14" s="441"/>
    </row>
    <row r="15" customFormat="false" ht="12.75" hidden="false" customHeight="false" outlineLevel="0" collapsed="false">
      <c r="A15" s="445" t="s">
        <v>316</v>
      </c>
      <c r="B15" s="446"/>
      <c r="C15" s="440"/>
      <c r="D15" s="440"/>
      <c r="E15" s="447" t="n">
        <f aca="false">(D14/D9-1)*100</f>
        <v>-11.518873035762</v>
      </c>
    </row>
    <row r="16" customFormat="false" ht="14.25" hidden="false" customHeight="true" outlineLevel="0" collapsed="false">
      <c r="A16" s="448" t="s">
        <v>317</v>
      </c>
      <c r="B16" s="448"/>
      <c r="C16" s="448"/>
      <c r="D16" s="448"/>
      <c r="E16" s="448"/>
    </row>
    <row r="17" customFormat="false" ht="24" hidden="false" customHeight="true" outlineLevel="0" collapsed="false">
      <c r="A17" s="301" t="s">
        <v>318</v>
      </c>
      <c r="B17" s="301"/>
      <c r="C17" s="301"/>
      <c r="D17" s="301"/>
      <c r="E17" s="301"/>
    </row>
    <row r="18" customFormat="false" ht="6.75" hidden="false" customHeight="true" outlineLevel="0" collapsed="false">
      <c r="A18" s="157"/>
    </row>
    <row r="19" customFormat="false" ht="53.25" hidden="false" customHeight="true" outlineLevel="0" collapsed="false">
      <c r="A19" s="190" t="s">
        <v>319</v>
      </c>
      <c r="B19" s="190"/>
      <c r="C19" s="190"/>
      <c r="D19" s="190"/>
      <c r="E19" s="190"/>
    </row>
    <row r="21" s="157" customFormat="true" ht="38.25" hidden="false" customHeight="false" outlineLevel="0" collapsed="false">
      <c r="A21" s="431" t="s">
        <v>185</v>
      </c>
      <c r="B21" s="431" t="s">
        <v>320</v>
      </c>
      <c r="C21" s="431" t="s">
        <v>313</v>
      </c>
      <c r="D21" s="431" t="s">
        <v>314</v>
      </c>
      <c r="E21" s="432" t="s">
        <v>315</v>
      </c>
    </row>
    <row r="22" customFormat="false" ht="12.75" hidden="true" customHeight="false" outlineLevel="0" collapsed="false">
      <c r="A22" s="286" t="n">
        <v>2007</v>
      </c>
      <c r="B22" s="433" t="n">
        <v>2319</v>
      </c>
      <c r="C22" s="434" t="n">
        <v>210455</v>
      </c>
      <c r="D22" s="433" t="n">
        <v>11019</v>
      </c>
      <c r="E22" s="436"/>
    </row>
    <row r="23" customFormat="false" ht="12.75" hidden="true" customHeight="false" outlineLevel="0" collapsed="false">
      <c r="A23" s="286" t="n">
        <v>2008</v>
      </c>
      <c r="B23" s="433" t="n">
        <v>2802</v>
      </c>
      <c r="C23" s="434" t="n">
        <v>417659</v>
      </c>
      <c r="D23" s="433" t="n">
        <v>6709</v>
      </c>
      <c r="E23" s="436" t="n">
        <v>-39.1</v>
      </c>
    </row>
    <row r="24" customFormat="false" ht="12.75" hidden="false" customHeight="false" outlineLevel="0" collapsed="false">
      <c r="A24" s="338" t="n">
        <v>2009</v>
      </c>
      <c r="B24" s="437" t="n">
        <v>2818</v>
      </c>
      <c r="C24" s="449" t="n">
        <v>405249</v>
      </c>
      <c r="D24" s="449" t="n">
        <f aca="false">B24*1000000/C24</f>
        <v>6953.74942319414</v>
      </c>
      <c r="E24" s="440"/>
    </row>
    <row r="25" customFormat="false" ht="12.75" hidden="false" customHeight="false" outlineLevel="0" collapsed="false">
      <c r="A25" s="341" t="n">
        <v>2010</v>
      </c>
      <c r="B25" s="442" t="n">
        <v>2757</v>
      </c>
      <c r="C25" s="450" t="n">
        <v>376499</v>
      </c>
      <c r="D25" s="450" t="n">
        <f aca="false">B25*1000000/C25</f>
        <v>7322.728612825</v>
      </c>
      <c r="E25" s="444" t="n">
        <f aca="false">(D25/D24-1)*100</f>
        <v>5.30619047617882</v>
      </c>
    </row>
    <row r="26" customFormat="false" ht="12.75" hidden="false" customHeight="false" outlineLevel="0" collapsed="false">
      <c r="A26" s="341" t="n">
        <v>2011</v>
      </c>
      <c r="B26" s="442" t="n">
        <v>2354</v>
      </c>
      <c r="C26" s="450" t="n">
        <v>334978</v>
      </c>
      <c r="D26" s="450" t="n">
        <f aca="false">B26*1000000/C26</f>
        <v>7027.3271677543</v>
      </c>
      <c r="E26" s="444" t="n">
        <f aca="false">(D26/D25-1)*100</f>
        <v>-4.03403513484488</v>
      </c>
    </row>
    <row r="27" customFormat="false" ht="12.75" hidden="false" customHeight="false" outlineLevel="0" collapsed="false">
      <c r="A27" s="341" t="n">
        <v>2012</v>
      </c>
      <c r="B27" s="442" t="n">
        <v>2116</v>
      </c>
      <c r="C27" s="450" t="n">
        <v>317725</v>
      </c>
      <c r="D27" s="450" t="n">
        <f aca="false">B27*1000000/C27</f>
        <v>6659.84735227005</v>
      </c>
      <c r="E27" s="444" t="n">
        <f aca="false">(D27/D26-1)*100</f>
        <v>-5.22929709563658</v>
      </c>
    </row>
    <row r="28" customFormat="false" ht="12.75" hidden="false" customHeight="false" outlineLevel="0" collapsed="false">
      <c r="A28" s="341" t="n">
        <v>2013</v>
      </c>
      <c r="B28" s="442" t="n">
        <v>2142</v>
      </c>
      <c r="C28" s="450" t="n">
        <v>314586</v>
      </c>
      <c r="D28" s="450" t="n">
        <f aca="false">B28*1000000/C28</f>
        <v>6808.94890427419</v>
      </c>
      <c r="E28" s="444" t="n">
        <f aca="false">(D28/D27-1)*100</f>
        <v>2.23881335588452</v>
      </c>
    </row>
    <row r="29" customFormat="false" ht="12.75" hidden="false" customHeight="true" outlineLevel="0" collapsed="false">
      <c r="A29" s="341" t="n">
        <v>2014</v>
      </c>
      <c r="B29" s="442" t="n">
        <v>1993</v>
      </c>
      <c r="C29" s="450" t="n">
        <v>333750</v>
      </c>
      <c r="D29" s="450" t="n">
        <f aca="false">B29*1000000/C29</f>
        <v>5971.53558052434</v>
      </c>
      <c r="E29" s="444" t="n">
        <f aca="false">(D29/D28-1)*100</f>
        <v>-12.298716520316</v>
      </c>
    </row>
    <row r="30" customFormat="false" ht="12.75" hidden="false" customHeight="true" outlineLevel="0" collapsed="false">
      <c r="A30" s="445" t="s">
        <v>316</v>
      </c>
      <c r="B30" s="440"/>
      <c r="C30" s="440"/>
      <c r="D30" s="440"/>
      <c r="E30" s="447" t="n">
        <f aca="false">(D29/D24-1)*100</f>
        <v>-14.1249530705497</v>
      </c>
    </row>
    <row r="31" customFormat="false" ht="27" hidden="false" customHeight="true" outlineLevel="0" collapsed="false">
      <c r="A31" s="451" t="s">
        <v>321</v>
      </c>
      <c r="B31" s="451"/>
      <c r="C31" s="451"/>
      <c r="D31" s="451"/>
      <c r="E31" s="451"/>
    </row>
    <row r="32" customFormat="false" ht="12.75" hidden="false" customHeight="true" outlineLevel="0" collapsed="false">
      <c r="A32" s="452" t="s">
        <v>322</v>
      </c>
      <c r="B32" s="452"/>
      <c r="C32" s="452"/>
      <c r="D32" s="452"/>
      <c r="E32" s="452"/>
    </row>
    <row r="33" customFormat="false" ht="12.75" hidden="false" customHeight="false" outlineLevel="0" collapsed="false">
      <c r="A33" s="453" t="s">
        <v>323</v>
      </c>
      <c r="B33" s="453"/>
      <c r="C33" s="453"/>
      <c r="D33" s="453"/>
      <c r="E33" s="453"/>
      <c r="F33" s="230"/>
    </row>
    <row r="34" customFormat="false" ht="12.75" hidden="false" customHeight="false" outlineLevel="0" collapsed="false">
      <c r="A34" s="453" t="s">
        <v>324</v>
      </c>
      <c r="B34" s="453"/>
      <c r="C34" s="453"/>
      <c r="D34" s="453"/>
      <c r="E34" s="453"/>
      <c r="F34" s="230"/>
    </row>
    <row r="35" customFormat="false" ht="12.75" hidden="false" customHeight="true" outlineLevel="0" collapsed="false">
      <c r="A35" s="453" t="s">
        <v>325</v>
      </c>
      <c r="B35" s="453"/>
      <c r="C35" s="453"/>
      <c r="D35" s="453"/>
      <c r="E35" s="453"/>
      <c r="F35" s="230"/>
    </row>
    <row r="36" customFormat="false" ht="42.75" hidden="false" customHeight="true" outlineLevel="0" collapsed="false">
      <c r="A36" s="454" t="s">
        <v>197</v>
      </c>
      <c r="B36" s="454"/>
      <c r="C36" s="454"/>
      <c r="D36" s="454"/>
      <c r="E36" s="454"/>
    </row>
    <row r="37" customFormat="false" ht="39.95" hidden="false" customHeight="true" outlineLevel="0" collapsed="false"/>
  </sheetData>
  <mergeCells count="8">
    <mergeCell ref="A1:E1"/>
    <mergeCell ref="A3:E4"/>
    <mergeCell ref="A16:E16"/>
    <mergeCell ref="A17:E17"/>
    <mergeCell ref="A19:E19"/>
    <mergeCell ref="A31:E31"/>
    <mergeCell ref="A32:E32"/>
    <mergeCell ref="A36:E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6.28"/>
    <col collapsed="false" customWidth="true" hidden="false" outlineLevel="0" max="3" min="3" style="0" width="5.99"/>
    <col collapsed="false" customWidth="true" hidden="false" outlineLevel="0" max="5" min="4" style="0" width="7.14"/>
    <col collapsed="false" customWidth="true" hidden="false" outlineLevel="0" max="6" min="6" style="0" width="6.13"/>
    <col collapsed="false" customWidth="true" hidden="false" outlineLevel="0" max="8" min="7" style="0" width="5.99"/>
    <col collapsed="false" customWidth="true" hidden="false" outlineLevel="0" max="9" min="9" style="0" width="7.56"/>
    <col collapsed="false" customWidth="true" hidden="false" outlineLevel="0" max="17" min="10" style="0" width="6.7"/>
  </cols>
  <sheetData>
    <row r="1" customFormat="false" ht="12.75" hidden="false" customHeight="false" outlineLevel="0" collapsed="false">
      <c r="B1" s="455" t="s">
        <v>326</v>
      </c>
      <c r="C1" s="455"/>
      <c r="D1" s="455"/>
      <c r="E1" s="455"/>
      <c r="F1" s="455"/>
      <c r="G1" s="455"/>
      <c r="H1" s="12"/>
      <c r="I1" s="12"/>
    </row>
    <row r="2" customFormat="false" ht="12.75" hidden="false" customHeight="true" outlineLevel="0" collapsed="false">
      <c r="B2" s="24" t="n">
        <v>2007</v>
      </c>
      <c r="C2" s="24" t="n">
        <v>2008</v>
      </c>
      <c r="D2" s="24" t="n">
        <v>2009</v>
      </c>
      <c r="E2" s="24" t="n">
        <v>2010</v>
      </c>
      <c r="F2" s="24" t="n">
        <v>2011</v>
      </c>
      <c r="G2" s="24" t="n">
        <v>2012</v>
      </c>
      <c r="H2" s="24" t="n">
        <v>2013</v>
      </c>
      <c r="I2" s="24" t="n">
        <v>2014</v>
      </c>
      <c r="K2" s="456" t="s">
        <v>327</v>
      </c>
      <c r="L2" s="456"/>
      <c r="M2" s="456"/>
      <c r="N2" s="456"/>
      <c r="O2" s="456"/>
    </row>
    <row r="3" customFormat="false" ht="12.75" hidden="false" customHeight="false" outlineLevel="0" collapsed="false">
      <c r="B3" s="0" t="n">
        <v>10400</v>
      </c>
      <c r="C3" s="0" t="n">
        <v>10875</v>
      </c>
      <c r="D3" s="0" t="n">
        <v>11163</v>
      </c>
      <c r="E3" s="0" t="n">
        <v>10785</v>
      </c>
      <c r="F3" s="0" t="n">
        <v>11371</v>
      </c>
      <c r="G3" s="0" t="n">
        <v>11550</v>
      </c>
      <c r="H3" s="0" t="n">
        <v>11657</v>
      </c>
      <c r="I3" s="457" t="n">
        <v>11680</v>
      </c>
      <c r="K3" s="456"/>
      <c r="L3" s="456"/>
      <c r="M3" s="456"/>
      <c r="N3" s="456"/>
      <c r="O3" s="456"/>
    </row>
    <row r="4" customFormat="false" ht="12.75" hidden="false" customHeight="false" outlineLevel="0" collapsed="false">
      <c r="B4" s="0" t="n">
        <v>160</v>
      </c>
      <c r="C4" s="0" t="n">
        <v>109</v>
      </c>
      <c r="D4" s="0" t="n">
        <v>173</v>
      </c>
      <c r="E4" s="0" t="n">
        <v>158</v>
      </c>
      <c r="F4" s="0" t="n">
        <v>182</v>
      </c>
      <c r="G4" s="0" t="n">
        <v>257</v>
      </c>
      <c r="H4" s="0" t="n">
        <v>392</v>
      </c>
      <c r="I4" s="457" t="n">
        <v>541</v>
      </c>
      <c r="K4" s="456"/>
      <c r="L4" s="456"/>
      <c r="M4" s="456"/>
      <c r="N4" s="456"/>
      <c r="O4" s="456"/>
    </row>
    <row r="5" customFormat="false" ht="12.75" hidden="false" customHeight="false" outlineLevel="0" collapsed="false">
      <c r="B5" s="0" t="n">
        <v>-97</v>
      </c>
      <c r="C5" s="0" t="n">
        <v>-113</v>
      </c>
      <c r="D5" s="0" t="n">
        <v>-146</v>
      </c>
      <c r="E5" s="0" t="n">
        <v>-154</v>
      </c>
      <c r="F5" s="0" t="n">
        <v>-169</v>
      </c>
      <c r="G5" s="0" t="n">
        <v>-172</v>
      </c>
      <c r="H5" s="0" t="n">
        <v>-150</v>
      </c>
      <c r="I5" s="457" t="n">
        <v>-148</v>
      </c>
      <c r="K5" s="456"/>
      <c r="L5" s="456"/>
      <c r="M5" s="456"/>
      <c r="N5" s="456"/>
      <c r="O5" s="456"/>
    </row>
    <row r="6" customFormat="false" ht="12.75" hidden="false" customHeight="false" outlineLevel="0" collapsed="false">
      <c r="A6" s="0" t="s">
        <v>328</v>
      </c>
      <c r="B6" s="0" t="n">
        <v>1116</v>
      </c>
      <c r="C6" s="0" t="n">
        <v>1083</v>
      </c>
      <c r="D6" s="0" t="n">
        <v>1155</v>
      </c>
      <c r="E6" s="0" t="n">
        <v>1087</v>
      </c>
      <c r="F6" s="0" t="n">
        <v>1211</v>
      </c>
      <c r="G6" s="0" t="n">
        <v>1089</v>
      </c>
      <c r="H6" s="0" t="n">
        <v>1148</v>
      </c>
      <c r="I6" s="457" t="n">
        <v>1084</v>
      </c>
      <c r="K6" s="456"/>
      <c r="L6" s="456"/>
      <c r="M6" s="456"/>
      <c r="N6" s="456"/>
      <c r="O6" s="456"/>
    </row>
    <row r="7" customFormat="false" ht="12.75" hidden="false" customHeight="false" outlineLevel="0" collapsed="false">
      <c r="B7" s="0" t="n">
        <v>-385</v>
      </c>
      <c r="C7" s="0" t="n">
        <v>-417</v>
      </c>
      <c r="D7" s="0" t="n">
        <v>-401</v>
      </c>
      <c r="E7" s="0" t="n">
        <v>-370</v>
      </c>
      <c r="F7" s="0" t="n">
        <v>-364</v>
      </c>
      <c r="G7" s="0" t="n">
        <v>-377</v>
      </c>
      <c r="H7" s="0" t="n">
        <v>-365</v>
      </c>
      <c r="I7" s="457" t="n">
        <v>-347</v>
      </c>
      <c r="K7" s="99"/>
    </row>
    <row r="8" customFormat="false" ht="12.75" hidden="false" customHeight="false" outlineLevel="0" collapsed="false">
      <c r="B8" s="0" t="n">
        <v>794</v>
      </c>
      <c r="C8" s="0" t="n">
        <v>662</v>
      </c>
      <c r="D8" s="0" t="n">
        <v>782</v>
      </c>
      <c r="E8" s="0" t="n">
        <v>720</v>
      </c>
      <c r="F8" s="0" t="n">
        <v>860</v>
      </c>
      <c r="G8" s="0" t="n">
        <v>797</v>
      </c>
      <c r="H8" s="0" t="n">
        <v>1025</v>
      </c>
      <c r="I8" s="457" t="n">
        <v>1130</v>
      </c>
      <c r="K8" s="99"/>
    </row>
    <row r="9" customFormat="false" ht="12.75" hidden="false" customHeight="false" outlineLevel="0" collapsed="false">
      <c r="B9" s="0" t="n">
        <v>27.3</v>
      </c>
      <c r="C9" s="0" t="n">
        <v>22.5</v>
      </c>
      <c r="D9" s="0" t="n">
        <v>24.8</v>
      </c>
      <c r="E9" s="0" t="n">
        <v>23.7</v>
      </c>
      <c r="F9" s="0" t="n">
        <v>25.8</v>
      </c>
      <c r="G9" s="0" t="n">
        <v>24.5</v>
      </c>
      <c r="H9" s="0" t="n">
        <v>29.9</v>
      </c>
      <c r="I9" s="457" t="n">
        <v>33.7</v>
      </c>
    </row>
    <row r="10" customFormat="false" ht="12.75" hidden="false" customHeight="false" outlineLevel="0" collapsed="false">
      <c r="B10" s="0" t="n">
        <v>7.6</v>
      </c>
      <c r="C10" s="0" t="n">
        <v>6.1</v>
      </c>
      <c r="D10" s="0" t="n">
        <v>7</v>
      </c>
      <c r="E10" s="0" t="n">
        <v>6.7</v>
      </c>
      <c r="F10" s="0" t="n">
        <v>7.6</v>
      </c>
      <c r="G10" s="0" t="n">
        <v>6.9</v>
      </c>
      <c r="H10" s="0" t="n">
        <v>8.8</v>
      </c>
      <c r="I10" s="457" t="n">
        <v>9.7</v>
      </c>
    </row>
    <row r="11" customFormat="false" ht="12.75" hidden="false" customHeight="false" outlineLevel="0" collapsed="false">
      <c r="B11" s="0" t="n">
        <v>-201</v>
      </c>
      <c r="C11" s="0" t="n">
        <v>-113</v>
      </c>
      <c r="D11" s="0" t="n">
        <v>-131</v>
      </c>
      <c r="E11" s="0" t="n">
        <v>-80</v>
      </c>
      <c r="F11" s="0" t="n">
        <v>-79</v>
      </c>
      <c r="G11" s="0" t="n">
        <v>-104</v>
      </c>
      <c r="H11" s="0" t="n">
        <v>-93</v>
      </c>
      <c r="I11" s="457" t="n">
        <v>-116</v>
      </c>
    </row>
    <row r="12" customFormat="false" ht="12.75" hidden="false" customHeight="false" outlineLevel="0" collapsed="false">
      <c r="B12" s="0" t="n">
        <v>-670</v>
      </c>
      <c r="C12" s="0" t="n">
        <v>-499</v>
      </c>
      <c r="D12" s="0" t="n">
        <v>-571</v>
      </c>
      <c r="E12" s="0" t="n">
        <v>-707</v>
      </c>
      <c r="F12" s="0" t="n">
        <v>-975</v>
      </c>
      <c r="G12" s="0" t="n">
        <v>-1010</v>
      </c>
      <c r="H12" s="0" t="n">
        <v>-1099</v>
      </c>
      <c r="I12" s="457" t="n">
        <v>-1078</v>
      </c>
    </row>
    <row r="13" customFormat="false" ht="12.75" hidden="false" customHeight="false" outlineLevel="0" collapsed="false">
      <c r="B13" s="0" t="n">
        <v>-871</v>
      </c>
      <c r="C13" s="0" t="n">
        <v>-612</v>
      </c>
      <c r="D13" s="0" t="n">
        <v>-703</v>
      </c>
      <c r="E13" s="0" t="n">
        <v>-787</v>
      </c>
      <c r="F13" s="0" t="n">
        <v>-1055</v>
      </c>
      <c r="G13" s="0" t="n">
        <v>-1114</v>
      </c>
      <c r="H13" s="0" t="n">
        <v>-1191</v>
      </c>
      <c r="I13" s="457" t="n">
        <v>-1194</v>
      </c>
    </row>
    <row r="14" customFormat="false" ht="12.75" hidden="false" customHeight="false" outlineLevel="0" collapsed="false">
      <c r="B14" s="0" t="n">
        <v>-11.6</v>
      </c>
      <c r="C14" s="0" t="n">
        <v>-7.7</v>
      </c>
      <c r="D14" s="0" t="n">
        <v>-8.8</v>
      </c>
      <c r="E14" s="0" t="n">
        <v>-10.2</v>
      </c>
      <c r="F14" s="0" t="n">
        <v>-13.1</v>
      </c>
      <c r="G14" s="0" t="n">
        <v>-13.4</v>
      </c>
      <c r="H14" s="0" t="n">
        <v>-14.5</v>
      </c>
      <c r="I14" s="457" t="n">
        <v>-14.3</v>
      </c>
    </row>
    <row r="15" customFormat="false" ht="12.75" hidden="false" customHeight="false" outlineLevel="0" collapsed="false">
      <c r="B15" s="0" t="n">
        <v>-8.4</v>
      </c>
      <c r="C15" s="0" t="n">
        <v>-5.6</v>
      </c>
      <c r="D15" s="0" t="n">
        <v>-6.3</v>
      </c>
      <c r="E15" s="0" t="n">
        <v>-7.3</v>
      </c>
      <c r="F15" s="0" t="n">
        <v>-9.3</v>
      </c>
      <c r="G15" s="0" t="n">
        <v>-9.6</v>
      </c>
      <c r="H15" s="0" t="n">
        <v>-10.2</v>
      </c>
      <c r="I15" s="457" t="n">
        <v>-10.2</v>
      </c>
    </row>
    <row r="16" customFormat="false" ht="12.75" hidden="false" customHeight="false" outlineLevel="0" collapsed="false">
      <c r="B16" s="0" t="n">
        <v>-78</v>
      </c>
      <c r="C16" s="0" t="n">
        <v>50</v>
      </c>
      <c r="D16" s="0" t="n">
        <v>79</v>
      </c>
      <c r="E16" s="0" t="n">
        <v>-67</v>
      </c>
      <c r="F16" s="0" t="n">
        <v>-194</v>
      </c>
      <c r="G16" s="0" t="n">
        <v>-317</v>
      </c>
      <c r="H16" s="0" t="n">
        <v>-166</v>
      </c>
      <c r="I16" s="457" t="n">
        <v>-64</v>
      </c>
    </row>
    <row r="17" customFormat="false" ht="12.75" hidden="false" customHeight="false" outlineLevel="0" collapsed="false">
      <c r="B17" s="0" t="n">
        <v>-0.7</v>
      </c>
      <c r="C17" s="0" t="n">
        <v>0.5</v>
      </c>
      <c r="D17" s="0" t="n">
        <v>0.7</v>
      </c>
      <c r="E17" s="0" t="n">
        <v>-0.6</v>
      </c>
      <c r="F17" s="0" t="n">
        <v>-1.7</v>
      </c>
      <c r="G17" s="0" t="n">
        <v>-2.7</v>
      </c>
      <c r="H17" s="0" t="n">
        <v>-1.4</v>
      </c>
      <c r="I17" s="457" t="n">
        <v>-0.6</v>
      </c>
    </row>
    <row r="20" customFormat="false" ht="12.75" hidden="false" customHeight="false" outlineLevel="0" collapsed="false">
      <c r="B20" s="458" t="s">
        <v>329</v>
      </c>
      <c r="C20" s="458"/>
      <c r="D20" s="458"/>
      <c r="E20" s="458"/>
      <c r="F20" s="458"/>
      <c r="G20" s="458"/>
      <c r="K20" s="458"/>
      <c r="L20" s="458"/>
      <c r="M20" s="458"/>
      <c r="N20" s="458"/>
      <c r="O20" s="458"/>
      <c r="P20" s="458"/>
    </row>
    <row r="21" customFormat="false" ht="12.75" hidden="false" customHeight="false" outlineLevel="0" collapsed="false">
      <c r="A21" s="459" t="s">
        <v>330</v>
      </c>
      <c r="B21" s="0" t="n">
        <v>2007</v>
      </c>
      <c r="C21" s="0" t="n">
        <v>2008</v>
      </c>
      <c r="D21" s="0" t="n">
        <v>2009</v>
      </c>
      <c r="E21" s="0" t="n">
        <v>2010</v>
      </c>
      <c r="F21" s="0" t="n">
        <v>2011</v>
      </c>
      <c r="G21" s="0" t="n">
        <v>2012</v>
      </c>
      <c r="H21" s="0" t="n">
        <v>2013</v>
      </c>
      <c r="I21" s="0" t="n">
        <v>2014</v>
      </c>
    </row>
    <row r="22" customFormat="false" ht="12.75" hidden="false" customHeight="false" outlineLevel="0" collapsed="false">
      <c r="A22" s="459"/>
      <c r="B22" s="0" t="n">
        <v>8192</v>
      </c>
      <c r="C22" s="0" t="n">
        <v>8980</v>
      </c>
      <c r="D22" s="0" t="n">
        <v>9186</v>
      </c>
      <c r="E22" s="0" t="n">
        <v>8792</v>
      </c>
      <c r="F22" s="0" t="n">
        <v>9607</v>
      </c>
      <c r="G22" s="0" t="n">
        <v>9863</v>
      </c>
      <c r="H22" s="0" t="n">
        <v>9681</v>
      </c>
      <c r="I22" s="0" t="n">
        <v>9649</v>
      </c>
    </row>
    <row r="23" customFormat="false" ht="12.75" hidden="false" customHeight="false" outlineLevel="0" collapsed="false">
      <c r="A23" s="459"/>
      <c r="B23" s="0" t="n">
        <v>145</v>
      </c>
      <c r="C23" s="0" t="n">
        <v>110</v>
      </c>
      <c r="D23" s="0" t="n">
        <v>167</v>
      </c>
      <c r="E23" s="0" t="n">
        <v>141</v>
      </c>
      <c r="F23" s="0" t="n">
        <v>167</v>
      </c>
      <c r="G23" s="0" t="n">
        <v>244</v>
      </c>
      <c r="H23" s="0" t="n">
        <v>333</v>
      </c>
      <c r="I23" s="0" t="n">
        <v>471</v>
      </c>
    </row>
    <row r="24" customFormat="false" ht="12.75" hidden="false" customHeight="false" outlineLevel="0" collapsed="false">
      <c r="A24" s="459"/>
      <c r="B24" s="0" t="n">
        <v>-74</v>
      </c>
      <c r="C24" s="0" t="n">
        <v>-92</v>
      </c>
      <c r="D24" s="0" t="n">
        <v>-125</v>
      </c>
      <c r="E24" s="0" t="n">
        <v>-131</v>
      </c>
      <c r="F24" s="0" t="n">
        <v>-151</v>
      </c>
      <c r="G24" s="0" t="n">
        <v>-153</v>
      </c>
      <c r="H24" s="0" t="n">
        <v>-124</v>
      </c>
      <c r="I24" s="0" t="n">
        <v>-115</v>
      </c>
    </row>
    <row r="25" customFormat="false" ht="12.75" hidden="false" customHeight="false" outlineLevel="0" collapsed="false">
      <c r="A25" s="459"/>
      <c r="B25" s="0" t="n">
        <v>903</v>
      </c>
      <c r="C25" s="0" t="n">
        <v>901</v>
      </c>
      <c r="D25" s="0" t="n">
        <v>968</v>
      </c>
      <c r="E25" s="0" t="n">
        <v>872</v>
      </c>
      <c r="F25" s="0" t="n">
        <v>952</v>
      </c>
      <c r="G25" s="0" t="n">
        <v>940</v>
      </c>
      <c r="H25" s="0" t="n">
        <v>966</v>
      </c>
      <c r="I25" s="0" t="n">
        <v>900</v>
      </c>
    </row>
    <row r="26" customFormat="false" ht="12.75" hidden="false" customHeight="false" outlineLevel="0" collapsed="false">
      <c r="A26" s="459"/>
      <c r="B26" s="0" t="n">
        <v>-309</v>
      </c>
      <c r="C26" s="0" t="n">
        <v>-352</v>
      </c>
      <c r="D26" s="0" t="n">
        <v>-339</v>
      </c>
      <c r="E26" s="0" t="n">
        <v>-312</v>
      </c>
      <c r="F26" s="0" t="n">
        <v>-314</v>
      </c>
      <c r="G26" s="0" t="n">
        <v>-313</v>
      </c>
      <c r="H26" s="0" t="n">
        <v>-301</v>
      </c>
      <c r="I26" s="0" t="n">
        <v>-287</v>
      </c>
    </row>
    <row r="27" customFormat="false" ht="12.75" hidden="false" customHeight="false" outlineLevel="0" collapsed="false">
      <c r="A27" s="459"/>
      <c r="B27" s="0" t="n">
        <v>665</v>
      </c>
      <c r="C27" s="0" t="n">
        <v>567</v>
      </c>
      <c r="D27" s="0" t="n">
        <v>670</v>
      </c>
      <c r="E27" s="0" t="n">
        <v>570</v>
      </c>
      <c r="F27" s="0" t="n">
        <v>654</v>
      </c>
      <c r="G27" s="0" t="n">
        <v>718</v>
      </c>
      <c r="H27" s="0" t="n">
        <v>873</v>
      </c>
      <c r="I27" s="0" t="n">
        <v>970</v>
      </c>
    </row>
    <row r="28" customFormat="false" ht="12.75" hidden="false" customHeight="false" outlineLevel="0" collapsed="false">
      <c r="A28" s="459"/>
      <c r="B28" s="0" t="n">
        <v>28.2</v>
      </c>
      <c r="C28" s="0" t="n">
        <v>23</v>
      </c>
      <c r="D28" s="0" t="n">
        <v>25.1</v>
      </c>
      <c r="E28" s="0" t="n">
        <v>22.5</v>
      </c>
      <c r="F28" s="0" t="n">
        <v>23.5</v>
      </c>
      <c r="G28" s="0" t="n">
        <v>25.5</v>
      </c>
      <c r="H28" s="0" t="n">
        <v>30.3</v>
      </c>
      <c r="I28" s="0" t="n">
        <v>34.3</v>
      </c>
    </row>
    <row r="29" customFormat="false" ht="12.75" hidden="false" customHeight="false" outlineLevel="0" collapsed="false">
      <c r="A29" s="459"/>
      <c r="B29" s="0" t="n">
        <v>8.1</v>
      </c>
      <c r="C29" s="0" t="n">
        <v>6.3</v>
      </c>
      <c r="D29" s="0" t="n">
        <v>7.3</v>
      </c>
      <c r="E29" s="0" t="n">
        <v>6.5</v>
      </c>
      <c r="F29" s="0" t="n">
        <v>6.8</v>
      </c>
      <c r="G29" s="0" t="n">
        <v>7.3</v>
      </c>
      <c r="H29" s="0" t="n">
        <v>9</v>
      </c>
      <c r="I29" s="0" t="n">
        <v>10.1</v>
      </c>
    </row>
    <row r="30" customFormat="false" ht="12.75" hidden="false" customHeight="false" outlineLevel="0" collapsed="false">
      <c r="A30" s="459"/>
      <c r="B30" s="0" t="n">
        <v>-157</v>
      </c>
      <c r="C30" s="0" t="n">
        <v>-75</v>
      </c>
      <c r="D30" s="0" t="n">
        <v>-110</v>
      </c>
      <c r="E30" s="0" t="n">
        <v>-75</v>
      </c>
      <c r="F30" s="0" t="n">
        <v>-82</v>
      </c>
      <c r="G30" s="0" t="n">
        <v>-76</v>
      </c>
      <c r="H30" s="0" t="n">
        <v>-71</v>
      </c>
      <c r="I30" s="0" t="n">
        <v>-91</v>
      </c>
    </row>
    <row r="31" customFormat="false" ht="12.75" hidden="false" customHeight="false" outlineLevel="0" collapsed="false">
      <c r="A31" s="459"/>
      <c r="B31" s="0" t="n">
        <v>-552</v>
      </c>
      <c r="C31" s="0" t="n">
        <v>-400</v>
      </c>
      <c r="D31" s="0" t="n">
        <v>-485</v>
      </c>
      <c r="E31" s="0" t="n">
        <v>-600</v>
      </c>
      <c r="F31" s="0" t="n">
        <v>-857</v>
      </c>
      <c r="G31" s="0" t="n">
        <v>-828</v>
      </c>
      <c r="H31" s="0" t="n">
        <v>-992</v>
      </c>
      <c r="I31" s="0" t="n">
        <v>-969</v>
      </c>
    </row>
    <row r="32" customFormat="false" ht="12.75" hidden="false" customHeight="false" outlineLevel="0" collapsed="false">
      <c r="A32" s="459"/>
      <c r="B32" s="0" t="n">
        <v>-710</v>
      </c>
      <c r="C32" s="0" t="n">
        <v>-475</v>
      </c>
      <c r="D32" s="0" t="n">
        <v>-594</v>
      </c>
      <c r="E32" s="0" t="n">
        <v>-675</v>
      </c>
      <c r="F32" s="0" t="n">
        <v>-939</v>
      </c>
      <c r="G32" s="0" t="n">
        <v>-905</v>
      </c>
      <c r="H32" s="0" t="n">
        <v>-1062</v>
      </c>
      <c r="I32" s="0" t="n">
        <v>-1060</v>
      </c>
    </row>
    <row r="33" customFormat="false" ht="12.75" hidden="false" customHeight="false" outlineLevel="0" collapsed="false">
      <c r="A33" s="459"/>
      <c r="B33" s="0" t="n">
        <v>-12.2</v>
      </c>
      <c r="C33" s="0" t="n">
        <v>-7.3</v>
      </c>
      <c r="D33" s="0" t="n">
        <v>-9.1</v>
      </c>
      <c r="E33" s="0" t="n">
        <v>-10.8</v>
      </c>
      <c r="F33" s="0" t="n">
        <v>-13.8</v>
      </c>
      <c r="G33" s="0" t="n">
        <v>-12.8</v>
      </c>
      <c r="H33" s="0" t="n">
        <v>-15.6</v>
      </c>
      <c r="I33" s="0" t="n">
        <v>-15.5</v>
      </c>
    </row>
    <row r="34" customFormat="false" ht="12.75" hidden="false" customHeight="false" outlineLevel="0" collapsed="false">
      <c r="A34" s="459"/>
      <c r="B34" s="0" t="n">
        <v>-8.7</v>
      </c>
      <c r="C34" s="0" t="n">
        <v>-5.3</v>
      </c>
      <c r="D34" s="0" t="n">
        <v>-6.5</v>
      </c>
      <c r="E34" s="0" t="n">
        <v>-7.7</v>
      </c>
      <c r="F34" s="0" t="n">
        <v>-9.8</v>
      </c>
      <c r="G34" s="0" t="n">
        <v>-9.2</v>
      </c>
      <c r="H34" s="0" t="n">
        <v>-11</v>
      </c>
      <c r="I34" s="0" t="n">
        <v>-11</v>
      </c>
    </row>
    <row r="35" customFormat="false" ht="12.75" hidden="false" customHeight="false" outlineLevel="0" collapsed="false">
      <c r="A35" s="459"/>
      <c r="B35" s="0" t="n">
        <v>-45</v>
      </c>
      <c r="C35" s="0" t="n">
        <v>92</v>
      </c>
      <c r="D35" s="0" t="n">
        <v>76</v>
      </c>
      <c r="E35" s="0" t="n">
        <v>-104</v>
      </c>
      <c r="F35" s="0" t="n">
        <v>-285</v>
      </c>
      <c r="G35" s="0" t="n">
        <v>-187</v>
      </c>
      <c r="H35" s="0" t="n">
        <v>-189</v>
      </c>
      <c r="I35" s="0" t="n">
        <v>-90</v>
      </c>
    </row>
    <row r="36" customFormat="false" ht="12.75" hidden="false" customHeight="false" outlineLevel="0" collapsed="false">
      <c r="A36" s="459"/>
      <c r="B36" s="0" t="n">
        <v>-0.6</v>
      </c>
      <c r="C36" s="0" t="n">
        <v>1</v>
      </c>
      <c r="D36" s="0" t="n">
        <v>0.8</v>
      </c>
      <c r="E36" s="0" t="n">
        <v>-1.2</v>
      </c>
      <c r="F36" s="0" t="n">
        <v>-3</v>
      </c>
      <c r="G36" s="0" t="n">
        <v>-1.9</v>
      </c>
      <c r="H36" s="0" t="n">
        <v>-1.9</v>
      </c>
      <c r="I36" s="0" t="n">
        <v>-0.9</v>
      </c>
    </row>
    <row r="37" customFormat="false" ht="12.75" hidden="false" customHeight="false" outlineLevel="0" collapsed="false">
      <c r="B37" s="0" t="n">
        <v>2007</v>
      </c>
      <c r="C37" s="0" t="n">
        <v>2008</v>
      </c>
      <c r="D37" s="0" t="n">
        <v>2009</v>
      </c>
      <c r="E37" s="0" t="n">
        <v>2010</v>
      </c>
      <c r="F37" s="0" t="n">
        <v>2011</v>
      </c>
      <c r="G37" s="0" t="n">
        <v>2012</v>
      </c>
      <c r="H37" s="0" t="n">
        <v>2013</v>
      </c>
      <c r="I37" s="0" t="n">
        <v>2014</v>
      </c>
    </row>
    <row r="38" customFormat="false" ht="12.75" hidden="false" customHeight="false" outlineLevel="0" collapsed="false">
      <c r="A38" s="459" t="s">
        <v>331</v>
      </c>
      <c r="B38" s="0" t="n">
        <v>473</v>
      </c>
      <c r="C38" s="0" t="n">
        <v>220</v>
      </c>
      <c r="D38" s="0" t="n">
        <v>656</v>
      </c>
      <c r="E38" s="0" t="n">
        <v>614</v>
      </c>
      <c r="F38" s="0" t="n">
        <v>603</v>
      </c>
      <c r="G38" s="0" t="n">
        <v>599</v>
      </c>
      <c r="H38" s="0" t="n">
        <v>533</v>
      </c>
      <c r="I38" s="0" t="n">
        <v>529</v>
      </c>
    </row>
    <row r="39" customFormat="false" ht="12.75" hidden="false" customHeight="false" outlineLevel="0" collapsed="false">
      <c r="A39" s="459"/>
      <c r="B39" s="0" t="n">
        <v>-8</v>
      </c>
      <c r="C39" s="0" t="n">
        <v>-11</v>
      </c>
      <c r="D39" s="0" t="n">
        <v>-11</v>
      </c>
      <c r="E39" s="0" t="n">
        <v>-10</v>
      </c>
      <c r="F39" s="0" t="n">
        <v>-13</v>
      </c>
      <c r="G39" s="0" t="n">
        <v>-13</v>
      </c>
      <c r="H39" s="0" t="n">
        <v>22</v>
      </c>
      <c r="I39" s="0" t="n">
        <v>30</v>
      </c>
    </row>
    <row r="40" customFormat="false" ht="12.75" hidden="false" customHeight="false" outlineLevel="0" collapsed="false">
      <c r="A40" s="459"/>
      <c r="B40" s="0" t="n">
        <v>-5</v>
      </c>
      <c r="C40" s="0" t="n">
        <v>-3</v>
      </c>
      <c r="D40" s="0" t="n">
        <v>-5</v>
      </c>
      <c r="E40" s="0" t="n">
        <v>-6</v>
      </c>
      <c r="F40" s="0" t="n">
        <v>-8</v>
      </c>
      <c r="G40" s="0" t="n">
        <v>-9</v>
      </c>
      <c r="H40" s="0" t="n">
        <v>-4</v>
      </c>
      <c r="I40" s="0" t="n">
        <v>-5</v>
      </c>
    </row>
    <row r="41" customFormat="false" ht="12.75" hidden="false" customHeight="false" outlineLevel="0" collapsed="false">
      <c r="A41" s="459"/>
      <c r="B41" s="0" t="n">
        <v>46</v>
      </c>
      <c r="C41" s="0" t="n">
        <v>21</v>
      </c>
      <c r="D41" s="0" t="n">
        <v>62</v>
      </c>
      <c r="E41" s="0" t="n">
        <v>64</v>
      </c>
      <c r="F41" s="0" t="n">
        <v>72</v>
      </c>
      <c r="G41" s="0" t="n">
        <v>53</v>
      </c>
      <c r="H41" s="0" t="n">
        <v>55</v>
      </c>
      <c r="I41" s="0" t="n">
        <v>48</v>
      </c>
    </row>
    <row r="42" customFormat="false" ht="12.75" hidden="false" customHeight="false" outlineLevel="0" collapsed="false">
      <c r="A42" s="459"/>
      <c r="B42" s="0" t="n">
        <v>-24</v>
      </c>
      <c r="C42" s="0" t="n">
        <v>-8</v>
      </c>
      <c r="D42" s="0" t="n">
        <v>-17</v>
      </c>
      <c r="E42" s="0" t="n">
        <v>-16</v>
      </c>
      <c r="F42" s="0" t="n">
        <v>-17</v>
      </c>
      <c r="G42" s="0" t="n">
        <v>-28</v>
      </c>
      <c r="H42" s="0" t="n">
        <v>-12</v>
      </c>
      <c r="I42" s="0" t="n">
        <v>-14</v>
      </c>
    </row>
    <row r="43" customFormat="false" ht="12.75" hidden="false" customHeight="false" outlineLevel="0" collapsed="false">
      <c r="A43" s="459"/>
      <c r="B43" s="0" t="n">
        <v>10</v>
      </c>
      <c r="C43" s="0" t="n">
        <v>-1</v>
      </c>
      <c r="D43" s="0" t="n">
        <v>30</v>
      </c>
      <c r="E43" s="0" t="n">
        <v>31</v>
      </c>
      <c r="F43" s="0" t="n">
        <v>33</v>
      </c>
      <c r="G43" s="0" t="n">
        <v>3</v>
      </c>
      <c r="H43" s="0" t="n">
        <v>60</v>
      </c>
      <c r="I43" s="0" t="n">
        <v>59</v>
      </c>
    </row>
    <row r="44" customFormat="false" ht="12.75" hidden="false" customHeight="false" outlineLevel="0" collapsed="false">
      <c r="A44" s="459"/>
      <c r="B44" s="0" t="n">
        <v>9.3</v>
      </c>
      <c r="C44" s="0" t="n">
        <v>-1.6</v>
      </c>
      <c r="D44" s="0" t="n">
        <v>18.4</v>
      </c>
      <c r="E44" s="0" t="n">
        <v>20.2</v>
      </c>
      <c r="F44" s="0" t="n">
        <v>19.7</v>
      </c>
      <c r="G44" s="0" t="n">
        <v>2</v>
      </c>
      <c r="H44" s="0" t="n">
        <v>41.5</v>
      </c>
      <c r="I44" s="0" t="n">
        <v>41.2</v>
      </c>
    </row>
    <row r="45" customFormat="false" ht="12.75" hidden="false" customHeight="false" outlineLevel="0" collapsed="false">
      <c r="A45" s="459"/>
      <c r="B45" s="0" t="n">
        <v>2</v>
      </c>
      <c r="C45" s="0" t="n">
        <v>-0.4</v>
      </c>
      <c r="D45" s="0" t="n">
        <v>4.5</v>
      </c>
      <c r="E45" s="0" t="n">
        <v>5.1</v>
      </c>
      <c r="F45" s="0" t="n">
        <v>5.5</v>
      </c>
      <c r="G45" s="0" t="n">
        <v>0.5</v>
      </c>
      <c r="H45" s="0" t="n">
        <v>11.4</v>
      </c>
      <c r="I45" s="0" t="n">
        <v>11.1</v>
      </c>
    </row>
    <row r="46" customFormat="false" ht="12.75" hidden="false" customHeight="false" outlineLevel="0" collapsed="false">
      <c r="A46" s="459"/>
      <c r="B46" s="0" t="n">
        <v>-4</v>
      </c>
      <c r="C46" s="0" t="n">
        <v>-4</v>
      </c>
      <c r="D46" s="0" t="n">
        <v>-3</v>
      </c>
      <c r="E46" s="0" t="n">
        <v>-5</v>
      </c>
      <c r="F46" s="0" t="n">
        <v>-13</v>
      </c>
      <c r="G46" s="0" t="n">
        <v>-18</v>
      </c>
      <c r="H46" s="0" t="n">
        <v>-6</v>
      </c>
      <c r="I46" s="0" t="n">
        <v>-10</v>
      </c>
    </row>
    <row r="47" customFormat="false" ht="12.75" hidden="false" customHeight="false" outlineLevel="0" collapsed="false">
      <c r="A47" s="459"/>
      <c r="B47" s="0" t="n">
        <v>-50</v>
      </c>
      <c r="C47" s="0" t="n">
        <v>-18</v>
      </c>
      <c r="D47" s="0" t="n">
        <v>-27</v>
      </c>
      <c r="E47" s="0" t="n">
        <v>-16</v>
      </c>
      <c r="F47" s="0" t="n">
        <v>-32</v>
      </c>
      <c r="G47" s="0" t="n">
        <v>-100</v>
      </c>
      <c r="H47" s="0" t="n">
        <v>-21</v>
      </c>
      <c r="I47" s="0" t="n">
        <v>-30</v>
      </c>
    </row>
    <row r="48" customFormat="false" ht="12.75" hidden="false" customHeight="false" outlineLevel="0" collapsed="false">
      <c r="A48" s="459"/>
      <c r="B48" s="0" t="n">
        <v>-54</v>
      </c>
      <c r="C48" s="0" t="n">
        <v>-22</v>
      </c>
      <c r="D48" s="0" t="n">
        <v>-30</v>
      </c>
      <c r="E48" s="0" t="n">
        <v>-21</v>
      </c>
      <c r="F48" s="0" t="n">
        <v>-45</v>
      </c>
      <c r="G48" s="0" t="n">
        <v>-118</v>
      </c>
      <c r="H48" s="0" t="n">
        <v>-27</v>
      </c>
      <c r="I48" s="0" t="n">
        <v>-41</v>
      </c>
    </row>
    <row r="49" customFormat="false" ht="12.75" hidden="false" customHeight="false" outlineLevel="0" collapsed="false">
      <c r="A49" s="459"/>
      <c r="B49" s="0" t="n">
        <v>-14.7</v>
      </c>
      <c r="C49" s="0" t="n">
        <v>-12.8</v>
      </c>
      <c r="D49" s="0" t="n">
        <v>-6</v>
      </c>
      <c r="E49" s="0" t="n">
        <v>-4.7</v>
      </c>
      <c r="F49" s="0" t="n">
        <v>-10.4</v>
      </c>
      <c r="G49" s="0" t="n">
        <v>-26.6</v>
      </c>
      <c r="H49" s="0" t="n">
        <v>-6.9</v>
      </c>
      <c r="I49" s="0" t="n">
        <v>-10.6</v>
      </c>
    </row>
    <row r="50" customFormat="false" ht="12.75" hidden="false" customHeight="false" outlineLevel="0" collapsed="false">
      <c r="A50" s="459"/>
      <c r="B50" s="0" t="n">
        <v>-11.4</v>
      </c>
      <c r="C50" s="0" t="n">
        <v>-10</v>
      </c>
      <c r="D50" s="0" t="n">
        <v>-4.5</v>
      </c>
      <c r="E50" s="0" t="n">
        <v>-3.5</v>
      </c>
      <c r="F50" s="0" t="n">
        <v>-7.5</v>
      </c>
      <c r="G50" s="0" t="n">
        <v>-19.7</v>
      </c>
      <c r="H50" s="0" t="n">
        <v>-5</v>
      </c>
      <c r="I50" s="0" t="n">
        <v>-7.7</v>
      </c>
    </row>
    <row r="51" customFormat="false" ht="12.75" hidden="false" customHeight="false" outlineLevel="0" collapsed="false">
      <c r="A51" s="459"/>
      <c r="B51" s="0" t="n">
        <v>-44</v>
      </c>
      <c r="C51" s="0" t="n">
        <v>-23</v>
      </c>
      <c r="D51" s="0" t="n">
        <v>0</v>
      </c>
      <c r="E51" s="0" t="n">
        <v>10</v>
      </c>
      <c r="F51" s="0" t="n">
        <v>-12</v>
      </c>
      <c r="G51" s="0" t="n">
        <v>-115</v>
      </c>
      <c r="H51" s="0" t="n">
        <v>34</v>
      </c>
      <c r="I51" s="0" t="n">
        <v>18</v>
      </c>
    </row>
    <row r="52" customFormat="false" ht="12.75" hidden="false" customHeight="false" outlineLevel="0" collapsed="false">
      <c r="A52" s="459"/>
      <c r="B52" s="0" t="n">
        <v>-9.4</v>
      </c>
      <c r="C52" s="0" t="n">
        <v>-10.3</v>
      </c>
      <c r="D52" s="0" t="n">
        <v>0</v>
      </c>
      <c r="E52" s="0" t="n">
        <v>1.6</v>
      </c>
      <c r="F52" s="0" t="n">
        <v>-1.9</v>
      </c>
      <c r="G52" s="0" t="n">
        <v>-19.2</v>
      </c>
      <c r="H52" s="0" t="n">
        <v>6.3</v>
      </c>
      <c r="I52" s="0" t="n">
        <v>3.4</v>
      </c>
    </row>
    <row r="53" customFormat="false" ht="12.75" hidden="false" customHeight="false" outlineLevel="0" collapsed="false">
      <c r="B53" s="0" t="n">
        <v>2007</v>
      </c>
      <c r="C53" s="0" t="n">
        <v>2008</v>
      </c>
      <c r="D53" s="0" t="n">
        <v>2009</v>
      </c>
      <c r="E53" s="0" t="n">
        <v>2010</v>
      </c>
      <c r="F53" s="0" t="n">
        <v>2011</v>
      </c>
      <c r="G53" s="0" t="n">
        <v>2012</v>
      </c>
      <c r="H53" s="0" t="n">
        <v>2013</v>
      </c>
      <c r="I53" s="0" t="n">
        <v>2014</v>
      </c>
    </row>
    <row r="54" customFormat="false" ht="12.75" hidden="false" customHeight="false" outlineLevel="0" collapsed="false">
      <c r="A54" s="459" t="s">
        <v>332</v>
      </c>
      <c r="B54" s="0" t="n">
        <v>1499</v>
      </c>
      <c r="C54" s="0" t="n">
        <v>1366</v>
      </c>
      <c r="D54" s="0" t="n">
        <v>982</v>
      </c>
      <c r="E54" s="0" t="n">
        <v>1122</v>
      </c>
      <c r="F54" s="0" t="n">
        <v>910</v>
      </c>
      <c r="G54" s="0" t="n">
        <v>949</v>
      </c>
      <c r="H54" s="0" t="n">
        <v>1316</v>
      </c>
      <c r="I54" s="0" t="n">
        <v>788</v>
      </c>
    </row>
    <row r="55" customFormat="false" ht="12.75" hidden="false" customHeight="false" outlineLevel="0" collapsed="false">
      <c r="A55" s="459"/>
      <c r="B55" s="0" t="n">
        <v>21</v>
      </c>
      <c r="C55" s="0" t="n">
        <v>12</v>
      </c>
      <c r="D55" s="0" t="n">
        <v>22</v>
      </c>
      <c r="E55" s="0" t="n">
        <v>27</v>
      </c>
      <c r="F55" s="0" t="n">
        <v>31</v>
      </c>
      <c r="G55" s="0" t="n">
        <v>28</v>
      </c>
      <c r="H55" s="0" t="n">
        <v>31</v>
      </c>
      <c r="I55" s="0" t="n">
        <v>20</v>
      </c>
    </row>
    <row r="56" customFormat="false" ht="12.75" hidden="false" customHeight="false" outlineLevel="0" collapsed="false">
      <c r="A56" s="459"/>
      <c r="B56" s="0" t="n">
        <v>-15</v>
      </c>
      <c r="C56" s="0" t="n">
        <v>-15</v>
      </c>
      <c r="D56" s="0" t="n">
        <v>-12</v>
      </c>
      <c r="E56" s="0" t="n">
        <v>-14</v>
      </c>
      <c r="F56" s="0" t="n">
        <v>-8</v>
      </c>
      <c r="G56" s="0" t="n">
        <v>-7</v>
      </c>
      <c r="H56" s="0" t="n">
        <v>-18</v>
      </c>
      <c r="I56" s="0" t="n">
        <v>-8</v>
      </c>
    </row>
    <row r="57" customFormat="false" ht="12.75" hidden="false" customHeight="false" outlineLevel="0" collapsed="false">
      <c r="A57" s="459"/>
      <c r="B57" s="0" t="n">
        <v>142</v>
      </c>
      <c r="C57" s="0" t="n">
        <v>130</v>
      </c>
      <c r="D57" s="0" t="n">
        <v>93</v>
      </c>
      <c r="E57" s="0" t="n">
        <v>97</v>
      </c>
      <c r="F57" s="0" t="n">
        <v>67</v>
      </c>
      <c r="G57" s="0" t="n">
        <v>78</v>
      </c>
      <c r="H57" s="0" t="n">
        <v>111</v>
      </c>
      <c r="I57" s="0" t="n">
        <v>60</v>
      </c>
    </row>
    <row r="58" customFormat="false" ht="12.75" hidden="false" customHeight="false" outlineLevel="0" collapsed="false">
      <c r="A58" s="459"/>
      <c r="B58" s="0" t="n">
        <v>-47</v>
      </c>
      <c r="C58" s="0" t="n">
        <v>-46</v>
      </c>
      <c r="D58" s="0" t="n">
        <v>-35</v>
      </c>
      <c r="E58" s="0" t="n">
        <v>-35</v>
      </c>
      <c r="F58" s="0" t="n">
        <v>-28</v>
      </c>
      <c r="G58" s="0" t="n">
        <v>-30</v>
      </c>
      <c r="H58" s="0" t="n">
        <v>-44</v>
      </c>
      <c r="I58" s="0" t="n">
        <v>-16</v>
      </c>
    </row>
    <row r="59" customFormat="false" ht="12.75" hidden="false" customHeight="false" outlineLevel="0" collapsed="false">
      <c r="A59" s="459"/>
      <c r="B59" s="0" t="n">
        <v>101</v>
      </c>
      <c r="C59" s="0" t="n">
        <v>81</v>
      </c>
      <c r="D59" s="0" t="n">
        <v>69</v>
      </c>
      <c r="E59" s="0" t="n">
        <v>75</v>
      </c>
      <c r="F59" s="0" t="n">
        <v>63</v>
      </c>
      <c r="G59" s="0" t="n">
        <v>69</v>
      </c>
      <c r="H59" s="0" t="n">
        <v>80</v>
      </c>
      <c r="I59" s="0" t="n">
        <v>55</v>
      </c>
    </row>
    <row r="60" customFormat="false" ht="12.75" hidden="false" customHeight="false" outlineLevel="0" collapsed="false">
      <c r="A60" s="459"/>
      <c r="B60" s="0" t="n">
        <v>27.7</v>
      </c>
      <c r="C60" s="0" t="n">
        <v>23.7</v>
      </c>
      <c r="D60" s="0" t="n">
        <v>28.4</v>
      </c>
      <c r="E60" s="0" t="n">
        <v>27.8</v>
      </c>
      <c r="F60" s="0" t="n">
        <v>26.9</v>
      </c>
      <c r="G60" s="0" t="n">
        <v>28.1</v>
      </c>
      <c r="H60" s="0" t="n">
        <v>22.8</v>
      </c>
      <c r="I60" s="0" t="n">
        <v>27.6</v>
      </c>
    </row>
    <row r="61" customFormat="false" ht="12.75" hidden="false" customHeight="false" outlineLevel="0" collapsed="false">
      <c r="A61" s="459"/>
      <c r="B61" s="0" t="n">
        <v>6.8</v>
      </c>
      <c r="C61" s="0" t="n">
        <v>6</v>
      </c>
      <c r="D61" s="0" t="n">
        <v>7.1</v>
      </c>
      <c r="E61" s="0" t="n">
        <v>6.7</v>
      </c>
      <c r="F61" s="0" t="n">
        <v>6.9</v>
      </c>
      <c r="G61" s="0" t="n">
        <v>7.2</v>
      </c>
      <c r="H61" s="0" t="n">
        <v>6.1</v>
      </c>
      <c r="I61" s="0" t="n">
        <v>7</v>
      </c>
    </row>
    <row r="62" customFormat="false" ht="12.75" hidden="false" customHeight="false" outlineLevel="0" collapsed="false">
      <c r="A62" s="459"/>
      <c r="B62" s="0" t="n">
        <v>-36</v>
      </c>
      <c r="C62" s="0" t="n">
        <v>-32</v>
      </c>
      <c r="D62" s="0" t="n">
        <v>-11</v>
      </c>
      <c r="E62" s="0" t="n">
        <v>2</v>
      </c>
      <c r="F62" s="0" t="n">
        <v>-5</v>
      </c>
      <c r="G62" s="0" t="n">
        <v>-12</v>
      </c>
      <c r="H62" s="0" t="n">
        <v>-6</v>
      </c>
      <c r="I62" s="0" t="n">
        <v>-8</v>
      </c>
    </row>
    <row r="63" customFormat="false" ht="12.75" hidden="false" customHeight="false" outlineLevel="0" collapsed="false">
      <c r="A63" s="459"/>
      <c r="B63" s="0" t="n">
        <v>-59</v>
      </c>
      <c r="C63" s="0" t="n">
        <v>-62</v>
      </c>
      <c r="D63" s="0" t="n">
        <v>-36</v>
      </c>
      <c r="E63" s="0" t="n">
        <v>-84</v>
      </c>
      <c r="F63" s="0" t="n">
        <v>-57</v>
      </c>
      <c r="G63" s="0" t="n">
        <v>-70</v>
      </c>
      <c r="H63" s="0" t="n">
        <v>-80</v>
      </c>
      <c r="I63" s="0" t="n">
        <v>-76</v>
      </c>
    </row>
    <row r="64" customFormat="false" ht="12.75" hidden="false" customHeight="false" outlineLevel="0" collapsed="false">
      <c r="A64" s="459"/>
      <c r="B64" s="0" t="n">
        <v>-95</v>
      </c>
      <c r="C64" s="0" t="n">
        <v>-94</v>
      </c>
      <c r="D64" s="0" t="n">
        <v>-47</v>
      </c>
      <c r="E64" s="0" t="n">
        <v>-82</v>
      </c>
      <c r="F64" s="0" t="n">
        <v>-62</v>
      </c>
      <c r="G64" s="0" t="n">
        <v>-82</v>
      </c>
      <c r="H64" s="0" t="n">
        <v>-87</v>
      </c>
      <c r="I64" s="0" t="n">
        <v>-84</v>
      </c>
    </row>
    <row r="65" customFormat="false" ht="12.75" hidden="false" customHeight="false" outlineLevel="0" collapsed="false">
      <c r="A65" s="459"/>
      <c r="B65" s="0" t="n">
        <v>-8.4</v>
      </c>
      <c r="C65" s="0" t="n">
        <v>-9.2</v>
      </c>
      <c r="D65" s="0" t="n">
        <v>-6.4</v>
      </c>
      <c r="E65" s="0" t="n">
        <v>-9.6</v>
      </c>
      <c r="F65" s="0" t="n">
        <v>-9.2</v>
      </c>
      <c r="G65" s="0" t="n">
        <v>-11.6</v>
      </c>
      <c r="H65" s="0" t="n">
        <v>-9</v>
      </c>
      <c r="I65" s="0" t="n">
        <v>-14.3</v>
      </c>
    </row>
    <row r="66" customFormat="false" ht="12.75" hidden="false" customHeight="false" outlineLevel="0" collapsed="false">
      <c r="A66" s="459"/>
      <c r="B66" s="0" t="n">
        <v>-6.4</v>
      </c>
      <c r="C66" s="0" t="n">
        <v>-6.9</v>
      </c>
      <c r="D66" s="0" t="n">
        <v>-4.8</v>
      </c>
      <c r="E66" s="0" t="n">
        <v>-7.3</v>
      </c>
      <c r="F66" s="0" t="n">
        <v>-6.8</v>
      </c>
      <c r="G66" s="0" t="n">
        <v>-8.6</v>
      </c>
      <c r="H66" s="0" t="n">
        <v>-6.6</v>
      </c>
      <c r="I66" s="0" t="n">
        <v>-10.7</v>
      </c>
    </row>
    <row r="67" customFormat="false" ht="12.75" hidden="false" customHeight="false" outlineLevel="0" collapsed="false">
      <c r="A67" s="459"/>
      <c r="B67" s="0" t="n">
        <v>6</v>
      </c>
      <c r="C67" s="0" t="n">
        <v>-13</v>
      </c>
      <c r="D67" s="0" t="n">
        <v>23</v>
      </c>
      <c r="E67" s="0" t="n">
        <v>-6</v>
      </c>
      <c r="F67" s="0" t="n">
        <v>1</v>
      </c>
      <c r="G67" s="0" t="n">
        <v>-13</v>
      </c>
      <c r="H67" s="0" t="n">
        <v>-6</v>
      </c>
      <c r="I67" s="0" t="n">
        <v>-29</v>
      </c>
    </row>
    <row r="68" customFormat="false" ht="12.75" hidden="false" customHeight="false" outlineLevel="0" collapsed="false">
      <c r="A68" s="459"/>
      <c r="B68" s="0" t="n">
        <v>0.4</v>
      </c>
      <c r="C68" s="0" t="n">
        <v>-0.9</v>
      </c>
      <c r="D68" s="0" t="n">
        <v>2.3</v>
      </c>
      <c r="E68" s="0" t="n">
        <v>-0.6</v>
      </c>
      <c r="F68" s="0" t="n">
        <v>0.1</v>
      </c>
      <c r="G68" s="0" t="n">
        <v>-1.4</v>
      </c>
      <c r="H68" s="0" t="n">
        <v>-0.5</v>
      </c>
      <c r="I68" s="0" t="n">
        <v>-3.7</v>
      </c>
    </row>
    <row r="69" customFormat="false" ht="12.75" hidden="false" customHeight="false" outlineLevel="0" collapsed="false">
      <c r="B69" s="0" t="n">
        <v>2007</v>
      </c>
      <c r="C69" s="0" t="n">
        <v>2008</v>
      </c>
      <c r="D69" s="0" t="n">
        <v>2009</v>
      </c>
      <c r="E69" s="0" t="n">
        <v>2010</v>
      </c>
      <c r="F69" s="0" t="n">
        <v>2011</v>
      </c>
      <c r="G69" s="0" t="n">
        <v>2012</v>
      </c>
      <c r="H69" s="0" t="n">
        <v>2013</v>
      </c>
      <c r="I69" s="0" t="n">
        <v>2014</v>
      </c>
    </row>
    <row r="70" customFormat="false" ht="12.75" hidden="false" customHeight="false" outlineLevel="0" collapsed="false">
      <c r="A70" s="459" t="s">
        <v>333</v>
      </c>
      <c r="B70" s="0" t="n">
        <v>237</v>
      </c>
      <c r="C70" s="0" t="n">
        <v>309</v>
      </c>
      <c r="D70" s="0" t="n">
        <v>338</v>
      </c>
      <c r="E70" s="0" t="n">
        <v>257</v>
      </c>
      <c r="F70" s="0" t="n">
        <v>251</v>
      </c>
      <c r="G70" s="0" t="n">
        <v>139</v>
      </c>
      <c r="H70" s="0" t="n">
        <v>127</v>
      </c>
      <c r="I70" s="0" t="n">
        <v>137</v>
      </c>
    </row>
    <row r="71" customFormat="false" ht="12.75" hidden="false" customHeight="false" outlineLevel="0" collapsed="false">
      <c r="A71" s="459"/>
      <c r="B71" s="0" t="n">
        <v>1</v>
      </c>
      <c r="C71" s="0" t="n">
        <v>-3</v>
      </c>
      <c r="D71" s="0" t="n">
        <v>-4</v>
      </c>
      <c r="E71" s="0" t="n">
        <v>-1</v>
      </c>
      <c r="F71" s="0" t="n">
        <v>-3</v>
      </c>
      <c r="G71" s="0" t="n">
        <v>-2</v>
      </c>
      <c r="H71" s="0" t="n">
        <v>6</v>
      </c>
      <c r="I71" s="0" t="n">
        <v>2</v>
      </c>
    </row>
    <row r="72" customFormat="false" ht="12.75" hidden="false" customHeight="false" outlineLevel="0" collapsed="false">
      <c r="A72" s="459"/>
      <c r="B72" s="0" t="n">
        <v>-2</v>
      </c>
      <c r="C72" s="0" t="n">
        <v>-3</v>
      </c>
      <c r="D72" s="0" t="n">
        <v>-4</v>
      </c>
      <c r="E72" s="0" t="n">
        <v>-2</v>
      </c>
      <c r="F72" s="0" t="n">
        <v>-2</v>
      </c>
      <c r="G72" s="0" t="n">
        <v>-3</v>
      </c>
      <c r="H72" s="0" t="n">
        <v>-3</v>
      </c>
      <c r="I72" s="0" t="n">
        <v>-3</v>
      </c>
    </row>
    <row r="73" customFormat="false" ht="12.75" hidden="false" customHeight="false" outlineLevel="0" collapsed="false">
      <c r="A73" s="459"/>
      <c r="B73" s="0" t="n">
        <v>25</v>
      </c>
      <c r="C73" s="0" t="n">
        <v>31</v>
      </c>
      <c r="D73" s="0" t="n">
        <v>31</v>
      </c>
      <c r="E73" s="0" t="n">
        <v>53</v>
      </c>
      <c r="F73" s="0" t="n">
        <v>120</v>
      </c>
      <c r="G73" s="0" t="n">
        <v>18</v>
      </c>
      <c r="H73" s="0" t="n">
        <v>16</v>
      </c>
      <c r="I73" s="0" t="n">
        <v>13</v>
      </c>
    </row>
    <row r="74" customFormat="false" ht="12.75" hidden="false" customHeight="false" outlineLevel="0" collapsed="false">
      <c r="A74" s="459"/>
      <c r="B74" s="0" t="n">
        <v>-5</v>
      </c>
      <c r="C74" s="0" t="n">
        <v>-10</v>
      </c>
      <c r="D74" s="0" t="n">
        <v>-10</v>
      </c>
      <c r="E74" s="0" t="n">
        <v>-7</v>
      </c>
      <c r="F74" s="0" t="n">
        <v>-5</v>
      </c>
      <c r="G74" s="0" t="n">
        <v>-6</v>
      </c>
      <c r="H74" s="0" t="n">
        <v>-8</v>
      </c>
      <c r="I74" s="0" t="n">
        <v>-4</v>
      </c>
    </row>
    <row r="75" customFormat="false" ht="12.75" hidden="false" customHeight="false" outlineLevel="0" collapsed="false">
      <c r="A75" s="459"/>
      <c r="B75" s="0" t="n">
        <v>18</v>
      </c>
      <c r="C75" s="0" t="n">
        <v>14</v>
      </c>
      <c r="D75" s="0" t="n">
        <v>13</v>
      </c>
      <c r="E75" s="0" t="n">
        <v>43</v>
      </c>
      <c r="F75" s="0" t="n">
        <v>110</v>
      </c>
      <c r="G75" s="0" t="n">
        <v>7</v>
      </c>
      <c r="H75" s="0" t="n">
        <v>11</v>
      </c>
      <c r="I75" s="0" t="n">
        <v>9</v>
      </c>
    </row>
    <row r="76" customFormat="false" ht="12.75" hidden="false" customHeight="false" outlineLevel="0" collapsed="false">
      <c r="A76" s="459"/>
      <c r="B76" s="0" t="n">
        <v>22.5</v>
      </c>
      <c r="C76" s="0" t="n">
        <v>19.2</v>
      </c>
      <c r="D76" s="0" t="n">
        <v>15.1</v>
      </c>
      <c r="E76" s="0" t="n">
        <v>52.6</v>
      </c>
      <c r="F76" s="0" t="n">
        <v>73.6</v>
      </c>
      <c r="G76" s="0" t="n">
        <v>17</v>
      </c>
      <c r="H76" s="0" t="n">
        <v>26.4</v>
      </c>
      <c r="I76" s="0" t="n">
        <v>21.5</v>
      </c>
    </row>
    <row r="77" customFormat="false" ht="12.75" hidden="false" customHeight="false" outlineLevel="0" collapsed="false">
      <c r="A77" s="459"/>
      <c r="B77" s="0" t="n">
        <v>7.7</v>
      </c>
      <c r="C77" s="0" t="n">
        <v>4.6</v>
      </c>
      <c r="D77" s="0" t="n">
        <v>3.8</v>
      </c>
      <c r="E77" s="0" t="n">
        <v>16.7</v>
      </c>
      <c r="F77" s="0" t="n">
        <v>43.9</v>
      </c>
      <c r="G77" s="0" t="n">
        <v>5.2</v>
      </c>
      <c r="H77" s="0" t="n">
        <v>8.9</v>
      </c>
      <c r="I77" s="0" t="n">
        <v>6.3</v>
      </c>
    </row>
    <row r="78" customFormat="false" ht="12.75" hidden="false" customHeight="false" outlineLevel="0" collapsed="false">
      <c r="A78" s="459"/>
      <c r="B78" s="0" t="n">
        <v>-4</v>
      </c>
      <c r="C78" s="0" t="n">
        <v>-2</v>
      </c>
      <c r="D78" s="0" t="n">
        <v>-8</v>
      </c>
      <c r="E78" s="0" t="n">
        <v>-2</v>
      </c>
      <c r="F78" s="0" t="n">
        <v>21</v>
      </c>
      <c r="G78" s="0" t="n">
        <v>3</v>
      </c>
      <c r="H78" s="0" t="n">
        <v>-10</v>
      </c>
      <c r="I78" s="0" t="n">
        <v>-1</v>
      </c>
    </row>
    <row r="79" customFormat="false" ht="12.75" hidden="false" customHeight="false" outlineLevel="0" collapsed="false">
      <c r="A79" s="459"/>
      <c r="B79" s="0" t="n">
        <v>-8</v>
      </c>
      <c r="C79" s="0" t="n">
        <v>-19</v>
      </c>
      <c r="D79" s="0" t="n">
        <v>-24</v>
      </c>
      <c r="E79" s="0" t="n">
        <v>-7</v>
      </c>
      <c r="F79" s="0" t="n">
        <v>-29</v>
      </c>
      <c r="G79" s="0" t="n">
        <v>-12</v>
      </c>
      <c r="H79" s="0" t="n">
        <v>-6</v>
      </c>
      <c r="I79" s="0" t="n">
        <v>-10</v>
      </c>
    </row>
    <row r="80" customFormat="false" ht="12.75" hidden="false" customHeight="false" outlineLevel="0" collapsed="false">
      <c r="A80" s="459"/>
      <c r="B80" s="0" t="n">
        <v>-12</v>
      </c>
      <c r="C80" s="0" t="n">
        <v>-20</v>
      </c>
      <c r="D80" s="0" t="n">
        <v>-32</v>
      </c>
      <c r="E80" s="0" t="n">
        <v>-9</v>
      </c>
      <c r="F80" s="0" t="n">
        <v>-8</v>
      </c>
      <c r="G80" s="0" t="n">
        <v>-9</v>
      </c>
      <c r="H80" s="0" t="n">
        <v>-16</v>
      </c>
      <c r="I80" s="0" t="n">
        <v>-11</v>
      </c>
    </row>
    <row r="81" customFormat="false" ht="12.75" hidden="false" customHeight="false" outlineLevel="0" collapsed="false">
      <c r="A81" s="459"/>
      <c r="B81" s="0" t="n">
        <v>-7.9</v>
      </c>
      <c r="C81" s="0" t="n">
        <v>-8.6</v>
      </c>
      <c r="D81" s="0" t="n">
        <v>-12.5</v>
      </c>
      <c r="E81" s="0" t="n">
        <v>-4.9</v>
      </c>
      <c r="F81" s="0" t="n">
        <v>-8.3</v>
      </c>
      <c r="G81" s="0" t="n">
        <v>-9.3</v>
      </c>
      <c r="H81" s="0" t="n">
        <v>-18.7</v>
      </c>
      <c r="I81" s="0" t="n">
        <v>-11.5</v>
      </c>
    </row>
    <row r="82" customFormat="false" ht="12.75" hidden="false" customHeight="false" outlineLevel="0" collapsed="false">
      <c r="A82" s="459"/>
      <c r="B82" s="0" t="n">
        <v>-5.2</v>
      </c>
      <c r="C82" s="0" t="n">
        <v>-6.5</v>
      </c>
      <c r="D82" s="0" t="n">
        <v>-9.4</v>
      </c>
      <c r="E82" s="0" t="n">
        <v>-3.3</v>
      </c>
      <c r="F82" s="0" t="n">
        <v>-3.3</v>
      </c>
      <c r="G82" s="0" t="n">
        <v>-6.5</v>
      </c>
      <c r="H82" s="0" t="n">
        <v>-12.4</v>
      </c>
      <c r="I82" s="0" t="n">
        <v>-8.2</v>
      </c>
    </row>
    <row r="83" customFormat="false" ht="12.75" hidden="false" customHeight="false" outlineLevel="0" collapsed="false">
      <c r="A83" s="459"/>
      <c r="B83" s="0" t="n">
        <v>6</v>
      </c>
      <c r="C83" s="0" t="n">
        <v>-6</v>
      </c>
      <c r="D83" s="0" t="n">
        <v>-19</v>
      </c>
      <c r="E83" s="0" t="n">
        <v>34</v>
      </c>
      <c r="F83" s="0" t="n">
        <v>102</v>
      </c>
      <c r="G83" s="0" t="n">
        <v>-2</v>
      </c>
      <c r="H83" s="0" t="n">
        <v>-5</v>
      </c>
      <c r="I83" s="0" t="n">
        <v>-3</v>
      </c>
    </row>
    <row r="84" customFormat="false" ht="12.75" hidden="false" customHeight="false" outlineLevel="0" collapsed="false">
      <c r="A84" s="459"/>
      <c r="B84" s="0" t="n">
        <v>2.5</v>
      </c>
      <c r="C84" s="0" t="n">
        <v>-2</v>
      </c>
      <c r="D84" s="0" t="n">
        <v>-5.6</v>
      </c>
      <c r="E84" s="0" t="n">
        <v>13.4</v>
      </c>
      <c r="F84" s="0" t="n">
        <v>40.5</v>
      </c>
      <c r="G84" s="0" t="n">
        <v>-1.3</v>
      </c>
      <c r="H84" s="0" t="n">
        <v>-3.6</v>
      </c>
      <c r="I84" s="0" t="n">
        <v>-1.9</v>
      </c>
    </row>
    <row r="89" customFormat="false" ht="12.75" hidden="false" customHeight="false" outlineLevel="0" collapsed="false">
      <c r="A89" s="12" t="s">
        <v>334</v>
      </c>
      <c r="B89" s="12" t="s">
        <v>32</v>
      </c>
      <c r="C89" s="12" t="s">
        <v>335</v>
      </c>
      <c r="D89" s="12" t="s">
        <v>336</v>
      </c>
      <c r="E89" s="12" t="s">
        <v>337</v>
      </c>
      <c r="F89" s="12" t="s">
        <v>338</v>
      </c>
      <c r="G89" s="12" t="s">
        <v>339</v>
      </c>
      <c r="H89" s="12" t="s">
        <v>340</v>
      </c>
      <c r="I89" s="12" t="s">
        <v>341</v>
      </c>
      <c r="J89" s="12" t="s">
        <v>342</v>
      </c>
      <c r="K89" s="12" t="s">
        <v>343</v>
      </c>
      <c r="L89" s="12" t="s">
        <v>344</v>
      </c>
      <c r="M89" s="12" t="s">
        <v>345</v>
      </c>
      <c r="N89" s="12" t="s">
        <v>346</v>
      </c>
      <c r="O89" s="12" t="s">
        <v>347</v>
      </c>
      <c r="P89" s="12" t="s">
        <v>348</v>
      </c>
      <c r="Q89" s="12" t="s">
        <v>349</v>
      </c>
      <c r="R89" s="12"/>
    </row>
    <row r="90" customFormat="false" ht="12.75" hidden="false" customHeight="false" outlineLevel="0" collapsed="false">
      <c r="A90" s="460" t="s">
        <v>330</v>
      </c>
      <c r="B90" s="0" t="n">
        <v>2007</v>
      </c>
      <c r="C90" s="0" t="n">
        <v>8192</v>
      </c>
      <c r="D90" s="0" t="n">
        <v>145</v>
      </c>
      <c r="E90" s="0" t="n">
        <v>-74</v>
      </c>
      <c r="F90" s="0" t="n">
        <v>903</v>
      </c>
      <c r="G90" s="0" t="n">
        <v>-309</v>
      </c>
      <c r="H90" s="0" t="n">
        <v>665</v>
      </c>
      <c r="I90" s="0" t="n">
        <v>28.2</v>
      </c>
      <c r="J90" s="0" t="n">
        <v>8.1</v>
      </c>
      <c r="K90" s="0" t="n">
        <v>-157</v>
      </c>
      <c r="L90" s="0" t="n">
        <v>-552</v>
      </c>
      <c r="M90" s="0" t="n">
        <v>-710</v>
      </c>
      <c r="N90" s="0" t="n">
        <v>-12.2</v>
      </c>
      <c r="O90" s="0" t="n">
        <v>-8.7</v>
      </c>
      <c r="P90" s="0" t="n">
        <v>-45</v>
      </c>
      <c r="Q90" s="0" t="n">
        <v>-0.6</v>
      </c>
      <c r="R90" s="460"/>
    </row>
    <row r="91" customFormat="false" ht="12.75" hidden="false" customHeight="false" outlineLevel="0" collapsed="false">
      <c r="A91" s="460" t="s">
        <v>330</v>
      </c>
      <c r="B91" s="0" t="n">
        <v>2008</v>
      </c>
      <c r="C91" s="0" t="n">
        <v>8980</v>
      </c>
      <c r="D91" s="0" t="n">
        <v>110</v>
      </c>
      <c r="E91" s="0" t="n">
        <v>-92</v>
      </c>
      <c r="F91" s="0" t="n">
        <v>901</v>
      </c>
      <c r="G91" s="0" t="n">
        <v>-352</v>
      </c>
      <c r="H91" s="0" t="n">
        <v>567</v>
      </c>
      <c r="I91" s="0" t="n">
        <v>23</v>
      </c>
      <c r="J91" s="0" t="n">
        <v>6.3</v>
      </c>
      <c r="K91" s="0" t="n">
        <v>-75</v>
      </c>
      <c r="L91" s="0" t="n">
        <v>-400</v>
      </c>
      <c r="M91" s="0" t="n">
        <v>-475</v>
      </c>
      <c r="N91" s="0" t="n">
        <v>-7.3</v>
      </c>
      <c r="O91" s="0" t="n">
        <v>-5.3</v>
      </c>
      <c r="P91" s="0" t="n">
        <v>92</v>
      </c>
      <c r="Q91" s="0" t="n">
        <v>1</v>
      </c>
      <c r="R91" s="460"/>
    </row>
    <row r="92" customFormat="false" ht="12.75" hidden="false" customHeight="false" outlineLevel="0" collapsed="false">
      <c r="A92" s="460" t="s">
        <v>330</v>
      </c>
      <c r="B92" s="0" t="n">
        <v>2009</v>
      </c>
      <c r="C92" s="0" t="n">
        <v>9186</v>
      </c>
      <c r="D92" s="0" t="n">
        <v>167</v>
      </c>
      <c r="E92" s="0" t="n">
        <v>-125</v>
      </c>
      <c r="F92" s="0" t="n">
        <v>968</v>
      </c>
      <c r="G92" s="0" t="n">
        <v>-339</v>
      </c>
      <c r="H92" s="0" t="n">
        <v>670</v>
      </c>
      <c r="I92" s="0" t="n">
        <v>25.1</v>
      </c>
      <c r="J92" s="0" t="n">
        <v>7.3</v>
      </c>
      <c r="K92" s="0" t="n">
        <v>-110</v>
      </c>
      <c r="L92" s="0" t="n">
        <v>-485</v>
      </c>
      <c r="M92" s="0" t="n">
        <v>-594</v>
      </c>
      <c r="N92" s="0" t="n">
        <v>-9.1</v>
      </c>
      <c r="O92" s="0" t="n">
        <v>-6.5</v>
      </c>
      <c r="P92" s="0" t="n">
        <v>76</v>
      </c>
      <c r="Q92" s="0" t="n">
        <v>0.8</v>
      </c>
      <c r="R92" s="460"/>
    </row>
    <row r="93" customFormat="false" ht="12.75" hidden="false" customHeight="false" outlineLevel="0" collapsed="false">
      <c r="A93" s="460" t="s">
        <v>330</v>
      </c>
      <c r="B93" s="0" t="n">
        <v>2010</v>
      </c>
      <c r="C93" s="0" t="n">
        <v>8792</v>
      </c>
      <c r="D93" s="0" t="n">
        <v>141</v>
      </c>
      <c r="E93" s="0" t="n">
        <v>-131</v>
      </c>
      <c r="F93" s="0" t="n">
        <v>872</v>
      </c>
      <c r="G93" s="0" t="n">
        <v>-312</v>
      </c>
      <c r="H93" s="0" t="n">
        <v>570</v>
      </c>
      <c r="I93" s="0" t="n">
        <v>22.5</v>
      </c>
      <c r="J93" s="0" t="n">
        <v>6.5</v>
      </c>
      <c r="K93" s="0" t="n">
        <v>-75</v>
      </c>
      <c r="L93" s="0" t="n">
        <v>-600</v>
      </c>
      <c r="M93" s="0" t="n">
        <v>-675</v>
      </c>
      <c r="N93" s="0" t="n">
        <v>-10.8</v>
      </c>
      <c r="O93" s="0" t="n">
        <v>-7.7</v>
      </c>
      <c r="P93" s="0" t="n">
        <v>-104</v>
      </c>
      <c r="Q93" s="0" t="n">
        <v>-1.2</v>
      </c>
      <c r="R93" s="460"/>
    </row>
    <row r="94" customFormat="false" ht="12.75" hidden="false" customHeight="false" outlineLevel="0" collapsed="false">
      <c r="A94" s="460" t="s">
        <v>330</v>
      </c>
      <c r="B94" s="0" t="n">
        <v>2011</v>
      </c>
      <c r="C94" s="0" t="n">
        <v>9607</v>
      </c>
      <c r="D94" s="0" t="n">
        <v>167</v>
      </c>
      <c r="E94" s="0" t="n">
        <v>-151</v>
      </c>
      <c r="F94" s="0" t="n">
        <v>952</v>
      </c>
      <c r="G94" s="0" t="n">
        <v>-314</v>
      </c>
      <c r="H94" s="0" t="n">
        <v>654</v>
      </c>
      <c r="I94" s="0" t="n">
        <v>23.5</v>
      </c>
      <c r="J94" s="0" t="n">
        <v>6.8</v>
      </c>
      <c r="K94" s="0" t="n">
        <v>-82</v>
      </c>
      <c r="L94" s="0" t="n">
        <v>-857</v>
      </c>
      <c r="M94" s="0" t="n">
        <v>-939</v>
      </c>
      <c r="N94" s="0" t="n">
        <v>-13.8</v>
      </c>
      <c r="O94" s="0" t="n">
        <v>-9.8</v>
      </c>
      <c r="P94" s="0" t="n">
        <v>-285</v>
      </c>
      <c r="Q94" s="0" t="n">
        <v>-3</v>
      </c>
      <c r="R94" s="460"/>
    </row>
    <row r="95" customFormat="false" ht="12.75" hidden="false" customHeight="false" outlineLevel="0" collapsed="false">
      <c r="A95" s="460" t="s">
        <v>330</v>
      </c>
      <c r="B95" s="0" t="n">
        <v>2012</v>
      </c>
      <c r="C95" s="0" t="n">
        <v>9863</v>
      </c>
      <c r="D95" s="0" t="n">
        <v>244</v>
      </c>
      <c r="E95" s="0" t="n">
        <v>-153</v>
      </c>
      <c r="F95" s="0" t="n">
        <v>940</v>
      </c>
      <c r="G95" s="0" t="n">
        <v>-313</v>
      </c>
      <c r="H95" s="0" t="n">
        <v>718</v>
      </c>
      <c r="I95" s="0" t="n">
        <v>25.5</v>
      </c>
      <c r="J95" s="0" t="n">
        <v>7.3</v>
      </c>
      <c r="K95" s="0" t="n">
        <v>-76</v>
      </c>
      <c r="L95" s="0" t="n">
        <v>-828</v>
      </c>
      <c r="M95" s="0" t="n">
        <v>-905</v>
      </c>
      <c r="N95" s="0" t="n">
        <v>-12.8</v>
      </c>
      <c r="O95" s="0" t="n">
        <v>-9.2</v>
      </c>
      <c r="P95" s="0" t="n">
        <v>-187</v>
      </c>
      <c r="Q95" s="0" t="n">
        <v>-1.9</v>
      </c>
      <c r="R95" s="460"/>
    </row>
    <row r="96" customFormat="false" ht="12.75" hidden="false" customHeight="false" outlineLevel="0" collapsed="false">
      <c r="A96" s="460" t="s">
        <v>330</v>
      </c>
      <c r="B96" s="0" t="n">
        <v>2013</v>
      </c>
      <c r="C96" s="0" t="n">
        <v>9681</v>
      </c>
      <c r="D96" s="0" t="n">
        <v>333</v>
      </c>
      <c r="E96" s="0" t="n">
        <v>-124</v>
      </c>
      <c r="F96" s="0" t="n">
        <v>966</v>
      </c>
      <c r="G96" s="0" t="n">
        <v>-301</v>
      </c>
      <c r="H96" s="0" t="n">
        <v>873</v>
      </c>
      <c r="I96" s="0" t="n">
        <v>30.3</v>
      </c>
      <c r="J96" s="0" t="n">
        <v>9</v>
      </c>
      <c r="K96" s="0" t="n">
        <v>-71</v>
      </c>
      <c r="L96" s="0" t="n">
        <v>-992</v>
      </c>
      <c r="M96" s="0" t="n">
        <v>-1062</v>
      </c>
      <c r="N96" s="0" t="n">
        <v>-15.6</v>
      </c>
      <c r="O96" s="0" t="n">
        <v>-11</v>
      </c>
      <c r="P96" s="0" t="n">
        <v>-189</v>
      </c>
      <c r="Q96" s="0" t="n">
        <v>-1.9</v>
      </c>
      <c r="R96" s="460"/>
    </row>
    <row r="97" customFormat="false" ht="12.75" hidden="false" customHeight="false" outlineLevel="0" collapsed="false">
      <c r="A97" s="460" t="s">
        <v>330</v>
      </c>
      <c r="B97" s="0" t="n">
        <v>2014</v>
      </c>
      <c r="C97" s="0" t="n">
        <v>20355</v>
      </c>
      <c r="D97" s="0" t="n">
        <v>1002</v>
      </c>
      <c r="E97" s="0" t="n">
        <v>-239</v>
      </c>
      <c r="F97" s="0" t="n">
        <v>1896</v>
      </c>
      <c r="G97" s="0" t="n">
        <v>-601</v>
      </c>
      <c r="H97" s="0" t="n">
        <v>2058</v>
      </c>
      <c r="I97" s="0" t="n">
        <v>34.6</v>
      </c>
      <c r="J97" s="0" t="n">
        <v>10.1</v>
      </c>
      <c r="K97" s="0" t="n">
        <v>-204</v>
      </c>
      <c r="L97" s="0" t="n">
        <v>-1999</v>
      </c>
      <c r="M97" s="0" t="n">
        <v>-2202</v>
      </c>
      <c r="N97" s="0" t="n">
        <v>-15.3</v>
      </c>
      <c r="O97" s="0" t="n">
        <v>-10.8</v>
      </c>
      <c r="P97" s="0" t="n">
        <v>-145</v>
      </c>
      <c r="Q97" s="0" t="n">
        <v>-0.7</v>
      </c>
      <c r="R97" s="460"/>
    </row>
    <row r="98" customFormat="false" ht="12.75" hidden="false" customHeight="false" outlineLevel="0" collapsed="false">
      <c r="A98" s="461" t="s">
        <v>331</v>
      </c>
      <c r="B98" s="0" t="n">
        <v>2007</v>
      </c>
      <c r="C98" s="0" t="n">
        <v>473</v>
      </c>
      <c r="D98" s="0" t="n">
        <v>-8</v>
      </c>
      <c r="E98" s="0" t="n">
        <v>-5</v>
      </c>
      <c r="F98" s="0" t="n">
        <v>46</v>
      </c>
      <c r="G98" s="0" t="n">
        <v>-24</v>
      </c>
      <c r="H98" s="0" t="n">
        <v>10</v>
      </c>
      <c r="I98" s="0" t="n">
        <v>9.3</v>
      </c>
      <c r="J98" s="0" t="n">
        <v>2</v>
      </c>
      <c r="K98" s="0" t="n">
        <v>-4</v>
      </c>
      <c r="L98" s="0" t="n">
        <v>-50</v>
      </c>
      <c r="M98" s="0" t="n">
        <v>-54</v>
      </c>
      <c r="N98" s="0" t="n">
        <v>-14.7</v>
      </c>
      <c r="O98" s="0" t="n">
        <v>-11.4</v>
      </c>
      <c r="P98" s="0" t="n">
        <v>-44</v>
      </c>
      <c r="Q98" s="0" t="n">
        <v>-9.4</v>
      </c>
      <c r="R98" s="461"/>
    </row>
    <row r="99" customFormat="false" ht="12.75" hidden="false" customHeight="false" outlineLevel="0" collapsed="false">
      <c r="A99" s="461" t="s">
        <v>331</v>
      </c>
      <c r="B99" s="0" t="n">
        <v>2008</v>
      </c>
      <c r="C99" s="0" t="n">
        <v>220</v>
      </c>
      <c r="D99" s="0" t="n">
        <v>-11</v>
      </c>
      <c r="E99" s="0" t="n">
        <v>-3</v>
      </c>
      <c r="F99" s="0" t="n">
        <v>21</v>
      </c>
      <c r="G99" s="0" t="n">
        <v>-8</v>
      </c>
      <c r="H99" s="0" t="n">
        <v>-1</v>
      </c>
      <c r="I99" s="0" t="n">
        <v>-1.6</v>
      </c>
      <c r="J99" s="0" t="n">
        <v>-0.4</v>
      </c>
      <c r="K99" s="0" t="n">
        <v>-4</v>
      </c>
      <c r="L99" s="0" t="n">
        <v>-18</v>
      </c>
      <c r="M99" s="0" t="n">
        <v>-22</v>
      </c>
      <c r="N99" s="0" t="n">
        <v>-12.8</v>
      </c>
      <c r="O99" s="0" t="n">
        <v>-10</v>
      </c>
      <c r="P99" s="0" t="n">
        <v>-23</v>
      </c>
      <c r="Q99" s="0" t="n">
        <v>-10.3</v>
      </c>
      <c r="R99" s="461"/>
    </row>
    <row r="100" customFormat="false" ht="12.75" hidden="false" customHeight="false" outlineLevel="0" collapsed="false">
      <c r="A100" s="461" t="s">
        <v>331</v>
      </c>
      <c r="B100" s="0" t="n">
        <v>2009</v>
      </c>
      <c r="C100" s="0" t="n">
        <v>656</v>
      </c>
      <c r="D100" s="0" t="n">
        <v>-11</v>
      </c>
      <c r="E100" s="0" t="n">
        <v>-5</v>
      </c>
      <c r="F100" s="0" t="n">
        <v>62</v>
      </c>
      <c r="G100" s="0" t="n">
        <v>-17</v>
      </c>
      <c r="H100" s="0" t="n">
        <v>30</v>
      </c>
      <c r="I100" s="0" t="n">
        <v>18.4</v>
      </c>
      <c r="J100" s="0" t="n">
        <v>4.5</v>
      </c>
      <c r="K100" s="0" t="n">
        <v>-3</v>
      </c>
      <c r="L100" s="0" t="n">
        <v>-27</v>
      </c>
      <c r="M100" s="0" t="n">
        <v>-30</v>
      </c>
      <c r="N100" s="0" t="n">
        <v>-6</v>
      </c>
      <c r="O100" s="0" t="n">
        <v>-4.5</v>
      </c>
      <c r="P100" s="0" t="n">
        <v>0</v>
      </c>
      <c r="Q100" s="0" t="n">
        <v>0</v>
      </c>
      <c r="R100" s="461"/>
    </row>
    <row r="101" customFormat="false" ht="12.75" hidden="false" customHeight="false" outlineLevel="0" collapsed="false">
      <c r="A101" s="461" t="s">
        <v>331</v>
      </c>
      <c r="B101" s="0" t="n">
        <v>2010</v>
      </c>
      <c r="C101" s="0" t="n">
        <v>614</v>
      </c>
      <c r="D101" s="0" t="n">
        <v>-10</v>
      </c>
      <c r="E101" s="0" t="n">
        <v>-6</v>
      </c>
      <c r="F101" s="0" t="n">
        <v>64</v>
      </c>
      <c r="G101" s="0" t="n">
        <v>-16</v>
      </c>
      <c r="H101" s="0" t="n">
        <v>31</v>
      </c>
      <c r="I101" s="0" t="n">
        <v>20.2</v>
      </c>
      <c r="J101" s="0" t="n">
        <v>5.1</v>
      </c>
      <c r="K101" s="0" t="n">
        <v>-5</v>
      </c>
      <c r="L101" s="0" t="n">
        <v>-16</v>
      </c>
      <c r="M101" s="0" t="n">
        <v>-21</v>
      </c>
      <c r="N101" s="0" t="n">
        <v>-4.7</v>
      </c>
      <c r="O101" s="0" t="n">
        <v>-3.5</v>
      </c>
      <c r="P101" s="0" t="n">
        <v>10</v>
      </c>
      <c r="Q101" s="0" t="n">
        <v>1.6</v>
      </c>
      <c r="R101" s="461"/>
    </row>
    <row r="102" customFormat="false" ht="12.75" hidden="false" customHeight="false" outlineLevel="0" collapsed="false">
      <c r="A102" s="461" t="s">
        <v>331</v>
      </c>
      <c r="B102" s="0" t="n">
        <v>2011</v>
      </c>
      <c r="C102" s="0" t="n">
        <v>603</v>
      </c>
      <c r="D102" s="0" t="n">
        <v>-13</v>
      </c>
      <c r="E102" s="0" t="n">
        <v>-8</v>
      </c>
      <c r="F102" s="0" t="n">
        <v>72</v>
      </c>
      <c r="G102" s="0" t="n">
        <v>-17</v>
      </c>
      <c r="H102" s="0" t="n">
        <v>33</v>
      </c>
      <c r="I102" s="0" t="n">
        <v>19.7</v>
      </c>
      <c r="J102" s="0" t="n">
        <v>5.5</v>
      </c>
      <c r="K102" s="0" t="n">
        <v>-13</v>
      </c>
      <c r="L102" s="0" t="n">
        <v>-32</v>
      </c>
      <c r="M102" s="0" t="n">
        <v>-45</v>
      </c>
      <c r="N102" s="0" t="n">
        <v>-10.4</v>
      </c>
      <c r="O102" s="0" t="n">
        <v>-7.5</v>
      </c>
      <c r="P102" s="0" t="n">
        <v>-12</v>
      </c>
      <c r="Q102" s="0" t="n">
        <v>-1.9</v>
      </c>
      <c r="R102" s="461"/>
    </row>
    <row r="103" customFormat="false" ht="12.75" hidden="false" customHeight="false" outlineLevel="0" collapsed="false">
      <c r="A103" s="461" t="s">
        <v>331</v>
      </c>
      <c r="B103" s="0" t="n">
        <v>2012</v>
      </c>
      <c r="C103" s="0" t="n">
        <v>599</v>
      </c>
      <c r="D103" s="0" t="n">
        <v>-13</v>
      </c>
      <c r="E103" s="0" t="n">
        <v>-9</v>
      </c>
      <c r="F103" s="0" t="n">
        <v>53</v>
      </c>
      <c r="G103" s="0" t="n">
        <v>-28</v>
      </c>
      <c r="H103" s="0" t="n">
        <v>3</v>
      </c>
      <c r="I103" s="0" t="n">
        <v>2</v>
      </c>
      <c r="J103" s="0" t="n">
        <v>0.5</v>
      </c>
      <c r="K103" s="0" t="n">
        <v>-18</v>
      </c>
      <c r="L103" s="0" t="n">
        <v>-100</v>
      </c>
      <c r="M103" s="0" t="n">
        <v>-118</v>
      </c>
      <c r="N103" s="0" t="n">
        <v>-26.6</v>
      </c>
      <c r="O103" s="0" t="n">
        <v>-19.7</v>
      </c>
      <c r="P103" s="0" t="n">
        <v>-115</v>
      </c>
      <c r="Q103" s="0" t="n">
        <v>-19.2</v>
      </c>
      <c r="R103" s="461"/>
    </row>
    <row r="104" customFormat="false" ht="12.75" hidden="false" customHeight="false" outlineLevel="0" collapsed="false">
      <c r="A104" s="461" t="s">
        <v>331</v>
      </c>
      <c r="B104" s="0" t="n">
        <v>2013</v>
      </c>
      <c r="C104" s="0" t="n">
        <v>533</v>
      </c>
      <c r="D104" s="0" t="n">
        <v>22</v>
      </c>
      <c r="E104" s="0" t="n">
        <v>-4</v>
      </c>
      <c r="F104" s="0" t="n">
        <v>55</v>
      </c>
      <c r="G104" s="0" t="n">
        <v>-12</v>
      </c>
      <c r="H104" s="0" t="n">
        <v>60</v>
      </c>
      <c r="I104" s="0" t="n">
        <v>41.5</v>
      </c>
      <c r="J104" s="0" t="n">
        <v>11.4</v>
      </c>
      <c r="K104" s="0" t="n">
        <v>-6</v>
      </c>
      <c r="L104" s="0" t="n">
        <v>-21</v>
      </c>
      <c r="M104" s="0" t="n">
        <v>-27</v>
      </c>
      <c r="N104" s="0" t="n">
        <v>-6.9</v>
      </c>
      <c r="O104" s="0" t="n">
        <v>-5</v>
      </c>
      <c r="P104" s="0" t="n">
        <v>34</v>
      </c>
      <c r="Q104" s="0" t="n">
        <v>6.3</v>
      </c>
      <c r="R104" s="461"/>
    </row>
    <row r="105" customFormat="false" ht="12.75" hidden="false" customHeight="false" outlineLevel="0" collapsed="false">
      <c r="A105" s="461" t="s">
        <v>331</v>
      </c>
      <c r="B105" s="0" t="n">
        <v>2014</v>
      </c>
      <c r="C105" s="0" t="n">
        <v>2045</v>
      </c>
      <c r="D105" s="0" t="n">
        <v>56</v>
      </c>
      <c r="E105" s="0" t="n">
        <v>-42</v>
      </c>
      <c r="F105" s="0" t="n">
        <v>196</v>
      </c>
      <c r="G105" s="0" t="n">
        <v>-72</v>
      </c>
      <c r="H105" s="0" t="n">
        <v>138</v>
      </c>
      <c r="I105" s="0" t="n">
        <v>26.4</v>
      </c>
      <c r="J105" s="0" t="n">
        <v>6.7</v>
      </c>
      <c r="K105" s="0" t="n">
        <v>-20</v>
      </c>
      <c r="L105" s="0" t="n">
        <v>-78</v>
      </c>
      <c r="M105" s="0" t="n">
        <v>-98</v>
      </c>
      <c r="N105" s="0" t="n">
        <v>-6.4</v>
      </c>
      <c r="O105" s="0" t="n">
        <v>-4.8</v>
      </c>
      <c r="P105" s="0" t="n">
        <v>40</v>
      </c>
      <c r="Q105" s="0" t="n">
        <v>1.9</v>
      </c>
      <c r="R105" s="461"/>
    </row>
    <row r="106" customFormat="false" ht="12.75" hidden="false" customHeight="false" outlineLevel="0" collapsed="false">
      <c r="A106" s="462" t="s">
        <v>332</v>
      </c>
      <c r="B106" s="0" t="n">
        <v>2007</v>
      </c>
      <c r="C106" s="0" t="n">
        <v>1499</v>
      </c>
      <c r="D106" s="0" t="n">
        <v>21</v>
      </c>
      <c r="E106" s="0" t="n">
        <v>-15</v>
      </c>
      <c r="F106" s="0" t="n">
        <v>142</v>
      </c>
      <c r="G106" s="0" t="n">
        <v>-47</v>
      </c>
      <c r="H106" s="0" t="n">
        <v>101</v>
      </c>
      <c r="I106" s="0" t="n">
        <v>27.7</v>
      </c>
      <c r="J106" s="0" t="n">
        <v>6.8</v>
      </c>
      <c r="K106" s="0" t="n">
        <v>-36</v>
      </c>
      <c r="L106" s="0" t="n">
        <v>-59</v>
      </c>
      <c r="M106" s="0" t="n">
        <v>-95</v>
      </c>
      <c r="N106" s="0" t="n">
        <v>-8.4</v>
      </c>
      <c r="O106" s="0" t="n">
        <v>-6.4</v>
      </c>
      <c r="P106" s="0" t="n">
        <v>6</v>
      </c>
      <c r="Q106" s="0" t="n">
        <v>0.4</v>
      </c>
      <c r="R106" s="462"/>
    </row>
    <row r="107" customFormat="false" ht="12.75" hidden="false" customHeight="false" outlineLevel="0" collapsed="false">
      <c r="A107" s="462" t="s">
        <v>332</v>
      </c>
      <c r="B107" s="0" t="n">
        <v>2008</v>
      </c>
      <c r="C107" s="0" t="n">
        <v>1366</v>
      </c>
      <c r="D107" s="0" t="n">
        <v>12</v>
      </c>
      <c r="E107" s="0" t="n">
        <v>-15</v>
      </c>
      <c r="F107" s="0" t="n">
        <v>130</v>
      </c>
      <c r="G107" s="0" t="n">
        <v>-46</v>
      </c>
      <c r="H107" s="0" t="n">
        <v>81</v>
      </c>
      <c r="I107" s="0" t="n">
        <v>23.7</v>
      </c>
      <c r="J107" s="0" t="n">
        <v>6</v>
      </c>
      <c r="K107" s="0" t="n">
        <v>-32</v>
      </c>
      <c r="L107" s="0" t="n">
        <v>-62</v>
      </c>
      <c r="M107" s="0" t="n">
        <v>-94</v>
      </c>
      <c r="N107" s="0" t="n">
        <v>-9.2</v>
      </c>
      <c r="O107" s="0" t="n">
        <v>-6.9</v>
      </c>
      <c r="P107" s="0" t="n">
        <v>-13</v>
      </c>
      <c r="Q107" s="0" t="n">
        <v>-0.9</v>
      </c>
      <c r="R107" s="462"/>
    </row>
    <row r="108" customFormat="false" ht="12.75" hidden="false" customHeight="false" outlineLevel="0" collapsed="false">
      <c r="A108" s="462" t="s">
        <v>332</v>
      </c>
      <c r="B108" s="0" t="n">
        <v>2009</v>
      </c>
      <c r="C108" s="0" t="n">
        <v>982</v>
      </c>
      <c r="D108" s="0" t="n">
        <v>22</v>
      </c>
      <c r="E108" s="0" t="n">
        <v>-12</v>
      </c>
      <c r="F108" s="0" t="n">
        <v>93</v>
      </c>
      <c r="G108" s="0" t="n">
        <v>-35</v>
      </c>
      <c r="H108" s="0" t="n">
        <v>69</v>
      </c>
      <c r="I108" s="0" t="n">
        <v>28.4</v>
      </c>
      <c r="J108" s="0" t="n">
        <v>7.1</v>
      </c>
      <c r="K108" s="0" t="n">
        <v>-11</v>
      </c>
      <c r="L108" s="0" t="n">
        <v>-36</v>
      </c>
      <c r="M108" s="0" t="n">
        <v>-47</v>
      </c>
      <c r="N108" s="0" t="n">
        <v>-6.4</v>
      </c>
      <c r="O108" s="0" t="n">
        <v>-4.8</v>
      </c>
      <c r="P108" s="0" t="n">
        <v>23</v>
      </c>
      <c r="Q108" s="0" t="n">
        <v>2.3</v>
      </c>
      <c r="R108" s="462"/>
    </row>
    <row r="109" customFormat="false" ht="12.75" hidden="false" customHeight="false" outlineLevel="0" collapsed="false">
      <c r="A109" s="462" t="s">
        <v>332</v>
      </c>
      <c r="B109" s="0" t="n">
        <v>2010</v>
      </c>
      <c r="C109" s="0" t="n">
        <v>1122</v>
      </c>
      <c r="D109" s="0" t="n">
        <v>27</v>
      </c>
      <c r="E109" s="0" t="n">
        <v>-14</v>
      </c>
      <c r="F109" s="0" t="n">
        <v>97</v>
      </c>
      <c r="G109" s="0" t="n">
        <v>-35</v>
      </c>
      <c r="H109" s="0" t="n">
        <v>75</v>
      </c>
      <c r="I109" s="0" t="n">
        <v>27.8</v>
      </c>
      <c r="J109" s="0" t="n">
        <v>6.7</v>
      </c>
      <c r="K109" s="0" t="n">
        <v>2</v>
      </c>
      <c r="L109" s="0" t="n">
        <v>-84</v>
      </c>
      <c r="M109" s="0" t="n">
        <v>-82</v>
      </c>
      <c r="N109" s="0" t="n">
        <v>-9.6</v>
      </c>
      <c r="O109" s="0" t="n">
        <v>-7.3</v>
      </c>
      <c r="P109" s="0" t="n">
        <v>-6</v>
      </c>
      <c r="Q109" s="0" t="n">
        <v>-0.6</v>
      </c>
      <c r="R109" s="462"/>
    </row>
    <row r="110" customFormat="false" ht="12.75" hidden="false" customHeight="false" outlineLevel="0" collapsed="false">
      <c r="A110" s="462" t="s">
        <v>332</v>
      </c>
      <c r="B110" s="0" t="n">
        <v>2011</v>
      </c>
      <c r="C110" s="0" t="n">
        <v>910</v>
      </c>
      <c r="D110" s="0" t="n">
        <v>31</v>
      </c>
      <c r="E110" s="0" t="n">
        <v>-8</v>
      </c>
      <c r="F110" s="0" t="n">
        <v>67</v>
      </c>
      <c r="G110" s="0" t="n">
        <v>-28</v>
      </c>
      <c r="H110" s="0" t="n">
        <v>63</v>
      </c>
      <c r="I110" s="0" t="n">
        <v>26.9</v>
      </c>
      <c r="J110" s="0" t="n">
        <v>6.9</v>
      </c>
      <c r="K110" s="0" t="n">
        <v>-5</v>
      </c>
      <c r="L110" s="0" t="n">
        <v>-57</v>
      </c>
      <c r="M110" s="0" t="n">
        <v>-62</v>
      </c>
      <c r="N110" s="0" t="n">
        <v>-9.2</v>
      </c>
      <c r="O110" s="0" t="n">
        <v>-6.8</v>
      </c>
      <c r="P110" s="0" t="n">
        <v>1</v>
      </c>
      <c r="Q110" s="0" t="n">
        <v>0.1</v>
      </c>
      <c r="R110" s="462"/>
    </row>
    <row r="111" customFormat="false" ht="12.75" hidden="false" customHeight="false" outlineLevel="0" collapsed="false">
      <c r="A111" s="462" t="s">
        <v>332</v>
      </c>
      <c r="B111" s="0" t="n">
        <v>2012</v>
      </c>
      <c r="C111" s="0" t="n">
        <v>949</v>
      </c>
      <c r="D111" s="0" t="n">
        <v>28</v>
      </c>
      <c r="E111" s="0" t="n">
        <v>-7</v>
      </c>
      <c r="F111" s="0" t="n">
        <v>78</v>
      </c>
      <c r="G111" s="0" t="n">
        <v>-30</v>
      </c>
      <c r="H111" s="0" t="n">
        <v>69</v>
      </c>
      <c r="I111" s="0" t="n">
        <v>28.1</v>
      </c>
      <c r="J111" s="0" t="n">
        <v>7.2</v>
      </c>
      <c r="K111" s="0" t="n">
        <v>-12</v>
      </c>
      <c r="L111" s="0" t="n">
        <v>-70</v>
      </c>
      <c r="M111" s="0" t="n">
        <v>-82</v>
      </c>
      <c r="N111" s="0" t="n">
        <v>-11.6</v>
      </c>
      <c r="O111" s="0" t="n">
        <v>-8.6</v>
      </c>
      <c r="P111" s="0" t="n">
        <v>-13</v>
      </c>
      <c r="Q111" s="0" t="n">
        <v>-1.4</v>
      </c>
      <c r="R111" s="462"/>
    </row>
    <row r="112" customFormat="false" ht="12.75" hidden="false" customHeight="false" outlineLevel="0" collapsed="false">
      <c r="A112" s="462" t="s">
        <v>332</v>
      </c>
      <c r="B112" s="0" t="n">
        <v>2013</v>
      </c>
      <c r="C112" s="0" t="n">
        <v>1316</v>
      </c>
      <c r="D112" s="0" t="n">
        <v>31</v>
      </c>
      <c r="E112" s="0" t="n">
        <v>-18</v>
      </c>
      <c r="F112" s="0" t="n">
        <v>111</v>
      </c>
      <c r="G112" s="0" t="n">
        <v>-44</v>
      </c>
      <c r="H112" s="0" t="n">
        <v>80</v>
      </c>
      <c r="I112" s="0" t="n">
        <v>22.8</v>
      </c>
      <c r="J112" s="0" t="n">
        <v>6.1</v>
      </c>
      <c r="K112" s="0" t="n">
        <v>-6</v>
      </c>
      <c r="L112" s="0" t="n">
        <v>-80</v>
      </c>
      <c r="M112" s="0" t="n">
        <v>-87</v>
      </c>
      <c r="N112" s="0" t="n">
        <v>-9</v>
      </c>
      <c r="O112" s="0" t="n">
        <v>-6.6</v>
      </c>
      <c r="P112" s="0" t="n">
        <v>-6</v>
      </c>
      <c r="Q112" s="0" t="n">
        <v>-0.5</v>
      </c>
      <c r="R112" s="462"/>
    </row>
    <row r="113" customFormat="false" ht="12.75" hidden="false" customHeight="false" outlineLevel="0" collapsed="false">
      <c r="A113" s="462" t="s">
        <v>332</v>
      </c>
      <c r="B113" s="0" t="n">
        <v>2014</v>
      </c>
      <c r="C113" s="0" t="n">
        <v>788</v>
      </c>
      <c r="D113" s="0" t="n">
        <v>20</v>
      </c>
      <c r="E113" s="0" t="n">
        <v>-8</v>
      </c>
      <c r="F113" s="0" t="n">
        <v>60</v>
      </c>
      <c r="G113" s="0" t="n">
        <v>-16</v>
      </c>
      <c r="H113" s="0" t="n">
        <v>55</v>
      </c>
      <c r="I113" s="0" t="n">
        <v>27.6</v>
      </c>
      <c r="J113" s="0" t="n">
        <v>7</v>
      </c>
      <c r="K113" s="0" t="n">
        <v>-8</v>
      </c>
      <c r="L113" s="0" t="n">
        <v>-76</v>
      </c>
      <c r="M113" s="0" t="n">
        <v>-84</v>
      </c>
      <c r="N113" s="0" t="n">
        <v>-14.3</v>
      </c>
      <c r="O113" s="0" t="n">
        <v>-10.7</v>
      </c>
      <c r="P113" s="0" t="n">
        <v>-29</v>
      </c>
      <c r="Q113" s="0" t="n">
        <v>-3.7</v>
      </c>
      <c r="R113" s="462"/>
    </row>
    <row r="114" customFormat="false" ht="12.75" hidden="false" customHeight="false" outlineLevel="0" collapsed="false">
      <c r="A114" s="463" t="s">
        <v>333</v>
      </c>
      <c r="B114" s="0" t="n">
        <v>2007</v>
      </c>
      <c r="C114" s="0" t="n">
        <v>237</v>
      </c>
      <c r="D114" s="0" t="n">
        <v>1</v>
      </c>
      <c r="E114" s="0" t="n">
        <v>-2</v>
      </c>
      <c r="F114" s="0" t="n">
        <v>25</v>
      </c>
      <c r="G114" s="0" t="n">
        <v>-5</v>
      </c>
      <c r="H114" s="0" t="n">
        <v>18</v>
      </c>
      <c r="I114" s="0" t="n">
        <v>22.5</v>
      </c>
      <c r="J114" s="0" t="n">
        <v>7.7</v>
      </c>
      <c r="K114" s="0" t="n">
        <v>-4</v>
      </c>
      <c r="L114" s="0" t="n">
        <v>-8</v>
      </c>
      <c r="M114" s="0" t="n">
        <v>-12</v>
      </c>
      <c r="N114" s="0" t="n">
        <v>-7.9</v>
      </c>
      <c r="O114" s="0" t="n">
        <v>-5.2</v>
      </c>
      <c r="P114" s="0" t="n">
        <v>6</v>
      </c>
      <c r="Q114" s="0" t="n">
        <v>2.5</v>
      </c>
      <c r="R114" s="463"/>
    </row>
    <row r="115" customFormat="false" ht="12.75" hidden="false" customHeight="false" outlineLevel="0" collapsed="false">
      <c r="A115" s="463" t="s">
        <v>333</v>
      </c>
      <c r="B115" s="0" t="n">
        <v>2008</v>
      </c>
      <c r="C115" s="0" t="n">
        <v>309</v>
      </c>
      <c r="D115" s="0" t="n">
        <v>-3</v>
      </c>
      <c r="E115" s="0" t="n">
        <v>-3</v>
      </c>
      <c r="F115" s="0" t="n">
        <v>31</v>
      </c>
      <c r="G115" s="0" t="n">
        <v>-10</v>
      </c>
      <c r="H115" s="0" t="n">
        <v>14</v>
      </c>
      <c r="I115" s="0" t="n">
        <v>19.2</v>
      </c>
      <c r="J115" s="0" t="n">
        <v>4.6</v>
      </c>
      <c r="K115" s="0" t="n">
        <v>-2</v>
      </c>
      <c r="L115" s="0" t="n">
        <v>-19</v>
      </c>
      <c r="M115" s="0" t="n">
        <v>-20</v>
      </c>
      <c r="N115" s="0" t="n">
        <v>-8.6</v>
      </c>
      <c r="O115" s="0" t="n">
        <v>-6.5</v>
      </c>
      <c r="P115" s="0" t="n">
        <v>-6</v>
      </c>
      <c r="Q115" s="0" t="n">
        <v>-2</v>
      </c>
      <c r="R115" s="463"/>
    </row>
    <row r="116" customFormat="false" ht="12.75" hidden="false" customHeight="false" outlineLevel="0" collapsed="false">
      <c r="A116" s="463" t="s">
        <v>333</v>
      </c>
      <c r="B116" s="0" t="n">
        <v>2009</v>
      </c>
      <c r="C116" s="0" t="n">
        <v>338</v>
      </c>
      <c r="D116" s="0" t="n">
        <v>-4</v>
      </c>
      <c r="E116" s="0" t="n">
        <v>-4</v>
      </c>
      <c r="F116" s="0" t="n">
        <v>31</v>
      </c>
      <c r="G116" s="0" t="n">
        <v>-10</v>
      </c>
      <c r="H116" s="0" t="n">
        <v>13</v>
      </c>
      <c r="I116" s="0" t="n">
        <v>15.1</v>
      </c>
      <c r="J116" s="0" t="n">
        <v>3.8</v>
      </c>
      <c r="K116" s="0" t="n">
        <v>-8</v>
      </c>
      <c r="L116" s="0" t="n">
        <v>-24</v>
      </c>
      <c r="M116" s="0" t="n">
        <v>-32</v>
      </c>
      <c r="N116" s="0" t="n">
        <v>-12.5</v>
      </c>
      <c r="O116" s="0" t="n">
        <v>-9.4</v>
      </c>
      <c r="P116" s="0" t="n">
        <v>-19</v>
      </c>
      <c r="Q116" s="0" t="n">
        <v>-5.6</v>
      </c>
      <c r="R116" s="463"/>
    </row>
    <row r="117" customFormat="false" ht="12.75" hidden="false" customHeight="false" outlineLevel="0" collapsed="false">
      <c r="A117" s="463" t="s">
        <v>333</v>
      </c>
      <c r="B117" s="0" t="n">
        <v>2010</v>
      </c>
      <c r="C117" s="0" t="n">
        <v>257</v>
      </c>
      <c r="D117" s="0" t="n">
        <v>-1</v>
      </c>
      <c r="E117" s="0" t="n">
        <v>-2</v>
      </c>
      <c r="F117" s="0" t="n">
        <v>53</v>
      </c>
      <c r="G117" s="0" t="n">
        <v>-7</v>
      </c>
      <c r="H117" s="0" t="n">
        <v>43</v>
      </c>
      <c r="I117" s="0" t="n">
        <v>52.6</v>
      </c>
      <c r="J117" s="0" t="n">
        <v>16.7</v>
      </c>
      <c r="K117" s="0" t="n">
        <v>-2</v>
      </c>
      <c r="L117" s="0" t="n">
        <v>-7</v>
      </c>
      <c r="M117" s="0" t="n">
        <v>-9</v>
      </c>
      <c r="N117" s="0" t="n">
        <v>-4.9</v>
      </c>
      <c r="O117" s="0" t="n">
        <v>-3.3</v>
      </c>
      <c r="P117" s="0" t="n">
        <v>34</v>
      </c>
      <c r="Q117" s="0" t="n">
        <v>13.4</v>
      </c>
      <c r="R117" s="463"/>
    </row>
    <row r="118" customFormat="false" ht="12.75" hidden="false" customHeight="false" outlineLevel="0" collapsed="false">
      <c r="A118" s="463" t="s">
        <v>333</v>
      </c>
      <c r="B118" s="0" t="n">
        <v>2011</v>
      </c>
      <c r="C118" s="0" t="n">
        <v>251</v>
      </c>
      <c r="D118" s="0" t="n">
        <v>-3</v>
      </c>
      <c r="E118" s="0" t="n">
        <v>-2</v>
      </c>
      <c r="F118" s="0" t="n">
        <v>120</v>
      </c>
      <c r="G118" s="0" t="n">
        <v>-5</v>
      </c>
      <c r="H118" s="0" t="n">
        <v>110</v>
      </c>
      <c r="I118" s="0" t="n">
        <v>73.6</v>
      </c>
      <c r="J118" s="0" t="n">
        <v>43.9</v>
      </c>
      <c r="K118" s="0" t="n">
        <v>21</v>
      </c>
      <c r="L118" s="0" t="n">
        <v>-29</v>
      </c>
      <c r="M118" s="0" t="n">
        <v>-8</v>
      </c>
      <c r="N118" s="0" t="n">
        <v>-8.3</v>
      </c>
      <c r="O118" s="0" t="n">
        <v>-3.3</v>
      </c>
      <c r="P118" s="0" t="n">
        <v>102</v>
      </c>
      <c r="Q118" s="0" t="n">
        <v>40.5</v>
      </c>
      <c r="R118" s="463"/>
    </row>
    <row r="119" customFormat="false" ht="12.75" hidden="false" customHeight="false" outlineLevel="0" collapsed="false">
      <c r="A119" s="463" t="s">
        <v>333</v>
      </c>
      <c r="B119" s="0" t="n">
        <v>2012</v>
      </c>
      <c r="C119" s="0" t="n">
        <v>139</v>
      </c>
      <c r="D119" s="0" t="n">
        <v>-2</v>
      </c>
      <c r="E119" s="0" t="n">
        <v>-3</v>
      </c>
      <c r="F119" s="0" t="n">
        <v>18</v>
      </c>
      <c r="G119" s="0" t="n">
        <v>-6</v>
      </c>
      <c r="H119" s="0" t="n">
        <v>7</v>
      </c>
      <c r="I119" s="0" t="n">
        <v>17</v>
      </c>
      <c r="J119" s="0" t="n">
        <v>5.2</v>
      </c>
      <c r="K119" s="0" t="n">
        <v>3</v>
      </c>
      <c r="L119" s="0" t="n">
        <v>-12</v>
      </c>
      <c r="M119" s="0" t="n">
        <v>-9</v>
      </c>
      <c r="N119" s="0" t="n">
        <v>-9.3</v>
      </c>
      <c r="O119" s="0" t="n">
        <v>-6.5</v>
      </c>
      <c r="P119" s="0" t="n">
        <v>-2</v>
      </c>
      <c r="Q119" s="0" t="n">
        <v>-1.3</v>
      </c>
      <c r="R119" s="463"/>
    </row>
    <row r="120" customFormat="false" ht="12.75" hidden="false" customHeight="false" outlineLevel="0" collapsed="false">
      <c r="A120" s="463" t="s">
        <v>333</v>
      </c>
      <c r="B120" s="0" t="n">
        <v>2013</v>
      </c>
      <c r="C120" s="0" t="n">
        <v>127</v>
      </c>
      <c r="D120" s="0" t="n">
        <v>6</v>
      </c>
      <c r="E120" s="0" t="n">
        <v>-3</v>
      </c>
      <c r="F120" s="0" t="n">
        <v>16</v>
      </c>
      <c r="G120" s="0" t="n">
        <v>-8</v>
      </c>
      <c r="H120" s="0" t="n">
        <v>11</v>
      </c>
      <c r="I120" s="0" t="n">
        <v>26.4</v>
      </c>
      <c r="J120" s="0" t="n">
        <v>8.9</v>
      </c>
      <c r="K120" s="0" t="n">
        <v>-10</v>
      </c>
      <c r="L120" s="0" t="n">
        <v>-6</v>
      </c>
      <c r="M120" s="0" t="n">
        <v>-16</v>
      </c>
      <c r="N120" s="0" t="n">
        <v>-18.7</v>
      </c>
      <c r="O120" s="0" t="n">
        <v>-12.4</v>
      </c>
      <c r="P120" s="0" t="n">
        <v>-5</v>
      </c>
      <c r="Q120" s="0" t="n">
        <v>-3.6</v>
      </c>
      <c r="R120" s="463"/>
    </row>
    <row r="121" customFormat="false" ht="12.75" hidden="false" customHeight="false" outlineLevel="0" collapsed="false">
      <c r="A121" s="463" t="s">
        <v>333</v>
      </c>
      <c r="B121" s="0" t="n">
        <v>2014</v>
      </c>
      <c r="C121" s="0" t="n">
        <v>172</v>
      </c>
      <c r="D121" s="0" t="n">
        <v>4</v>
      </c>
      <c r="E121" s="0" t="n">
        <v>-6</v>
      </c>
      <c r="F121" s="0" t="n">
        <v>15</v>
      </c>
      <c r="G121" s="0" t="n">
        <v>-5</v>
      </c>
      <c r="H121" s="0" t="n">
        <v>9</v>
      </c>
      <c r="I121" s="0" t="n">
        <v>17.6</v>
      </c>
      <c r="J121" s="0" t="n">
        <v>5</v>
      </c>
      <c r="K121" s="0" t="n">
        <v>1</v>
      </c>
      <c r="L121" s="0" t="n">
        <v>-4</v>
      </c>
      <c r="M121" s="0" t="n">
        <v>-3</v>
      </c>
      <c r="N121" s="0" t="n">
        <v>-2.6</v>
      </c>
      <c r="O121" s="0" t="n">
        <v>-1.8</v>
      </c>
      <c r="P121" s="0" t="n">
        <v>5</v>
      </c>
      <c r="Q121" s="0" t="n">
        <v>3.1</v>
      </c>
      <c r="R121" s="463"/>
    </row>
    <row r="122" customFormat="false" ht="12.75" hidden="false" customHeight="false" outlineLevel="0" collapsed="false">
      <c r="A122" s="12" t="s">
        <v>328</v>
      </c>
      <c r="B122" s="0" t="n">
        <v>2007</v>
      </c>
      <c r="C122" s="0" t="n">
        <v>10400</v>
      </c>
      <c r="D122" s="0" t="n">
        <v>160</v>
      </c>
      <c r="E122" s="0" t="n">
        <v>-97</v>
      </c>
      <c r="F122" s="0" t="n">
        <v>1116</v>
      </c>
      <c r="G122" s="0" t="n">
        <v>-385</v>
      </c>
      <c r="H122" s="0" t="n">
        <v>794</v>
      </c>
      <c r="I122" s="0" t="n">
        <v>27.3</v>
      </c>
      <c r="J122" s="0" t="n">
        <v>7.6</v>
      </c>
      <c r="K122" s="0" t="n">
        <v>-201</v>
      </c>
      <c r="L122" s="0" t="n">
        <v>-670</v>
      </c>
      <c r="M122" s="0" t="n">
        <v>-871</v>
      </c>
      <c r="N122" s="0" t="n">
        <v>-11.6</v>
      </c>
      <c r="O122" s="0" t="n">
        <v>-8.4</v>
      </c>
      <c r="P122" s="0" t="n">
        <v>-78</v>
      </c>
      <c r="Q122" s="0" t="n">
        <v>-0.7</v>
      </c>
      <c r="R122" s="12"/>
    </row>
    <row r="123" customFormat="false" ht="12.75" hidden="false" customHeight="false" outlineLevel="0" collapsed="false">
      <c r="A123" s="12" t="s">
        <v>328</v>
      </c>
      <c r="B123" s="0" t="n">
        <v>2008</v>
      </c>
      <c r="C123" s="0" t="n">
        <v>10875</v>
      </c>
      <c r="D123" s="0" t="n">
        <v>109</v>
      </c>
      <c r="E123" s="0" t="n">
        <v>-113</v>
      </c>
      <c r="F123" s="0" t="n">
        <v>1083</v>
      </c>
      <c r="G123" s="0" t="n">
        <v>-417</v>
      </c>
      <c r="H123" s="0" t="n">
        <v>662</v>
      </c>
      <c r="I123" s="0" t="n">
        <v>22.5</v>
      </c>
      <c r="J123" s="0" t="n">
        <v>6.1</v>
      </c>
      <c r="K123" s="0" t="n">
        <v>-113</v>
      </c>
      <c r="L123" s="0" t="n">
        <v>-499</v>
      </c>
      <c r="M123" s="0" t="n">
        <v>-612</v>
      </c>
      <c r="N123" s="0" t="n">
        <v>-7.7</v>
      </c>
      <c r="O123" s="0" t="n">
        <v>-5.6</v>
      </c>
      <c r="P123" s="0" t="n">
        <v>50</v>
      </c>
      <c r="Q123" s="0" t="n">
        <v>0.5</v>
      </c>
      <c r="R123" s="12"/>
    </row>
    <row r="124" customFormat="false" ht="12.75" hidden="false" customHeight="false" outlineLevel="0" collapsed="false">
      <c r="A124" s="12" t="s">
        <v>328</v>
      </c>
      <c r="B124" s="0" t="n">
        <v>2009</v>
      </c>
      <c r="C124" s="0" t="n">
        <v>11163</v>
      </c>
      <c r="D124" s="0" t="n">
        <v>173</v>
      </c>
      <c r="E124" s="0" t="n">
        <v>-146</v>
      </c>
      <c r="F124" s="0" t="n">
        <v>1155</v>
      </c>
      <c r="G124" s="0" t="n">
        <v>-401</v>
      </c>
      <c r="H124" s="0" t="n">
        <v>782</v>
      </c>
      <c r="I124" s="0" t="n">
        <v>24.8</v>
      </c>
      <c r="J124" s="0" t="n">
        <v>7</v>
      </c>
      <c r="K124" s="0" t="n">
        <v>-131</v>
      </c>
      <c r="L124" s="0" t="n">
        <v>-571</v>
      </c>
      <c r="M124" s="0" t="n">
        <v>-703</v>
      </c>
      <c r="N124" s="0" t="n">
        <v>-8.8</v>
      </c>
      <c r="O124" s="0" t="n">
        <v>-6.3</v>
      </c>
      <c r="P124" s="0" t="n">
        <v>79</v>
      </c>
      <c r="Q124" s="0" t="n">
        <v>0.7</v>
      </c>
      <c r="R124" s="12"/>
    </row>
    <row r="125" customFormat="false" ht="12.75" hidden="false" customHeight="false" outlineLevel="0" collapsed="false">
      <c r="A125" s="12" t="s">
        <v>328</v>
      </c>
      <c r="B125" s="0" t="n">
        <v>2010</v>
      </c>
      <c r="C125" s="0" t="n">
        <v>10785</v>
      </c>
      <c r="D125" s="0" t="n">
        <v>158</v>
      </c>
      <c r="E125" s="0" t="n">
        <v>-154</v>
      </c>
      <c r="F125" s="0" t="n">
        <v>1087</v>
      </c>
      <c r="G125" s="0" t="n">
        <v>-370</v>
      </c>
      <c r="H125" s="0" t="n">
        <v>720</v>
      </c>
      <c r="I125" s="0" t="n">
        <v>23.7</v>
      </c>
      <c r="J125" s="0" t="n">
        <v>6.7</v>
      </c>
      <c r="K125" s="0" t="n">
        <v>-80</v>
      </c>
      <c r="L125" s="0" t="n">
        <v>-707</v>
      </c>
      <c r="M125" s="0" t="n">
        <v>-787</v>
      </c>
      <c r="N125" s="0" t="n">
        <v>-10.2</v>
      </c>
      <c r="O125" s="0" t="n">
        <v>-7.3</v>
      </c>
      <c r="P125" s="0" t="n">
        <v>-67</v>
      </c>
      <c r="Q125" s="0" t="n">
        <v>-0.6</v>
      </c>
      <c r="R125" s="12"/>
    </row>
    <row r="126" customFormat="false" ht="12.75" hidden="false" customHeight="false" outlineLevel="0" collapsed="false">
      <c r="A126" s="12" t="s">
        <v>328</v>
      </c>
      <c r="B126" s="0" t="n">
        <v>2011</v>
      </c>
      <c r="C126" s="0" t="n">
        <v>11371</v>
      </c>
      <c r="D126" s="0" t="n">
        <v>182</v>
      </c>
      <c r="E126" s="0" t="n">
        <v>-169</v>
      </c>
      <c r="F126" s="0" t="n">
        <v>1211</v>
      </c>
      <c r="G126" s="0" t="n">
        <v>-364</v>
      </c>
      <c r="H126" s="0" t="n">
        <v>860</v>
      </c>
      <c r="I126" s="0" t="n">
        <v>25.8</v>
      </c>
      <c r="J126" s="0" t="n">
        <v>7.6</v>
      </c>
      <c r="K126" s="0" t="n">
        <v>-79</v>
      </c>
      <c r="L126" s="0" t="n">
        <v>-975</v>
      </c>
      <c r="M126" s="0" t="n">
        <v>-1055</v>
      </c>
      <c r="N126" s="0" t="n">
        <v>-13.1</v>
      </c>
      <c r="O126" s="0" t="n">
        <v>-9.3</v>
      </c>
      <c r="P126" s="0" t="n">
        <v>-194</v>
      </c>
      <c r="Q126" s="0" t="n">
        <v>-1.7</v>
      </c>
      <c r="R126" s="12"/>
    </row>
    <row r="127" customFormat="false" ht="12.75" hidden="false" customHeight="false" outlineLevel="0" collapsed="false">
      <c r="A127" s="12" t="s">
        <v>328</v>
      </c>
      <c r="B127" s="0" t="n">
        <v>2012</v>
      </c>
      <c r="C127" s="0" t="n">
        <v>11550</v>
      </c>
      <c r="D127" s="0" t="n">
        <v>257</v>
      </c>
      <c r="E127" s="0" t="n">
        <v>-172</v>
      </c>
      <c r="F127" s="0" t="n">
        <v>1089</v>
      </c>
      <c r="G127" s="0" t="n">
        <v>-377</v>
      </c>
      <c r="H127" s="0" t="n">
        <v>797</v>
      </c>
      <c r="I127" s="0" t="n">
        <v>24.5</v>
      </c>
      <c r="J127" s="0" t="n">
        <v>6.9</v>
      </c>
      <c r="K127" s="0" t="n">
        <v>-104</v>
      </c>
      <c r="L127" s="0" t="n">
        <v>-1010</v>
      </c>
      <c r="M127" s="0" t="n">
        <v>-1114</v>
      </c>
      <c r="N127" s="0" t="n">
        <v>-13.4</v>
      </c>
      <c r="O127" s="0" t="n">
        <v>-9.6</v>
      </c>
      <c r="P127" s="0" t="n">
        <v>-317</v>
      </c>
      <c r="Q127" s="0" t="n">
        <v>-2.7</v>
      </c>
      <c r="R127" s="12"/>
    </row>
    <row r="128" customFormat="false" ht="12.75" hidden="false" customHeight="false" outlineLevel="0" collapsed="false">
      <c r="A128" s="12" t="s">
        <v>328</v>
      </c>
      <c r="B128" s="0" t="n">
        <v>2013</v>
      </c>
      <c r="C128" s="0" t="n">
        <v>11657</v>
      </c>
      <c r="D128" s="0" t="n">
        <v>392</v>
      </c>
      <c r="E128" s="0" t="n">
        <v>-150</v>
      </c>
      <c r="F128" s="0" t="n">
        <v>1148</v>
      </c>
      <c r="G128" s="0" t="n">
        <v>-365</v>
      </c>
      <c r="H128" s="0" t="n">
        <v>1025</v>
      </c>
      <c r="I128" s="0" t="n">
        <v>29.9</v>
      </c>
      <c r="J128" s="0" t="n">
        <v>8.8</v>
      </c>
      <c r="K128" s="0" t="n">
        <v>-93</v>
      </c>
      <c r="L128" s="0" t="n">
        <v>-1099</v>
      </c>
      <c r="M128" s="0" t="n">
        <v>-1191</v>
      </c>
      <c r="N128" s="0" t="n">
        <v>-14.5</v>
      </c>
      <c r="O128" s="0" t="n">
        <v>-10.2</v>
      </c>
      <c r="P128" s="0" t="n">
        <v>-166</v>
      </c>
      <c r="Q128" s="0" t="n">
        <v>-1.4</v>
      </c>
      <c r="R128" s="12"/>
    </row>
    <row r="129" customFormat="false" ht="12.75" hidden="false" customHeight="false" outlineLevel="0" collapsed="false">
      <c r="A129" s="12" t="s">
        <v>328</v>
      </c>
      <c r="B129" s="0" t="n">
        <v>2014</v>
      </c>
      <c r="C129" s="0" t="n">
        <v>23360</v>
      </c>
      <c r="D129" s="0" t="n">
        <v>1081</v>
      </c>
      <c r="E129" s="0" t="n">
        <v>-295</v>
      </c>
      <c r="F129" s="0" t="n">
        <v>2168</v>
      </c>
      <c r="G129" s="0" t="n">
        <v>-694</v>
      </c>
      <c r="H129" s="0" t="n">
        <v>2259</v>
      </c>
      <c r="I129" s="0" t="n">
        <v>33.7</v>
      </c>
      <c r="J129" s="0" t="n">
        <v>9.7</v>
      </c>
      <c r="K129" s="0" t="n">
        <v>-232</v>
      </c>
      <c r="L129" s="0" t="n">
        <v>-2156</v>
      </c>
      <c r="M129" s="0" t="n">
        <v>-2388</v>
      </c>
      <c r="N129" s="0" t="n">
        <v>-14.3</v>
      </c>
      <c r="O129" s="0" t="n">
        <v>-10.2</v>
      </c>
      <c r="P129" s="0" t="n">
        <v>-129</v>
      </c>
      <c r="Q129" s="0" t="n">
        <v>-0.6</v>
      </c>
      <c r="R129" s="12"/>
    </row>
    <row r="130" customFormat="false" ht="12.75" hidden="false" customHeight="false" outlineLevel="0" collapsed="false">
      <c r="A130" s="12" t="s">
        <v>65</v>
      </c>
      <c r="B130" s="12"/>
      <c r="C130" s="12"/>
      <c r="D130" s="12"/>
      <c r="E130" s="12"/>
      <c r="F130" s="12"/>
      <c r="G130" s="12"/>
      <c r="H130" s="12"/>
      <c r="I130" s="12"/>
      <c r="J130" s="12"/>
      <c r="K130" s="12"/>
      <c r="L130" s="12"/>
      <c r="M130" s="12"/>
      <c r="N130" s="12"/>
      <c r="O130" s="12"/>
      <c r="P130" s="12"/>
      <c r="Q130" s="12"/>
      <c r="R130" s="12"/>
    </row>
  </sheetData>
  <mergeCells count="8">
    <mergeCell ref="B1:G1"/>
    <mergeCell ref="K2:O6"/>
    <mergeCell ref="B20:G20"/>
    <mergeCell ref="K20:P20"/>
    <mergeCell ref="A21:A36"/>
    <mergeCell ref="A38:A52"/>
    <mergeCell ref="A54:A68"/>
    <mergeCell ref="A70:A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9.99"/>
    <col collapsed="false" customWidth="true" hidden="false" outlineLevel="0" max="7" min="2" style="24" width="7.14"/>
    <col collapsed="false" customWidth="true" hidden="false" outlineLevel="0" max="8" min="8" style="24" width="4.41"/>
    <col collapsed="false" customWidth="false" hidden="false" outlineLevel="0" max="257" min="9" style="24" width="9.14"/>
  </cols>
  <sheetData>
    <row r="1" customFormat="false" ht="12.75" hidden="false" customHeight="false" outlineLevel="0" collapsed="false">
      <c r="A1" s="180"/>
      <c r="B1" s="180"/>
      <c r="C1" s="180"/>
      <c r="D1" s="180"/>
      <c r="E1" s="180"/>
      <c r="F1" s="180"/>
      <c r="G1" s="180"/>
    </row>
    <row r="2" customFormat="false" ht="12.75" hidden="false" customHeight="false" outlineLevel="0" collapsed="false">
      <c r="A2" s="29" t="s">
        <v>350</v>
      </c>
      <c r="B2" s="29"/>
      <c r="C2" s="29"/>
      <c r="D2" s="29"/>
      <c r="E2" s="29"/>
      <c r="F2" s="29"/>
      <c r="G2" s="29"/>
    </row>
    <row r="3" customFormat="false" ht="12.75" hidden="false" customHeight="false" outlineLevel="0" collapsed="false">
      <c r="A3" s="180"/>
    </row>
    <row r="4" customFormat="false" ht="12.75" hidden="false" customHeight="false" outlineLevel="0" collapsed="false">
      <c r="A4" s="29" t="s">
        <v>351</v>
      </c>
      <c r="B4" s="29"/>
      <c r="C4" s="29"/>
      <c r="D4" s="29"/>
      <c r="E4" s="29"/>
      <c r="F4" s="29"/>
      <c r="G4" s="29"/>
    </row>
    <row r="5" customFormat="false" ht="6" hidden="false" customHeight="true" outlineLevel="0" collapsed="false">
      <c r="A5" s="180"/>
    </row>
    <row r="7" customFormat="false" ht="12.75" hidden="false" customHeight="false" outlineLevel="0" collapsed="false">
      <c r="D7" s="33"/>
      <c r="E7" s="33"/>
      <c r="F7" s="33"/>
      <c r="G7" s="33" t="s">
        <v>74</v>
      </c>
    </row>
    <row r="8" s="60" customFormat="true" ht="18" hidden="false" customHeight="true" outlineLevel="0" collapsed="false">
      <c r="A8" s="34" t="s">
        <v>75</v>
      </c>
      <c r="B8" s="34" t="n">
        <v>2009</v>
      </c>
      <c r="C8" s="34" t="n">
        <v>2010</v>
      </c>
      <c r="D8" s="34" t="n">
        <v>2011</v>
      </c>
      <c r="E8" s="34" t="n">
        <v>2012</v>
      </c>
      <c r="F8" s="34" t="n">
        <v>2013</v>
      </c>
      <c r="G8" s="34" t="n">
        <v>2014</v>
      </c>
    </row>
    <row r="9" customFormat="false" ht="18" hidden="false" customHeight="true" outlineLevel="0" collapsed="false">
      <c r="A9" s="464" t="s">
        <v>352</v>
      </c>
      <c r="B9" s="465" t="n">
        <v>11163</v>
      </c>
      <c r="C9" s="465" t="n">
        <v>10785</v>
      </c>
      <c r="D9" s="465" t="n">
        <v>11371</v>
      </c>
      <c r="E9" s="465" t="n">
        <v>11550</v>
      </c>
      <c r="F9" s="465" t="n">
        <v>11657</v>
      </c>
      <c r="G9" s="466" t="n">
        <v>11680</v>
      </c>
    </row>
    <row r="10" customFormat="false" ht="18" hidden="false" customHeight="true" outlineLevel="0" collapsed="false">
      <c r="A10" s="467" t="s">
        <v>353</v>
      </c>
      <c r="B10" s="468" t="n">
        <v>173</v>
      </c>
      <c r="C10" s="468" t="n">
        <v>158</v>
      </c>
      <c r="D10" s="468" t="n">
        <v>182</v>
      </c>
      <c r="E10" s="468" t="n">
        <v>257</v>
      </c>
      <c r="F10" s="468" t="n">
        <v>392</v>
      </c>
      <c r="G10" s="468" t="n">
        <v>541</v>
      </c>
    </row>
    <row r="11" customFormat="false" ht="18" hidden="false" customHeight="true" outlineLevel="0" collapsed="false">
      <c r="A11" s="467" t="s">
        <v>354</v>
      </c>
      <c r="B11" s="468" t="n">
        <v>-146</v>
      </c>
      <c r="C11" s="468" t="n">
        <v>-154</v>
      </c>
      <c r="D11" s="468" t="n">
        <v>-169</v>
      </c>
      <c r="E11" s="468" t="n">
        <v>-172</v>
      </c>
      <c r="F11" s="468" t="n">
        <v>-150</v>
      </c>
      <c r="G11" s="468" t="n">
        <v>-148</v>
      </c>
    </row>
    <row r="12" customFormat="false" ht="18" hidden="false" customHeight="true" outlineLevel="0" collapsed="false">
      <c r="A12" s="467" t="s">
        <v>355</v>
      </c>
      <c r="B12" s="468" t="n">
        <v>1155</v>
      </c>
      <c r="C12" s="468" t="n">
        <v>1087</v>
      </c>
      <c r="D12" s="468" t="n">
        <v>1211</v>
      </c>
      <c r="E12" s="468" t="n">
        <v>1089</v>
      </c>
      <c r="F12" s="468" t="n">
        <v>1148</v>
      </c>
      <c r="G12" s="468" t="n">
        <v>1084</v>
      </c>
    </row>
    <row r="13" customFormat="false" ht="18" hidden="false" customHeight="true" outlineLevel="0" collapsed="false">
      <c r="A13" s="469" t="s">
        <v>356</v>
      </c>
      <c r="B13" s="470" t="n">
        <v>-401</v>
      </c>
      <c r="C13" s="470" t="n">
        <v>-370</v>
      </c>
      <c r="D13" s="470" t="n">
        <v>-364</v>
      </c>
      <c r="E13" s="470" t="n">
        <v>-377</v>
      </c>
      <c r="F13" s="470" t="n">
        <v>-365</v>
      </c>
      <c r="G13" s="470" t="n">
        <v>-347</v>
      </c>
    </row>
    <row r="14" customFormat="false" ht="18" hidden="false" customHeight="true" outlineLevel="0" collapsed="false">
      <c r="A14" s="469" t="s">
        <v>357</v>
      </c>
      <c r="B14" s="471" t="n">
        <v>782</v>
      </c>
      <c r="C14" s="471" t="n">
        <v>720</v>
      </c>
      <c r="D14" s="471" t="n">
        <v>860</v>
      </c>
      <c r="E14" s="471" t="n">
        <v>797</v>
      </c>
      <c r="F14" s="471" t="n">
        <v>1025</v>
      </c>
      <c r="G14" s="470" t="n">
        <v>1130</v>
      </c>
    </row>
    <row r="15" customFormat="false" ht="18" hidden="false" customHeight="true" outlineLevel="0" collapsed="false">
      <c r="A15" s="469" t="s">
        <v>358</v>
      </c>
      <c r="B15" s="472" t="n">
        <v>24.8</v>
      </c>
      <c r="C15" s="472" t="n">
        <v>23.7</v>
      </c>
      <c r="D15" s="472" t="n">
        <v>25.8</v>
      </c>
      <c r="E15" s="472" t="n">
        <v>24.5</v>
      </c>
      <c r="F15" s="472" t="n">
        <v>29.9</v>
      </c>
      <c r="G15" s="472" t="n">
        <v>33.7</v>
      </c>
    </row>
    <row r="16" customFormat="false" ht="18" hidden="false" customHeight="true" outlineLevel="0" collapsed="false">
      <c r="A16" s="469" t="s">
        <v>359</v>
      </c>
      <c r="B16" s="473" t="n">
        <v>7</v>
      </c>
      <c r="C16" s="473" t="n">
        <v>6.7</v>
      </c>
      <c r="D16" s="473" t="n">
        <v>7.6</v>
      </c>
      <c r="E16" s="473" t="n">
        <v>6.9</v>
      </c>
      <c r="F16" s="473" t="n">
        <v>8.8</v>
      </c>
      <c r="G16" s="473" t="n">
        <v>9.7</v>
      </c>
    </row>
    <row r="17" customFormat="false" ht="18" hidden="false" customHeight="true" outlineLevel="0" collapsed="false">
      <c r="A17" s="469" t="s">
        <v>360</v>
      </c>
      <c r="B17" s="471" t="n">
        <v>-131</v>
      </c>
      <c r="C17" s="471" t="n">
        <v>-80</v>
      </c>
      <c r="D17" s="471" t="n">
        <v>-79</v>
      </c>
      <c r="E17" s="471" t="n">
        <v>-104</v>
      </c>
      <c r="F17" s="471" t="n">
        <v>-93</v>
      </c>
      <c r="G17" s="471" t="n">
        <v>-116</v>
      </c>
    </row>
    <row r="18" customFormat="false" ht="18" hidden="false" customHeight="true" outlineLevel="0" collapsed="false">
      <c r="A18" s="469" t="s">
        <v>361</v>
      </c>
      <c r="B18" s="471" t="n">
        <v>-571</v>
      </c>
      <c r="C18" s="471" t="n">
        <v>-707</v>
      </c>
      <c r="D18" s="471" t="n">
        <v>-975</v>
      </c>
      <c r="E18" s="471" t="n">
        <v>-1010</v>
      </c>
      <c r="F18" s="471" t="n">
        <v>-1099</v>
      </c>
      <c r="G18" s="470" t="n">
        <v>-1078</v>
      </c>
    </row>
    <row r="19" customFormat="false" ht="18" hidden="false" customHeight="true" outlineLevel="0" collapsed="false">
      <c r="A19" s="469" t="s">
        <v>362</v>
      </c>
      <c r="B19" s="470" t="n">
        <v>-703</v>
      </c>
      <c r="C19" s="474" t="n">
        <v>-787</v>
      </c>
      <c r="D19" s="474" t="n">
        <v>-1055</v>
      </c>
      <c r="E19" s="474" t="n">
        <v>-1114</v>
      </c>
      <c r="F19" s="474" t="n">
        <v>-1191</v>
      </c>
      <c r="G19" s="470" t="n">
        <v>-1194</v>
      </c>
    </row>
    <row r="20" customFormat="false" ht="18" hidden="false" customHeight="true" outlineLevel="0" collapsed="false">
      <c r="A20" s="469" t="s">
        <v>363</v>
      </c>
      <c r="B20" s="473" t="n">
        <v>-8.8</v>
      </c>
      <c r="C20" s="475" t="n">
        <v>-10.2</v>
      </c>
      <c r="D20" s="475" t="n">
        <v>-13.1</v>
      </c>
      <c r="E20" s="475" t="n">
        <v>-13.4</v>
      </c>
      <c r="F20" s="475" t="n">
        <v>-14.5</v>
      </c>
      <c r="G20" s="473" t="n">
        <v>-14.3</v>
      </c>
    </row>
    <row r="21" customFormat="false" ht="18" hidden="false" customHeight="true" outlineLevel="0" collapsed="false">
      <c r="A21" s="469" t="s">
        <v>359</v>
      </c>
      <c r="B21" s="473" t="n">
        <v>-6.3</v>
      </c>
      <c r="C21" s="475" t="n">
        <v>-7.3</v>
      </c>
      <c r="D21" s="475" t="n">
        <v>-9.3</v>
      </c>
      <c r="E21" s="475" t="n">
        <v>-9.6</v>
      </c>
      <c r="F21" s="475" t="n">
        <v>-10.2</v>
      </c>
      <c r="G21" s="473" t="n">
        <v>-10.2</v>
      </c>
    </row>
    <row r="22" customFormat="false" ht="18" hidden="false" customHeight="true" outlineLevel="0" collapsed="false">
      <c r="A22" s="469" t="s">
        <v>364</v>
      </c>
      <c r="B22" s="470" t="n">
        <v>79</v>
      </c>
      <c r="C22" s="474" t="n">
        <v>-67</v>
      </c>
      <c r="D22" s="474" t="n">
        <v>-194</v>
      </c>
      <c r="E22" s="474" t="n">
        <v>-317</v>
      </c>
      <c r="F22" s="474" t="n">
        <v>-166</v>
      </c>
      <c r="G22" s="470" t="n">
        <v>-64</v>
      </c>
    </row>
    <row r="23" customFormat="false" ht="18" hidden="false" customHeight="true" outlineLevel="0" collapsed="false">
      <c r="A23" s="476" t="s">
        <v>359</v>
      </c>
      <c r="B23" s="477" t="n">
        <v>0.7</v>
      </c>
      <c r="C23" s="477" t="n">
        <v>-0.6</v>
      </c>
      <c r="D23" s="477" t="n">
        <v>-1.7</v>
      </c>
      <c r="E23" s="477" t="n">
        <v>-2.7</v>
      </c>
      <c r="F23" s="477" t="n">
        <v>-1.4</v>
      </c>
      <c r="G23" s="478" t="n">
        <v>-0.6</v>
      </c>
    </row>
    <row r="24" customFormat="false" ht="13.5" hidden="false" customHeight="true" outlineLevel="0" collapsed="false">
      <c r="A24" s="479" t="s">
        <v>238</v>
      </c>
      <c r="B24" s="479"/>
      <c r="C24" s="479"/>
      <c r="D24" s="479"/>
      <c r="E24" s="479"/>
      <c r="F24" s="479"/>
      <c r="G24" s="479"/>
    </row>
    <row r="25" customFormat="false" ht="12.75" hidden="false" customHeight="false" outlineLevel="0" collapsed="false">
      <c r="A25" s="480" t="s">
        <v>365</v>
      </c>
    </row>
    <row r="26" customFormat="false" ht="39.75" hidden="false" customHeight="true" outlineLevel="0" collapsed="false">
      <c r="A26" s="266" t="s">
        <v>366</v>
      </c>
      <c r="B26" s="266"/>
      <c r="C26" s="266"/>
      <c r="D26" s="266"/>
      <c r="E26" s="266"/>
      <c r="F26" s="266"/>
      <c r="G26" s="266"/>
      <c r="H26" s="99"/>
      <c r="I26" s="99"/>
    </row>
    <row r="27" customFormat="false" ht="39.75" hidden="false" customHeight="true" outlineLevel="0" collapsed="false">
      <c r="A27" s="266"/>
      <c r="B27" s="266"/>
      <c r="C27" s="266"/>
      <c r="D27" s="266"/>
      <c r="E27" s="266"/>
      <c r="F27" s="266"/>
      <c r="G27" s="266"/>
    </row>
  </sheetData>
  <mergeCells count="4">
    <mergeCell ref="A2:G2"/>
    <mergeCell ref="A4:G4"/>
    <mergeCell ref="A24:G24"/>
    <mergeCell ref="A26:G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 width="6.56"/>
    <col collapsed="false" customWidth="true" hidden="false" outlineLevel="0" max="2" min="2" style="24" width="40.7"/>
    <col collapsed="false" customWidth="true" hidden="false" outlineLevel="0" max="8" min="3" style="24" width="7.7"/>
    <col collapsed="false" customWidth="true" hidden="false" outlineLevel="0" max="9" min="9" style="0" width="2.84"/>
  </cols>
  <sheetData>
    <row r="1" customFormat="false" ht="12.75" hidden="false" customHeight="false" outlineLevel="0" collapsed="false">
      <c r="A1" s="29" t="s">
        <v>367</v>
      </c>
      <c r="B1" s="29"/>
      <c r="C1" s="29"/>
      <c r="D1" s="29"/>
      <c r="E1" s="29"/>
      <c r="F1" s="29"/>
      <c r="G1" s="29"/>
      <c r="H1" s="29"/>
    </row>
    <row r="2" customFormat="false" ht="6" hidden="false" customHeight="true" outlineLevel="0" collapsed="false">
      <c r="A2" s="180"/>
    </row>
    <row r="3" customFormat="false" ht="12.75" hidden="false" customHeight="true" outlineLevel="0" collapsed="false">
      <c r="A3" s="29" t="s">
        <v>368</v>
      </c>
      <c r="B3" s="29"/>
      <c r="C3" s="29"/>
      <c r="D3" s="29"/>
      <c r="E3" s="29"/>
      <c r="F3" s="29"/>
      <c r="G3" s="29"/>
      <c r="H3" s="29"/>
    </row>
    <row r="4" customFormat="false" ht="12.75" hidden="false" customHeight="true" outlineLevel="0" collapsed="false">
      <c r="E4" s="33"/>
      <c r="F4" s="33"/>
      <c r="G4" s="33"/>
      <c r="H4" s="33" t="s">
        <v>74</v>
      </c>
    </row>
    <row r="5" s="187" customFormat="true" ht="22.5" hidden="false" customHeight="true" outlineLevel="0" collapsed="false">
      <c r="A5" s="481" t="s">
        <v>369</v>
      </c>
      <c r="B5" s="482"/>
      <c r="C5" s="481" t="n">
        <v>2009</v>
      </c>
      <c r="D5" s="481" t="n">
        <v>2010</v>
      </c>
      <c r="E5" s="481" t="n">
        <v>2011</v>
      </c>
      <c r="F5" s="481" t="n">
        <v>2012</v>
      </c>
      <c r="G5" s="481" t="n">
        <v>2013</v>
      </c>
      <c r="H5" s="481" t="n">
        <v>2014</v>
      </c>
    </row>
    <row r="6" s="157" customFormat="true" ht="12.75" hidden="false" customHeight="true" outlineLevel="0" collapsed="false">
      <c r="A6" s="483" t="s">
        <v>370</v>
      </c>
      <c r="B6" s="484" t="s">
        <v>352</v>
      </c>
      <c r="C6" s="485" t="n">
        <v>9186</v>
      </c>
      <c r="D6" s="485" t="n">
        <v>8792</v>
      </c>
      <c r="E6" s="485" t="n">
        <v>9607</v>
      </c>
      <c r="F6" s="485" t="n">
        <v>9863</v>
      </c>
      <c r="G6" s="485" t="n">
        <v>9681</v>
      </c>
      <c r="H6" s="486" t="n">
        <v>9649</v>
      </c>
    </row>
    <row r="7" customFormat="false" ht="12.75" hidden="false" customHeight="true" outlineLevel="0" collapsed="false">
      <c r="A7" s="483"/>
      <c r="B7" s="467" t="s">
        <v>353</v>
      </c>
      <c r="C7" s="487" t="n">
        <v>167</v>
      </c>
      <c r="D7" s="487" t="n">
        <v>141</v>
      </c>
      <c r="E7" s="487" t="n">
        <v>167</v>
      </c>
      <c r="F7" s="487" t="n">
        <v>244</v>
      </c>
      <c r="G7" s="487" t="n">
        <v>333</v>
      </c>
      <c r="H7" s="488" t="n">
        <v>471</v>
      </c>
    </row>
    <row r="8" customFormat="false" ht="12.75" hidden="false" customHeight="true" outlineLevel="0" collapsed="false">
      <c r="A8" s="483"/>
      <c r="B8" s="467" t="s">
        <v>354</v>
      </c>
      <c r="C8" s="487" t="n">
        <v>-125</v>
      </c>
      <c r="D8" s="487" t="n">
        <v>-131</v>
      </c>
      <c r="E8" s="487" t="n">
        <v>-151</v>
      </c>
      <c r="F8" s="487" t="n">
        <v>-153</v>
      </c>
      <c r="G8" s="487" t="n">
        <v>-124</v>
      </c>
      <c r="H8" s="488" t="n">
        <v>-115</v>
      </c>
    </row>
    <row r="9" customFormat="false" ht="12.75" hidden="false" customHeight="true" outlineLevel="0" collapsed="false">
      <c r="A9" s="483"/>
      <c r="B9" s="467" t="s">
        <v>355</v>
      </c>
      <c r="C9" s="487" t="n">
        <v>968</v>
      </c>
      <c r="D9" s="487" t="n">
        <v>872</v>
      </c>
      <c r="E9" s="487" t="n">
        <v>952</v>
      </c>
      <c r="F9" s="487" t="n">
        <v>940</v>
      </c>
      <c r="G9" s="487" t="n">
        <v>966</v>
      </c>
      <c r="H9" s="488" t="n">
        <v>900</v>
      </c>
    </row>
    <row r="10" s="157" customFormat="true" ht="12.75" hidden="false" customHeight="true" outlineLevel="0" collapsed="false">
      <c r="A10" s="483"/>
      <c r="B10" s="467" t="s">
        <v>371</v>
      </c>
      <c r="C10" s="487" t="n">
        <v>-339</v>
      </c>
      <c r="D10" s="487" t="n">
        <v>-312</v>
      </c>
      <c r="E10" s="487" t="n">
        <v>-314</v>
      </c>
      <c r="F10" s="487" t="n">
        <v>-313</v>
      </c>
      <c r="G10" s="487" t="n">
        <v>-301</v>
      </c>
      <c r="H10" s="488" t="n">
        <v>-287</v>
      </c>
    </row>
    <row r="11" s="157" customFormat="true" ht="12.75" hidden="false" customHeight="true" outlineLevel="0" collapsed="false">
      <c r="A11" s="483"/>
      <c r="B11" s="469" t="s">
        <v>357</v>
      </c>
      <c r="C11" s="489" t="n">
        <v>670</v>
      </c>
      <c r="D11" s="489" t="n">
        <v>570</v>
      </c>
      <c r="E11" s="489" t="n">
        <v>654</v>
      </c>
      <c r="F11" s="489" t="n">
        <v>718</v>
      </c>
      <c r="G11" s="489" t="n">
        <v>873</v>
      </c>
      <c r="H11" s="490" t="n">
        <v>970</v>
      </c>
    </row>
    <row r="12" s="157" customFormat="true" ht="12.75" hidden="false" customHeight="true" outlineLevel="0" collapsed="false">
      <c r="A12" s="483"/>
      <c r="B12" s="469" t="s">
        <v>358</v>
      </c>
      <c r="C12" s="491" t="n">
        <v>25.1</v>
      </c>
      <c r="D12" s="491" t="n">
        <v>22.5</v>
      </c>
      <c r="E12" s="491" t="n">
        <v>23.5</v>
      </c>
      <c r="F12" s="491" t="n">
        <v>25.5</v>
      </c>
      <c r="G12" s="491" t="n">
        <v>30.3</v>
      </c>
      <c r="H12" s="492" t="n">
        <v>34.3</v>
      </c>
    </row>
    <row r="13" s="157" customFormat="true" ht="12.75" hidden="false" customHeight="true" outlineLevel="0" collapsed="false">
      <c r="A13" s="483"/>
      <c r="B13" s="469" t="s">
        <v>359</v>
      </c>
      <c r="C13" s="491" t="n">
        <v>7.3</v>
      </c>
      <c r="D13" s="491" t="n">
        <v>6.5</v>
      </c>
      <c r="E13" s="491" t="n">
        <v>6.8</v>
      </c>
      <c r="F13" s="491" t="n">
        <v>7.3</v>
      </c>
      <c r="G13" s="491" t="n">
        <v>9</v>
      </c>
      <c r="H13" s="492" t="n">
        <v>10.1</v>
      </c>
    </row>
    <row r="14" s="157" customFormat="true" ht="12.75" hidden="false" customHeight="true" outlineLevel="0" collapsed="false">
      <c r="A14" s="483"/>
      <c r="B14" s="467" t="s">
        <v>360</v>
      </c>
      <c r="C14" s="487" t="n">
        <v>-110</v>
      </c>
      <c r="D14" s="487" t="n">
        <v>-75</v>
      </c>
      <c r="E14" s="487" t="n">
        <v>-82</v>
      </c>
      <c r="F14" s="487" t="n">
        <v>-76</v>
      </c>
      <c r="G14" s="487" t="n">
        <v>-71</v>
      </c>
      <c r="H14" s="488" t="n">
        <v>-91</v>
      </c>
    </row>
    <row r="15" s="157" customFormat="true" ht="12.75" hidden="false" customHeight="true" outlineLevel="0" collapsed="false">
      <c r="A15" s="483"/>
      <c r="B15" s="467" t="s">
        <v>361</v>
      </c>
      <c r="C15" s="487" t="n">
        <v>-485</v>
      </c>
      <c r="D15" s="487" t="n">
        <v>-600</v>
      </c>
      <c r="E15" s="487" t="n">
        <v>-857</v>
      </c>
      <c r="F15" s="487" t="n">
        <v>-828</v>
      </c>
      <c r="G15" s="487" t="n">
        <v>-992</v>
      </c>
      <c r="H15" s="488" t="n">
        <v>-969</v>
      </c>
    </row>
    <row r="16" s="157" customFormat="true" ht="12.75" hidden="false" customHeight="true" outlineLevel="0" collapsed="false">
      <c r="A16" s="483"/>
      <c r="B16" s="469" t="s">
        <v>362</v>
      </c>
      <c r="C16" s="489" t="n">
        <v>-594</v>
      </c>
      <c r="D16" s="489" t="n">
        <v>-675</v>
      </c>
      <c r="E16" s="489" t="n">
        <v>-939</v>
      </c>
      <c r="F16" s="489" t="n">
        <v>-905</v>
      </c>
      <c r="G16" s="489" t="n">
        <v>-1062</v>
      </c>
      <c r="H16" s="490" t="n">
        <v>-1060</v>
      </c>
    </row>
    <row r="17" s="157" customFormat="true" ht="12.75" hidden="false" customHeight="true" outlineLevel="0" collapsed="false">
      <c r="A17" s="483"/>
      <c r="B17" s="469" t="s">
        <v>363</v>
      </c>
      <c r="C17" s="491" t="n">
        <v>-9.1</v>
      </c>
      <c r="D17" s="491" t="n">
        <v>-10.8</v>
      </c>
      <c r="E17" s="491" t="n">
        <v>-13.8</v>
      </c>
      <c r="F17" s="491" t="n">
        <v>-12.8</v>
      </c>
      <c r="G17" s="491" t="n">
        <v>-15.6</v>
      </c>
      <c r="H17" s="492" t="n">
        <v>-15.5</v>
      </c>
    </row>
    <row r="18" s="157" customFormat="true" ht="12.75" hidden="false" customHeight="true" outlineLevel="0" collapsed="false">
      <c r="A18" s="483"/>
      <c r="B18" s="469" t="s">
        <v>359</v>
      </c>
      <c r="C18" s="491" t="n">
        <v>-6.5</v>
      </c>
      <c r="D18" s="491" t="n">
        <v>-7.7</v>
      </c>
      <c r="E18" s="491" t="n">
        <v>-9.8</v>
      </c>
      <c r="F18" s="491" t="n">
        <v>-9.2</v>
      </c>
      <c r="G18" s="491" t="n">
        <v>-11</v>
      </c>
      <c r="H18" s="492" t="n">
        <v>-11</v>
      </c>
    </row>
    <row r="19" s="157" customFormat="true" ht="12.75" hidden="false" customHeight="true" outlineLevel="0" collapsed="false">
      <c r="A19" s="483"/>
      <c r="B19" s="469" t="s">
        <v>364</v>
      </c>
      <c r="C19" s="489" t="n">
        <v>76</v>
      </c>
      <c r="D19" s="489" t="n">
        <v>-104</v>
      </c>
      <c r="E19" s="489" t="n">
        <v>-285</v>
      </c>
      <c r="F19" s="489" t="n">
        <v>-187</v>
      </c>
      <c r="G19" s="489" t="n">
        <v>-189</v>
      </c>
      <c r="H19" s="490" t="n">
        <v>-90</v>
      </c>
    </row>
    <row r="20" s="157" customFormat="true" ht="12.75" hidden="false" customHeight="true" outlineLevel="0" collapsed="false">
      <c r="A20" s="483"/>
      <c r="B20" s="476" t="s">
        <v>359</v>
      </c>
      <c r="C20" s="493" t="n">
        <v>0.8</v>
      </c>
      <c r="D20" s="493" t="n">
        <v>-1.2</v>
      </c>
      <c r="E20" s="493" t="n">
        <v>-3</v>
      </c>
      <c r="F20" s="493" t="n">
        <v>-1.9</v>
      </c>
      <c r="G20" s="493" t="n">
        <v>-1.9</v>
      </c>
      <c r="H20" s="494" t="n">
        <v>-0.9</v>
      </c>
    </row>
    <row r="21" customFormat="false" ht="5.1" hidden="false" customHeight="true" outlineLevel="0" collapsed="false">
      <c r="A21" s="495"/>
      <c r="B21" s="496"/>
      <c r="C21" s="496"/>
      <c r="D21" s="496"/>
      <c r="E21" s="496"/>
      <c r="F21" s="496"/>
      <c r="G21" s="496"/>
      <c r="H21" s="497"/>
    </row>
    <row r="22" s="157" customFormat="true" ht="12.75" hidden="false" customHeight="true" outlineLevel="0" collapsed="false">
      <c r="A22" s="483" t="s">
        <v>372</v>
      </c>
      <c r="B22" s="484" t="s">
        <v>352</v>
      </c>
      <c r="C22" s="485" t="n">
        <v>656</v>
      </c>
      <c r="D22" s="485" t="n">
        <v>614</v>
      </c>
      <c r="E22" s="485" t="n">
        <v>603</v>
      </c>
      <c r="F22" s="485" t="n">
        <v>599</v>
      </c>
      <c r="G22" s="485" t="n">
        <v>533</v>
      </c>
      <c r="H22" s="486" t="n">
        <v>529</v>
      </c>
    </row>
    <row r="23" customFormat="false" ht="12.75" hidden="false" customHeight="true" outlineLevel="0" collapsed="false">
      <c r="A23" s="483"/>
      <c r="B23" s="467" t="s">
        <v>353</v>
      </c>
      <c r="C23" s="498" t="n">
        <v>-11</v>
      </c>
      <c r="D23" s="499" t="n">
        <v>-10</v>
      </c>
      <c r="E23" s="487" t="n">
        <v>-13</v>
      </c>
      <c r="F23" s="487" t="n">
        <v>-13</v>
      </c>
      <c r="G23" s="487" t="n">
        <v>22</v>
      </c>
      <c r="H23" s="488" t="n">
        <v>30</v>
      </c>
    </row>
    <row r="24" customFormat="false" ht="12.75" hidden="false" customHeight="true" outlineLevel="0" collapsed="false">
      <c r="A24" s="483"/>
      <c r="B24" s="467" t="s">
        <v>354</v>
      </c>
      <c r="C24" s="498" t="n">
        <v>-5</v>
      </c>
      <c r="D24" s="499" t="n">
        <v>-6</v>
      </c>
      <c r="E24" s="499" t="n">
        <v>-8</v>
      </c>
      <c r="F24" s="499" t="n">
        <v>-9</v>
      </c>
      <c r="G24" s="499" t="n">
        <v>-4</v>
      </c>
      <c r="H24" s="500" t="n">
        <v>-5</v>
      </c>
    </row>
    <row r="25" customFormat="false" ht="12.75" hidden="false" customHeight="true" outlineLevel="0" collapsed="false">
      <c r="A25" s="483"/>
      <c r="B25" s="467" t="s">
        <v>355</v>
      </c>
      <c r="C25" s="498" t="n">
        <v>62</v>
      </c>
      <c r="D25" s="499" t="n">
        <v>64</v>
      </c>
      <c r="E25" s="487" t="n">
        <v>72</v>
      </c>
      <c r="F25" s="487" t="n">
        <v>53</v>
      </c>
      <c r="G25" s="487" t="n">
        <v>55</v>
      </c>
      <c r="H25" s="488" t="n">
        <v>48</v>
      </c>
    </row>
    <row r="26" s="157" customFormat="true" ht="12.75" hidden="false" customHeight="true" outlineLevel="0" collapsed="false">
      <c r="A26" s="483"/>
      <c r="B26" s="467" t="s">
        <v>371</v>
      </c>
      <c r="C26" s="498" t="n">
        <v>-17</v>
      </c>
      <c r="D26" s="499" t="n">
        <v>-16</v>
      </c>
      <c r="E26" s="487" t="n">
        <v>-17</v>
      </c>
      <c r="F26" s="487" t="n">
        <v>-28</v>
      </c>
      <c r="G26" s="487" t="n">
        <v>-12</v>
      </c>
      <c r="H26" s="488" t="n">
        <v>-14</v>
      </c>
    </row>
    <row r="27" s="157" customFormat="true" ht="12.75" hidden="false" customHeight="true" outlineLevel="0" collapsed="false">
      <c r="A27" s="483"/>
      <c r="B27" s="469" t="s">
        <v>357</v>
      </c>
      <c r="C27" s="501" t="n">
        <v>30</v>
      </c>
      <c r="D27" s="502" t="n">
        <v>31</v>
      </c>
      <c r="E27" s="502" t="n">
        <v>33</v>
      </c>
      <c r="F27" s="502" t="n">
        <v>3</v>
      </c>
      <c r="G27" s="502" t="n">
        <v>60</v>
      </c>
      <c r="H27" s="503" t="n">
        <v>59</v>
      </c>
    </row>
    <row r="28" s="157" customFormat="true" ht="12.75" hidden="false" customHeight="true" outlineLevel="0" collapsed="false">
      <c r="A28" s="483"/>
      <c r="B28" s="469" t="s">
        <v>358</v>
      </c>
      <c r="C28" s="504" t="n">
        <v>18.4</v>
      </c>
      <c r="D28" s="502" t="n">
        <v>20.2</v>
      </c>
      <c r="E28" s="502" t="n">
        <v>19.7</v>
      </c>
      <c r="F28" s="502" t="n">
        <v>2</v>
      </c>
      <c r="G28" s="502" t="n">
        <v>41.5</v>
      </c>
      <c r="H28" s="503" t="n">
        <v>41.2</v>
      </c>
    </row>
    <row r="29" s="157" customFormat="true" ht="12.75" hidden="false" customHeight="true" outlineLevel="0" collapsed="false">
      <c r="A29" s="483"/>
      <c r="B29" s="469" t="s">
        <v>359</v>
      </c>
      <c r="C29" s="505" t="n">
        <v>4.5</v>
      </c>
      <c r="D29" s="491" t="n">
        <v>5.1</v>
      </c>
      <c r="E29" s="491" t="n">
        <v>5.5</v>
      </c>
      <c r="F29" s="491" t="n">
        <v>0.5</v>
      </c>
      <c r="G29" s="491" t="n">
        <v>11.4</v>
      </c>
      <c r="H29" s="492" t="n">
        <v>11.1</v>
      </c>
    </row>
    <row r="30" s="157" customFormat="true" ht="12.75" hidden="false" customHeight="true" outlineLevel="0" collapsed="false">
      <c r="A30" s="483"/>
      <c r="B30" s="467" t="s">
        <v>360</v>
      </c>
      <c r="C30" s="506" t="n">
        <v>-3</v>
      </c>
      <c r="D30" s="507" t="n">
        <v>-5</v>
      </c>
      <c r="E30" s="507" t="n">
        <v>-13</v>
      </c>
      <c r="F30" s="507" t="n">
        <v>-18</v>
      </c>
      <c r="G30" s="507" t="n">
        <v>-6</v>
      </c>
      <c r="H30" s="508" t="n">
        <v>-10</v>
      </c>
    </row>
    <row r="31" s="157" customFormat="true" ht="12.75" hidden="false" customHeight="true" outlineLevel="0" collapsed="false">
      <c r="A31" s="483"/>
      <c r="B31" s="467" t="s">
        <v>361</v>
      </c>
      <c r="C31" s="506" t="n">
        <v>-27</v>
      </c>
      <c r="D31" s="507" t="n">
        <v>-16</v>
      </c>
      <c r="E31" s="507" t="n">
        <v>-32</v>
      </c>
      <c r="F31" s="507" t="n">
        <v>-100</v>
      </c>
      <c r="G31" s="507" t="n">
        <v>-21</v>
      </c>
      <c r="H31" s="508" t="n">
        <v>-30</v>
      </c>
    </row>
    <row r="32" s="157" customFormat="true" ht="12.75" hidden="false" customHeight="true" outlineLevel="0" collapsed="false">
      <c r="A32" s="483"/>
      <c r="B32" s="469" t="s">
        <v>362</v>
      </c>
      <c r="C32" s="501" t="n">
        <v>-30</v>
      </c>
      <c r="D32" s="509" t="n">
        <v>-21</v>
      </c>
      <c r="E32" s="509" t="n">
        <v>-45</v>
      </c>
      <c r="F32" s="509" t="n">
        <v>-118</v>
      </c>
      <c r="G32" s="509" t="n">
        <v>-27</v>
      </c>
      <c r="H32" s="510" t="n">
        <v>-41</v>
      </c>
    </row>
    <row r="33" s="157" customFormat="true" ht="12.75" hidden="false" customHeight="true" outlineLevel="0" collapsed="false">
      <c r="A33" s="483"/>
      <c r="B33" s="469" t="s">
        <v>363</v>
      </c>
      <c r="C33" s="504" t="n">
        <v>-6</v>
      </c>
      <c r="D33" s="502" t="n">
        <v>-4.7</v>
      </c>
      <c r="E33" s="502" t="n">
        <v>-10.4</v>
      </c>
      <c r="F33" s="502" t="n">
        <v>-26.6</v>
      </c>
      <c r="G33" s="511" t="n">
        <v>-6.9</v>
      </c>
      <c r="H33" s="503" t="n">
        <v>-10.6</v>
      </c>
    </row>
    <row r="34" s="157" customFormat="true" ht="12.75" hidden="false" customHeight="true" outlineLevel="0" collapsed="false">
      <c r="A34" s="483"/>
      <c r="B34" s="469" t="s">
        <v>359</v>
      </c>
      <c r="C34" s="504" t="n">
        <v>-4.5</v>
      </c>
      <c r="D34" s="502" t="n">
        <v>-3.5</v>
      </c>
      <c r="E34" s="502" t="n">
        <v>-7.5</v>
      </c>
      <c r="F34" s="502" t="n">
        <v>-19.7</v>
      </c>
      <c r="G34" s="511" t="n">
        <v>-5</v>
      </c>
      <c r="H34" s="512" t="n">
        <v>-7.7</v>
      </c>
    </row>
    <row r="35" s="157" customFormat="true" ht="12.75" hidden="false" customHeight="true" outlineLevel="0" collapsed="false">
      <c r="A35" s="483"/>
      <c r="B35" s="469" t="s">
        <v>364</v>
      </c>
      <c r="C35" s="502" t="n">
        <v>0</v>
      </c>
      <c r="D35" s="502" t="n">
        <v>10</v>
      </c>
      <c r="E35" s="502" t="n">
        <v>-12</v>
      </c>
      <c r="F35" s="502" t="n">
        <v>-115</v>
      </c>
      <c r="G35" s="502" t="n">
        <v>34</v>
      </c>
      <c r="H35" s="503" t="n">
        <v>18</v>
      </c>
    </row>
    <row r="36" s="157" customFormat="true" ht="12.75" hidden="false" customHeight="true" outlineLevel="0" collapsed="false">
      <c r="A36" s="483"/>
      <c r="B36" s="476" t="s">
        <v>359</v>
      </c>
      <c r="C36" s="513" t="n">
        <v>0</v>
      </c>
      <c r="D36" s="513" t="n">
        <v>1.6</v>
      </c>
      <c r="E36" s="513" t="n">
        <v>-1.9</v>
      </c>
      <c r="F36" s="513" t="n">
        <v>-19.2</v>
      </c>
      <c r="G36" s="513" t="n">
        <v>6.3</v>
      </c>
      <c r="H36" s="514" t="n">
        <v>3.4</v>
      </c>
    </row>
    <row r="37" s="157" customFormat="true" ht="12.75" hidden="false" customHeight="true" outlineLevel="0" collapsed="false">
      <c r="A37" s="515"/>
      <c r="B37" s="516"/>
      <c r="C37" s="517"/>
      <c r="D37" s="517"/>
      <c r="E37" s="517"/>
      <c r="F37" s="517"/>
      <c r="G37" s="517"/>
      <c r="H37" s="518" t="s">
        <v>373</v>
      </c>
    </row>
    <row r="38" customFormat="false" ht="12.75" hidden="false" customHeight="false" outlineLevel="0" collapsed="false">
      <c r="A38" s="29" t="s">
        <v>367</v>
      </c>
      <c r="B38" s="29"/>
      <c r="C38" s="29"/>
      <c r="D38" s="29"/>
      <c r="E38" s="29"/>
      <c r="F38" s="29"/>
      <c r="G38" s="29"/>
      <c r="H38" s="29"/>
    </row>
    <row r="39" customFormat="false" ht="6" hidden="false" customHeight="true" outlineLevel="0" collapsed="false">
      <c r="A39" s="180"/>
    </row>
    <row r="40" customFormat="false" ht="12.75" hidden="false" customHeight="true" outlineLevel="0" collapsed="false">
      <c r="A40" s="29" t="s">
        <v>368</v>
      </c>
      <c r="B40" s="29"/>
      <c r="C40" s="29"/>
      <c r="D40" s="29"/>
      <c r="E40" s="29"/>
      <c r="F40" s="29"/>
      <c r="G40" s="29"/>
      <c r="H40" s="29"/>
    </row>
    <row r="41" customFormat="false" ht="12.75" hidden="false" customHeight="true" outlineLevel="0" collapsed="false">
      <c r="E41" s="33"/>
      <c r="F41" s="33"/>
      <c r="G41" s="33"/>
      <c r="H41" s="33" t="s">
        <v>74</v>
      </c>
    </row>
    <row r="42" s="187" customFormat="true" ht="22.5" hidden="false" customHeight="true" outlineLevel="0" collapsed="false">
      <c r="A42" s="481" t="s">
        <v>369</v>
      </c>
      <c r="B42" s="482"/>
      <c r="C42" s="481" t="n">
        <v>2009</v>
      </c>
      <c r="D42" s="481" t="n">
        <v>2010</v>
      </c>
      <c r="E42" s="481" t="n">
        <v>2011</v>
      </c>
      <c r="F42" s="481" t="n">
        <v>2012</v>
      </c>
      <c r="G42" s="481" t="n">
        <v>2013</v>
      </c>
      <c r="H42" s="481" t="n">
        <v>2014</v>
      </c>
    </row>
    <row r="43" s="157" customFormat="true" ht="12.75" hidden="false" customHeight="true" outlineLevel="0" collapsed="false">
      <c r="A43" s="483" t="s">
        <v>374</v>
      </c>
      <c r="B43" s="484" t="s">
        <v>352</v>
      </c>
      <c r="C43" s="485" t="n">
        <v>982</v>
      </c>
      <c r="D43" s="485" t="n">
        <v>1122</v>
      </c>
      <c r="E43" s="485" t="n">
        <v>910</v>
      </c>
      <c r="F43" s="485" t="n">
        <v>949</v>
      </c>
      <c r="G43" s="485" t="n">
        <v>1316</v>
      </c>
      <c r="H43" s="486" t="n">
        <v>1366</v>
      </c>
      <c r="K43" s="0"/>
      <c r="L43" s="0"/>
      <c r="M43" s="0"/>
      <c r="N43" s="0"/>
      <c r="O43" s="0"/>
      <c r="P43" s="0"/>
      <c r="Q43" s="0"/>
      <c r="R43" s="0"/>
      <c r="S43" s="0"/>
      <c r="T43" s="0"/>
      <c r="U43" s="0"/>
      <c r="V43" s="0"/>
      <c r="W43" s="0"/>
      <c r="X43" s="0"/>
      <c r="Y43" s="0"/>
    </row>
    <row r="44" customFormat="false" ht="12.75" hidden="false" customHeight="true" outlineLevel="0" collapsed="false">
      <c r="A44" s="483"/>
      <c r="B44" s="467" t="s">
        <v>353</v>
      </c>
      <c r="C44" s="498" t="n">
        <v>22</v>
      </c>
      <c r="D44" s="487" t="n">
        <v>27</v>
      </c>
      <c r="E44" s="487" t="n">
        <v>31</v>
      </c>
      <c r="F44" s="487" t="n">
        <v>28</v>
      </c>
      <c r="G44" s="487" t="n">
        <v>31</v>
      </c>
      <c r="H44" s="488" t="n">
        <v>37</v>
      </c>
    </row>
    <row r="45" customFormat="false" ht="12.75" hidden="false" customHeight="true" outlineLevel="0" collapsed="false">
      <c r="A45" s="483"/>
      <c r="B45" s="467" t="s">
        <v>354</v>
      </c>
      <c r="C45" s="498" t="n">
        <v>-12</v>
      </c>
      <c r="D45" s="487" t="n">
        <v>-14</v>
      </c>
      <c r="E45" s="487" t="n">
        <v>-8</v>
      </c>
      <c r="F45" s="487" t="n">
        <v>-7</v>
      </c>
      <c r="G45" s="487" t="n">
        <v>-18</v>
      </c>
      <c r="H45" s="488" t="n">
        <v>-25</v>
      </c>
    </row>
    <row r="46" customFormat="false" ht="12.75" hidden="false" customHeight="true" outlineLevel="0" collapsed="false">
      <c r="A46" s="483"/>
      <c r="B46" s="467" t="s">
        <v>355</v>
      </c>
      <c r="C46" s="498" t="n">
        <v>93</v>
      </c>
      <c r="D46" s="487" t="n">
        <v>97</v>
      </c>
      <c r="E46" s="487" t="n">
        <v>67</v>
      </c>
      <c r="F46" s="487" t="n">
        <v>78</v>
      </c>
      <c r="G46" s="487" t="n">
        <v>111</v>
      </c>
      <c r="H46" s="488" t="n">
        <v>122</v>
      </c>
    </row>
    <row r="47" s="157" customFormat="true" ht="12.75" hidden="false" customHeight="true" outlineLevel="0" collapsed="false">
      <c r="A47" s="483"/>
      <c r="B47" s="467" t="s">
        <v>371</v>
      </c>
      <c r="C47" s="498" t="n">
        <v>-35</v>
      </c>
      <c r="D47" s="487" t="n">
        <v>-35</v>
      </c>
      <c r="E47" s="487" t="n">
        <v>-28</v>
      </c>
      <c r="F47" s="487" t="n">
        <v>-30</v>
      </c>
      <c r="G47" s="487" t="n">
        <v>-44</v>
      </c>
      <c r="H47" s="488" t="n">
        <v>-43</v>
      </c>
      <c r="J47" s="24"/>
      <c r="K47" s="0"/>
      <c r="L47" s="24"/>
      <c r="M47" s="24"/>
      <c r="N47" s="24"/>
    </row>
    <row r="48" s="157" customFormat="true" ht="12.75" hidden="false" customHeight="true" outlineLevel="0" collapsed="false">
      <c r="A48" s="483"/>
      <c r="B48" s="469" t="s">
        <v>357</v>
      </c>
      <c r="C48" s="519" t="n">
        <v>69</v>
      </c>
      <c r="D48" s="489" t="n">
        <v>75</v>
      </c>
      <c r="E48" s="489" t="n">
        <v>63</v>
      </c>
      <c r="F48" s="489" t="n">
        <v>69</v>
      </c>
      <c r="G48" s="489" t="n">
        <v>80</v>
      </c>
      <c r="H48" s="490" t="n">
        <v>92</v>
      </c>
      <c r="J48" s="24"/>
      <c r="K48" s="0"/>
      <c r="L48" s="24"/>
      <c r="M48" s="24"/>
      <c r="N48" s="24"/>
    </row>
    <row r="49" s="157" customFormat="true" ht="12.75" hidden="false" customHeight="true" outlineLevel="0" collapsed="false">
      <c r="A49" s="483"/>
      <c r="B49" s="469" t="s">
        <v>358</v>
      </c>
      <c r="C49" s="505" t="n">
        <v>28.4</v>
      </c>
      <c r="D49" s="491" t="n">
        <v>27.8</v>
      </c>
      <c r="E49" s="491" t="n">
        <v>26.9</v>
      </c>
      <c r="F49" s="491" t="n">
        <v>28.1</v>
      </c>
      <c r="G49" s="491" t="n">
        <v>22.8</v>
      </c>
      <c r="H49" s="492" t="n">
        <v>26.7</v>
      </c>
      <c r="K49" s="0"/>
    </row>
    <row r="50" s="157" customFormat="true" ht="12.75" hidden="false" customHeight="true" outlineLevel="0" collapsed="false">
      <c r="A50" s="483"/>
      <c r="B50" s="469" t="s">
        <v>359</v>
      </c>
      <c r="C50" s="505" t="n">
        <v>7.1</v>
      </c>
      <c r="D50" s="491" t="n">
        <v>6.7</v>
      </c>
      <c r="E50" s="491" t="n">
        <v>6.9</v>
      </c>
      <c r="F50" s="491" t="n">
        <v>7.2</v>
      </c>
      <c r="G50" s="491" t="n">
        <v>6.1</v>
      </c>
      <c r="H50" s="492" t="n">
        <v>6.7</v>
      </c>
      <c r="K50" s="0"/>
    </row>
    <row r="51" s="157" customFormat="true" ht="12.75" hidden="false" customHeight="true" outlineLevel="0" collapsed="false">
      <c r="A51" s="483"/>
      <c r="B51" s="467" t="s">
        <v>360</v>
      </c>
      <c r="C51" s="498" t="n">
        <v>-11</v>
      </c>
      <c r="D51" s="487" t="n">
        <v>2</v>
      </c>
      <c r="E51" s="487" t="n">
        <v>-5</v>
      </c>
      <c r="F51" s="487" t="n">
        <v>-12</v>
      </c>
      <c r="G51" s="487" t="n">
        <v>-6</v>
      </c>
      <c r="H51" s="488" t="n">
        <v>-13</v>
      </c>
      <c r="K51" s="0"/>
    </row>
    <row r="52" s="157" customFormat="true" ht="12.75" hidden="false" customHeight="true" outlineLevel="0" collapsed="false">
      <c r="A52" s="483"/>
      <c r="B52" s="467" t="s">
        <v>361</v>
      </c>
      <c r="C52" s="498" t="n">
        <v>-36</v>
      </c>
      <c r="D52" s="487" t="n">
        <v>-84</v>
      </c>
      <c r="E52" s="487" t="n">
        <v>-57</v>
      </c>
      <c r="F52" s="487" t="n">
        <v>-70</v>
      </c>
      <c r="G52" s="487" t="n">
        <v>-80</v>
      </c>
      <c r="H52" s="488" t="n">
        <v>-68</v>
      </c>
      <c r="K52" s="0"/>
    </row>
    <row r="53" s="157" customFormat="true" ht="12.75" hidden="false" customHeight="true" outlineLevel="0" collapsed="false">
      <c r="A53" s="483"/>
      <c r="B53" s="469" t="s">
        <v>362</v>
      </c>
      <c r="C53" s="519" t="n">
        <v>-47</v>
      </c>
      <c r="D53" s="489" t="n">
        <v>-82</v>
      </c>
      <c r="E53" s="489" t="n">
        <v>-62</v>
      </c>
      <c r="F53" s="489" t="n">
        <v>-82</v>
      </c>
      <c r="G53" s="489" t="n">
        <v>-87</v>
      </c>
      <c r="H53" s="490" t="n">
        <v>-81</v>
      </c>
      <c r="K53" s="0"/>
    </row>
    <row r="54" s="157" customFormat="true" ht="12.75" hidden="false" customHeight="true" outlineLevel="0" collapsed="false">
      <c r="A54" s="483"/>
      <c r="B54" s="469" t="s">
        <v>363</v>
      </c>
      <c r="C54" s="505" t="n">
        <v>-6.4</v>
      </c>
      <c r="D54" s="491" t="n">
        <v>-9.6</v>
      </c>
      <c r="E54" s="491" t="n">
        <v>-9.2</v>
      </c>
      <c r="F54" s="491" t="n">
        <v>-11.6</v>
      </c>
      <c r="G54" s="491" t="n">
        <v>-9</v>
      </c>
      <c r="H54" s="492" t="n">
        <v>-8</v>
      </c>
      <c r="K54" s="0"/>
    </row>
    <row r="55" s="157" customFormat="true" ht="12.75" hidden="false" customHeight="true" outlineLevel="0" collapsed="false">
      <c r="A55" s="483"/>
      <c r="B55" s="469" t="s">
        <v>359</v>
      </c>
      <c r="C55" s="505" t="n">
        <v>-4.8</v>
      </c>
      <c r="D55" s="491" t="n">
        <v>-7.3</v>
      </c>
      <c r="E55" s="491" t="n">
        <v>-6.8</v>
      </c>
      <c r="F55" s="491" t="n">
        <v>-8.6</v>
      </c>
      <c r="G55" s="491" t="n">
        <v>-6.6</v>
      </c>
      <c r="H55" s="492" t="n">
        <v>-6</v>
      </c>
      <c r="K55" s="0"/>
    </row>
    <row r="56" s="157" customFormat="true" ht="12.75" hidden="false" customHeight="true" outlineLevel="0" collapsed="false">
      <c r="A56" s="483"/>
      <c r="B56" s="469" t="s">
        <v>364</v>
      </c>
      <c r="C56" s="489" t="n">
        <v>23</v>
      </c>
      <c r="D56" s="489" t="n">
        <v>-6</v>
      </c>
      <c r="E56" s="489" t="n">
        <v>1</v>
      </c>
      <c r="F56" s="489" t="n">
        <v>-13</v>
      </c>
      <c r="G56" s="489" t="n">
        <v>-6</v>
      </c>
      <c r="H56" s="490" t="n">
        <v>11</v>
      </c>
      <c r="K56" s="0"/>
    </row>
    <row r="57" s="157" customFormat="true" ht="12.75" hidden="false" customHeight="true" outlineLevel="0" collapsed="false">
      <c r="A57" s="483"/>
      <c r="B57" s="476" t="s">
        <v>359</v>
      </c>
      <c r="C57" s="493" t="n">
        <v>2.3</v>
      </c>
      <c r="D57" s="493" t="n">
        <v>-0.6</v>
      </c>
      <c r="E57" s="493" t="n">
        <v>0.1</v>
      </c>
      <c r="F57" s="493" t="n">
        <v>-1.4</v>
      </c>
      <c r="G57" s="493" t="n">
        <v>-0.5</v>
      </c>
      <c r="H57" s="494" t="n">
        <v>0.8</v>
      </c>
      <c r="K57" s="0"/>
    </row>
    <row r="58" customFormat="false" ht="5.1" hidden="false" customHeight="true" outlineLevel="0" collapsed="false">
      <c r="A58" s="495"/>
      <c r="B58" s="496"/>
      <c r="C58" s="520"/>
      <c r="D58" s="520"/>
      <c r="E58" s="520"/>
      <c r="F58" s="520"/>
      <c r="G58" s="520"/>
      <c r="H58" s="521"/>
    </row>
    <row r="59" s="157" customFormat="true" ht="12.75" hidden="false" customHeight="true" outlineLevel="0" collapsed="false">
      <c r="A59" s="483" t="s">
        <v>375</v>
      </c>
      <c r="B59" s="484" t="s">
        <v>352</v>
      </c>
      <c r="C59" s="485" t="n">
        <v>338</v>
      </c>
      <c r="D59" s="485" t="n">
        <v>257</v>
      </c>
      <c r="E59" s="485" t="n">
        <v>251</v>
      </c>
      <c r="F59" s="485" t="n">
        <v>139</v>
      </c>
      <c r="G59" s="485" t="n">
        <v>127</v>
      </c>
      <c r="H59" s="486" t="n">
        <v>172</v>
      </c>
    </row>
    <row r="60" customFormat="false" ht="12.75" hidden="false" customHeight="true" outlineLevel="0" collapsed="false">
      <c r="A60" s="483"/>
      <c r="B60" s="467" t="s">
        <v>353</v>
      </c>
      <c r="C60" s="498" t="n">
        <v>-4</v>
      </c>
      <c r="D60" s="487" t="n">
        <v>-1</v>
      </c>
      <c r="E60" s="487" t="n">
        <v>-3</v>
      </c>
      <c r="F60" s="487" t="n">
        <v>-2</v>
      </c>
      <c r="G60" s="487" t="n">
        <v>6</v>
      </c>
      <c r="H60" s="488" t="n">
        <v>4</v>
      </c>
    </row>
    <row r="61" customFormat="false" ht="12.75" hidden="false" customHeight="true" outlineLevel="0" collapsed="false">
      <c r="A61" s="483"/>
      <c r="B61" s="467" t="s">
        <v>354</v>
      </c>
      <c r="C61" s="498" t="n">
        <v>-4</v>
      </c>
      <c r="D61" s="487" t="n">
        <v>-2</v>
      </c>
      <c r="E61" s="487" t="n">
        <v>-2</v>
      </c>
      <c r="F61" s="487" t="n">
        <v>-3</v>
      </c>
      <c r="G61" s="487" t="n">
        <v>-3</v>
      </c>
      <c r="H61" s="488" t="n">
        <v>-6</v>
      </c>
    </row>
    <row r="62" customFormat="false" ht="12.75" hidden="false" customHeight="true" outlineLevel="0" collapsed="false">
      <c r="A62" s="483"/>
      <c r="B62" s="467" t="s">
        <v>355</v>
      </c>
      <c r="C62" s="498" t="n">
        <v>31</v>
      </c>
      <c r="D62" s="487" t="n">
        <v>53</v>
      </c>
      <c r="E62" s="487" t="n">
        <v>120</v>
      </c>
      <c r="F62" s="487" t="n">
        <v>18</v>
      </c>
      <c r="G62" s="487" t="n">
        <v>16</v>
      </c>
      <c r="H62" s="488" t="n">
        <v>15</v>
      </c>
    </row>
    <row r="63" s="157" customFormat="true" ht="12.75" hidden="false" customHeight="true" outlineLevel="0" collapsed="false">
      <c r="A63" s="483"/>
      <c r="B63" s="467" t="s">
        <v>371</v>
      </c>
      <c r="C63" s="498" t="n">
        <v>-10</v>
      </c>
      <c r="D63" s="487" t="n">
        <v>-7</v>
      </c>
      <c r="E63" s="487" t="n">
        <v>-5</v>
      </c>
      <c r="F63" s="487" t="n">
        <v>-6</v>
      </c>
      <c r="G63" s="487" t="n">
        <v>-8</v>
      </c>
      <c r="H63" s="488" t="n">
        <v>-5</v>
      </c>
    </row>
    <row r="64" s="157" customFormat="true" ht="12.75" hidden="false" customHeight="true" outlineLevel="0" collapsed="false">
      <c r="A64" s="483"/>
      <c r="B64" s="469" t="s">
        <v>357</v>
      </c>
      <c r="C64" s="519" t="n">
        <v>13</v>
      </c>
      <c r="D64" s="489" t="n">
        <v>43</v>
      </c>
      <c r="E64" s="489" t="n">
        <v>110</v>
      </c>
      <c r="F64" s="489" t="n">
        <v>7</v>
      </c>
      <c r="G64" s="489" t="n">
        <v>11</v>
      </c>
      <c r="H64" s="490" t="n">
        <v>9</v>
      </c>
    </row>
    <row r="65" s="157" customFormat="true" ht="12.75" hidden="false" customHeight="true" outlineLevel="0" collapsed="false">
      <c r="A65" s="483"/>
      <c r="B65" s="469" t="s">
        <v>358</v>
      </c>
      <c r="C65" s="505" t="n">
        <v>15.1</v>
      </c>
      <c r="D65" s="491" t="n">
        <v>52.6</v>
      </c>
      <c r="E65" s="491" t="n">
        <v>73.6</v>
      </c>
      <c r="F65" s="491" t="n">
        <v>17</v>
      </c>
      <c r="G65" s="491" t="n">
        <v>26.4</v>
      </c>
      <c r="H65" s="492" t="n">
        <v>17.6</v>
      </c>
    </row>
    <row r="66" s="157" customFormat="true" ht="12.75" hidden="false" customHeight="true" outlineLevel="0" collapsed="false">
      <c r="A66" s="483"/>
      <c r="B66" s="469" t="s">
        <v>359</v>
      </c>
      <c r="C66" s="505" t="n">
        <v>3.8</v>
      </c>
      <c r="D66" s="491" t="n">
        <v>16.7</v>
      </c>
      <c r="E66" s="491" t="n">
        <v>43.9</v>
      </c>
      <c r="F66" s="491" t="n">
        <v>5.2</v>
      </c>
      <c r="G66" s="491" t="n">
        <v>8.9</v>
      </c>
      <c r="H66" s="492" t="n">
        <v>5</v>
      </c>
    </row>
    <row r="67" s="157" customFormat="true" ht="12.75" hidden="false" customHeight="true" outlineLevel="0" collapsed="false">
      <c r="A67" s="483"/>
      <c r="B67" s="467" t="s">
        <v>360</v>
      </c>
      <c r="C67" s="498" t="n">
        <v>-8</v>
      </c>
      <c r="D67" s="487" t="n">
        <v>-2</v>
      </c>
      <c r="E67" s="487" t="n">
        <v>21</v>
      </c>
      <c r="F67" s="487" t="n">
        <v>3</v>
      </c>
      <c r="G67" s="487" t="n">
        <v>-10</v>
      </c>
      <c r="H67" s="488" t="n">
        <v>1</v>
      </c>
    </row>
    <row r="68" s="157" customFormat="true" ht="12.75" hidden="false" customHeight="true" outlineLevel="0" collapsed="false">
      <c r="A68" s="483"/>
      <c r="B68" s="467" t="s">
        <v>361</v>
      </c>
      <c r="C68" s="498" t="n">
        <v>-24</v>
      </c>
      <c r="D68" s="487" t="n">
        <v>-7</v>
      </c>
      <c r="E68" s="487" t="n">
        <v>-29</v>
      </c>
      <c r="F68" s="487" t="n">
        <v>-12</v>
      </c>
      <c r="G68" s="487" t="n">
        <v>-6</v>
      </c>
      <c r="H68" s="488" t="n">
        <v>-4</v>
      </c>
    </row>
    <row r="69" s="157" customFormat="true" ht="12.75" hidden="false" customHeight="true" outlineLevel="0" collapsed="false">
      <c r="A69" s="483"/>
      <c r="B69" s="469" t="s">
        <v>362</v>
      </c>
      <c r="C69" s="519" t="n">
        <v>-32</v>
      </c>
      <c r="D69" s="489" t="n">
        <v>-9</v>
      </c>
      <c r="E69" s="489" t="n">
        <v>-8</v>
      </c>
      <c r="F69" s="489" t="n">
        <v>-9</v>
      </c>
      <c r="G69" s="489" t="n">
        <v>-16</v>
      </c>
      <c r="H69" s="490" t="n">
        <v>-3</v>
      </c>
    </row>
    <row r="70" s="157" customFormat="true" ht="12.75" hidden="false" customHeight="true" outlineLevel="0" collapsed="false">
      <c r="A70" s="483"/>
      <c r="B70" s="469" t="s">
        <v>363</v>
      </c>
      <c r="C70" s="505" t="n">
        <v>-12.5</v>
      </c>
      <c r="D70" s="491" t="n">
        <v>-4.9</v>
      </c>
      <c r="E70" s="491" t="n">
        <v>-8.3</v>
      </c>
      <c r="F70" s="491" t="n">
        <v>-9.3</v>
      </c>
      <c r="G70" s="491" t="n">
        <v>-18.7</v>
      </c>
      <c r="H70" s="492" t="n">
        <v>-2.6</v>
      </c>
    </row>
    <row r="71" s="157" customFormat="true" ht="12.75" hidden="false" customHeight="true" outlineLevel="0" collapsed="false">
      <c r="A71" s="483"/>
      <c r="B71" s="469" t="s">
        <v>359</v>
      </c>
      <c r="C71" s="505" t="n">
        <v>-9.4</v>
      </c>
      <c r="D71" s="491" t="n">
        <v>-3.3</v>
      </c>
      <c r="E71" s="491" t="n">
        <v>-3.3</v>
      </c>
      <c r="F71" s="491" t="n">
        <v>-6.5</v>
      </c>
      <c r="G71" s="491" t="n">
        <v>-12.4</v>
      </c>
      <c r="H71" s="492" t="n">
        <v>-1.8</v>
      </c>
    </row>
    <row r="72" s="157" customFormat="true" ht="12.75" hidden="false" customHeight="true" outlineLevel="0" collapsed="false">
      <c r="A72" s="483"/>
      <c r="B72" s="469" t="s">
        <v>364</v>
      </c>
      <c r="C72" s="489" t="n">
        <v>-19</v>
      </c>
      <c r="D72" s="489" t="n">
        <v>34</v>
      </c>
      <c r="E72" s="489" t="n">
        <v>102</v>
      </c>
      <c r="F72" s="489" t="n">
        <v>-2</v>
      </c>
      <c r="G72" s="489" t="n">
        <v>-5</v>
      </c>
      <c r="H72" s="490" t="n">
        <v>5</v>
      </c>
    </row>
    <row r="73" s="157" customFormat="true" ht="12.75" hidden="false" customHeight="true" outlineLevel="0" collapsed="false">
      <c r="A73" s="483"/>
      <c r="B73" s="476" t="s">
        <v>359</v>
      </c>
      <c r="C73" s="493" t="n">
        <v>-5.6</v>
      </c>
      <c r="D73" s="493" t="n">
        <v>13.4</v>
      </c>
      <c r="E73" s="493" t="n">
        <v>40.5</v>
      </c>
      <c r="F73" s="493" t="n">
        <v>-1.3</v>
      </c>
      <c r="G73" s="493" t="n">
        <v>-3.6</v>
      </c>
      <c r="H73" s="494" t="n">
        <v>3.1</v>
      </c>
    </row>
    <row r="74" s="157" customFormat="true" ht="12.75" hidden="false" customHeight="true" outlineLevel="0" collapsed="false">
      <c r="A74" s="479" t="s">
        <v>238</v>
      </c>
      <c r="B74" s="479"/>
      <c r="C74" s="479"/>
      <c r="D74" s="479"/>
      <c r="E74" s="479"/>
      <c r="F74" s="479"/>
      <c r="G74" s="479"/>
      <c r="H74" s="479"/>
    </row>
    <row r="75" customFormat="false" ht="15.95" hidden="false" customHeight="true" outlineLevel="0" collapsed="false">
      <c r="A75" s="522" t="s">
        <v>365</v>
      </c>
    </row>
    <row r="76" customFormat="false" ht="30" hidden="false" customHeight="true" outlineLevel="0" collapsed="false">
      <c r="A76" s="63" t="s">
        <v>366</v>
      </c>
      <c r="B76" s="63"/>
      <c r="C76" s="63"/>
      <c r="D76" s="63"/>
      <c r="E76" s="63"/>
      <c r="F76" s="63"/>
      <c r="G76" s="63"/>
      <c r="H76" s="63"/>
      <c r="I76" s="99"/>
    </row>
    <row r="77" customFormat="false" ht="12.75" hidden="false" customHeight="true" outlineLevel="0" collapsed="false">
      <c r="A77" s="63"/>
      <c r="B77" s="63"/>
      <c r="C77" s="63"/>
      <c r="D77" s="63"/>
      <c r="E77" s="63"/>
      <c r="F77" s="63"/>
      <c r="G77" s="63"/>
      <c r="H77" s="63"/>
    </row>
    <row r="78" customFormat="false" ht="12.75" hidden="false" customHeight="true" outlineLevel="0" collapsed="false">
      <c r="A78" s="63"/>
      <c r="B78" s="63"/>
      <c r="C78" s="63"/>
      <c r="D78" s="63"/>
      <c r="E78" s="63"/>
      <c r="F78" s="63"/>
      <c r="G78" s="63"/>
      <c r="H78" s="63"/>
    </row>
    <row r="79" customFormat="false" ht="12.75" hidden="false" customHeight="false" outlineLevel="0" collapsed="false">
      <c r="A79" s="63"/>
      <c r="B79" s="63"/>
      <c r="C79" s="63"/>
      <c r="D79" s="63"/>
      <c r="E79" s="63"/>
      <c r="F79" s="63"/>
      <c r="G79" s="63"/>
      <c r="H79" s="63"/>
    </row>
    <row r="80" customFormat="false" ht="12.75" hidden="false" customHeight="false" outlineLevel="0" collapsed="false">
      <c r="A80" s="63"/>
      <c r="B80" s="63"/>
      <c r="C80" s="63"/>
      <c r="D80" s="63"/>
      <c r="E80" s="63"/>
      <c r="F80" s="63"/>
      <c r="G80" s="63"/>
      <c r="H80" s="63"/>
    </row>
  </sheetData>
  <mergeCells count="10">
    <mergeCell ref="A1:H1"/>
    <mergeCell ref="A3:H3"/>
    <mergeCell ref="A6:A20"/>
    <mergeCell ref="A22:A36"/>
    <mergeCell ref="A38:H38"/>
    <mergeCell ref="A40:H40"/>
    <mergeCell ref="A43:A57"/>
    <mergeCell ref="A59:A73"/>
    <mergeCell ref="A74:H74"/>
    <mergeCell ref="A76:H80"/>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L127"/>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K121" activeCellId="0" sqref="K121"/>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458" t="s">
        <v>376</v>
      </c>
      <c r="B1" s="458"/>
      <c r="C1" s="458"/>
      <c r="D1" s="458"/>
      <c r="E1" s="458"/>
      <c r="F1" s="458"/>
      <c r="G1" s="458"/>
      <c r="H1" s="458"/>
      <c r="I1" s="458"/>
      <c r="J1" s="458"/>
      <c r="K1" s="458"/>
      <c r="L1" s="458"/>
      <c r="M1" s="458"/>
      <c r="N1" s="458"/>
    </row>
    <row r="2" customFormat="false" ht="12.75" hidden="false" customHeight="false" outlineLevel="0" collapsed="false">
      <c r="A2" s="0" t="s">
        <v>32</v>
      </c>
      <c r="B2" s="0" t="s">
        <v>289</v>
      </c>
      <c r="C2" s="0" t="s">
        <v>219</v>
      </c>
      <c r="D2" s="0" t="s">
        <v>377</v>
      </c>
      <c r="E2" s="0" t="s">
        <v>220</v>
      </c>
      <c r="F2" s="0" t="s">
        <v>378</v>
      </c>
      <c r="G2" s="0" t="s">
        <v>221</v>
      </c>
      <c r="H2" s="0" t="s">
        <v>379</v>
      </c>
      <c r="I2" s="0" t="s">
        <v>228</v>
      </c>
      <c r="J2" s="0" t="s">
        <v>380</v>
      </c>
      <c r="K2" s="0" t="s">
        <v>229</v>
      </c>
      <c r="L2" s="0" t="s">
        <v>381</v>
      </c>
      <c r="M2" s="0" t="s">
        <v>230</v>
      </c>
      <c r="N2" s="0" t="s">
        <v>382</v>
      </c>
    </row>
    <row r="3" customFormat="false" ht="12.75" hidden="false" customHeight="false" outlineLevel="0" collapsed="false">
      <c r="A3" s="0" t="n">
        <v>2007</v>
      </c>
      <c r="B3" s="0" t="s">
        <v>383</v>
      </c>
      <c r="C3" s="0" t="n">
        <v>4395</v>
      </c>
      <c r="D3" s="0" t="n">
        <v>30.2</v>
      </c>
      <c r="E3" s="0" t="n">
        <v>168</v>
      </c>
      <c r="F3" s="0" t="n">
        <v>35.2</v>
      </c>
      <c r="G3" s="0" t="n">
        <v>38187</v>
      </c>
      <c r="H3" s="0" t="n">
        <v>1.2</v>
      </c>
      <c r="I3" s="0" t="n">
        <v>23947</v>
      </c>
      <c r="J3" s="0" t="n">
        <v>41.8</v>
      </c>
      <c r="K3" s="0" t="n">
        <v>1289</v>
      </c>
      <c r="L3" s="0" t="n">
        <v>48</v>
      </c>
      <c r="M3" s="0" t="n">
        <v>53825</v>
      </c>
      <c r="N3" s="0" t="n">
        <v>1.1</v>
      </c>
    </row>
    <row r="4" customFormat="false" ht="12.75" hidden="false" customHeight="false" outlineLevel="0" collapsed="false">
      <c r="A4" s="0" t="n">
        <v>2007</v>
      </c>
      <c r="B4" s="0" t="n">
        <v>7</v>
      </c>
      <c r="C4" s="0" t="n">
        <v>968</v>
      </c>
      <c r="D4" s="0" t="n">
        <v>29.7</v>
      </c>
      <c r="E4" s="0" t="n">
        <v>43</v>
      </c>
      <c r="F4" s="0" t="n">
        <v>34.5</v>
      </c>
      <c r="G4" s="0" t="n">
        <v>44364</v>
      </c>
      <c r="H4" s="0" t="n">
        <v>1.2</v>
      </c>
      <c r="I4" s="0" t="n">
        <v>6455</v>
      </c>
      <c r="J4" s="0" t="n">
        <v>40.2</v>
      </c>
      <c r="K4" s="0" t="n">
        <v>302</v>
      </c>
      <c r="L4" s="0" t="n">
        <v>47.8</v>
      </c>
      <c r="M4" s="0" t="n">
        <v>46832</v>
      </c>
      <c r="N4" s="0" t="n">
        <v>1.2</v>
      </c>
    </row>
    <row r="5" customFormat="false" ht="12.75" hidden="false" customHeight="false" outlineLevel="0" collapsed="false">
      <c r="A5" s="0" t="n">
        <v>2007</v>
      </c>
      <c r="B5" s="0" t="n">
        <v>6</v>
      </c>
      <c r="C5" s="0" t="n">
        <v>1193</v>
      </c>
      <c r="D5" s="0" t="n">
        <v>27.2</v>
      </c>
      <c r="E5" s="0" t="n">
        <v>45</v>
      </c>
      <c r="F5" s="0" t="n">
        <v>34.9</v>
      </c>
      <c r="G5" s="0" t="n">
        <v>37335</v>
      </c>
      <c r="H5" s="0" t="n">
        <v>1.3</v>
      </c>
      <c r="I5" s="0" t="n">
        <v>8224</v>
      </c>
      <c r="J5" s="0" t="n">
        <v>40.2</v>
      </c>
      <c r="K5" s="0" t="n">
        <v>345</v>
      </c>
      <c r="L5" s="0" t="n">
        <v>46.3</v>
      </c>
      <c r="M5" s="0" t="n">
        <v>41910</v>
      </c>
      <c r="N5" s="0" t="n">
        <v>1.2</v>
      </c>
    </row>
    <row r="6" customFormat="false" ht="12.75" hidden="false" customHeight="false" outlineLevel="0" collapsed="false">
      <c r="A6" s="0" t="n">
        <v>2007</v>
      </c>
      <c r="B6" s="0" t="n">
        <v>5</v>
      </c>
      <c r="C6" s="0" t="n">
        <v>1366</v>
      </c>
      <c r="D6" s="0" t="n">
        <v>23.9</v>
      </c>
      <c r="E6" s="0" t="n">
        <v>46</v>
      </c>
      <c r="F6" s="0" t="n">
        <v>37.6</v>
      </c>
      <c r="G6" s="0" t="n">
        <v>33882</v>
      </c>
      <c r="H6" s="0" t="n">
        <v>1.6</v>
      </c>
      <c r="I6" s="0" t="n">
        <v>10154</v>
      </c>
      <c r="J6" s="0" t="n">
        <v>40.2</v>
      </c>
      <c r="K6" s="0" t="n">
        <v>387</v>
      </c>
      <c r="L6" s="0" t="n">
        <v>45.8</v>
      </c>
      <c r="M6" s="0" t="n">
        <v>38147</v>
      </c>
      <c r="N6" s="0" t="n">
        <v>1.1</v>
      </c>
    </row>
    <row r="7" customFormat="false" ht="12.75" hidden="false" customHeight="false" outlineLevel="0" collapsed="false">
      <c r="A7" s="0" t="n">
        <v>2007</v>
      </c>
      <c r="B7" s="0" t="n">
        <v>4</v>
      </c>
      <c r="C7" s="0" t="n">
        <v>1446</v>
      </c>
      <c r="D7" s="0" t="n">
        <v>18.8</v>
      </c>
      <c r="E7" s="0" t="n">
        <v>37</v>
      </c>
      <c r="F7" s="0" t="n">
        <v>23.7</v>
      </c>
      <c r="G7" s="0" t="n">
        <v>25828</v>
      </c>
      <c r="H7" s="0" t="n">
        <v>1.3</v>
      </c>
      <c r="I7" s="0" t="n">
        <v>11419</v>
      </c>
      <c r="J7" s="0" t="n">
        <v>36.2</v>
      </c>
      <c r="K7" s="0" t="n">
        <v>372</v>
      </c>
      <c r="L7" s="0" t="n">
        <v>38.1</v>
      </c>
      <c r="M7" s="0" t="n">
        <v>32534</v>
      </c>
      <c r="N7" s="0" t="n">
        <v>1.1</v>
      </c>
    </row>
    <row r="8" customFormat="false" ht="12.75" hidden="false" customHeight="false" outlineLevel="0" collapsed="false">
      <c r="A8" s="0" t="n">
        <v>2007</v>
      </c>
      <c r="B8" s="0" t="n">
        <v>3</v>
      </c>
      <c r="C8" s="0" t="n">
        <v>1422</v>
      </c>
      <c r="D8" s="0" t="n">
        <v>10.5</v>
      </c>
      <c r="E8" s="0" t="n">
        <v>25</v>
      </c>
      <c r="F8" s="0" t="n">
        <v>14</v>
      </c>
      <c r="G8" s="0" t="n">
        <v>17494</v>
      </c>
      <c r="H8" s="0" t="n">
        <v>1.3</v>
      </c>
      <c r="I8" s="0" t="n">
        <v>11949</v>
      </c>
      <c r="J8" s="0" t="n">
        <v>29</v>
      </c>
      <c r="K8" s="0" t="n">
        <v>347</v>
      </c>
      <c r="L8" s="0" t="n">
        <v>32.9</v>
      </c>
      <c r="M8" s="0" t="n">
        <v>29080</v>
      </c>
      <c r="N8" s="0" t="n">
        <v>1.1</v>
      </c>
    </row>
    <row r="9" customFormat="false" ht="12.75" hidden="false" customHeight="false" outlineLevel="0" collapsed="false">
      <c r="A9" s="0" t="n">
        <v>2007</v>
      </c>
      <c r="B9" s="0" t="n">
        <v>2</v>
      </c>
      <c r="C9" s="0" t="n">
        <v>1392</v>
      </c>
      <c r="D9" s="0" t="n">
        <v>4.8</v>
      </c>
      <c r="E9" s="0" t="n">
        <v>16</v>
      </c>
      <c r="F9" s="0" t="n">
        <v>5.7</v>
      </c>
      <c r="G9" s="0" t="n">
        <v>11733</v>
      </c>
      <c r="H9" s="0" t="n">
        <v>1.2</v>
      </c>
      <c r="I9" s="0" t="n">
        <v>10834</v>
      </c>
      <c r="J9" s="0" t="n">
        <v>16.6</v>
      </c>
      <c r="K9" s="0" t="n">
        <v>257</v>
      </c>
      <c r="L9" s="0" t="n">
        <v>21.2</v>
      </c>
      <c r="M9" s="0" t="n">
        <v>23695</v>
      </c>
      <c r="N9" s="0" t="n">
        <v>1.3</v>
      </c>
    </row>
    <row r="10" customFormat="false" ht="12.75" hidden="false" customHeight="false" outlineLevel="0" collapsed="false">
      <c r="A10" s="0" t="n">
        <v>2007</v>
      </c>
      <c r="B10" s="0" t="n">
        <v>1</v>
      </c>
      <c r="C10" s="0" t="n">
        <v>893</v>
      </c>
      <c r="D10" s="0" t="n">
        <v>0.6</v>
      </c>
      <c r="E10" s="0" t="n">
        <v>7</v>
      </c>
      <c r="F10" s="0" t="n">
        <v>1.4</v>
      </c>
      <c r="G10" s="0" t="n">
        <v>7895</v>
      </c>
      <c r="H10" s="0" t="n">
        <v>2.2</v>
      </c>
      <c r="I10" s="0" t="n">
        <v>6526</v>
      </c>
      <c r="J10" s="0" t="n">
        <v>6.1</v>
      </c>
      <c r="K10" s="0" t="n">
        <v>130</v>
      </c>
      <c r="L10" s="0" t="n">
        <v>9.5</v>
      </c>
      <c r="M10" s="0" t="n">
        <v>19908</v>
      </c>
      <c r="N10" s="0" t="n">
        <v>1.6</v>
      </c>
    </row>
    <row r="11" customFormat="false" ht="12.75" hidden="false" customHeight="false" outlineLevel="0" collapsed="false">
      <c r="A11" s="0" t="n">
        <v>2007</v>
      </c>
      <c r="B11" s="0" t="s">
        <v>290</v>
      </c>
      <c r="C11" s="0" t="n">
        <v>13074</v>
      </c>
      <c r="D11" s="0" t="n">
        <v>6</v>
      </c>
      <c r="E11" s="0" t="n">
        <v>387</v>
      </c>
      <c r="F11" s="0" t="n">
        <v>19.6</v>
      </c>
      <c r="G11" s="0" t="n">
        <v>29617</v>
      </c>
      <c r="H11" s="0" t="n">
        <v>3.3</v>
      </c>
      <c r="I11" s="0" t="n">
        <v>89507</v>
      </c>
      <c r="J11" s="0" t="n">
        <v>24.6</v>
      </c>
      <c r="K11" s="0" t="n">
        <v>3429</v>
      </c>
      <c r="L11" s="0" t="n">
        <v>36.1</v>
      </c>
      <c r="M11" s="0" t="n">
        <v>38308</v>
      </c>
      <c r="N11" s="0" t="n">
        <v>1.5</v>
      </c>
    </row>
    <row r="12" customFormat="false" ht="12.75" hidden="false" customHeight="false" outlineLevel="0" collapsed="false">
      <c r="A12" s="0" t="n">
        <v>2007</v>
      </c>
      <c r="B12" s="0" t="n">
        <v>0</v>
      </c>
      <c r="C12" s="0" t="n">
        <v>52</v>
      </c>
      <c r="D12" s="0" t="n">
        <v>0</v>
      </c>
      <c r="E12" s="0" t="n">
        <v>0</v>
      </c>
      <c r="F12" s="0" t="n">
        <v>0.1</v>
      </c>
      <c r="G12" s="0" t="n">
        <v>7416</v>
      </c>
      <c r="H12" s="0" t="n">
        <v>4.9</v>
      </c>
      <c r="I12" s="0" t="n">
        <v>1302</v>
      </c>
      <c r="J12" s="0" t="n">
        <v>0.6</v>
      </c>
      <c r="K12" s="0" t="n">
        <v>26</v>
      </c>
      <c r="L12" s="0" t="n">
        <v>1.9</v>
      </c>
      <c r="M12" s="0" t="n">
        <v>19594</v>
      </c>
      <c r="N12" s="0" t="n">
        <v>2.9</v>
      </c>
    </row>
    <row r="13" customFormat="false" ht="12.75" hidden="false" customHeight="false" outlineLevel="0" collapsed="false">
      <c r="A13" s="0" t="n">
        <v>2007</v>
      </c>
      <c r="B13" s="0" t="s">
        <v>291</v>
      </c>
      <c r="C13" s="0" t="n">
        <v>13126</v>
      </c>
      <c r="D13" s="0" t="n">
        <v>3.1</v>
      </c>
      <c r="E13" s="0" t="n">
        <v>388</v>
      </c>
      <c r="F13" s="0" t="n">
        <v>17</v>
      </c>
      <c r="G13" s="0" t="n">
        <v>29529</v>
      </c>
      <c r="H13" s="0" t="n">
        <v>5.4</v>
      </c>
      <c r="I13" s="0" t="n">
        <v>90810</v>
      </c>
      <c r="J13" s="0" t="n">
        <v>16.1</v>
      </c>
      <c r="K13" s="0" t="n">
        <v>3454</v>
      </c>
      <c r="L13" s="0" t="n">
        <v>31.8</v>
      </c>
      <c r="M13" s="0" t="n">
        <v>38040</v>
      </c>
      <c r="N13" s="0" t="n">
        <v>2</v>
      </c>
    </row>
    <row r="14" customFormat="false" ht="12.75" hidden="false" customHeight="false" outlineLevel="0" collapsed="false">
      <c r="A14" s="0" t="n">
        <v>2008</v>
      </c>
      <c r="B14" s="0" t="s">
        <v>383</v>
      </c>
      <c r="C14" s="0" t="n">
        <v>4085</v>
      </c>
      <c r="D14" s="0" t="n">
        <v>34.4</v>
      </c>
      <c r="E14" s="0" t="n">
        <v>186</v>
      </c>
      <c r="F14" s="0" t="n">
        <v>37.2</v>
      </c>
      <c r="G14" s="0" t="n">
        <v>45457</v>
      </c>
      <c r="H14" s="0" t="n">
        <v>1.1</v>
      </c>
      <c r="I14" s="0" t="n">
        <v>23242</v>
      </c>
      <c r="J14" s="0" t="n">
        <v>38.3</v>
      </c>
      <c r="K14" s="0" t="n">
        <v>1302</v>
      </c>
      <c r="L14" s="0" t="n">
        <v>46.2</v>
      </c>
      <c r="M14" s="0" t="n">
        <v>56025</v>
      </c>
      <c r="N14" s="0" t="n">
        <v>1.2</v>
      </c>
    </row>
    <row r="15" customFormat="false" ht="12.75" hidden="false" customHeight="false" outlineLevel="0" collapsed="false">
      <c r="A15" s="0" t="n">
        <v>2008</v>
      </c>
      <c r="B15" s="0" t="n">
        <v>7</v>
      </c>
      <c r="C15" s="0" t="n">
        <v>983</v>
      </c>
      <c r="D15" s="0" t="n">
        <v>26.8</v>
      </c>
      <c r="E15" s="0" t="n">
        <v>41</v>
      </c>
      <c r="F15" s="0" t="n">
        <v>35.4</v>
      </c>
      <c r="G15" s="0" t="n">
        <v>41248</v>
      </c>
      <c r="H15" s="0" t="n">
        <v>1.3</v>
      </c>
      <c r="I15" s="0" t="n">
        <v>6399</v>
      </c>
      <c r="J15" s="0" t="n">
        <v>39.7</v>
      </c>
      <c r="K15" s="0" t="n">
        <v>281</v>
      </c>
      <c r="L15" s="0" t="n">
        <v>45.4</v>
      </c>
      <c r="M15" s="0" t="n">
        <v>43899</v>
      </c>
      <c r="N15" s="0" t="n">
        <v>1.1</v>
      </c>
    </row>
    <row r="16" customFormat="false" ht="12.75" hidden="false" customHeight="false" outlineLevel="0" collapsed="false">
      <c r="A16" s="0" t="n">
        <v>2008</v>
      </c>
      <c r="B16" s="0" t="n">
        <v>6</v>
      </c>
      <c r="C16" s="0" t="n">
        <v>1141</v>
      </c>
      <c r="D16" s="0" t="n">
        <v>26.3</v>
      </c>
      <c r="E16" s="0" t="n">
        <v>44</v>
      </c>
      <c r="F16" s="0" t="n">
        <v>35</v>
      </c>
      <c r="G16" s="0" t="n">
        <v>38157</v>
      </c>
      <c r="H16" s="0" t="n">
        <v>1.3</v>
      </c>
      <c r="I16" s="0" t="n">
        <v>8066</v>
      </c>
      <c r="J16" s="0" t="n">
        <v>40.6</v>
      </c>
      <c r="K16" s="0" t="n">
        <v>329</v>
      </c>
      <c r="L16" s="0" t="n">
        <v>45.2</v>
      </c>
      <c r="M16" s="0" t="n">
        <v>40769</v>
      </c>
      <c r="N16" s="0" t="n">
        <v>1.1</v>
      </c>
    </row>
    <row r="17" customFormat="false" ht="12.75" hidden="false" customHeight="false" outlineLevel="0" collapsed="false">
      <c r="A17" s="0" t="n">
        <v>2008</v>
      </c>
      <c r="B17" s="0" t="n">
        <v>5</v>
      </c>
      <c r="C17" s="0" t="n">
        <v>1287</v>
      </c>
      <c r="D17" s="0" t="n">
        <v>22.8</v>
      </c>
      <c r="E17" s="0" t="n">
        <v>46</v>
      </c>
      <c r="F17" s="0" t="n">
        <v>31.3</v>
      </c>
      <c r="G17" s="0" t="n">
        <v>35624</v>
      </c>
      <c r="H17" s="0" t="n">
        <v>1.4</v>
      </c>
      <c r="I17" s="0" t="n">
        <v>9335</v>
      </c>
      <c r="J17" s="0" t="n">
        <v>36.9</v>
      </c>
      <c r="K17" s="0" t="n">
        <v>336</v>
      </c>
      <c r="L17" s="0" t="n">
        <v>38.6</v>
      </c>
      <c r="M17" s="0" t="n">
        <v>35969</v>
      </c>
      <c r="N17" s="0" t="n">
        <v>1</v>
      </c>
    </row>
    <row r="18" customFormat="false" ht="12.75" hidden="false" customHeight="false" outlineLevel="0" collapsed="false">
      <c r="A18" s="0" t="n">
        <v>2008</v>
      </c>
      <c r="B18" s="0" t="n">
        <v>4</v>
      </c>
      <c r="C18" s="0" t="n">
        <v>1236</v>
      </c>
      <c r="D18" s="0" t="n">
        <v>14.7</v>
      </c>
      <c r="E18" s="0" t="n">
        <v>37</v>
      </c>
      <c r="F18" s="0" t="n">
        <v>22.2</v>
      </c>
      <c r="G18" s="0" t="n">
        <v>29674</v>
      </c>
      <c r="H18" s="0" t="n">
        <v>1.5</v>
      </c>
      <c r="I18" s="0" t="n">
        <v>10524</v>
      </c>
      <c r="J18" s="0" t="n">
        <v>33</v>
      </c>
      <c r="K18" s="0" t="n">
        <v>360</v>
      </c>
      <c r="L18" s="0" t="n">
        <v>37.7</v>
      </c>
      <c r="M18" s="0" t="n">
        <v>34200</v>
      </c>
      <c r="N18" s="0" t="n">
        <v>1.1</v>
      </c>
    </row>
    <row r="19" customFormat="false" ht="12.75" hidden="false" customHeight="false" outlineLevel="0" collapsed="false">
      <c r="A19" s="0" t="n">
        <v>2008</v>
      </c>
      <c r="B19" s="0" t="n">
        <v>3</v>
      </c>
      <c r="C19" s="0" t="n">
        <v>1396</v>
      </c>
      <c r="D19" s="0" t="n">
        <v>9.3</v>
      </c>
      <c r="E19" s="0" t="n">
        <v>30</v>
      </c>
      <c r="F19" s="0" t="n">
        <v>13.4</v>
      </c>
      <c r="G19" s="0" t="n">
        <v>21282</v>
      </c>
      <c r="H19" s="0" t="n">
        <v>1.4</v>
      </c>
      <c r="I19" s="0" t="n">
        <v>11092</v>
      </c>
      <c r="J19" s="0" t="n">
        <v>23.4</v>
      </c>
      <c r="K19" s="0" t="n">
        <v>336</v>
      </c>
      <c r="L19" s="0" t="n">
        <v>30.3</v>
      </c>
      <c r="M19" s="0" t="n">
        <v>30282</v>
      </c>
      <c r="N19" s="0" t="n">
        <v>1.3</v>
      </c>
    </row>
    <row r="20" customFormat="false" ht="12.75" hidden="false" customHeight="false" outlineLevel="0" collapsed="false">
      <c r="A20" s="0" t="n">
        <v>2008</v>
      </c>
      <c r="B20" s="0" t="n">
        <v>2</v>
      </c>
      <c r="C20" s="0" t="n">
        <v>1159</v>
      </c>
      <c r="D20" s="0" t="n">
        <v>3.9</v>
      </c>
      <c r="E20" s="0" t="n">
        <v>20</v>
      </c>
      <c r="F20" s="0" t="n">
        <v>6.1</v>
      </c>
      <c r="G20" s="0" t="n">
        <v>16914</v>
      </c>
      <c r="H20" s="0" t="n">
        <v>1.5</v>
      </c>
      <c r="I20" s="0" t="n">
        <v>9808</v>
      </c>
      <c r="J20" s="0" t="n">
        <v>14.7</v>
      </c>
      <c r="K20" s="0" t="n">
        <v>247</v>
      </c>
      <c r="L20" s="0" t="n">
        <v>19.8</v>
      </c>
      <c r="M20" s="0" t="n">
        <v>25172</v>
      </c>
      <c r="N20" s="0" t="n">
        <v>1.3</v>
      </c>
    </row>
    <row r="21" customFormat="false" ht="12.75" hidden="false" customHeight="false" outlineLevel="0" collapsed="false">
      <c r="A21" s="0" t="n">
        <v>2008</v>
      </c>
      <c r="B21" s="0" t="n">
        <v>1</v>
      </c>
      <c r="C21" s="0" t="n">
        <v>613</v>
      </c>
      <c r="D21" s="0" t="n">
        <v>0.4</v>
      </c>
      <c r="E21" s="0" t="n">
        <v>6</v>
      </c>
      <c r="F21" s="0" t="n">
        <v>1.2</v>
      </c>
      <c r="G21" s="0" t="n">
        <v>10239</v>
      </c>
      <c r="H21" s="0" t="n">
        <v>2.6</v>
      </c>
      <c r="I21" s="0" t="n">
        <v>6337</v>
      </c>
      <c r="J21" s="0" t="n">
        <v>5.7</v>
      </c>
      <c r="K21" s="0" t="n">
        <v>131</v>
      </c>
      <c r="L21" s="0" t="n">
        <v>9.4</v>
      </c>
      <c r="M21" s="0" t="n">
        <v>20688</v>
      </c>
      <c r="N21" s="0" t="n">
        <v>1.6</v>
      </c>
    </row>
    <row r="22" customFormat="false" ht="12.75" hidden="false" customHeight="false" outlineLevel="0" collapsed="false">
      <c r="A22" s="0" t="n">
        <v>2008</v>
      </c>
      <c r="B22" s="0" t="s">
        <v>290</v>
      </c>
      <c r="C22" s="0" t="n">
        <v>11899</v>
      </c>
      <c r="D22" s="0" t="n">
        <v>5.5</v>
      </c>
      <c r="E22" s="0" t="n">
        <v>408</v>
      </c>
      <c r="F22" s="0" t="n">
        <v>19.1</v>
      </c>
      <c r="G22" s="0" t="n">
        <v>34279</v>
      </c>
      <c r="H22" s="0" t="n">
        <v>3.5</v>
      </c>
      <c r="I22" s="0" t="n">
        <v>84803</v>
      </c>
      <c r="J22" s="0" t="n">
        <v>22.4</v>
      </c>
      <c r="K22" s="0" t="n">
        <v>3321</v>
      </c>
      <c r="L22" s="0" t="n">
        <v>34.1</v>
      </c>
      <c r="M22" s="0" t="n">
        <v>39167</v>
      </c>
      <c r="N22" s="0" t="n">
        <v>1.5</v>
      </c>
    </row>
    <row r="23" customFormat="false" ht="12.75" hidden="false" customHeight="false" outlineLevel="0" collapsed="false">
      <c r="A23" s="0" t="n">
        <v>2008</v>
      </c>
      <c r="B23" s="0" t="n">
        <v>0</v>
      </c>
      <c r="C23" s="0" t="n">
        <v>45</v>
      </c>
      <c r="D23" s="0" t="n">
        <v>0</v>
      </c>
      <c r="E23" s="0" t="n">
        <v>0</v>
      </c>
      <c r="F23" s="0" t="n">
        <v>0.1</v>
      </c>
      <c r="G23" s="0" t="n">
        <v>7163</v>
      </c>
      <c r="H23" s="0" t="n">
        <v>4.3</v>
      </c>
      <c r="I23" s="0" t="n">
        <v>2661</v>
      </c>
      <c r="J23" s="0" t="n">
        <v>1.2</v>
      </c>
      <c r="K23" s="0" t="n">
        <v>44</v>
      </c>
      <c r="L23" s="0" t="n">
        <v>3</v>
      </c>
      <c r="M23" s="0" t="n">
        <v>16498</v>
      </c>
      <c r="N23" s="0" t="n">
        <v>2.5</v>
      </c>
    </row>
    <row r="24" customFormat="false" ht="12.75" hidden="false" customHeight="false" outlineLevel="0" collapsed="false">
      <c r="A24" s="0" t="n">
        <v>2008</v>
      </c>
      <c r="B24" s="0" t="s">
        <v>291</v>
      </c>
      <c r="C24" s="0" t="n">
        <v>11945</v>
      </c>
      <c r="D24" s="0" t="n">
        <v>2.9</v>
      </c>
      <c r="E24" s="0" t="n">
        <v>408</v>
      </c>
      <c r="F24" s="0" t="n">
        <v>16.5</v>
      </c>
      <c r="G24" s="0" t="n">
        <v>34174</v>
      </c>
      <c r="H24" s="0" t="n">
        <v>5.8</v>
      </c>
      <c r="I24" s="0" t="n">
        <v>87463</v>
      </c>
      <c r="J24" s="0" t="n">
        <v>14.5</v>
      </c>
      <c r="K24" s="0" t="n">
        <v>3365</v>
      </c>
      <c r="L24" s="0" t="n">
        <v>30</v>
      </c>
      <c r="M24" s="0" t="n">
        <v>38478</v>
      </c>
      <c r="N24" s="0" t="n">
        <v>2.1</v>
      </c>
    </row>
    <row r="25" customFormat="false" ht="12.75" hidden="false" customHeight="false" outlineLevel="0" collapsed="false">
      <c r="A25" s="0" t="n">
        <v>2009</v>
      </c>
      <c r="B25" s="0" t="s">
        <v>383</v>
      </c>
      <c r="C25" s="0" t="n">
        <v>4003</v>
      </c>
      <c r="D25" s="0" t="n">
        <v>32.5</v>
      </c>
      <c r="E25" s="0" t="n">
        <v>231</v>
      </c>
      <c r="F25" s="0" t="n">
        <v>40.7</v>
      </c>
      <c r="G25" s="0" t="n">
        <v>57736</v>
      </c>
      <c r="H25" s="0" t="n">
        <v>1.3</v>
      </c>
      <c r="I25" s="0" t="n">
        <v>24577</v>
      </c>
      <c r="J25" s="0" t="n">
        <v>38.8</v>
      </c>
      <c r="K25" s="0" t="n">
        <v>1395</v>
      </c>
      <c r="L25" s="0" t="n">
        <v>48</v>
      </c>
      <c r="M25" s="0" t="n">
        <v>56761</v>
      </c>
      <c r="N25" s="0" t="n">
        <v>1.2</v>
      </c>
    </row>
    <row r="26" customFormat="false" ht="12.75" hidden="false" customHeight="false" outlineLevel="0" collapsed="false">
      <c r="A26" s="0" t="n">
        <v>2009</v>
      </c>
      <c r="B26" s="0" t="n">
        <v>7</v>
      </c>
      <c r="C26" s="0" t="n">
        <v>1096</v>
      </c>
      <c r="D26" s="0" t="n">
        <v>31.8</v>
      </c>
      <c r="E26" s="0" t="n">
        <v>54</v>
      </c>
      <c r="F26" s="0" t="n">
        <v>44.7</v>
      </c>
      <c r="G26" s="0" t="n">
        <v>49461</v>
      </c>
      <c r="H26" s="0" t="n">
        <v>1.4</v>
      </c>
      <c r="I26" s="0" t="n">
        <v>6561</v>
      </c>
      <c r="J26" s="0" t="n">
        <v>38.8</v>
      </c>
      <c r="K26" s="0" t="n">
        <v>280</v>
      </c>
      <c r="L26" s="0" t="n">
        <v>46.8</v>
      </c>
      <c r="M26" s="0" t="n">
        <v>42603</v>
      </c>
      <c r="N26" s="0" t="n">
        <v>1.2</v>
      </c>
    </row>
    <row r="27" customFormat="false" ht="12.75" hidden="false" customHeight="false" outlineLevel="0" collapsed="false">
      <c r="A27" s="0" t="n">
        <v>2009</v>
      </c>
      <c r="B27" s="0" t="n">
        <v>6</v>
      </c>
      <c r="C27" s="0" t="n">
        <v>1220</v>
      </c>
      <c r="D27" s="0" t="n">
        <v>27.8</v>
      </c>
      <c r="E27" s="0" t="n">
        <v>50</v>
      </c>
      <c r="F27" s="0" t="n">
        <v>36.1</v>
      </c>
      <c r="G27" s="0" t="n">
        <v>41162</v>
      </c>
      <c r="H27" s="0" t="n">
        <v>1.3</v>
      </c>
      <c r="I27" s="0" t="n">
        <v>7999</v>
      </c>
      <c r="J27" s="0" t="n">
        <v>36.4</v>
      </c>
      <c r="K27" s="0" t="n">
        <v>322</v>
      </c>
      <c r="L27" s="0" t="n">
        <v>42.3</v>
      </c>
      <c r="M27" s="0" t="n">
        <v>40292</v>
      </c>
      <c r="N27" s="0" t="n">
        <v>1.2</v>
      </c>
    </row>
    <row r="28" customFormat="false" ht="12.75" hidden="false" customHeight="false" outlineLevel="0" collapsed="false">
      <c r="A28" s="0" t="n">
        <v>2009</v>
      </c>
      <c r="B28" s="0" t="n">
        <v>5</v>
      </c>
      <c r="C28" s="0" t="n">
        <v>1299</v>
      </c>
      <c r="D28" s="0" t="n">
        <v>21.7</v>
      </c>
      <c r="E28" s="0" t="n">
        <v>46</v>
      </c>
      <c r="F28" s="0" t="n">
        <v>31.3</v>
      </c>
      <c r="G28" s="0" t="n">
        <v>35719</v>
      </c>
      <c r="H28" s="0" t="n">
        <v>1.4</v>
      </c>
      <c r="I28" s="0" t="n">
        <v>9484</v>
      </c>
      <c r="J28" s="0" t="n">
        <v>33.2</v>
      </c>
      <c r="K28" s="0" t="n">
        <v>348</v>
      </c>
      <c r="L28" s="0" t="n">
        <v>43.2</v>
      </c>
      <c r="M28" s="0" t="n">
        <v>36744</v>
      </c>
      <c r="N28" s="0" t="n">
        <v>1.3</v>
      </c>
    </row>
    <row r="29" customFormat="false" ht="12.75" hidden="false" customHeight="false" outlineLevel="0" collapsed="false">
      <c r="A29" s="0" t="n">
        <v>2009</v>
      </c>
      <c r="B29" s="0" t="n">
        <v>4</v>
      </c>
      <c r="C29" s="0" t="n">
        <v>1434</v>
      </c>
      <c r="D29" s="0" t="n">
        <v>15.5</v>
      </c>
      <c r="E29" s="0" t="n">
        <v>40</v>
      </c>
      <c r="F29" s="0" t="n">
        <v>22.7</v>
      </c>
      <c r="G29" s="0" t="n">
        <v>28016</v>
      </c>
      <c r="H29" s="0" t="n">
        <v>1.5</v>
      </c>
      <c r="I29" s="0" t="n">
        <v>10639</v>
      </c>
      <c r="J29" s="0" t="n">
        <v>28.9</v>
      </c>
      <c r="K29" s="0" t="n">
        <v>362</v>
      </c>
      <c r="L29" s="0" t="n">
        <v>37.7</v>
      </c>
      <c r="M29" s="0" t="n">
        <v>33998</v>
      </c>
      <c r="N29" s="0" t="n">
        <v>1.3</v>
      </c>
    </row>
    <row r="30" customFormat="false" ht="12.75" hidden="false" customHeight="false" outlineLevel="0" collapsed="false">
      <c r="A30" s="0" t="n">
        <v>2009</v>
      </c>
      <c r="B30" s="0" t="n">
        <v>3</v>
      </c>
      <c r="C30" s="0" t="n">
        <v>1443</v>
      </c>
      <c r="D30" s="0" t="n">
        <v>10.6</v>
      </c>
      <c r="E30" s="0" t="n">
        <v>30</v>
      </c>
      <c r="F30" s="0" t="n">
        <v>13.4</v>
      </c>
      <c r="G30" s="0" t="n">
        <v>21044</v>
      </c>
      <c r="H30" s="0" t="n">
        <v>1.3</v>
      </c>
      <c r="I30" s="0" t="n">
        <v>10763</v>
      </c>
      <c r="J30" s="0" t="n">
        <v>22.4</v>
      </c>
      <c r="K30" s="0" t="n">
        <v>339</v>
      </c>
      <c r="L30" s="0" t="n">
        <v>30.6</v>
      </c>
      <c r="M30" s="0" t="n">
        <v>31480</v>
      </c>
      <c r="N30" s="0" t="n">
        <v>1.4</v>
      </c>
    </row>
    <row r="31" customFormat="false" ht="12.75" hidden="false" customHeight="false" outlineLevel="0" collapsed="false">
      <c r="A31" s="0" t="n">
        <v>2009</v>
      </c>
      <c r="B31" s="0" t="n">
        <v>2</v>
      </c>
      <c r="C31" s="0" t="n">
        <v>1181</v>
      </c>
      <c r="D31" s="0" t="n">
        <v>3.8</v>
      </c>
      <c r="E31" s="0" t="n">
        <v>19</v>
      </c>
      <c r="F31" s="0" t="n">
        <v>6.1</v>
      </c>
      <c r="G31" s="0" t="n">
        <v>16027</v>
      </c>
      <c r="H31" s="0" t="n">
        <v>1.6</v>
      </c>
      <c r="I31" s="0" t="n">
        <v>9818</v>
      </c>
      <c r="J31" s="0" t="n">
        <v>14.7</v>
      </c>
      <c r="K31" s="0" t="n">
        <v>258</v>
      </c>
      <c r="L31" s="0" t="n">
        <v>20.4</v>
      </c>
      <c r="M31" s="0" t="n">
        <v>26254</v>
      </c>
      <c r="N31" s="0" t="n">
        <v>1.4</v>
      </c>
    </row>
    <row r="32" customFormat="false" ht="12.75" hidden="false" customHeight="false" outlineLevel="0" collapsed="false">
      <c r="A32" s="0" t="n">
        <v>2009</v>
      </c>
      <c r="B32" s="0" t="n">
        <v>1</v>
      </c>
      <c r="C32" s="0" t="n">
        <v>904</v>
      </c>
      <c r="D32" s="0" t="n">
        <v>0.6</v>
      </c>
      <c r="E32" s="0" t="n">
        <v>8</v>
      </c>
      <c r="F32" s="0" t="n">
        <v>1.5</v>
      </c>
      <c r="G32" s="0" t="n">
        <v>9326</v>
      </c>
      <c r="H32" s="0" t="n">
        <v>2.5</v>
      </c>
      <c r="I32" s="0" t="n">
        <v>7182</v>
      </c>
      <c r="J32" s="0" t="n">
        <v>5.8</v>
      </c>
      <c r="K32" s="0" t="n">
        <v>159</v>
      </c>
      <c r="L32" s="0" t="n">
        <v>10.3</v>
      </c>
      <c r="M32" s="0" t="n">
        <v>22088</v>
      </c>
      <c r="N32" s="0" t="n">
        <v>1.8</v>
      </c>
    </row>
    <row r="33" customFormat="false" ht="12.75" hidden="false" customHeight="false" outlineLevel="0" collapsed="false">
      <c r="A33" s="0" t="n">
        <v>2009</v>
      </c>
      <c r="B33" s="0" t="s">
        <v>290</v>
      </c>
      <c r="C33" s="0" t="n">
        <v>12580</v>
      </c>
      <c r="D33" s="0" t="n">
        <v>5.5</v>
      </c>
      <c r="E33" s="0" t="n">
        <v>480</v>
      </c>
      <c r="F33" s="0" t="n">
        <v>21.3</v>
      </c>
      <c r="G33" s="0" t="n">
        <v>38143</v>
      </c>
      <c r="H33" s="0" t="n">
        <v>3.9</v>
      </c>
      <c r="I33" s="0" t="n">
        <v>87023</v>
      </c>
      <c r="J33" s="0" t="n">
        <v>21.4</v>
      </c>
      <c r="K33" s="0" t="n">
        <v>3462</v>
      </c>
      <c r="L33" s="0" t="n">
        <v>34.8</v>
      </c>
      <c r="M33" s="0" t="n">
        <v>39785</v>
      </c>
      <c r="N33" s="0" t="n">
        <v>1.6</v>
      </c>
    </row>
    <row r="34" customFormat="false" ht="12.75" hidden="false" customHeight="false" outlineLevel="0" collapsed="false">
      <c r="A34" s="0" t="n">
        <v>2009</v>
      </c>
      <c r="B34" s="0" t="n">
        <v>0</v>
      </c>
      <c r="C34" s="0" t="n">
        <v>447</v>
      </c>
      <c r="D34" s="0" t="n">
        <v>0.2</v>
      </c>
      <c r="E34" s="0" t="n">
        <v>1</v>
      </c>
      <c r="F34" s="0" t="n">
        <v>0.4</v>
      </c>
      <c r="G34" s="0" t="n">
        <v>2711</v>
      </c>
      <c r="H34" s="0" t="n">
        <v>1.7</v>
      </c>
      <c r="I34" s="0" t="n">
        <v>2241</v>
      </c>
      <c r="J34" s="0" t="n">
        <v>1</v>
      </c>
      <c r="K34" s="0" t="n">
        <v>46</v>
      </c>
      <c r="L34" s="0" t="n">
        <v>2.8</v>
      </c>
      <c r="M34" s="0" t="n">
        <v>20444</v>
      </c>
      <c r="N34" s="0" t="n">
        <v>2.8</v>
      </c>
    </row>
    <row r="35" customFormat="false" ht="12.75" hidden="false" customHeight="false" outlineLevel="0" collapsed="false">
      <c r="A35" s="0" t="n">
        <v>2009</v>
      </c>
      <c r="B35" s="0" t="s">
        <v>291</v>
      </c>
      <c r="C35" s="0" t="n">
        <v>13027</v>
      </c>
      <c r="D35" s="0" t="n">
        <v>3</v>
      </c>
      <c r="E35" s="0" t="n">
        <v>481</v>
      </c>
      <c r="F35" s="0" t="n">
        <v>18.6</v>
      </c>
      <c r="G35" s="0" t="n">
        <v>36927</v>
      </c>
      <c r="H35" s="0" t="n">
        <v>6.2</v>
      </c>
      <c r="I35" s="0" t="n">
        <v>89264</v>
      </c>
      <c r="J35" s="0" t="n">
        <v>14.2</v>
      </c>
      <c r="K35" s="0" t="n">
        <v>3508</v>
      </c>
      <c r="L35" s="0" t="n">
        <v>30.3</v>
      </c>
      <c r="M35" s="0" t="n">
        <v>39300</v>
      </c>
      <c r="N35" s="0" t="n">
        <v>2.1</v>
      </c>
    </row>
    <row r="36" customFormat="false" ht="12.75" hidden="false" customHeight="false" outlineLevel="0" collapsed="false">
      <c r="A36" s="0" t="n">
        <v>2010</v>
      </c>
      <c r="B36" s="0" t="s">
        <v>383</v>
      </c>
      <c r="C36" s="0" t="n">
        <v>3377</v>
      </c>
      <c r="D36" s="0" t="n">
        <v>25.5</v>
      </c>
      <c r="E36" s="0" t="n">
        <v>209</v>
      </c>
      <c r="F36" s="0" t="n">
        <v>34.8</v>
      </c>
      <c r="G36" s="0" t="n">
        <v>61763</v>
      </c>
      <c r="H36" s="0" t="n">
        <v>1.4</v>
      </c>
      <c r="I36" s="0" t="n">
        <v>21168</v>
      </c>
      <c r="J36" s="0" t="n">
        <v>33.4</v>
      </c>
      <c r="K36" s="0" t="n">
        <v>1163</v>
      </c>
      <c r="L36" s="0" t="n">
        <v>40.6</v>
      </c>
      <c r="M36" s="0" t="n">
        <v>54964</v>
      </c>
      <c r="N36" s="0" t="n">
        <v>1.2</v>
      </c>
    </row>
    <row r="37" customFormat="false" ht="12.75" hidden="false" customHeight="false" outlineLevel="0" collapsed="false">
      <c r="A37" s="0" t="n">
        <v>2010</v>
      </c>
      <c r="B37" s="0" t="n">
        <v>7</v>
      </c>
      <c r="C37" s="0" t="n">
        <v>925</v>
      </c>
      <c r="D37" s="0" t="n">
        <v>26.1</v>
      </c>
      <c r="E37" s="0" t="n">
        <v>44</v>
      </c>
      <c r="F37" s="0" t="n">
        <v>36.5</v>
      </c>
      <c r="G37" s="0" t="n">
        <v>47334</v>
      </c>
      <c r="H37" s="0" t="n">
        <v>1.4</v>
      </c>
      <c r="I37" s="0" t="n">
        <v>6061</v>
      </c>
      <c r="J37" s="0" t="n">
        <v>38.3</v>
      </c>
      <c r="K37" s="0" t="n">
        <v>310</v>
      </c>
      <c r="L37" s="0" t="n">
        <v>50.4</v>
      </c>
      <c r="M37" s="0" t="n">
        <v>51133</v>
      </c>
      <c r="N37" s="0" t="n">
        <v>1.3</v>
      </c>
    </row>
    <row r="38" customFormat="false" ht="12.75" hidden="false" customHeight="false" outlineLevel="0" collapsed="false">
      <c r="A38" s="0" t="n">
        <v>2010</v>
      </c>
      <c r="B38" s="0" t="n">
        <v>6</v>
      </c>
      <c r="C38" s="0" t="n">
        <v>1150</v>
      </c>
      <c r="D38" s="0" t="n">
        <v>25.6</v>
      </c>
      <c r="E38" s="0" t="n">
        <v>51</v>
      </c>
      <c r="F38" s="0" t="n">
        <v>37.2</v>
      </c>
      <c r="G38" s="0" t="n">
        <v>44172</v>
      </c>
      <c r="H38" s="0" t="n">
        <v>1.5</v>
      </c>
      <c r="I38" s="0" t="n">
        <v>7580</v>
      </c>
      <c r="J38" s="0" t="n">
        <v>39.7</v>
      </c>
      <c r="K38" s="0" t="n">
        <v>310</v>
      </c>
      <c r="L38" s="0" t="n">
        <v>46.8</v>
      </c>
      <c r="M38" s="0" t="n">
        <v>40850</v>
      </c>
      <c r="N38" s="0" t="n">
        <v>1.2</v>
      </c>
    </row>
    <row r="39" customFormat="false" ht="12.75" hidden="false" customHeight="false" outlineLevel="0" collapsed="false">
      <c r="A39" s="0" t="n">
        <v>2010</v>
      </c>
      <c r="B39" s="0" t="n">
        <v>5</v>
      </c>
      <c r="C39" s="0" t="n">
        <v>1348</v>
      </c>
      <c r="D39" s="0" t="n">
        <v>21</v>
      </c>
      <c r="E39" s="0" t="n">
        <v>46</v>
      </c>
      <c r="F39" s="0" t="n">
        <v>32.4</v>
      </c>
      <c r="G39" s="0" t="n">
        <v>34205</v>
      </c>
      <c r="H39" s="0" t="n">
        <v>1.5</v>
      </c>
      <c r="I39" s="0" t="n">
        <v>9649</v>
      </c>
      <c r="J39" s="0" t="n">
        <v>39.2</v>
      </c>
      <c r="K39" s="0" t="n">
        <v>368</v>
      </c>
      <c r="L39" s="0" t="n">
        <v>45.8</v>
      </c>
      <c r="M39" s="0" t="n">
        <v>38089</v>
      </c>
      <c r="N39" s="0" t="n">
        <v>1.2</v>
      </c>
    </row>
    <row r="40" customFormat="false" ht="12.75" hidden="false" customHeight="false" outlineLevel="0" collapsed="false">
      <c r="A40" s="0" t="n">
        <v>2010</v>
      </c>
      <c r="B40" s="0" t="n">
        <v>4</v>
      </c>
      <c r="C40" s="0" t="n">
        <v>1386</v>
      </c>
      <c r="D40" s="0" t="n">
        <v>16.8</v>
      </c>
      <c r="E40" s="0" t="n">
        <v>44</v>
      </c>
      <c r="F40" s="0" t="n">
        <v>26</v>
      </c>
      <c r="G40" s="0" t="n">
        <v>31512</v>
      </c>
      <c r="H40" s="0" t="n">
        <v>1.5</v>
      </c>
      <c r="I40" s="0" t="n">
        <v>10805</v>
      </c>
      <c r="J40" s="0" t="n">
        <v>35.3</v>
      </c>
      <c r="K40" s="0" t="n">
        <v>384</v>
      </c>
      <c r="L40" s="0" t="n">
        <v>41.2</v>
      </c>
      <c r="M40" s="0" t="n">
        <v>35541</v>
      </c>
      <c r="N40" s="0" t="n">
        <v>1.2</v>
      </c>
    </row>
    <row r="41" customFormat="false" ht="12.75" hidden="false" customHeight="false" outlineLevel="0" collapsed="false">
      <c r="A41" s="0" t="n">
        <v>2010</v>
      </c>
      <c r="B41" s="0" t="n">
        <v>3</v>
      </c>
      <c r="C41" s="0" t="n">
        <v>1398</v>
      </c>
      <c r="D41" s="0" t="n">
        <v>11.9</v>
      </c>
      <c r="E41" s="0" t="n">
        <v>31</v>
      </c>
      <c r="F41" s="0" t="n">
        <v>15.4</v>
      </c>
      <c r="G41" s="0" t="n">
        <v>22311</v>
      </c>
      <c r="H41" s="0" t="n">
        <v>1.3</v>
      </c>
      <c r="I41" s="0" t="n">
        <v>11273</v>
      </c>
      <c r="J41" s="0" t="n">
        <v>27.8</v>
      </c>
      <c r="K41" s="0" t="n">
        <v>355</v>
      </c>
      <c r="L41" s="0" t="n">
        <v>33.6</v>
      </c>
      <c r="M41" s="0" t="n">
        <v>31473</v>
      </c>
      <c r="N41" s="0" t="n">
        <v>1.2</v>
      </c>
    </row>
    <row r="42" customFormat="false" ht="12.75" hidden="false" customHeight="false" outlineLevel="0" collapsed="false">
      <c r="A42" s="0" t="n">
        <v>2010</v>
      </c>
      <c r="B42" s="0" t="n">
        <v>2</v>
      </c>
      <c r="C42" s="0" t="n">
        <v>1231</v>
      </c>
      <c r="D42" s="0" t="n">
        <v>4.4</v>
      </c>
      <c r="E42" s="0" t="n">
        <v>20</v>
      </c>
      <c r="F42" s="0" t="n">
        <v>6</v>
      </c>
      <c r="G42" s="0" t="n">
        <v>16253</v>
      </c>
      <c r="H42" s="0" t="n">
        <v>1.4</v>
      </c>
      <c r="I42" s="0" t="n">
        <v>11344</v>
      </c>
      <c r="J42" s="0" t="n">
        <v>17.8</v>
      </c>
      <c r="K42" s="0" t="n">
        <v>296</v>
      </c>
      <c r="L42" s="0" t="n">
        <v>23.3</v>
      </c>
      <c r="M42" s="0" t="n">
        <v>26106</v>
      </c>
      <c r="N42" s="0" t="n">
        <v>1.3</v>
      </c>
    </row>
    <row r="43" customFormat="false" ht="12.75" hidden="false" customHeight="false" outlineLevel="0" collapsed="false">
      <c r="A43" s="0" t="n">
        <v>2010</v>
      </c>
      <c r="B43" s="0" t="n">
        <v>1</v>
      </c>
      <c r="C43" s="0" t="n">
        <v>932</v>
      </c>
      <c r="D43" s="0" t="n">
        <v>0.7</v>
      </c>
      <c r="E43" s="0" t="n">
        <v>10</v>
      </c>
      <c r="F43" s="0" t="n">
        <v>1.8</v>
      </c>
      <c r="G43" s="0" t="n">
        <v>10284</v>
      </c>
      <c r="H43" s="0" t="n">
        <v>2.6</v>
      </c>
      <c r="I43" s="0" t="n">
        <v>7768</v>
      </c>
      <c r="J43" s="0" t="n">
        <v>7.2</v>
      </c>
      <c r="K43" s="0" t="n">
        <v>174</v>
      </c>
      <c r="L43" s="0" t="n">
        <v>11.4</v>
      </c>
      <c r="M43" s="0" t="n">
        <v>22440</v>
      </c>
      <c r="N43" s="0" t="n">
        <v>1.6</v>
      </c>
    </row>
    <row r="44" customFormat="false" ht="12.75" hidden="false" customHeight="false" outlineLevel="0" collapsed="false">
      <c r="A44" s="0" t="n">
        <v>2010</v>
      </c>
      <c r="B44" s="0" t="s">
        <v>290</v>
      </c>
      <c r="C44" s="0" t="n">
        <v>11747</v>
      </c>
      <c r="D44" s="0" t="n">
        <v>5.7</v>
      </c>
      <c r="E44" s="0" t="n">
        <v>454</v>
      </c>
      <c r="F44" s="0" t="n">
        <v>20.5</v>
      </c>
      <c r="G44" s="0" t="n">
        <v>38624</v>
      </c>
      <c r="H44" s="0" t="n">
        <v>3.6</v>
      </c>
      <c r="I44" s="0" t="n">
        <v>85647</v>
      </c>
      <c r="J44" s="0" t="n">
        <v>23.4</v>
      </c>
      <c r="K44" s="0" t="n">
        <v>3360</v>
      </c>
      <c r="L44" s="0" t="n">
        <v>34.5</v>
      </c>
      <c r="M44" s="0" t="n">
        <v>39228</v>
      </c>
      <c r="N44" s="0" t="n">
        <v>1.5</v>
      </c>
    </row>
    <row r="45" customFormat="false" ht="12.75" hidden="false" customHeight="false" outlineLevel="0" collapsed="false">
      <c r="A45" s="0" t="n">
        <v>2010</v>
      </c>
      <c r="B45" s="0" t="n">
        <v>0</v>
      </c>
      <c r="C45" s="0" t="n">
        <v>1829</v>
      </c>
      <c r="D45" s="0" t="n">
        <v>1</v>
      </c>
      <c r="E45" s="0" t="n">
        <v>1</v>
      </c>
      <c r="F45" s="0" t="n">
        <v>0.3</v>
      </c>
      <c r="G45" s="0" t="n">
        <v>420</v>
      </c>
      <c r="H45" s="0" t="n">
        <v>0.3</v>
      </c>
      <c r="I45" s="0" t="n">
        <v>1822</v>
      </c>
      <c r="J45" s="0" t="n">
        <v>1</v>
      </c>
      <c r="K45" s="0" t="n">
        <v>46</v>
      </c>
      <c r="L45" s="0" t="n">
        <v>3</v>
      </c>
      <c r="M45" s="0" t="n">
        <v>25259</v>
      </c>
      <c r="N45" s="0" t="n">
        <v>3.2</v>
      </c>
    </row>
    <row r="46" customFormat="false" ht="12.75" hidden="false" customHeight="false" outlineLevel="0" collapsed="false">
      <c r="A46" s="0" t="n">
        <v>2010</v>
      </c>
      <c r="B46" s="0" t="s">
        <v>291</v>
      </c>
      <c r="C46" s="0" t="n">
        <v>13576</v>
      </c>
      <c r="D46" s="0" t="n">
        <v>3.5</v>
      </c>
      <c r="E46" s="0" t="n">
        <v>454</v>
      </c>
      <c r="F46" s="0" t="n">
        <v>18.1</v>
      </c>
      <c r="G46" s="0" t="n">
        <v>33477</v>
      </c>
      <c r="H46" s="0" t="n">
        <v>5.1</v>
      </c>
      <c r="I46" s="0" t="n">
        <v>87469</v>
      </c>
      <c r="J46" s="0" t="n">
        <v>15.7</v>
      </c>
      <c r="K46" s="0" t="n">
        <v>3406</v>
      </c>
      <c r="L46" s="0" t="n">
        <v>30.2</v>
      </c>
      <c r="M46" s="0" t="n">
        <v>38937</v>
      </c>
      <c r="N46" s="0" t="n">
        <v>1.9</v>
      </c>
    </row>
    <row r="47" customFormat="false" ht="12.75" hidden="false" customHeight="false" outlineLevel="0" collapsed="false">
      <c r="A47" s="0" t="n">
        <v>2011</v>
      </c>
      <c r="B47" s="0" t="s">
        <v>383</v>
      </c>
      <c r="C47" s="0" t="n">
        <v>4002</v>
      </c>
      <c r="D47" s="0" t="n">
        <v>29.2</v>
      </c>
      <c r="E47" s="0" t="n">
        <v>272</v>
      </c>
      <c r="F47" s="0" t="n">
        <v>40.3</v>
      </c>
      <c r="G47" s="0" t="n">
        <v>67970</v>
      </c>
      <c r="H47" s="0" t="n">
        <v>1.4</v>
      </c>
      <c r="I47" s="0" t="n">
        <v>27256</v>
      </c>
      <c r="J47" s="0" t="n">
        <v>43.3</v>
      </c>
      <c r="K47" s="0" t="n">
        <v>1585</v>
      </c>
      <c r="L47" s="0" t="n">
        <v>52.9</v>
      </c>
      <c r="M47" s="0" t="n">
        <v>58146</v>
      </c>
      <c r="N47" s="0" t="n">
        <v>1.2</v>
      </c>
    </row>
    <row r="48" customFormat="false" ht="12.75" hidden="false" customHeight="false" outlineLevel="0" collapsed="false">
      <c r="A48" s="0" t="n">
        <v>2011</v>
      </c>
      <c r="B48" s="0" t="n">
        <v>7</v>
      </c>
      <c r="C48" s="0" t="n">
        <v>1272</v>
      </c>
      <c r="D48" s="0" t="n">
        <v>33.8</v>
      </c>
      <c r="E48" s="0" t="n">
        <v>62</v>
      </c>
      <c r="F48" s="0" t="n">
        <v>44.1</v>
      </c>
      <c r="G48" s="0" t="n">
        <v>49021</v>
      </c>
      <c r="H48" s="0" t="n">
        <v>1.3</v>
      </c>
      <c r="I48" s="0" t="n">
        <v>6732</v>
      </c>
      <c r="J48" s="0" t="n">
        <v>46.7</v>
      </c>
      <c r="K48" s="0" t="n">
        <v>312</v>
      </c>
      <c r="L48" s="0" t="n">
        <v>54.2</v>
      </c>
      <c r="M48" s="0" t="n">
        <v>46389</v>
      </c>
      <c r="N48" s="0" t="n">
        <v>1.2</v>
      </c>
    </row>
    <row r="49" customFormat="false" ht="12.75" hidden="false" customHeight="false" outlineLevel="0" collapsed="false">
      <c r="A49" s="0" t="n">
        <v>2011</v>
      </c>
      <c r="B49" s="0" t="n">
        <v>6</v>
      </c>
      <c r="C49" s="0" t="n">
        <v>1513</v>
      </c>
      <c r="D49" s="0" t="n">
        <v>32.6</v>
      </c>
      <c r="E49" s="0" t="n">
        <v>61</v>
      </c>
      <c r="F49" s="0" t="n">
        <v>41</v>
      </c>
      <c r="G49" s="0" t="n">
        <v>40029</v>
      </c>
      <c r="H49" s="0" t="n">
        <v>1.3</v>
      </c>
      <c r="I49" s="0" t="n">
        <v>8366</v>
      </c>
      <c r="J49" s="0" t="n">
        <v>44.2</v>
      </c>
      <c r="K49" s="0" t="n">
        <v>365</v>
      </c>
      <c r="L49" s="0" t="n">
        <v>50.4</v>
      </c>
      <c r="M49" s="0" t="n">
        <v>43579</v>
      </c>
      <c r="N49" s="0" t="n">
        <v>1.1</v>
      </c>
    </row>
    <row r="50" customFormat="false" ht="12.75" hidden="false" customHeight="false" outlineLevel="0" collapsed="false">
      <c r="A50" s="0" t="n">
        <v>2011</v>
      </c>
      <c r="B50" s="0" t="n">
        <v>5</v>
      </c>
      <c r="C50" s="0" t="n">
        <v>1668</v>
      </c>
      <c r="D50" s="0" t="n">
        <v>29.1</v>
      </c>
      <c r="E50" s="0" t="n">
        <v>65</v>
      </c>
      <c r="F50" s="0" t="n">
        <v>42.2</v>
      </c>
      <c r="G50" s="0" t="n">
        <v>39087</v>
      </c>
      <c r="H50" s="0" t="n">
        <v>1.5</v>
      </c>
      <c r="I50" s="0" t="n">
        <v>9635</v>
      </c>
      <c r="J50" s="0" t="n">
        <v>40.2</v>
      </c>
      <c r="K50" s="0" t="n">
        <v>404</v>
      </c>
      <c r="L50" s="0" t="n">
        <v>47.1</v>
      </c>
      <c r="M50" s="0" t="n">
        <v>41896</v>
      </c>
      <c r="N50" s="0" t="n">
        <v>1.2</v>
      </c>
    </row>
    <row r="51" customFormat="false" ht="12.75" hidden="false" customHeight="false" outlineLevel="0" collapsed="false">
      <c r="A51" s="0" t="n">
        <v>2011</v>
      </c>
      <c r="B51" s="0" t="n">
        <v>4</v>
      </c>
      <c r="C51" s="0" t="n">
        <v>1588</v>
      </c>
      <c r="D51" s="0" t="n">
        <v>22</v>
      </c>
      <c r="E51" s="0" t="n">
        <v>50</v>
      </c>
      <c r="F51" s="0" t="n">
        <v>28.5</v>
      </c>
      <c r="G51" s="0" t="n">
        <v>31298</v>
      </c>
      <c r="H51" s="0" t="n">
        <v>1.3</v>
      </c>
      <c r="I51" s="0" t="n">
        <v>11034</v>
      </c>
      <c r="J51" s="0" t="n">
        <v>36.3</v>
      </c>
      <c r="K51" s="0" t="n">
        <v>423</v>
      </c>
      <c r="L51" s="0" t="n">
        <v>43.2</v>
      </c>
      <c r="M51" s="0" t="n">
        <v>38319</v>
      </c>
      <c r="N51" s="0" t="n">
        <v>1.2</v>
      </c>
    </row>
    <row r="52" customFormat="false" ht="12.75" hidden="false" customHeight="false" outlineLevel="0" collapsed="false">
      <c r="A52" s="0" t="n">
        <v>2011</v>
      </c>
      <c r="B52" s="0" t="n">
        <v>3</v>
      </c>
      <c r="C52" s="0" t="n">
        <v>1810</v>
      </c>
      <c r="D52" s="0" t="n">
        <v>14.2</v>
      </c>
      <c r="E52" s="0" t="n">
        <v>45</v>
      </c>
      <c r="F52" s="0" t="n">
        <v>20.1</v>
      </c>
      <c r="G52" s="0" t="n">
        <v>25024</v>
      </c>
      <c r="H52" s="0" t="n">
        <v>1.4</v>
      </c>
      <c r="I52" s="0" t="n">
        <v>12672</v>
      </c>
      <c r="J52" s="0" t="n">
        <v>28.8</v>
      </c>
      <c r="K52" s="0" t="n">
        <v>427</v>
      </c>
      <c r="L52" s="0" t="n">
        <v>35.9</v>
      </c>
      <c r="M52" s="0" t="n">
        <v>33682</v>
      </c>
      <c r="N52" s="0" t="n">
        <v>1.2</v>
      </c>
    </row>
    <row r="53" customFormat="false" ht="12.75" hidden="false" customHeight="false" outlineLevel="0" collapsed="false">
      <c r="A53" s="0" t="n">
        <v>2011</v>
      </c>
      <c r="B53" s="0" t="n">
        <v>2</v>
      </c>
      <c r="C53" s="0" t="n">
        <v>1810</v>
      </c>
      <c r="D53" s="0" t="n">
        <v>6.4</v>
      </c>
      <c r="E53" s="0" t="n">
        <v>28</v>
      </c>
      <c r="F53" s="0" t="n">
        <v>9.2</v>
      </c>
      <c r="G53" s="0" t="n">
        <v>15701</v>
      </c>
      <c r="H53" s="0" t="n">
        <v>1.4</v>
      </c>
      <c r="I53" s="0" t="n">
        <v>12263</v>
      </c>
      <c r="J53" s="0" t="n">
        <v>19.4</v>
      </c>
      <c r="K53" s="0" t="n">
        <v>352</v>
      </c>
      <c r="L53" s="0" t="n">
        <v>26</v>
      </c>
      <c r="M53" s="0" t="n">
        <v>28710</v>
      </c>
      <c r="N53" s="0" t="n">
        <v>1.3</v>
      </c>
    </row>
    <row r="54" customFormat="false" ht="12.75" hidden="false" customHeight="false" outlineLevel="0" collapsed="false">
      <c r="A54" s="0" t="n">
        <v>2011</v>
      </c>
      <c r="B54" s="0" t="n">
        <v>1</v>
      </c>
      <c r="C54" s="0" t="n">
        <v>883</v>
      </c>
      <c r="D54" s="0" t="n">
        <v>0.7</v>
      </c>
      <c r="E54" s="0" t="n">
        <v>16</v>
      </c>
      <c r="F54" s="0" t="n">
        <v>3.2</v>
      </c>
      <c r="G54" s="0" t="n">
        <v>18682</v>
      </c>
      <c r="H54" s="0" t="n">
        <v>4.5</v>
      </c>
      <c r="I54" s="0" t="n">
        <v>8034</v>
      </c>
      <c r="J54" s="0" t="n">
        <v>8</v>
      </c>
      <c r="K54" s="0" t="n">
        <v>194</v>
      </c>
      <c r="L54" s="0" t="n">
        <v>12.8</v>
      </c>
      <c r="M54" s="0" t="n">
        <v>24151</v>
      </c>
      <c r="N54" s="0" t="n">
        <v>1.6</v>
      </c>
    </row>
    <row r="55" customFormat="false" ht="12.75" hidden="false" customHeight="false" outlineLevel="0" collapsed="false">
      <c r="A55" s="0" t="n">
        <v>2011</v>
      </c>
      <c r="B55" s="0" t="s">
        <v>290</v>
      </c>
      <c r="C55" s="0" t="n">
        <v>14546</v>
      </c>
      <c r="D55" s="0" t="n">
        <v>7.2</v>
      </c>
      <c r="E55" s="0" t="n">
        <v>600</v>
      </c>
      <c r="F55" s="0" t="n">
        <v>25.6</v>
      </c>
      <c r="G55" s="0" t="n">
        <v>41251</v>
      </c>
      <c r="H55" s="0" t="n">
        <v>3.5</v>
      </c>
      <c r="I55" s="0" t="n">
        <v>95992</v>
      </c>
      <c r="J55" s="0" t="n">
        <v>26.7</v>
      </c>
      <c r="K55" s="0" t="n">
        <v>4061</v>
      </c>
      <c r="L55" s="0" t="n">
        <v>39.9</v>
      </c>
      <c r="M55" s="0" t="n">
        <v>42306</v>
      </c>
      <c r="N55" s="0" t="n">
        <v>1.5</v>
      </c>
    </row>
    <row r="56" customFormat="false" ht="12.75" hidden="false" customHeight="false" outlineLevel="0" collapsed="false">
      <c r="A56" s="0" t="n">
        <v>2011</v>
      </c>
      <c r="B56" s="0" t="n">
        <v>0</v>
      </c>
      <c r="C56" s="0" t="n">
        <v>88</v>
      </c>
      <c r="D56" s="0" t="n">
        <v>0.1</v>
      </c>
      <c r="E56" s="0" t="n">
        <v>2</v>
      </c>
      <c r="F56" s="0" t="n">
        <v>0.6</v>
      </c>
      <c r="G56" s="0" t="n">
        <v>17813</v>
      </c>
      <c r="H56" s="0" t="n">
        <v>10.5</v>
      </c>
      <c r="I56" s="0" t="n">
        <v>1648</v>
      </c>
      <c r="J56" s="0" t="n">
        <v>1</v>
      </c>
      <c r="K56" s="0" t="n">
        <v>56</v>
      </c>
      <c r="L56" s="0" t="n">
        <v>4.1</v>
      </c>
      <c r="M56" s="0" t="n">
        <v>33934</v>
      </c>
      <c r="N56" s="0" t="n">
        <v>4.2</v>
      </c>
    </row>
    <row r="57" customFormat="false" ht="12.75" hidden="false" customHeight="false" outlineLevel="0" collapsed="false">
      <c r="A57" s="0" t="n">
        <v>2011</v>
      </c>
      <c r="B57" s="0" t="s">
        <v>291</v>
      </c>
      <c r="C57" s="0" t="n">
        <v>14634</v>
      </c>
      <c r="D57" s="0" t="n">
        <v>4</v>
      </c>
      <c r="E57" s="0" t="n">
        <v>602</v>
      </c>
      <c r="F57" s="0" t="n">
        <v>22.9</v>
      </c>
      <c r="G57" s="0" t="n">
        <v>41110</v>
      </c>
      <c r="H57" s="0" t="n">
        <v>5.7</v>
      </c>
      <c r="I57" s="0" t="n">
        <v>97640</v>
      </c>
      <c r="J57" s="0" t="n">
        <v>18.5</v>
      </c>
      <c r="K57" s="0" t="n">
        <v>4117</v>
      </c>
      <c r="L57" s="0" t="n">
        <v>35.6</v>
      </c>
      <c r="M57" s="0" t="n">
        <v>42165</v>
      </c>
      <c r="N57" s="0" t="n">
        <v>1.9</v>
      </c>
    </row>
    <row r="58" customFormat="false" ht="12.75" hidden="false" customHeight="false" outlineLevel="0" collapsed="false">
      <c r="A58" s="0" t="n">
        <v>2012</v>
      </c>
      <c r="B58" s="0" t="s">
        <v>383</v>
      </c>
      <c r="C58" s="0" t="n">
        <v>4701</v>
      </c>
      <c r="D58" s="0" t="n">
        <v>33.9</v>
      </c>
      <c r="E58" s="0" t="n">
        <v>299</v>
      </c>
      <c r="F58" s="0" t="n">
        <v>43.6</v>
      </c>
      <c r="G58" s="0" t="n">
        <v>63589</v>
      </c>
      <c r="H58" s="0" t="n">
        <v>1.3</v>
      </c>
      <c r="I58" s="0" t="n">
        <v>26564</v>
      </c>
      <c r="J58" s="0" t="n">
        <v>41.9</v>
      </c>
      <c r="K58" s="0" t="n">
        <v>1692</v>
      </c>
      <c r="L58" s="0" t="n">
        <v>53.6</v>
      </c>
      <c r="M58" s="0" t="n">
        <v>63710</v>
      </c>
      <c r="N58" s="0" t="n">
        <v>1.3</v>
      </c>
    </row>
    <row r="59" customFormat="false" ht="12.75" hidden="false" customHeight="false" outlineLevel="0" collapsed="false">
      <c r="A59" s="0" t="n">
        <v>2012</v>
      </c>
      <c r="B59" s="0" t="n">
        <v>7</v>
      </c>
      <c r="C59" s="0" t="n">
        <v>1374</v>
      </c>
      <c r="D59" s="0" t="n">
        <v>34.6</v>
      </c>
      <c r="E59" s="0" t="n">
        <v>63</v>
      </c>
      <c r="F59" s="0" t="n">
        <v>44.9</v>
      </c>
      <c r="G59" s="0" t="n">
        <v>45675</v>
      </c>
      <c r="H59" s="0" t="n">
        <v>1.3</v>
      </c>
      <c r="I59" s="0" t="n">
        <v>6555</v>
      </c>
      <c r="J59" s="0" t="n">
        <v>46.2</v>
      </c>
      <c r="K59" s="0" t="n">
        <v>339</v>
      </c>
      <c r="L59" s="0" t="n">
        <v>53.9</v>
      </c>
      <c r="M59" s="0" t="n">
        <v>51644</v>
      </c>
      <c r="N59" s="0" t="n">
        <v>1.2</v>
      </c>
    </row>
    <row r="60" customFormat="false" ht="12.75" hidden="false" customHeight="false" outlineLevel="0" collapsed="false">
      <c r="A60" s="0" t="n">
        <v>2012</v>
      </c>
      <c r="B60" s="0" t="n">
        <v>6</v>
      </c>
      <c r="C60" s="0" t="n">
        <v>1605</v>
      </c>
      <c r="D60" s="0" t="n">
        <v>32.2</v>
      </c>
      <c r="E60" s="0" t="n">
        <v>70</v>
      </c>
      <c r="F60" s="0" t="n">
        <v>45.7</v>
      </c>
      <c r="G60" s="0" t="n">
        <v>43380</v>
      </c>
      <c r="H60" s="0" t="n">
        <v>1.4</v>
      </c>
      <c r="I60" s="0" t="n">
        <v>7878</v>
      </c>
      <c r="J60" s="0" t="n">
        <v>43.2</v>
      </c>
      <c r="K60" s="0" t="n">
        <v>408</v>
      </c>
      <c r="L60" s="0" t="n">
        <v>51.7</v>
      </c>
      <c r="M60" s="0" t="n">
        <v>51796</v>
      </c>
      <c r="N60" s="0" t="n">
        <v>1.2</v>
      </c>
    </row>
    <row r="61" customFormat="false" ht="12.75" hidden="false" customHeight="false" outlineLevel="0" collapsed="false">
      <c r="A61" s="0" t="n">
        <v>2012</v>
      </c>
      <c r="B61" s="0" t="n">
        <v>5</v>
      </c>
      <c r="C61" s="0" t="n">
        <v>1660</v>
      </c>
      <c r="D61" s="0" t="n">
        <v>26.6</v>
      </c>
      <c r="E61" s="0" t="n">
        <v>61</v>
      </c>
      <c r="F61" s="0" t="n">
        <v>40.3</v>
      </c>
      <c r="G61" s="0" t="n">
        <v>37043</v>
      </c>
      <c r="H61" s="0" t="n">
        <v>1.5</v>
      </c>
      <c r="I61" s="0" t="n">
        <v>9361</v>
      </c>
      <c r="J61" s="0" t="n">
        <v>41.4</v>
      </c>
      <c r="K61" s="0" t="n">
        <v>444</v>
      </c>
      <c r="L61" s="0" t="n">
        <v>49.3</v>
      </c>
      <c r="M61" s="0" t="n">
        <v>47409</v>
      </c>
      <c r="N61" s="0" t="n">
        <v>1.2</v>
      </c>
    </row>
    <row r="62" customFormat="false" ht="12.75" hidden="false" customHeight="false" outlineLevel="0" collapsed="false">
      <c r="A62" s="0" t="n">
        <v>2012</v>
      </c>
      <c r="B62" s="0" t="n">
        <v>4</v>
      </c>
      <c r="C62" s="0" t="n">
        <v>1956</v>
      </c>
      <c r="D62" s="0" t="n">
        <v>22.5</v>
      </c>
      <c r="E62" s="0" t="n">
        <v>54</v>
      </c>
      <c r="F62" s="0" t="n">
        <v>29.2</v>
      </c>
      <c r="G62" s="0" t="n">
        <v>27824</v>
      </c>
      <c r="H62" s="0" t="n">
        <v>1.3</v>
      </c>
      <c r="I62" s="0" t="n">
        <v>11270</v>
      </c>
      <c r="J62" s="0" t="n">
        <v>36.5</v>
      </c>
      <c r="K62" s="0" t="n">
        <v>484</v>
      </c>
      <c r="L62" s="0" t="n">
        <v>44.7</v>
      </c>
      <c r="M62" s="0" t="n">
        <v>42933</v>
      </c>
      <c r="N62" s="0" t="n">
        <v>1.2</v>
      </c>
    </row>
    <row r="63" customFormat="false" ht="12.75" hidden="false" customHeight="false" outlineLevel="0" collapsed="false">
      <c r="A63" s="0" t="n">
        <v>2012</v>
      </c>
      <c r="B63" s="0" t="n">
        <v>3</v>
      </c>
      <c r="C63" s="0" t="n">
        <v>2094</v>
      </c>
      <c r="D63" s="0" t="n">
        <v>17.2</v>
      </c>
      <c r="E63" s="0" t="n">
        <v>48</v>
      </c>
      <c r="F63" s="0" t="n">
        <v>22.3</v>
      </c>
      <c r="G63" s="0" t="n">
        <v>23148</v>
      </c>
      <c r="H63" s="0" t="n">
        <v>1.3</v>
      </c>
      <c r="I63" s="0" t="n">
        <v>12036</v>
      </c>
      <c r="J63" s="0" t="n">
        <v>29.1</v>
      </c>
      <c r="K63" s="0" t="n">
        <v>434</v>
      </c>
      <c r="L63" s="0" t="n">
        <v>36.1</v>
      </c>
      <c r="M63" s="0" t="n">
        <v>36059</v>
      </c>
      <c r="N63" s="0" t="n">
        <v>1.2</v>
      </c>
    </row>
    <row r="64" customFormat="false" ht="12.75" hidden="false" customHeight="false" outlineLevel="0" collapsed="false">
      <c r="A64" s="0" t="n">
        <v>2012</v>
      </c>
      <c r="B64" s="0" t="n">
        <v>2</v>
      </c>
      <c r="C64" s="0" t="n">
        <v>1628</v>
      </c>
      <c r="D64" s="0" t="n">
        <v>6.5</v>
      </c>
      <c r="E64" s="0" t="n">
        <v>36</v>
      </c>
      <c r="F64" s="0" t="n">
        <v>10.9</v>
      </c>
      <c r="G64" s="0" t="n">
        <v>22094</v>
      </c>
      <c r="H64" s="0" t="n">
        <v>1.7</v>
      </c>
      <c r="I64" s="0" t="n">
        <v>11003</v>
      </c>
      <c r="J64" s="0" t="n">
        <v>19.4</v>
      </c>
      <c r="K64" s="0" t="n">
        <v>361</v>
      </c>
      <c r="L64" s="0" t="n">
        <v>27.1</v>
      </c>
      <c r="M64" s="0" t="n">
        <v>32789</v>
      </c>
      <c r="N64" s="0" t="n">
        <v>1.4</v>
      </c>
    </row>
    <row r="65" customFormat="false" ht="12.75" hidden="false" customHeight="false" outlineLevel="0" collapsed="false">
      <c r="A65" s="0" t="n">
        <v>2012</v>
      </c>
      <c r="B65" s="0" t="n">
        <v>1</v>
      </c>
      <c r="C65" s="0" t="n">
        <v>501</v>
      </c>
      <c r="D65" s="0" t="n">
        <v>0.5</v>
      </c>
      <c r="E65" s="0" t="n">
        <v>13</v>
      </c>
      <c r="F65" s="0" t="n">
        <v>2.9</v>
      </c>
      <c r="G65" s="0" t="n">
        <v>25818</v>
      </c>
      <c r="H65" s="0" t="n">
        <v>6.1</v>
      </c>
      <c r="I65" s="0" t="n">
        <v>5869</v>
      </c>
      <c r="J65" s="0" t="n">
        <v>6.9</v>
      </c>
      <c r="K65" s="0" t="n">
        <v>190</v>
      </c>
      <c r="L65" s="0" t="n">
        <v>14.2</v>
      </c>
      <c r="M65" s="0" t="n">
        <v>32408</v>
      </c>
      <c r="N65" s="0" t="n">
        <v>2</v>
      </c>
    </row>
    <row r="66" customFormat="false" ht="12.75" hidden="false" customHeight="false" outlineLevel="0" collapsed="false">
      <c r="A66" s="0" t="n">
        <v>2012</v>
      </c>
      <c r="B66" s="0" t="s">
        <v>290</v>
      </c>
      <c r="C66" s="0" t="n">
        <v>15518</v>
      </c>
      <c r="D66" s="0" t="n">
        <v>8.7</v>
      </c>
      <c r="E66" s="0" t="n">
        <v>645</v>
      </c>
      <c r="F66" s="0" t="n">
        <v>28</v>
      </c>
      <c r="G66" s="0" t="n">
        <v>41539</v>
      </c>
      <c r="H66" s="0" t="n">
        <v>3.2</v>
      </c>
      <c r="I66" s="0" t="n">
        <v>90534</v>
      </c>
      <c r="J66" s="0" t="n">
        <v>27.3</v>
      </c>
      <c r="K66" s="0" t="n">
        <v>4352</v>
      </c>
      <c r="L66" s="0" t="n">
        <v>41.7</v>
      </c>
      <c r="M66" s="0" t="n">
        <v>48066</v>
      </c>
      <c r="N66" s="0" t="n">
        <v>1.5</v>
      </c>
    </row>
    <row r="67" customFormat="false" ht="12.75" hidden="false" customHeight="false" outlineLevel="0" collapsed="false">
      <c r="A67" s="0" t="n">
        <v>2012</v>
      </c>
      <c r="B67" s="0" t="n">
        <v>0</v>
      </c>
      <c r="C67" s="0" t="n">
        <v>29</v>
      </c>
      <c r="D67" s="0" t="n">
        <v>0</v>
      </c>
      <c r="E67" s="0" t="n">
        <v>0</v>
      </c>
      <c r="F67" s="0" t="n">
        <v>0.1</v>
      </c>
      <c r="G67" s="0" t="n">
        <v>9115</v>
      </c>
      <c r="H67" s="0" t="n">
        <v>5.3</v>
      </c>
      <c r="I67" s="0" t="n">
        <v>1110</v>
      </c>
      <c r="J67" s="0" t="n">
        <v>0.7</v>
      </c>
      <c r="K67" s="0" t="n">
        <v>39</v>
      </c>
      <c r="L67" s="0" t="n">
        <v>3.1</v>
      </c>
      <c r="M67" s="0" t="n">
        <v>34749</v>
      </c>
      <c r="N67" s="0" t="n">
        <v>4.3</v>
      </c>
    </row>
    <row r="68" customFormat="false" ht="12.75" hidden="false" customHeight="false" outlineLevel="0" collapsed="false">
      <c r="A68" s="0" t="n">
        <v>2012</v>
      </c>
      <c r="B68" s="0" t="s">
        <v>291</v>
      </c>
      <c r="C68" s="0" t="n">
        <v>15547</v>
      </c>
      <c r="D68" s="0" t="n">
        <v>4.6</v>
      </c>
      <c r="E68" s="0" t="n">
        <v>645</v>
      </c>
      <c r="F68" s="0" t="n">
        <v>25.1</v>
      </c>
      <c r="G68" s="0" t="n">
        <v>41479</v>
      </c>
      <c r="H68" s="0" t="n">
        <v>5.4</v>
      </c>
      <c r="I68" s="0" t="n">
        <v>91644</v>
      </c>
      <c r="J68" s="0" t="n">
        <v>18.9</v>
      </c>
      <c r="K68" s="0" t="n">
        <v>4390</v>
      </c>
      <c r="L68" s="0" t="n">
        <v>37.7</v>
      </c>
      <c r="M68" s="0" t="n">
        <v>47905</v>
      </c>
      <c r="N68" s="0" t="n">
        <v>2</v>
      </c>
    </row>
    <row r="69" customFormat="false" ht="12.75" hidden="false" customHeight="false" outlineLevel="0" collapsed="false">
      <c r="A69" s="0" t="n">
        <v>2013</v>
      </c>
      <c r="B69" s="0" t="s">
        <v>383</v>
      </c>
      <c r="C69" s="0" t="n">
        <v>5352</v>
      </c>
      <c r="D69" s="0" t="n">
        <v>34.8</v>
      </c>
      <c r="E69" s="0" t="n">
        <v>325</v>
      </c>
      <c r="F69" s="0" t="n">
        <v>47.6</v>
      </c>
      <c r="G69" s="0" t="n">
        <v>60731</v>
      </c>
      <c r="H69" s="0" t="n">
        <v>1.4</v>
      </c>
      <c r="I69" s="0" t="n">
        <v>25859</v>
      </c>
      <c r="J69" s="0" t="n">
        <v>41.6</v>
      </c>
      <c r="K69" s="0" t="n">
        <v>1808</v>
      </c>
      <c r="L69" s="0" t="n">
        <v>52.7</v>
      </c>
      <c r="M69" s="0" t="n">
        <v>69922</v>
      </c>
      <c r="N69" s="0" t="n">
        <v>1.3</v>
      </c>
    </row>
    <row r="70" customFormat="false" ht="12.75" hidden="false" customHeight="false" outlineLevel="0" collapsed="false">
      <c r="A70" s="0" t="n">
        <v>2013</v>
      </c>
      <c r="B70" s="0" t="n">
        <v>7</v>
      </c>
      <c r="C70" s="0" t="n">
        <v>1356</v>
      </c>
      <c r="D70" s="0" t="n">
        <v>35.9</v>
      </c>
      <c r="E70" s="0" t="n">
        <v>72</v>
      </c>
      <c r="F70" s="0" t="n">
        <v>51.1</v>
      </c>
      <c r="G70" s="0" t="n">
        <v>53305</v>
      </c>
      <c r="H70" s="0" t="n">
        <v>1.4</v>
      </c>
      <c r="I70" s="0" t="n">
        <v>6177</v>
      </c>
      <c r="J70" s="0" t="n">
        <v>45.7</v>
      </c>
      <c r="K70" s="0" t="n">
        <v>348</v>
      </c>
      <c r="L70" s="0" t="n">
        <v>53</v>
      </c>
      <c r="M70" s="0" t="n">
        <v>56394</v>
      </c>
      <c r="N70" s="0" t="n">
        <v>1.2</v>
      </c>
    </row>
    <row r="71" customFormat="false" ht="12.75" hidden="false" customHeight="false" outlineLevel="0" collapsed="false">
      <c r="A71" s="0" t="n">
        <v>2013</v>
      </c>
      <c r="B71" s="0" t="n">
        <v>6</v>
      </c>
      <c r="C71" s="0" t="n">
        <v>1620</v>
      </c>
      <c r="D71" s="0" t="n">
        <v>34.4</v>
      </c>
      <c r="E71" s="0" t="n">
        <v>73</v>
      </c>
      <c r="F71" s="0" t="n">
        <v>48.6</v>
      </c>
      <c r="G71" s="0" t="n">
        <v>45290</v>
      </c>
      <c r="H71" s="0" t="n">
        <v>1.4</v>
      </c>
      <c r="I71" s="0" t="n">
        <v>7884</v>
      </c>
      <c r="J71" s="0" t="n">
        <v>46.9</v>
      </c>
      <c r="K71" s="0" t="n">
        <v>397</v>
      </c>
      <c r="L71" s="0" t="n">
        <v>52.2</v>
      </c>
      <c r="M71" s="0" t="n">
        <v>50318</v>
      </c>
      <c r="N71" s="0" t="n">
        <v>1.1</v>
      </c>
    </row>
    <row r="72" customFormat="false" ht="12.75" hidden="false" customHeight="false" outlineLevel="0" collapsed="false">
      <c r="A72" s="0" t="n">
        <v>2013</v>
      </c>
      <c r="B72" s="0" t="n">
        <v>5</v>
      </c>
      <c r="C72" s="0" t="n">
        <v>2012</v>
      </c>
      <c r="D72" s="0" t="n">
        <v>31.9</v>
      </c>
      <c r="E72" s="0" t="n">
        <v>68</v>
      </c>
      <c r="F72" s="0" t="n">
        <v>39.9</v>
      </c>
      <c r="G72" s="0" t="n">
        <v>33992</v>
      </c>
      <c r="H72" s="0" t="n">
        <v>1.3</v>
      </c>
      <c r="I72" s="0" t="n">
        <v>10248</v>
      </c>
      <c r="J72" s="0" t="n">
        <v>45.2</v>
      </c>
      <c r="K72" s="0" t="n">
        <v>476</v>
      </c>
      <c r="L72" s="0" t="n">
        <v>49.9</v>
      </c>
      <c r="M72" s="0" t="n">
        <v>46447</v>
      </c>
      <c r="N72" s="0" t="n">
        <v>1.1</v>
      </c>
    </row>
    <row r="73" customFormat="false" ht="12.75" hidden="false" customHeight="false" outlineLevel="0" collapsed="false">
      <c r="A73" s="0" t="n">
        <v>2013</v>
      </c>
      <c r="B73" s="0" t="n">
        <v>4</v>
      </c>
      <c r="C73" s="0" t="n">
        <v>2215</v>
      </c>
      <c r="D73" s="0" t="n">
        <v>26.5</v>
      </c>
      <c r="E73" s="0" t="n">
        <v>63</v>
      </c>
      <c r="F73" s="0" t="n">
        <v>32.1</v>
      </c>
      <c r="G73" s="0" t="n">
        <v>28268</v>
      </c>
      <c r="H73" s="0" t="n">
        <v>1.2</v>
      </c>
      <c r="I73" s="0" t="n">
        <v>11061</v>
      </c>
      <c r="J73" s="0" t="n">
        <v>38.8</v>
      </c>
      <c r="K73" s="0" t="n">
        <v>474</v>
      </c>
      <c r="L73" s="0" t="n">
        <v>43.4</v>
      </c>
      <c r="M73" s="0" t="n">
        <v>42828</v>
      </c>
      <c r="N73" s="0" t="n">
        <v>1.1</v>
      </c>
    </row>
    <row r="74" customFormat="false" ht="12.75" hidden="false" customHeight="false" outlineLevel="0" collapsed="false">
      <c r="A74" s="0" t="n">
        <v>2013</v>
      </c>
      <c r="B74" s="0" t="n">
        <v>3</v>
      </c>
      <c r="C74" s="0" t="n">
        <v>2032</v>
      </c>
      <c r="D74" s="0" t="n">
        <v>18.5</v>
      </c>
      <c r="E74" s="0" t="n">
        <v>51</v>
      </c>
      <c r="F74" s="0" t="n">
        <v>23.2</v>
      </c>
      <c r="G74" s="0" t="n">
        <v>25063</v>
      </c>
      <c r="H74" s="0" t="n">
        <v>1.3</v>
      </c>
      <c r="I74" s="0" t="n">
        <v>11736</v>
      </c>
      <c r="J74" s="0" t="n">
        <v>31.8</v>
      </c>
      <c r="K74" s="0" t="n">
        <v>445</v>
      </c>
      <c r="L74" s="0" t="n">
        <v>36.9</v>
      </c>
      <c r="M74" s="0" t="n">
        <v>37913</v>
      </c>
      <c r="N74" s="0" t="n">
        <v>1.2</v>
      </c>
    </row>
    <row r="75" customFormat="false" ht="12.75" hidden="false" customHeight="false" outlineLevel="0" collapsed="false">
      <c r="A75" s="0" t="n">
        <v>2013</v>
      </c>
      <c r="B75" s="0" t="n">
        <v>2</v>
      </c>
      <c r="C75" s="0" t="n">
        <v>1341</v>
      </c>
      <c r="D75" s="0" t="n">
        <v>6.8</v>
      </c>
      <c r="E75" s="0" t="n">
        <v>26</v>
      </c>
      <c r="F75" s="0" t="n">
        <v>10</v>
      </c>
      <c r="G75" s="0" t="n">
        <v>19350</v>
      </c>
      <c r="H75" s="0" t="n">
        <v>1.5</v>
      </c>
      <c r="I75" s="0" t="n">
        <v>10150</v>
      </c>
      <c r="J75" s="0" t="n">
        <v>20.8</v>
      </c>
      <c r="K75" s="0" t="n">
        <v>339</v>
      </c>
      <c r="L75" s="0" t="n">
        <v>28.3</v>
      </c>
      <c r="M75" s="0" t="n">
        <v>33360</v>
      </c>
      <c r="N75" s="0" t="n">
        <v>1.4</v>
      </c>
    </row>
    <row r="76" customFormat="false" ht="12.75" hidden="false" customHeight="false" outlineLevel="0" collapsed="false">
      <c r="A76" s="0" t="n">
        <v>2013</v>
      </c>
      <c r="B76" s="0" t="n">
        <v>1</v>
      </c>
      <c r="C76" s="0" t="n">
        <v>682</v>
      </c>
      <c r="D76" s="0" t="n">
        <v>0.7</v>
      </c>
      <c r="E76" s="0" t="n">
        <v>11</v>
      </c>
      <c r="F76" s="0" t="n">
        <v>2.7</v>
      </c>
      <c r="G76" s="0" t="n">
        <v>16108</v>
      </c>
      <c r="H76" s="0" t="n">
        <v>3.7</v>
      </c>
      <c r="I76" s="0" t="n">
        <v>6796</v>
      </c>
      <c r="J76" s="0" t="n">
        <v>8.9</v>
      </c>
      <c r="K76" s="0" t="n">
        <v>173</v>
      </c>
      <c r="L76" s="0" t="n">
        <v>14.4</v>
      </c>
      <c r="M76" s="0" t="n">
        <v>25453</v>
      </c>
      <c r="N76" s="0" t="n">
        <v>1.6</v>
      </c>
    </row>
    <row r="77" customFormat="false" ht="12.75" hidden="false" customHeight="false" outlineLevel="0" collapsed="false">
      <c r="A77" s="0" t="n">
        <v>2013</v>
      </c>
      <c r="B77" s="0" t="s">
        <v>290</v>
      </c>
      <c r="C77" s="0" t="n">
        <v>16610</v>
      </c>
      <c r="D77" s="0" t="n">
        <v>10.1</v>
      </c>
      <c r="E77" s="0" t="n">
        <v>690</v>
      </c>
      <c r="F77" s="0" t="n">
        <v>30.9</v>
      </c>
      <c r="G77" s="0" t="n">
        <v>41514</v>
      </c>
      <c r="H77" s="0" t="n">
        <v>3.1</v>
      </c>
      <c r="I77" s="0" t="n">
        <v>89911</v>
      </c>
      <c r="J77" s="0" t="n">
        <v>29.4</v>
      </c>
      <c r="K77" s="0" t="n">
        <v>4459</v>
      </c>
      <c r="L77" s="0" t="n">
        <v>42.5</v>
      </c>
      <c r="M77" s="0" t="n">
        <v>49598</v>
      </c>
      <c r="N77" s="0" t="n">
        <v>1.4</v>
      </c>
    </row>
    <row r="78" customFormat="false" ht="12.75" hidden="false" customHeight="false" outlineLevel="0" collapsed="false">
      <c r="A78" s="0" t="n">
        <v>2013</v>
      </c>
      <c r="B78" s="0" t="n">
        <v>0</v>
      </c>
      <c r="C78" s="0" t="n">
        <v>32</v>
      </c>
      <c r="D78" s="0" t="n">
        <v>0</v>
      </c>
      <c r="E78" s="0" t="n">
        <v>1</v>
      </c>
      <c r="F78" s="0" t="n">
        <v>0.3</v>
      </c>
      <c r="G78" s="0" t="n">
        <v>22570</v>
      </c>
      <c r="H78" s="0" t="n">
        <v>13.3</v>
      </c>
      <c r="I78" s="0" t="n">
        <v>2964</v>
      </c>
      <c r="J78" s="0" t="n">
        <v>2.1</v>
      </c>
      <c r="K78" s="0" t="n">
        <v>55</v>
      </c>
      <c r="L78" s="0" t="n">
        <v>4.6</v>
      </c>
      <c r="M78" s="0" t="n">
        <v>18492</v>
      </c>
      <c r="N78" s="0" t="n">
        <v>2.2</v>
      </c>
    </row>
    <row r="79" customFormat="false" ht="12.75" hidden="false" customHeight="false" outlineLevel="0" collapsed="false">
      <c r="A79" s="0" t="n">
        <v>2013</v>
      </c>
      <c r="B79" s="0" t="s">
        <v>291</v>
      </c>
      <c r="C79" s="0" t="n">
        <v>16642</v>
      </c>
      <c r="D79" s="0" t="n">
        <v>5.4</v>
      </c>
      <c r="E79" s="0" t="n">
        <v>690</v>
      </c>
      <c r="F79" s="0" t="n">
        <v>27.8</v>
      </c>
      <c r="G79" s="0" t="n">
        <v>41478</v>
      </c>
      <c r="H79" s="0" t="n">
        <v>5.2</v>
      </c>
      <c r="I79" s="0" t="n">
        <v>92875</v>
      </c>
      <c r="J79" s="0" t="n">
        <v>20.7</v>
      </c>
      <c r="K79" s="0" t="n">
        <v>4514</v>
      </c>
      <c r="L79" s="0" t="n">
        <v>38.6</v>
      </c>
      <c r="M79" s="0" t="n">
        <v>48605</v>
      </c>
      <c r="N79" s="0" t="n">
        <v>1.9</v>
      </c>
    </row>
    <row r="80" customFormat="false" ht="12.75" hidden="false" customHeight="false" outlineLevel="0" collapsed="false">
      <c r="A80" s="0" t="n">
        <v>2014</v>
      </c>
      <c r="B80" s="0" t="s">
        <v>383</v>
      </c>
      <c r="C80" s="0" t="n">
        <v>10036</v>
      </c>
      <c r="D80" s="0" t="n">
        <v>32.3</v>
      </c>
      <c r="E80" s="0" t="n">
        <v>563</v>
      </c>
      <c r="F80" s="0" t="n">
        <v>44.5</v>
      </c>
      <c r="G80" s="0" t="n">
        <v>56126</v>
      </c>
      <c r="H80" s="0" t="n">
        <v>1.4</v>
      </c>
      <c r="I80" s="0" t="n">
        <v>45498</v>
      </c>
      <c r="J80" s="0" t="n">
        <v>38.6</v>
      </c>
      <c r="K80" s="0" t="n">
        <v>3782</v>
      </c>
      <c r="L80" s="0" t="n">
        <v>53.6</v>
      </c>
      <c r="M80" s="0" t="n">
        <v>83117</v>
      </c>
      <c r="N80" s="0" t="n">
        <v>1.4</v>
      </c>
    </row>
    <row r="81" customFormat="false" ht="12.75" hidden="false" customHeight="false" outlineLevel="0" collapsed="false">
      <c r="A81" s="0" t="n">
        <v>2014</v>
      </c>
      <c r="B81" s="0" t="n">
        <v>7</v>
      </c>
      <c r="C81" s="0" t="n">
        <v>2658</v>
      </c>
      <c r="D81" s="0" t="n">
        <v>37.9</v>
      </c>
      <c r="E81" s="0" t="n">
        <v>115</v>
      </c>
      <c r="F81" s="0" t="n">
        <v>50.4</v>
      </c>
      <c r="G81" s="0" t="n">
        <v>43255</v>
      </c>
      <c r="H81" s="0" t="n">
        <v>1.3</v>
      </c>
      <c r="I81" s="0" t="n">
        <v>11526</v>
      </c>
      <c r="J81" s="0" t="n">
        <v>45.3</v>
      </c>
      <c r="K81" s="0" t="n">
        <v>724</v>
      </c>
      <c r="L81" s="0" t="n">
        <v>55</v>
      </c>
      <c r="M81" s="0" t="n">
        <v>62774</v>
      </c>
      <c r="N81" s="0" t="n">
        <v>1.2</v>
      </c>
    </row>
    <row r="82" customFormat="false" ht="12.75" hidden="false" customHeight="false" outlineLevel="0" collapsed="false">
      <c r="A82" s="0" t="n">
        <v>2014</v>
      </c>
      <c r="B82" s="0" t="n">
        <v>6</v>
      </c>
      <c r="C82" s="0" t="n">
        <v>3366</v>
      </c>
      <c r="D82" s="0" t="n">
        <v>35.9</v>
      </c>
      <c r="E82" s="0" t="n">
        <v>152</v>
      </c>
      <c r="F82" s="0" t="n">
        <v>45.6</v>
      </c>
      <c r="G82" s="0" t="n">
        <v>45077</v>
      </c>
      <c r="H82" s="0" t="n">
        <v>1.3</v>
      </c>
      <c r="I82" s="0" t="n">
        <v>15270</v>
      </c>
      <c r="J82" s="0" t="n">
        <v>44.7</v>
      </c>
      <c r="K82" s="0" t="n">
        <v>867</v>
      </c>
      <c r="L82" s="0" t="n">
        <v>53.6</v>
      </c>
      <c r="M82" s="0" t="n">
        <v>56757</v>
      </c>
      <c r="N82" s="0" t="n">
        <v>1.2</v>
      </c>
    </row>
    <row r="83" customFormat="false" ht="12.75" hidden="false" customHeight="false" outlineLevel="0" collapsed="false">
      <c r="A83" s="0" t="n">
        <v>2014</v>
      </c>
      <c r="B83" s="0" t="n">
        <v>5</v>
      </c>
      <c r="C83" s="0" t="n">
        <v>3842</v>
      </c>
      <c r="D83" s="0" t="n">
        <v>31.4</v>
      </c>
      <c r="E83" s="0" t="n">
        <v>123</v>
      </c>
      <c r="F83" s="0" t="n">
        <v>34.5</v>
      </c>
      <c r="G83" s="0" t="n">
        <v>31959</v>
      </c>
      <c r="H83" s="0" t="n">
        <v>1.1</v>
      </c>
      <c r="I83" s="0" t="n">
        <v>16710</v>
      </c>
      <c r="J83" s="0" t="n">
        <v>40.4</v>
      </c>
      <c r="K83" s="0" t="n">
        <v>934</v>
      </c>
      <c r="L83" s="0" t="n">
        <v>49.7</v>
      </c>
      <c r="M83" s="0" t="n">
        <v>55870</v>
      </c>
      <c r="N83" s="0" t="n">
        <v>1.2</v>
      </c>
    </row>
    <row r="84" customFormat="false" ht="12.75" hidden="false" customHeight="false" outlineLevel="0" collapsed="false">
      <c r="A84" s="0" t="n">
        <v>2014</v>
      </c>
      <c r="B84" s="0" t="n">
        <v>4</v>
      </c>
      <c r="C84" s="0" t="n">
        <v>4190</v>
      </c>
      <c r="D84" s="0" t="n">
        <v>27.9</v>
      </c>
      <c r="E84" s="0" t="n">
        <v>129</v>
      </c>
      <c r="F84" s="0" t="n">
        <v>33</v>
      </c>
      <c r="G84" s="0" t="n">
        <v>30836</v>
      </c>
      <c r="H84" s="0" t="n">
        <v>1.2</v>
      </c>
      <c r="I84" s="0" t="n">
        <v>19044</v>
      </c>
      <c r="J84" s="0" t="n">
        <v>37.7</v>
      </c>
      <c r="K84" s="0" t="n">
        <v>1003</v>
      </c>
      <c r="L84" s="0" t="n">
        <v>46.9</v>
      </c>
      <c r="M84" s="0" t="n">
        <v>52663</v>
      </c>
      <c r="N84" s="0" t="n">
        <v>1.2</v>
      </c>
    </row>
    <row r="85" customFormat="false" ht="12.75" hidden="false" customHeight="false" outlineLevel="0" collapsed="false">
      <c r="A85" s="0" t="n">
        <v>2014</v>
      </c>
      <c r="B85" s="0" t="n">
        <v>3</v>
      </c>
      <c r="C85" s="0" t="n">
        <v>3364</v>
      </c>
      <c r="D85" s="0" t="n">
        <v>18.1</v>
      </c>
      <c r="E85" s="0" t="n">
        <v>74</v>
      </c>
      <c r="F85" s="0" t="n">
        <v>20.4</v>
      </c>
      <c r="G85" s="0" t="n">
        <v>22132</v>
      </c>
      <c r="H85" s="0" t="n">
        <v>1.1</v>
      </c>
      <c r="I85" s="0" t="n">
        <v>19860</v>
      </c>
      <c r="J85" s="0" t="n">
        <v>31.6</v>
      </c>
      <c r="K85" s="0" t="n">
        <v>881</v>
      </c>
      <c r="L85" s="0" t="n">
        <v>40.6</v>
      </c>
      <c r="M85" s="0" t="n">
        <v>44369</v>
      </c>
      <c r="N85" s="0" t="n">
        <v>1.3</v>
      </c>
    </row>
    <row r="86" customFormat="false" ht="12.75" hidden="false" customHeight="false" outlineLevel="0" collapsed="false">
      <c r="A86" s="0" t="n">
        <v>2014</v>
      </c>
      <c r="B86" s="0" t="n">
        <v>2</v>
      </c>
      <c r="C86" s="0" t="n">
        <v>2450</v>
      </c>
      <c r="D86" s="0" t="n">
        <v>7.4</v>
      </c>
      <c r="E86" s="0" t="n">
        <v>34</v>
      </c>
      <c r="F86" s="0" t="n">
        <v>8</v>
      </c>
      <c r="G86" s="0" t="n">
        <v>13801</v>
      </c>
      <c r="H86" s="0" t="n">
        <v>1.1</v>
      </c>
      <c r="I86" s="0" t="n">
        <v>17478</v>
      </c>
      <c r="J86" s="0" t="n">
        <v>20.3</v>
      </c>
      <c r="K86" s="0" t="n">
        <v>588</v>
      </c>
      <c r="L86" s="0" t="n">
        <v>27.1</v>
      </c>
      <c r="M86" s="0" t="n">
        <v>33653</v>
      </c>
      <c r="N86" s="0" t="n">
        <v>1.3</v>
      </c>
    </row>
    <row r="87" customFormat="false" ht="12.75" hidden="false" customHeight="false" outlineLevel="0" collapsed="false">
      <c r="A87" s="0" t="n">
        <v>2014</v>
      </c>
      <c r="B87" s="0" t="n">
        <v>1</v>
      </c>
      <c r="C87" s="0" t="n">
        <v>1548</v>
      </c>
      <c r="D87" s="0" t="n">
        <v>0.9</v>
      </c>
      <c r="E87" s="0" t="n">
        <v>18</v>
      </c>
      <c r="F87" s="0" t="n">
        <v>2.4</v>
      </c>
      <c r="G87" s="0" t="n">
        <v>11923</v>
      </c>
      <c r="H87" s="0" t="n">
        <v>2.8</v>
      </c>
      <c r="I87" s="0" t="n">
        <v>12774</v>
      </c>
      <c r="J87" s="0" t="n">
        <v>9.5</v>
      </c>
      <c r="K87" s="0" t="n">
        <v>424</v>
      </c>
      <c r="L87" s="0" t="n">
        <v>16.4</v>
      </c>
      <c r="M87" s="0" t="n">
        <v>33177</v>
      </c>
      <c r="N87" s="0" t="n">
        <v>1.7</v>
      </c>
    </row>
    <row r="88" customFormat="false" ht="12.75" hidden="false" customHeight="false" outlineLevel="0" collapsed="false">
      <c r="A88" s="0" t="n">
        <v>2014</v>
      </c>
      <c r="B88" s="0" t="s">
        <v>290</v>
      </c>
      <c r="C88" s="0" t="n">
        <v>31454</v>
      </c>
      <c r="D88" s="0" t="n">
        <v>10.4</v>
      </c>
      <c r="E88" s="0" t="n">
        <v>1209</v>
      </c>
      <c r="F88" s="0" t="n">
        <v>29.4</v>
      </c>
      <c r="G88" s="0" t="n">
        <v>38427</v>
      </c>
      <c r="H88" s="0" t="n">
        <v>2.8</v>
      </c>
      <c r="I88" s="0" t="n">
        <v>158160</v>
      </c>
      <c r="J88" s="0" t="n">
        <v>28.6</v>
      </c>
      <c r="K88" s="0" t="n">
        <v>9202</v>
      </c>
      <c r="L88" s="0" t="n">
        <v>44</v>
      </c>
      <c r="M88" s="0" t="n">
        <v>58179</v>
      </c>
      <c r="N88" s="0" t="n">
        <v>1.5</v>
      </c>
    </row>
    <row r="89" customFormat="false" ht="12.75" hidden="false" customHeight="false" outlineLevel="0" collapsed="false">
      <c r="A89" s="0" t="n">
        <v>2014</v>
      </c>
      <c r="B89" s="0" t="n">
        <v>0</v>
      </c>
      <c r="C89" s="0" t="n">
        <v>90</v>
      </c>
      <c r="D89" s="0" t="n">
        <v>0</v>
      </c>
      <c r="E89" s="0" t="n">
        <v>1</v>
      </c>
      <c r="F89" s="0" t="n">
        <v>0.3</v>
      </c>
      <c r="G89" s="0" t="n">
        <v>14789</v>
      </c>
      <c r="H89" s="0" t="n">
        <v>8.4</v>
      </c>
      <c r="I89" s="0" t="n">
        <v>6114</v>
      </c>
      <c r="J89" s="0" t="n">
        <v>2.3</v>
      </c>
      <c r="K89" s="0" t="n">
        <v>105</v>
      </c>
      <c r="L89" s="0" t="n">
        <v>4.9</v>
      </c>
      <c r="M89" s="0" t="n">
        <v>17233</v>
      </c>
      <c r="N89" s="0" t="n">
        <v>2.1</v>
      </c>
    </row>
    <row r="90" customFormat="false" ht="12.75" hidden="false" customHeight="false" outlineLevel="0" collapsed="false">
      <c r="A90" s="0" t="n">
        <v>2014</v>
      </c>
      <c r="B90" s="0" t="s">
        <v>291</v>
      </c>
      <c r="C90" s="0" t="n">
        <v>31544</v>
      </c>
      <c r="D90" s="0" t="n">
        <v>5.5</v>
      </c>
      <c r="E90" s="0" t="n">
        <v>1210</v>
      </c>
      <c r="F90" s="0" t="n">
        <v>26.3</v>
      </c>
      <c r="G90" s="0" t="n">
        <v>38360</v>
      </c>
      <c r="H90" s="0" t="n">
        <v>4.8</v>
      </c>
      <c r="I90" s="0" t="n">
        <v>164274</v>
      </c>
      <c r="J90" s="0" t="n">
        <v>20.1</v>
      </c>
      <c r="K90" s="0" t="n">
        <v>9307</v>
      </c>
      <c r="L90" s="0" t="n">
        <v>40.3</v>
      </c>
      <c r="M90" s="0" t="n">
        <v>56655</v>
      </c>
      <c r="N90" s="0" t="n">
        <v>2</v>
      </c>
    </row>
    <row r="91" customFormat="false" ht="12.75" hidden="false" customHeight="false" outlineLevel="0" collapsed="false">
      <c r="A91" s="0" t="s">
        <v>65</v>
      </c>
    </row>
    <row r="92" s="523" customFormat="true" ht="12.75" hidden="false" customHeight="false" outlineLevel="0" collapsed="false">
      <c r="D92" s="524" t="s">
        <v>384</v>
      </c>
    </row>
    <row r="94" customFormat="false" ht="12.75" hidden="false" customHeight="false" outlineLevel="0" collapsed="false">
      <c r="A94" s="0" t="s">
        <v>32</v>
      </c>
      <c r="B94" s="0" t="n">
        <v>2007</v>
      </c>
      <c r="C94" s="0" t="n">
        <v>2007</v>
      </c>
      <c r="D94" s="0" t="n">
        <v>2007</v>
      </c>
      <c r="E94" s="0" t="n">
        <v>2007</v>
      </c>
      <c r="F94" s="0" t="n">
        <v>2007</v>
      </c>
      <c r="G94" s="0" t="n">
        <v>2007</v>
      </c>
      <c r="H94" s="0" t="n">
        <v>2007</v>
      </c>
      <c r="I94" s="0" t="n">
        <v>2007</v>
      </c>
      <c r="J94" s="0" t="n">
        <v>2007</v>
      </c>
      <c r="K94" s="0" t="n">
        <v>2007</v>
      </c>
      <c r="L94" s="0" t="n">
        <v>2007</v>
      </c>
      <c r="M94" s="0" t="n">
        <v>2008</v>
      </c>
      <c r="N94" s="0" t="n">
        <v>2008</v>
      </c>
      <c r="O94" s="0" t="n">
        <v>2008</v>
      </c>
      <c r="P94" s="0" t="n">
        <v>2008</v>
      </c>
      <c r="Q94" s="0" t="n">
        <v>2008</v>
      </c>
      <c r="R94" s="0" t="n">
        <v>2008</v>
      </c>
      <c r="S94" s="0" t="n">
        <v>2008</v>
      </c>
      <c r="T94" s="0" t="n">
        <v>2008</v>
      </c>
      <c r="U94" s="0" t="n">
        <v>2008</v>
      </c>
      <c r="V94" s="0" t="n">
        <v>2008</v>
      </c>
      <c r="W94" s="0" t="n">
        <v>2008</v>
      </c>
      <c r="X94" s="0" t="n">
        <v>2009</v>
      </c>
      <c r="Y94" s="0" t="n">
        <v>2009</v>
      </c>
      <c r="Z94" s="0" t="n">
        <v>2009</v>
      </c>
      <c r="AA94" s="0" t="n">
        <v>2009</v>
      </c>
      <c r="AB94" s="0" t="n">
        <v>2009</v>
      </c>
      <c r="AC94" s="0" t="n">
        <v>2009</v>
      </c>
      <c r="AD94" s="0" t="n">
        <v>2009</v>
      </c>
      <c r="AE94" s="0" t="n">
        <v>2009</v>
      </c>
      <c r="AF94" s="0" t="n">
        <v>2009</v>
      </c>
      <c r="AG94" s="0" t="n">
        <v>2009</v>
      </c>
      <c r="AH94" s="0" t="n">
        <v>2009</v>
      </c>
      <c r="AI94" s="0" t="n">
        <v>2010</v>
      </c>
      <c r="AJ94" s="0" t="n">
        <v>2010</v>
      </c>
      <c r="AK94" s="0" t="n">
        <v>2010</v>
      </c>
      <c r="AL94" s="0" t="n">
        <v>2010</v>
      </c>
      <c r="AM94" s="0" t="n">
        <v>2010</v>
      </c>
      <c r="AN94" s="0" t="n">
        <v>2010</v>
      </c>
      <c r="AO94" s="0" t="n">
        <v>2010</v>
      </c>
      <c r="AP94" s="0" t="n">
        <v>2010</v>
      </c>
      <c r="AQ94" s="0" t="n">
        <v>2010</v>
      </c>
      <c r="AR94" s="0" t="n">
        <v>2010</v>
      </c>
      <c r="AS94" s="0" t="n">
        <v>2010</v>
      </c>
      <c r="AT94" s="0" t="n">
        <v>2011</v>
      </c>
      <c r="AU94" s="0" t="n">
        <v>2011</v>
      </c>
      <c r="AV94" s="0" t="n">
        <v>2011</v>
      </c>
      <c r="AW94" s="0" t="n">
        <v>2011</v>
      </c>
      <c r="AX94" s="0" t="n">
        <v>2011</v>
      </c>
      <c r="AY94" s="0" t="n">
        <v>2011</v>
      </c>
      <c r="AZ94" s="0" t="n">
        <v>2011</v>
      </c>
      <c r="BA94" s="0" t="n">
        <v>2011</v>
      </c>
      <c r="BB94" s="0" t="n">
        <v>2011</v>
      </c>
      <c r="BC94" s="0" t="n">
        <v>2011</v>
      </c>
      <c r="BD94" s="0" t="n">
        <v>2011</v>
      </c>
      <c r="BE94" s="0" t="n">
        <v>2012</v>
      </c>
      <c r="BF94" s="0" t="n">
        <v>2012</v>
      </c>
      <c r="BG94" s="0" t="n">
        <v>2012</v>
      </c>
      <c r="BH94" s="0" t="n">
        <v>2012</v>
      </c>
      <c r="BI94" s="0" t="n">
        <v>2012</v>
      </c>
      <c r="BJ94" s="0" t="n">
        <v>2012</v>
      </c>
      <c r="BK94" s="0" t="n">
        <v>2012</v>
      </c>
      <c r="BL94" s="0" t="n">
        <v>2012</v>
      </c>
      <c r="BM94" s="0" t="n">
        <v>2012</v>
      </c>
      <c r="BN94" s="0" t="n">
        <v>2012</v>
      </c>
      <c r="BO94" s="0" t="n">
        <v>2012</v>
      </c>
      <c r="BP94" s="0" t="n">
        <v>2013</v>
      </c>
      <c r="BQ94" s="0" t="n">
        <v>2013</v>
      </c>
      <c r="BR94" s="0" t="n">
        <v>2013</v>
      </c>
      <c r="BS94" s="0" t="n">
        <v>2013</v>
      </c>
      <c r="BT94" s="0" t="n">
        <v>2013</v>
      </c>
      <c r="BU94" s="0" t="n">
        <v>2013</v>
      </c>
      <c r="BV94" s="0" t="n">
        <v>2013</v>
      </c>
      <c r="BW94" s="0" t="n">
        <v>2013</v>
      </c>
      <c r="BX94" s="0" t="n">
        <v>2013</v>
      </c>
      <c r="BY94" s="0" t="n">
        <v>2013</v>
      </c>
      <c r="BZ94" s="0" t="n">
        <v>2013</v>
      </c>
      <c r="CA94" s="0" t="n">
        <v>2014</v>
      </c>
      <c r="CB94" s="0" t="n">
        <v>2014</v>
      </c>
      <c r="CC94" s="0" t="n">
        <v>2014</v>
      </c>
      <c r="CD94" s="0" t="n">
        <v>2014</v>
      </c>
      <c r="CE94" s="0" t="n">
        <v>2014</v>
      </c>
      <c r="CF94" s="0" t="n">
        <v>2014</v>
      </c>
      <c r="CG94" s="0" t="n">
        <v>2014</v>
      </c>
      <c r="CH94" s="0" t="n">
        <v>2014</v>
      </c>
      <c r="CI94" s="0" t="n">
        <v>2014</v>
      </c>
      <c r="CJ94" s="0" t="n">
        <v>2014</v>
      </c>
      <c r="CK94" s="0" t="n">
        <v>2014</v>
      </c>
      <c r="CL94" s="0" t="s">
        <v>65</v>
      </c>
    </row>
    <row r="95" customFormat="false" ht="12.75" hidden="false" customHeight="false" outlineLevel="0" collapsed="false">
      <c r="A95" s="0" t="s">
        <v>289</v>
      </c>
      <c r="B95" s="0" t="s">
        <v>383</v>
      </c>
      <c r="C95" s="0" t="n">
        <v>7</v>
      </c>
      <c r="D95" s="0" t="n">
        <v>6</v>
      </c>
      <c r="E95" s="0" t="n">
        <v>5</v>
      </c>
      <c r="F95" s="0" t="n">
        <v>4</v>
      </c>
      <c r="G95" s="0" t="n">
        <v>3</v>
      </c>
      <c r="H95" s="0" t="n">
        <v>2</v>
      </c>
      <c r="I95" s="0" t="n">
        <v>1</v>
      </c>
      <c r="J95" s="0" t="s">
        <v>290</v>
      </c>
      <c r="K95" s="0" t="n">
        <v>0</v>
      </c>
      <c r="L95" s="0" t="s">
        <v>291</v>
      </c>
      <c r="M95" s="0" t="s">
        <v>383</v>
      </c>
      <c r="N95" s="0" t="n">
        <v>7</v>
      </c>
      <c r="O95" s="0" t="n">
        <v>6</v>
      </c>
      <c r="P95" s="0" t="n">
        <v>5</v>
      </c>
      <c r="Q95" s="0" t="n">
        <v>4</v>
      </c>
      <c r="R95" s="0" t="n">
        <v>3</v>
      </c>
      <c r="S95" s="0" t="n">
        <v>2</v>
      </c>
      <c r="T95" s="0" t="n">
        <v>1</v>
      </c>
      <c r="U95" s="0" t="s">
        <v>290</v>
      </c>
      <c r="V95" s="0" t="n">
        <v>0</v>
      </c>
      <c r="W95" s="0" t="s">
        <v>291</v>
      </c>
      <c r="X95" s="0" t="s">
        <v>383</v>
      </c>
      <c r="Y95" s="0" t="n">
        <v>7</v>
      </c>
      <c r="Z95" s="0" t="n">
        <v>6</v>
      </c>
      <c r="AA95" s="0" t="n">
        <v>5</v>
      </c>
      <c r="AB95" s="0" t="n">
        <v>4</v>
      </c>
      <c r="AC95" s="0" t="n">
        <v>3</v>
      </c>
      <c r="AD95" s="0" t="n">
        <v>2</v>
      </c>
      <c r="AE95" s="0" t="n">
        <v>1</v>
      </c>
      <c r="AF95" s="0" t="s">
        <v>290</v>
      </c>
      <c r="AG95" s="0" t="n">
        <v>0</v>
      </c>
      <c r="AH95" s="0" t="s">
        <v>291</v>
      </c>
      <c r="AI95" s="0" t="s">
        <v>383</v>
      </c>
      <c r="AJ95" s="0" t="n">
        <v>7</v>
      </c>
      <c r="AK95" s="0" t="n">
        <v>6</v>
      </c>
      <c r="AL95" s="0" t="n">
        <v>5</v>
      </c>
      <c r="AM95" s="0" t="n">
        <v>4</v>
      </c>
      <c r="AN95" s="0" t="n">
        <v>3</v>
      </c>
      <c r="AO95" s="0" t="n">
        <v>2</v>
      </c>
      <c r="AP95" s="0" t="n">
        <v>1</v>
      </c>
      <c r="AQ95" s="0" t="s">
        <v>290</v>
      </c>
      <c r="AR95" s="0" t="n">
        <v>0</v>
      </c>
      <c r="AS95" s="0" t="s">
        <v>291</v>
      </c>
      <c r="AT95" s="0" t="s">
        <v>383</v>
      </c>
      <c r="AU95" s="0" t="n">
        <v>7</v>
      </c>
      <c r="AV95" s="0" t="n">
        <v>6</v>
      </c>
      <c r="AW95" s="0" t="n">
        <v>5</v>
      </c>
      <c r="AX95" s="0" t="n">
        <v>4</v>
      </c>
      <c r="AY95" s="0" t="n">
        <v>3</v>
      </c>
      <c r="AZ95" s="0" t="n">
        <v>2</v>
      </c>
      <c r="BA95" s="0" t="n">
        <v>1</v>
      </c>
      <c r="BB95" s="0" t="s">
        <v>290</v>
      </c>
      <c r="BC95" s="0" t="n">
        <v>0</v>
      </c>
      <c r="BD95" s="0" t="s">
        <v>291</v>
      </c>
      <c r="BE95" s="0" t="s">
        <v>383</v>
      </c>
      <c r="BF95" s="0" t="n">
        <v>7</v>
      </c>
      <c r="BG95" s="0" t="n">
        <v>6</v>
      </c>
      <c r="BH95" s="0" t="n">
        <v>5</v>
      </c>
      <c r="BI95" s="0" t="n">
        <v>4</v>
      </c>
      <c r="BJ95" s="0" t="n">
        <v>3</v>
      </c>
      <c r="BK95" s="0" t="n">
        <v>2</v>
      </c>
      <c r="BL95" s="0" t="n">
        <v>1</v>
      </c>
      <c r="BM95" s="0" t="s">
        <v>290</v>
      </c>
      <c r="BN95" s="0" t="n">
        <v>0</v>
      </c>
      <c r="BO95" s="0" t="s">
        <v>291</v>
      </c>
      <c r="BP95" s="0" t="s">
        <v>383</v>
      </c>
      <c r="BQ95" s="0" t="n">
        <v>7</v>
      </c>
      <c r="BR95" s="0" t="n">
        <v>6</v>
      </c>
      <c r="BS95" s="0" t="n">
        <v>5</v>
      </c>
      <c r="BT95" s="0" t="n">
        <v>4</v>
      </c>
      <c r="BU95" s="0" t="n">
        <v>3</v>
      </c>
      <c r="BV95" s="0" t="n">
        <v>2</v>
      </c>
      <c r="BW95" s="0" t="n">
        <v>1</v>
      </c>
      <c r="BX95" s="0" t="s">
        <v>290</v>
      </c>
      <c r="BY95" s="0" t="n">
        <v>0</v>
      </c>
      <c r="BZ95" s="0" t="s">
        <v>291</v>
      </c>
      <c r="CA95" s="0" t="s">
        <v>383</v>
      </c>
      <c r="CB95" s="0" t="n">
        <v>7</v>
      </c>
      <c r="CC95" s="0" t="n">
        <v>6</v>
      </c>
      <c r="CD95" s="0" t="n">
        <v>5</v>
      </c>
      <c r="CE95" s="0" t="n">
        <v>4</v>
      </c>
      <c r="CF95" s="0" t="n">
        <v>3</v>
      </c>
      <c r="CG95" s="0" t="n">
        <v>2</v>
      </c>
      <c r="CH95" s="0" t="n">
        <v>1</v>
      </c>
      <c r="CI95" s="0" t="s">
        <v>290</v>
      </c>
      <c r="CJ95" s="0" t="n">
        <v>0</v>
      </c>
      <c r="CK95" s="0" t="s">
        <v>291</v>
      </c>
    </row>
    <row r="96" customFormat="false" ht="12.75" hidden="false" customHeight="false" outlineLevel="0" collapsed="false">
      <c r="A96" s="0" t="s">
        <v>219</v>
      </c>
      <c r="B96" s="0" t="n">
        <v>4395</v>
      </c>
      <c r="C96" s="0" t="n">
        <v>968</v>
      </c>
      <c r="D96" s="0" t="n">
        <v>1193</v>
      </c>
      <c r="E96" s="0" t="n">
        <v>1366</v>
      </c>
      <c r="F96" s="0" t="n">
        <v>1446</v>
      </c>
      <c r="G96" s="0" t="n">
        <v>1422</v>
      </c>
      <c r="H96" s="0" t="n">
        <v>1392</v>
      </c>
      <c r="I96" s="0" t="n">
        <v>893</v>
      </c>
      <c r="J96" s="0" t="n">
        <v>13074</v>
      </c>
      <c r="K96" s="0" t="n">
        <v>52</v>
      </c>
      <c r="L96" s="0" t="n">
        <v>13126</v>
      </c>
      <c r="M96" s="0" t="n">
        <v>4085</v>
      </c>
      <c r="N96" s="0" t="n">
        <v>983</v>
      </c>
      <c r="O96" s="0" t="n">
        <v>1141</v>
      </c>
      <c r="P96" s="0" t="n">
        <v>1287</v>
      </c>
      <c r="Q96" s="0" t="n">
        <v>1236</v>
      </c>
      <c r="R96" s="0" t="n">
        <v>1396</v>
      </c>
      <c r="S96" s="0" t="n">
        <v>1159</v>
      </c>
      <c r="T96" s="0" t="n">
        <v>613</v>
      </c>
      <c r="U96" s="0" t="n">
        <v>11899</v>
      </c>
      <c r="V96" s="0" t="n">
        <v>45</v>
      </c>
      <c r="W96" s="0" t="n">
        <v>11945</v>
      </c>
      <c r="X96" s="0" t="n">
        <v>4003</v>
      </c>
      <c r="Y96" s="0" t="n">
        <v>1096</v>
      </c>
      <c r="Z96" s="0" t="n">
        <v>1220</v>
      </c>
      <c r="AA96" s="0" t="n">
        <v>1299</v>
      </c>
      <c r="AB96" s="0" t="n">
        <v>1434</v>
      </c>
      <c r="AC96" s="0" t="n">
        <v>1443</v>
      </c>
      <c r="AD96" s="0" t="n">
        <v>1181</v>
      </c>
      <c r="AE96" s="0" t="n">
        <v>904</v>
      </c>
      <c r="AF96" s="0" t="n">
        <v>12580</v>
      </c>
      <c r="AG96" s="0" t="n">
        <v>447</v>
      </c>
      <c r="AH96" s="0" t="n">
        <v>13027</v>
      </c>
      <c r="AI96" s="0" t="n">
        <v>3377</v>
      </c>
      <c r="AJ96" s="0" t="n">
        <v>925</v>
      </c>
      <c r="AK96" s="0" t="n">
        <v>1150</v>
      </c>
      <c r="AL96" s="0" t="n">
        <v>1348</v>
      </c>
      <c r="AM96" s="0" t="n">
        <v>1386</v>
      </c>
      <c r="AN96" s="0" t="n">
        <v>1398</v>
      </c>
      <c r="AO96" s="0" t="n">
        <v>1231</v>
      </c>
      <c r="AP96" s="0" t="n">
        <v>932</v>
      </c>
      <c r="AQ96" s="0" t="n">
        <v>11747</v>
      </c>
      <c r="AR96" s="0" t="n">
        <v>1829</v>
      </c>
      <c r="AS96" s="0" t="n">
        <v>13576</v>
      </c>
      <c r="AT96" s="0" t="n">
        <v>4002</v>
      </c>
      <c r="AU96" s="0" t="n">
        <v>1272</v>
      </c>
      <c r="AV96" s="0" t="n">
        <v>1513</v>
      </c>
      <c r="AW96" s="0" t="n">
        <v>1668</v>
      </c>
      <c r="AX96" s="0" t="n">
        <v>1588</v>
      </c>
      <c r="AY96" s="0" t="n">
        <v>1810</v>
      </c>
      <c r="AZ96" s="0" t="n">
        <v>1810</v>
      </c>
      <c r="BA96" s="0" t="n">
        <v>883</v>
      </c>
      <c r="BB96" s="0" t="n">
        <v>14546</v>
      </c>
      <c r="BC96" s="0" t="n">
        <v>88</v>
      </c>
      <c r="BD96" s="0" t="n">
        <v>14634</v>
      </c>
      <c r="BE96" s="0" t="n">
        <v>4701</v>
      </c>
      <c r="BF96" s="0" t="n">
        <v>1374</v>
      </c>
      <c r="BG96" s="0" t="n">
        <v>1605</v>
      </c>
      <c r="BH96" s="0" t="n">
        <v>1660</v>
      </c>
      <c r="BI96" s="0" t="n">
        <v>1956</v>
      </c>
      <c r="BJ96" s="0" t="n">
        <v>2094</v>
      </c>
      <c r="BK96" s="0" t="n">
        <v>1628</v>
      </c>
      <c r="BL96" s="0" t="n">
        <v>501</v>
      </c>
      <c r="BM96" s="0" t="n">
        <v>15518</v>
      </c>
      <c r="BN96" s="0" t="n">
        <v>29</v>
      </c>
      <c r="BO96" s="0" t="n">
        <v>15547</v>
      </c>
      <c r="BP96" s="0" t="n">
        <v>5352</v>
      </c>
      <c r="BQ96" s="0" t="n">
        <v>1356</v>
      </c>
      <c r="BR96" s="0" t="n">
        <v>1620</v>
      </c>
      <c r="BS96" s="0" t="n">
        <v>2012</v>
      </c>
      <c r="BT96" s="0" t="n">
        <v>2215</v>
      </c>
      <c r="BU96" s="0" t="n">
        <v>2032</v>
      </c>
      <c r="BV96" s="0" t="n">
        <v>1341</v>
      </c>
      <c r="BW96" s="0" t="n">
        <v>682</v>
      </c>
      <c r="BX96" s="0" t="n">
        <v>16610</v>
      </c>
      <c r="BY96" s="0" t="n">
        <v>32</v>
      </c>
      <c r="BZ96" s="0" t="n">
        <v>16642</v>
      </c>
      <c r="CA96" s="0" t="n">
        <v>10036</v>
      </c>
      <c r="CB96" s="0" t="n">
        <v>2658</v>
      </c>
      <c r="CC96" s="0" t="n">
        <v>3366</v>
      </c>
      <c r="CD96" s="0" t="n">
        <v>3842</v>
      </c>
      <c r="CE96" s="0" t="n">
        <v>4190</v>
      </c>
      <c r="CF96" s="0" t="n">
        <v>3364</v>
      </c>
      <c r="CG96" s="0" t="n">
        <v>2450</v>
      </c>
      <c r="CH96" s="0" t="n">
        <v>1548</v>
      </c>
      <c r="CI96" s="0" t="n">
        <v>31454</v>
      </c>
      <c r="CJ96" s="0" t="n">
        <v>90</v>
      </c>
      <c r="CK96" s="0" t="n">
        <v>31544</v>
      </c>
    </row>
    <row r="97" customFormat="false" ht="12.75" hidden="false" customHeight="false" outlineLevel="0" collapsed="false">
      <c r="A97" s="0" t="s">
        <v>377</v>
      </c>
      <c r="B97" s="0" t="n">
        <v>30.2</v>
      </c>
      <c r="C97" s="0" t="n">
        <v>29.7</v>
      </c>
      <c r="D97" s="0" t="n">
        <v>27.2</v>
      </c>
      <c r="E97" s="0" t="n">
        <v>23.9</v>
      </c>
      <c r="F97" s="0" t="n">
        <v>18.8</v>
      </c>
      <c r="G97" s="0" t="n">
        <v>10.5</v>
      </c>
      <c r="H97" s="0" t="n">
        <v>4.8</v>
      </c>
      <c r="I97" s="0" t="n">
        <v>0.6</v>
      </c>
      <c r="J97" s="0" t="n">
        <v>6</v>
      </c>
      <c r="K97" s="0" t="n">
        <v>0</v>
      </c>
      <c r="L97" s="0" t="n">
        <v>3.1</v>
      </c>
      <c r="M97" s="0" t="n">
        <v>34.4</v>
      </c>
      <c r="N97" s="0" t="n">
        <v>26.8</v>
      </c>
      <c r="O97" s="0" t="n">
        <v>26.3</v>
      </c>
      <c r="P97" s="0" t="n">
        <v>22.8</v>
      </c>
      <c r="Q97" s="0" t="n">
        <v>14.7</v>
      </c>
      <c r="R97" s="0" t="n">
        <v>9.3</v>
      </c>
      <c r="S97" s="0" t="n">
        <v>3.9</v>
      </c>
      <c r="T97" s="0" t="n">
        <v>0.4</v>
      </c>
      <c r="U97" s="0" t="n">
        <v>5.5</v>
      </c>
      <c r="V97" s="0" t="n">
        <v>0</v>
      </c>
      <c r="W97" s="0" t="n">
        <v>2.9</v>
      </c>
      <c r="X97" s="0" t="n">
        <v>32.5</v>
      </c>
      <c r="Y97" s="0" t="n">
        <v>31.8</v>
      </c>
      <c r="Z97" s="0" t="n">
        <v>27.8</v>
      </c>
      <c r="AA97" s="0" t="n">
        <v>21.7</v>
      </c>
      <c r="AB97" s="0" t="n">
        <v>15.5</v>
      </c>
      <c r="AC97" s="0" t="n">
        <v>10.6</v>
      </c>
      <c r="AD97" s="0" t="n">
        <v>3.8</v>
      </c>
      <c r="AE97" s="0" t="n">
        <v>0.6</v>
      </c>
      <c r="AF97" s="0" t="n">
        <v>5.5</v>
      </c>
      <c r="AG97" s="0" t="n">
        <v>0.2</v>
      </c>
      <c r="AH97" s="0" t="n">
        <v>3</v>
      </c>
      <c r="AI97" s="0" t="n">
        <v>25.5</v>
      </c>
      <c r="AJ97" s="0" t="n">
        <v>26.1</v>
      </c>
      <c r="AK97" s="0" t="n">
        <v>25.6</v>
      </c>
      <c r="AL97" s="0" t="n">
        <v>21</v>
      </c>
      <c r="AM97" s="0" t="n">
        <v>16.8</v>
      </c>
      <c r="AN97" s="0" t="n">
        <v>11.9</v>
      </c>
      <c r="AO97" s="0" t="n">
        <v>4.4</v>
      </c>
      <c r="AP97" s="0" t="n">
        <v>0.7</v>
      </c>
      <c r="AQ97" s="0" t="n">
        <v>5.7</v>
      </c>
      <c r="AR97" s="0" t="n">
        <v>1</v>
      </c>
      <c r="AS97" s="0" t="n">
        <v>3.5</v>
      </c>
      <c r="AT97" s="0" t="n">
        <v>29.2</v>
      </c>
      <c r="AU97" s="0" t="n">
        <v>33.8</v>
      </c>
      <c r="AV97" s="0" t="n">
        <v>32.6</v>
      </c>
      <c r="AW97" s="0" t="n">
        <v>29.1</v>
      </c>
      <c r="AX97" s="0" t="n">
        <v>22</v>
      </c>
      <c r="AY97" s="0" t="n">
        <v>14.2</v>
      </c>
      <c r="AZ97" s="0" t="n">
        <v>6.4</v>
      </c>
      <c r="BA97" s="0" t="n">
        <v>0.7</v>
      </c>
      <c r="BB97" s="0" t="n">
        <v>7.2</v>
      </c>
      <c r="BC97" s="0" t="n">
        <v>0.1</v>
      </c>
      <c r="BD97" s="0" t="n">
        <v>4</v>
      </c>
      <c r="BE97" s="0" t="n">
        <v>33.9</v>
      </c>
      <c r="BF97" s="0" t="n">
        <v>34.6</v>
      </c>
      <c r="BG97" s="0" t="n">
        <v>32.2</v>
      </c>
      <c r="BH97" s="0" t="n">
        <v>26.6</v>
      </c>
      <c r="BI97" s="0" t="n">
        <v>22.5</v>
      </c>
      <c r="BJ97" s="0" t="n">
        <v>17.2</v>
      </c>
      <c r="BK97" s="0" t="n">
        <v>6.5</v>
      </c>
      <c r="BL97" s="0" t="n">
        <v>0.5</v>
      </c>
      <c r="BM97" s="0" t="n">
        <v>8.7</v>
      </c>
      <c r="BN97" s="0" t="n">
        <v>0</v>
      </c>
      <c r="BO97" s="0" t="n">
        <v>4.6</v>
      </c>
      <c r="BP97" s="0" t="n">
        <v>34.8</v>
      </c>
      <c r="BQ97" s="0" t="n">
        <v>35.9</v>
      </c>
      <c r="BR97" s="0" t="n">
        <v>34.4</v>
      </c>
      <c r="BS97" s="0" t="n">
        <v>31.9</v>
      </c>
      <c r="BT97" s="0" t="n">
        <v>26.5</v>
      </c>
      <c r="BU97" s="0" t="n">
        <v>18.5</v>
      </c>
      <c r="BV97" s="0" t="n">
        <v>6.8</v>
      </c>
      <c r="BW97" s="0" t="n">
        <v>0.7</v>
      </c>
      <c r="BX97" s="0" t="n">
        <v>10.1</v>
      </c>
      <c r="BY97" s="0" t="n">
        <v>0</v>
      </c>
      <c r="BZ97" s="0" t="n">
        <v>5.4</v>
      </c>
      <c r="CA97" s="0" t="n">
        <v>32.3</v>
      </c>
      <c r="CB97" s="0" t="n">
        <v>37.9</v>
      </c>
      <c r="CC97" s="0" t="n">
        <v>35.9</v>
      </c>
      <c r="CD97" s="0" t="n">
        <v>31.4</v>
      </c>
      <c r="CE97" s="0" t="n">
        <v>27.9</v>
      </c>
      <c r="CF97" s="0" t="n">
        <v>18.1</v>
      </c>
      <c r="CG97" s="0" t="n">
        <v>7.4</v>
      </c>
      <c r="CH97" s="0" t="n">
        <v>0.9</v>
      </c>
      <c r="CI97" s="0" t="n">
        <v>10.4</v>
      </c>
      <c r="CJ97" s="0" t="n">
        <v>0</v>
      </c>
      <c r="CK97" s="0" t="n">
        <v>5.5</v>
      </c>
    </row>
    <row r="98" customFormat="false" ht="12.75" hidden="false" customHeight="false" outlineLevel="0" collapsed="false">
      <c r="A98" s="0" t="s">
        <v>220</v>
      </c>
      <c r="B98" s="0" t="n">
        <v>168</v>
      </c>
      <c r="C98" s="0" t="n">
        <v>43</v>
      </c>
      <c r="D98" s="0" t="n">
        <v>45</v>
      </c>
      <c r="E98" s="0" t="n">
        <v>46</v>
      </c>
      <c r="F98" s="0" t="n">
        <v>37</v>
      </c>
      <c r="G98" s="0" t="n">
        <v>25</v>
      </c>
      <c r="H98" s="0" t="n">
        <v>16</v>
      </c>
      <c r="I98" s="0" t="n">
        <v>7</v>
      </c>
      <c r="J98" s="0" t="n">
        <v>387</v>
      </c>
      <c r="K98" s="0" t="n">
        <v>0</v>
      </c>
      <c r="L98" s="0" t="n">
        <v>388</v>
      </c>
      <c r="M98" s="0" t="n">
        <v>186</v>
      </c>
      <c r="N98" s="0" t="n">
        <v>41</v>
      </c>
      <c r="O98" s="0" t="n">
        <v>44</v>
      </c>
      <c r="P98" s="0" t="n">
        <v>46</v>
      </c>
      <c r="Q98" s="0" t="n">
        <v>37</v>
      </c>
      <c r="R98" s="0" t="n">
        <v>30</v>
      </c>
      <c r="S98" s="0" t="n">
        <v>20</v>
      </c>
      <c r="T98" s="0" t="n">
        <v>6</v>
      </c>
      <c r="U98" s="0" t="n">
        <v>408</v>
      </c>
      <c r="V98" s="0" t="n">
        <v>0</v>
      </c>
      <c r="W98" s="0" t="n">
        <v>408</v>
      </c>
      <c r="X98" s="0" t="n">
        <v>231</v>
      </c>
      <c r="Y98" s="0" t="n">
        <v>54</v>
      </c>
      <c r="Z98" s="0" t="n">
        <v>50</v>
      </c>
      <c r="AA98" s="0" t="n">
        <v>46</v>
      </c>
      <c r="AB98" s="0" t="n">
        <v>40</v>
      </c>
      <c r="AC98" s="0" t="n">
        <v>30</v>
      </c>
      <c r="AD98" s="0" t="n">
        <v>19</v>
      </c>
      <c r="AE98" s="0" t="n">
        <v>8</v>
      </c>
      <c r="AF98" s="0" t="n">
        <v>480</v>
      </c>
      <c r="AG98" s="0" t="n">
        <v>1</v>
      </c>
      <c r="AH98" s="0" t="n">
        <v>481</v>
      </c>
      <c r="AI98" s="0" t="n">
        <v>209</v>
      </c>
      <c r="AJ98" s="0" t="n">
        <v>44</v>
      </c>
      <c r="AK98" s="0" t="n">
        <v>51</v>
      </c>
      <c r="AL98" s="0" t="n">
        <v>46</v>
      </c>
      <c r="AM98" s="0" t="n">
        <v>44</v>
      </c>
      <c r="AN98" s="0" t="n">
        <v>31</v>
      </c>
      <c r="AO98" s="0" t="n">
        <v>20</v>
      </c>
      <c r="AP98" s="0" t="n">
        <v>10</v>
      </c>
      <c r="AQ98" s="0" t="n">
        <v>454</v>
      </c>
      <c r="AR98" s="0" t="n">
        <v>1</v>
      </c>
      <c r="AS98" s="0" t="n">
        <v>454</v>
      </c>
      <c r="AT98" s="0" t="n">
        <v>272</v>
      </c>
      <c r="AU98" s="0" t="n">
        <v>62</v>
      </c>
      <c r="AV98" s="0" t="n">
        <v>61</v>
      </c>
      <c r="AW98" s="0" t="n">
        <v>65</v>
      </c>
      <c r="AX98" s="0" t="n">
        <v>50</v>
      </c>
      <c r="AY98" s="0" t="n">
        <v>45</v>
      </c>
      <c r="AZ98" s="0" t="n">
        <v>28</v>
      </c>
      <c r="BA98" s="0" t="n">
        <v>16</v>
      </c>
      <c r="BB98" s="0" t="n">
        <v>600</v>
      </c>
      <c r="BC98" s="0" t="n">
        <v>2</v>
      </c>
      <c r="BD98" s="0" t="n">
        <v>602</v>
      </c>
      <c r="BE98" s="0" t="n">
        <v>299</v>
      </c>
      <c r="BF98" s="0" t="n">
        <v>63</v>
      </c>
      <c r="BG98" s="0" t="n">
        <v>70</v>
      </c>
      <c r="BH98" s="0" t="n">
        <v>61</v>
      </c>
      <c r="BI98" s="0" t="n">
        <v>54</v>
      </c>
      <c r="BJ98" s="0" t="n">
        <v>48</v>
      </c>
      <c r="BK98" s="0" t="n">
        <v>36</v>
      </c>
      <c r="BL98" s="0" t="n">
        <v>13</v>
      </c>
      <c r="BM98" s="0" t="n">
        <v>645</v>
      </c>
      <c r="BN98" s="0" t="n">
        <v>0</v>
      </c>
      <c r="BO98" s="0" t="n">
        <v>645</v>
      </c>
      <c r="BP98" s="0" t="n">
        <v>325</v>
      </c>
      <c r="BQ98" s="0" t="n">
        <v>72</v>
      </c>
      <c r="BR98" s="0" t="n">
        <v>73</v>
      </c>
      <c r="BS98" s="0" t="n">
        <v>68</v>
      </c>
      <c r="BT98" s="0" t="n">
        <v>63</v>
      </c>
      <c r="BU98" s="0" t="n">
        <v>51</v>
      </c>
      <c r="BV98" s="0" t="n">
        <v>26</v>
      </c>
      <c r="BW98" s="0" t="n">
        <v>11</v>
      </c>
      <c r="BX98" s="0" t="n">
        <v>690</v>
      </c>
      <c r="BY98" s="0" t="n">
        <v>1</v>
      </c>
      <c r="BZ98" s="0" t="n">
        <v>690</v>
      </c>
      <c r="CA98" s="0" t="n">
        <v>563</v>
      </c>
      <c r="CB98" s="0" t="n">
        <v>115</v>
      </c>
      <c r="CC98" s="0" t="n">
        <v>152</v>
      </c>
      <c r="CD98" s="0" t="n">
        <v>123</v>
      </c>
      <c r="CE98" s="0" t="n">
        <v>129</v>
      </c>
      <c r="CF98" s="0" t="n">
        <v>74</v>
      </c>
      <c r="CG98" s="0" t="n">
        <v>34</v>
      </c>
      <c r="CH98" s="0" t="n">
        <v>18</v>
      </c>
      <c r="CI98" s="0" t="n">
        <v>1209</v>
      </c>
      <c r="CJ98" s="0" t="n">
        <v>1</v>
      </c>
      <c r="CK98" s="0" t="n">
        <v>1210</v>
      </c>
    </row>
    <row r="99" customFormat="false" ht="12.75" hidden="false" customHeight="false" outlineLevel="0" collapsed="false">
      <c r="A99" s="0" t="s">
        <v>378</v>
      </c>
      <c r="B99" s="0" t="n">
        <v>35.2</v>
      </c>
      <c r="C99" s="0" t="n">
        <v>34.5</v>
      </c>
      <c r="D99" s="0" t="n">
        <v>34.9</v>
      </c>
      <c r="E99" s="0" t="n">
        <v>37.6</v>
      </c>
      <c r="F99" s="0" t="n">
        <v>23.7</v>
      </c>
      <c r="G99" s="0" t="n">
        <v>14</v>
      </c>
      <c r="H99" s="0" t="n">
        <v>5.7</v>
      </c>
      <c r="I99" s="0" t="n">
        <v>1.4</v>
      </c>
      <c r="J99" s="0" t="n">
        <v>19.6</v>
      </c>
      <c r="K99" s="0" t="n">
        <v>0.1</v>
      </c>
      <c r="L99" s="0" t="n">
        <v>17</v>
      </c>
      <c r="M99" s="0" t="n">
        <v>37.2</v>
      </c>
      <c r="N99" s="0" t="n">
        <v>35.4</v>
      </c>
      <c r="O99" s="0" t="n">
        <v>35</v>
      </c>
      <c r="P99" s="0" t="n">
        <v>31.3</v>
      </c>
      <c r="Q99" s="0" t="n">
        <v>22.2</v>
      </c>
      <c r="R99" s="0" t="n">
        <v>13.4</v>
      </c>
      <c r="S99" s="0" t="n">
        <v>6.1</v>
      </c>
      <c r="T99" s="0" t="n">
        <v>1.2</v>
      </c>
      <c r="U99" s="0" t="n">
        <v>19.1</v>
      </c>
      <c r="V99" s="0" t="n">
        <v>0.1</v>
      </c>
      <c r="W99" s="0" t="n">
        <v>16.5</v>
      </c>
      <c r="X99" s="0" t="n">
        <v>40.7</v>
      </c>
      <c r="Y99" s="0" t="n">
        <v>44.7</v>
      </c>
      <c r="Z99" s="0" t="n">
        <v>36.1</v>
      </c>
      <c r="AA99" s="0" t="n">
        <v>31.3</v>
      </c>
      <c r="AB99" s="0" t="n">
        <v>22.7</v>
      </c>
      <c r="AC99" s="0" t="n">
        <v>13.4</v>
      </c>
      <c r="AD99" s="0" t="n">
        <v>6.1</v>
      </c>
      <c r="AE99" s="0" t="n">
        <v>1.5</v>
      </c>
      <c r="AF99" s="0" t="n">
        <v>21.3</v>
      </c>
      <c r="AG99" s="0" t="n">
        <v>0.4</v>
      </c>
      <c r="AH99" s="0" t="n">
        <v>18.6</v>
      </c>
      <c r="AI99" s="0" t="n">
        <v>34.8</v>
      </c>
      <c r="AJ99" s="0" t="n">
        <v>36.5</v>
      </c>
      <c r="AK99" s="0" t="n">
        <v>37.2</v>
      </c>
      <c r="AL99" s="0" t="n">
        <v>32.4</v>
      </c>
      <c r="AM99" s="0" t="n">
        <v>26</v>
      </c>
      <c r="AN99" s="0" t="n">
        <v>15.4</v>
      </c>
      <c r="AO99" s="0" t="n">
        <v>6</v>
      </c>
      <c r="AP99" s="0" t="n">
        <v>1.8</v>
      </c>
      <c r="AQ99" s="0" t="n">
        <v>20.5</v>
      </c>
      <c r="AR99" s="0" t="n">
        <v>0.3</v>
      </c>
      <c r="AS99" s="0" t="n">
        <v>18.1</v>
      </c>
      <c r="AT99" s="0" t="n">
        <v>40.3</v>
      </c>
      <c r="AU99" s="0" t="n">
        <v>44.1</v>
      </c>
      <c r="AV99" s="0" t="n">
        <v>41</v>
      </c>
      <c r="AW99" s="0" t="n">
        <v>42.2</v>
      </c>
      <c r="AX99" s="0" t="n">
        <v>28.5</v>
      </c>
      <c r="AY99" s="0" t="n">
        <v>20.1</v>
      </c>
      <c r="AZ99" s="0" t="n">
        <v>9.2</v>
      </c>
      <c r="BA99" s="0" t="n">
        <v>3.2</v>
      </c>
      <c r="BB99" s="0" t="n">
        <v>25.6</v>
      </c>
      <c r="BC99" s="0" t="n">
        <v>0.6</v>
      </c>
      <c r="BD99" s="0" t="n">
        <v>22.9</v>
      </c>
      <c r="BE99" s="0" t="n">
        <v>43.6</v>
      </c>
      <c r="BF99" s="0" t="n">
        <v>44.9</v>
      </c>
      <c r="BG99" s="0" t="n">
        <v>45.7</v>
      </c>
      <c r="BH99" s="0" t="n">
        <v>40.3</v>
      </c>
      <c r="BI99" s="0" t="n">
        <v>29.2</v>
      </c>
      <c r="BJ99" s="0" t="n">
        <v>22.3</v>
      </c>
      <c r="BK99" s="0" t="n">
        <v>10.9</v>
      </c>
      <c r="BL99" s="0" t="n">
        <v>2.9</v>
      </c>
      <c r="BM99" s="0" t="n">
        <v>28</v>
      </c>
      <c r="BN99" s="0" t="n">
        <v>0.1</v>
      </c>
      <c r="BO99" s="0" t="n">
        <v>25.1</v>
      </c>
      <c r="BP99" s="0" t="n">
        <v>47.6</v>
      </c>
      <c r="BQ99" s="0" t="n">
        <v>51.1</v>
      </c>
      <c r="BR99" s="0" t="n">
        <v>48.6</v>
      </c>
      <c r="BS99" s="0" t="n">
        <v>39.9</v>
      </c>
      <c r="BT99" s="0" t="n">
        <v>32.1</v>
      </c>
      <c r="BU99" s="0" t="n">
        <v>23.2</v>
      </c>
      <c r="BV99" s="0" t="n">
        <v>10</v>
      </c>
      <c r="BW99" s="0" t="n">
        <v>2.7</v>
      </c>
      <c r="BX99" s="0" t="n">
        <v>30.9</v>
      </c>
      <c r="BY99" s="0" t="n">
        <v>0.3</v>
      </c>
      <c r="BZ99" s="0" t="n">
        <v>27.8</v>
      </c>
      <c r="CA99" s="0" t="n">
        <v>44.5</v>
      </c>
      <c r="CB99" s="0" t="n">
        <v>50.4</v>
      </c>
      <c r="CC99" s="0" t="n">
        <v>45.6</v>
      </c>
      <c r="CD99" s="0" t="n">
        <v>34.5</v>
      </c>
      <c r="CE99" s="0" t="n">
        <v>33</v>
      </c>
      <c r="CF99" s="0" t="n">
        <v>20.4</v>
      </c>
      <c r="CG99" s="0" t="n">
        <v>8</v>
      </c>
      <c r="CH99" s="0" t="n">
        <v>2.4</v>
      </c>
      <c r="CI99" s="0" t="n">
        <v>29.4</v>
      </c>
      <c r="CJ99" s="0" t="n">
        <v>0.3</v>
      </c>
      <c r="CK99" s="0" t="n">
        <v>26.3</v>
      </c>
    </row>
    <row r="100" customFormat="false" ht="12.75" hidden="false" customHeight="false" outlineLevel="0" collapsed="false">
      <c r="A100" s="0" t="s">
        <v>221</v>
      </c>
      <c r="B100" s="0" t="n">
        <v>38187</v>
      </c>
      <c r="C100" s="0" t="n">
        <v>44364</v>
      </c>
      <c r="D100" s="0" t="n">
        <v>37335</v>
      </c>
      <c r="E100" s="0" t="n">
        <v>33882</v>
      </c>
      <c r="F100" s="0" t="n">
        <v>25828</v>
      </c>
      <c r="G100" s="0" t="n">
        <v>17494</v>
      </c>
      <c r="H100" s="0" t="n">
        <v>11733</v>
      </c>
      <c r="I100" s="0" t="n">
        <v>7895</v>
      </c>
      <c r="J100" s="0" t="n">
        <v>29617</v>
      </c>
      <c r="K100" s="0" t="n">
        <v>7416</v>
      </c>
      <c r="L100" s="0" t="n">
        <v>29529</v>
      </c>
      <c r="M100" s="0" t="n">
        <v>45457</v>
      </c>
      <c r="N100" s="0" t="n">
        <v>41248</v>
      </c>
      <c r="O100" s="0" t="n">
        <v>38157</v>
      </c>
      <c r="P100" s="0" t="n">
        <v>35624</v>
      </c>
      <c r="Q100" s="0" t="n">
        <v>29674</v>
      </c>
      <c r="R100" s="0" t="n">
        <v>21282</v>
      </c>
      <c r="S100" s="0" t="n">
        <v>16914</v>
      </c>
      <c r="T100" s="0" t="n">
        <v>10239</v>
      </c>
      <c r="U100" s="0" t="n">
        <v>34279</v>
      </c>
      <c r="V100" s="0" t="n">
        <v>7163</v>
      </c>
      <c r="W100" s="0" t="n">
        <v>34174</v>
      </c>
      <c r="X100" s="0" t="n">
        <v>57736</v>
      </c>
      <c r="Y100" s="0" t="n">
        <v>49461</v>
      </c>
      <c r="Z100" s="0" t="n">
        <v>41162</v>
      </c>
      <c r="AA100" s="0" t="n">
        <v>35719</v>
      </c>
      <c r="AB100" s="0" t="n">
        <v>28016</v>
      </c>
      <c r="AC100" s="0" t="n">
        <v>21044</v>
      </c>
      <c r="AD100" s="0" t="n">
        <v>16027</v>
      </c>
      <c r="AE100" s="0" t="n">
        <v>9326</v>
      </c>
      <c r="AF100" s="0" t="n">
        <v>38143</v>
      </c>
      <c r="AG100" s="0" t="n">
        <v>2711</v>
      </c>
      <c r="AH100" s="0" t="n">
        <v>36927</v>
      </c>
      <c r="AI100" s="0" t="n">
        <v>61763</v>
      </c>
      <c r="AJ100" s="0" t="n">
        <v>47334</v>
      </c>
      <c r="AK100" s="0" t="n">
        <v>44172</v>
      </c>
      <c r="AL100" s="0" t="n">
        <v>34205</v>
      </c>
      <c r="AM100" s="0" t="n">
        <v>31512</v>
      </c>
      <c r="AN100" s="0" t="n">
        <v>22311</v>
      </c>
      <c r="AO100" s="0" t="n">
        <v>16253</v>
      </c>
      <c r="AP100" s="0" t="n">
        <v>10284</v>
      </c>
      <c r="AQ100" s="0" t="n">
        <v>38624</v>
      </c>
      <c r="AR100" s="0" t="n">
        <v>420</v>
      </c>
      <c r="AS100" s="0" t="n">
        <v>33477</v>
      </c>
      <c r="AT100" s="0" t="n">
        <v>67970</v>
      </c>
      <c r="AU100" s="0" t="n">
        <v>49021</v>
      </c>
      <c r="AV100" s="0" t="n">
        <v>40029</v>
      </c>
      <c r="AW100" s="0" t="n">
        <v>39087</v>
      </c>
      <c r="AX100" s="0" t="n">
        <v>31298</v>
      </c>
      <c r="AY100" s="0" t="n">
        <v>25024</v>
      </c>
      <c r="AZ100" s="0" t="n">
        <v>15701</v>
      </c>
      <c r="BA100" s="0" t="n">
        <v>18682</v>
      </c>
      <c r="BB100" s="0" t="n">
        <v>41251</v>
      </c>
      <c r="BC100" s="0" t="n">
        <v>17813</v>
      </c>
      <c r="BD100" s="0" t="n">
        <v>41110</v>
      </c>
      <c r="BE100" s="0" t="n">
        <v>63589</v>
      </c>
      <c r="BF100" s="0" t="n">
        <v>45675</v>
      </c>
      <c r="BG100" s="0" t="n">
        <v>43380</v>
      </c>
      <c r="BH100" s="0" t="n">
        <v>37043</v>
      </c>
      <c r="BI100" s="0" t="n">
        <v>27824</v>
      </c>
      <c r="BJ100" s="0" t="n">
        <v>23148</v>
      </c>
      <c r="BK100" s="0" t="n">
        <v>22094</v>
      </c>
      <c r="BL100" s="0" t="n">
        <v>25818</v>
      </c>
      <c r="BM100" s="0" t="n">
        <v>41539</v>
      </c>
      <c r="BN100" s="0" t="n">
        <v>9115</v>
      </c>
      <c r="BO100" s="0" t="n">
        <v>41479</v>
      </c>
      <c r="BP100" s="0" t="n">
        <v>60731</v>
      </c>
      <c r="BQ100" s="0" t="n">
        <v>53305</v>
      </c>
      <c r="BR100" s="0" t="n">
        <v>45290</v>
      </c>
      <c r="BS100" s="0" t="n">
        <v>33992</v>
      </c>
      <c r="BT100" s="0" t="n">
        <v>28268</v>
      </c>
      <c r="BU100" s="0" t="n">
        <v>25063</v>
      </c>
      <c r="BV100" s="0" t="n">
        <v>19350</v>
      </c>
      <c r="BW100" s="0" t="n">
        <v>16108</v>
      </c>
      <c r="BX100" s="0" t="n">
        <v>41514</v>
      </c>
      <c r="BY100" s="0" t="n">
        <v>22570</v>
      </c>
      <c r="BZ100" s="0" t="n">
        <v>41478</v>
      </c>
      <c r="CA100" s="0" t="n">
        <v>56126</v>
      </c>
      <c r="CB100" s="0" t="n">
        <v>43255</v>
      </c>
      <c r="CC100" s="0" t="n">
        <v>45077</v>
      </c>
      <c r="CD100" s="0" t="n">
        <v>31959</v>
      </c>
      <c r="CE100" s="0" t="n">
        <v>30836</v>
      </c>
      <c r="CF100" s="0" t="n">
        <v>22132</v>
      </c>
      <c r="CG100" s="0" t="n">
        <v>13801</v>
      </c>
      <c r="CH100" s="0" t="n">
        <v>11923</v>
      </c>
      <c r="CI100" s="0" t="n">
        <v>38427</v>
      </c>
      <c r="CJ100" s="0" t="n">
        <v>14789</v>
      </c>
      <c r="CK100" s="0" t="n">
        <v>38360</v>
      </c>
    </row>
    <row r="101" customFormat="false" ht="12.75" hidden="false" customHeight="false" outlineLevel="0" collapsed="false">
      <c r="A101" s="0" t="s">
        <v>379</v>
      </c>
      <c r="B101" s="0" t="n">
        <v>1.2</v>
      </c>
      <c r="C101" s="0" t="n">
        <v>1.2</v>
      </c>
      <c r="D101" s="0" t="n">
        <v>1.3</v>
      </c>
      <c r="E101" s="0" t="n">
        <v>1.6</v>
      </c>
      <c r="F101" s="0" t="n">
        <v>1.3</v>
      </c>
      <c r="G101" s="0" t="n">
        <v>1.3</v>
      </c>
      <c r="H101" s="0" t="n">
        <v>1.2</v>
      </c>
      <c r="I101" s="0" t="n">
        <v>2.2</v>
      </c>
      <c r="J101" s="0" t="n">
        <v>3.3</v>
      </c>
      <c r="K101" s="0" t="n">
        <v>4.9</v>
      </c>
      <c r="L101" s="0" t="n">
        <v>5.4</v>
      </c>
      <c r="M101" s="0" t="n">
        <v>1.1</v>
      </c>
      <c r="N101" s="0" t="n">
        <v>1.3</v>
      </c>
      <c r="O101" s="0" t="n">
        <v>1.3</v>
      </c>
      <c r="P101" s="0" t="n">
        <v>1.4</v>
      </c>
      <c r="Q101" s="0" t="n">
        <v>1.5</v>
      </c>
      <c r="R101" s="0" t="n">
        <v>1.4</v>
      </c>
      <c r="S101" s="0" t="n">
        <v>1.5</v>
      </c>
      <c r="T101" s="0" t="n">
        <v>2.6</v>
      </c>
      <c r="U101" s="0" t="n">
        <v>3.5</v>
      </c>
      <c r="V101" s="0" t="n">
        <v>4.3</v>
      </c>
      <c r="W101" s="0" t="n">
        <v>5.8</v>
      </c>
      <c r="X101" s="0" t="n">
        <v>1.3</v>
      </c>
      <c r="Y101" s="0" t="n">
        <v>1.4</v>
      </c>
      <c r="Z101" s="0" t="n">
        <v>1.3</v>
      </c>
      <c r="AA101" s="0" t="n">
        <v>1.4</v>
      </c>
      <c r="AB101" s="0" t="n">
        <v>1.5</v>
      </c>
      <c r="AC101" s="0" t="n">
        <v>1.3</v>
      </c>
      <c r="AD101" s="0" t="n">
        <v>1.6</v>
      </c>
      <c r="AE101" s="0" t="n">
        <v>2.5</v>
      </c>
      <c r="AF101" s="0" t="n">
        <v>3.9</v>
      </c>
      <c r="AG101" s="0" t="n">
        <v>1.7</v>
      </c>
      <c r="AH101" s="0" t="n">
        <v>6.2</v>
      </c>
      <c r="AI101" s="0" t="n">
        <v>1.4</v>
      </c>
      <c r="AJ101" s="0" t="n">
        <v>1.4</v>
      </c>
      <c r="AK101" s="0" t="n">
        <v>1.5</v>
      </c>
      <c r="AL101" s="0" t="n">
        <v>1.5</v>
      </c>
      <c r="AM101" s="0" t="n">
        <v>1.5</v>
      </c>
      <c r="AN101" s="0" t="n">
        <v>1.3</v>
      </c>
      <c r="AO101" s="0" t="n">
        <v>1.4</v>
      </c>
      <c r="AP101" s="0" t="n">
        <v>2.6</v>
      </c>
      <c r="AQ101" s="0" t="n">
        <v>3.6</v>
      </c>
      <c r="AR101" s="0" t="n">
        <v>0.3</v>
      </c>
      <c r="AS101" s="0" t="n">
        <v>5.1</v>
      </c>
      <c r="AT101" s="0" t="n">
        <v>1.4</v>
      </c>
      <c r="AU101" s="0" t="n">
        <v>1.3</v>
      </c>
      <c r="AV101" s="0" t="n">
        <v>1.3</v>
      </c>
      <c r="AW101" s="0" t="n">
        <v>1.5</v>
      </c>
      <c r="AX101" s="0" t="n">
        <v>1.3</v>
      </c>
      <c r="AY101" s="0" t="n">
        <v>1.4</v>
      </c>
      <c r="AZ101" s="0" t="n">
        <v>1.4</v>
      </c>
      <c r="BA101" s="0" t="n">
        <v>4.5</v>
      </c>
      <c r="BB101" s="0" t="n">
        <v>3.5</v>
      </c>
      <c r="BC101" s="0" t="n">
        <v>10.5</v>
      </c>
      <c r="BD101" s="0" t="n">
        <v>5.7</v>
      </c>
      <c r="BE101" s="0" t="n">
        <v>1.3</v>
      </c>
      <c r="BF101" s="0" t="n">
        <v>1.3</v>
      </c>
      <c r="BG101" s="0" t="n">
        <v>1.4</v>
      </c>
      <c r="BH101" s="0" t="n">
        <v>1.5</v>
      </c>
      <c r="BI101" s="0" t="n">
        <v>1.3</v>
      </c>
      <c r="BJ101" s="0" t="n">
        <v>1.3</v>
      </c>
      <c r="BK101" s="0" t="n">
        <v>1.7</v>
      </c>
      <c r="BL101" s="0" t="n">
        <v>6.1</v>
      </c>
      <c r="BM101" s="0" t="n">
        <v>3.2</v>
      </c>
      <c r="BN101" s="0" t="n">
        <v>5.3</v>
      </c>
      <c r="BO101" s="0" t="n">
        <v>5.4</v>
      </c>
      <c r="BP101" s="0" t="n">
        <v>1.4</v>
      </c>
      <c r="BQ101" s="0" t="n">
        <v>1.4</v>
      </c>
      <c r="BR101" s="0" t="n">
        <v>1.4</v>
      </c>
      <c r="BS101" s="0" t="n">
        <v>1.3</v>
      </c>
      <c r="BT101" s="0" t="n">
        <v>1.2</v>
      </c>
      <c r="BU101" s="0" t="n">
        <v>1.3</v>
      </c>
      <c r="BV101" s="0" t="n">
        <v>1.5</v>
      </c>
      <c r="BW101" s="0" t="n">
        <v>3.7</v>
      </c>
      <c r="BX101" s="0" t="n">
        <v>3.1</v>
      </c>
      <c r="BY101" s="0" t="n">
        <v>13.3</v>
      </c>
      <c r="BZ101" s="0" t="n">
        <v>5.2</v>
      </c>
      <c r="CA101" s="0" t="n">
        <v>1.4</v>
      </c>
      <c r="CB101" s="0" t="n">
        <v>1.3</v>
      </c>
      <c r="CC101" s="0" t="n">
        <v>1.3</v>
      </c>
      <c r="CD101" s="0" t="n">
        <v>1.1</v>
      </c>
      <c r="CE101" s="0" t="n">
        <v>1.2</v>
      </c>
      <c r="CF101" s="0" t="n">
        <v>1.1</v>
      </c>
      <c r="CG101" s="0" t="n">
        <v>1.1</v>
      </c>
      <c r="CH101" s="0" t="n">
        <v>2.8</v>
      </c>
      <c r="CI101" s="0" t="n">
        <v>2.8</v>
      </c>
      <c r="CJ101" s="0" t="n">
        <v>8.4</v>
      </c>
      <c r="CK101" s="0" t="n">
        <v>4.8</v>
      </c>
    </row>
    <row r="102" customFormat="false" ht="12.75" hidden="false" customHeight="false" outlineLevel="0" collapsed="false">
      <c r="A102" s="0" t="s">
        <v>228</v>
      </c>
      <c r="B102" s="0" t="n">
        <v>23947</v>
      </c>
      <c r="C102" s="0" t="n">
        <v>6455</v>
      </c>
      <c r="D102" s="0" t="n">
        <v>8224</v>
      </c>
      <c r="E102" s="0" t="n">
        <v>10154</v>
      </c>
      <c r="F102" s="0" t="n">
        <v>11419</v>
      </c>
      <c r="G102" s="0" t="n">
        <v>11949</v>
      </c>
      <c r="H102" s="0" t="n">
        <v>10834</v>
      </c>
      <c r="I102" s="0" t="n">
        <v>6526</v>
      </c>
      <c r="J102" s="0" t="n">
        <v>89507</v>
      </c>
      <c r="K102" s="0" t="n">
        <v>1302</v>
      </c>
      <c r="L102" s="0" t="n">
        <v>90810</v>
      </c>
      <c r="M102" s="0" t="n">
        <v>23242</v>
      </c>
      <c r="N102" s="0" t="n">
        <v>6399</v>
      </c>
      <c r="O102" s="0" t="n">
        <v>8066</v>
      </c>
      <c r="P102" s="0" t="n">
        <v>9335</v>
      </c>
      <c r="Q102" s="0" t="n">
        <v>10524</v>
      </c>
      <c r="R102" s="0" t="n">
        <v>11092</v>
      </c>
      <c r="S102" s="0" t="n">
        <v>9808</v>
      </c>
      <c r="T102" s="0" t="n">
        <v>6337</v>
      </c>
      <c r="U102" s="0" t="n">
        <v>84803</v>
      </c>
      <c r="V102" s="0" t="n">
        <v>2661</v>
      </c>
      <c r="W102" s="0" t="n">
        <v>87463</v>
      </c>
      <c r="X102" s="0" t="n">
        <v>24577</v>
      </c>
      <c r="Y102" s="0" t="n">
        <v>6561</v>
      </c>
      <c r="Z102" s="0" t="n">
        <v>7999</v>
      </c>
      <c r="AA102" s="0" t="n">
        <v>9484</v>
      </c>
      <c r="AB102" s="0" t="n">
        <v>10639</v>
      </c>
      <c r="AC102" s="0" t="n">
        <v>10763</v>
      </c>
      <c r="AD102" s="0" t="n">
        <v>9818</v>
      </c>
      <c r="AE102" s="0" t="n">
        <v>7182</v>
      </c>
      <c r="AF102" s="0" t="n">
        <v>87023</v>
      </c>
      <c r="AG102" s="0" t="n">
        <v>2241</v>
      </c>
      <c r="AH102" s="0" t="n">
        <v>89264</v>
      </c>
      <c r="AI102" s="0" t="n">
        <v>21168</v>
      </c>
      <c r="AJ102" s="0" t="n">
        <v>6061</v>
      </c>
      <c r="AK102" s="0" t="n">
        <v>7580</v>
      </c>
      <c r="AL102" s="0" t="n">
        <v>9649</v>
      </c>
      <c r="AM102" s="0" t="n">
        <v>10805</v>
      </c>
      <c r="AN102" s="0" t="n">
        <v>11273</v>
      </c>
      <c r="AO102" s="0" t="n">
        <v>11344</v>
      </c>
      <c r="AP102" s="0" t="n">
        <v>7768</v>
      </c>
      <c r="AQ102" s="0" t="n">
        <v>85647</v>
      </c>
      <c r="AR102" s="0" t="n">
        <v>1822</v>
      </c>
      <c r="AS102" s="0" t="n">
        <v>87469</v>
      </c>
      <c r="AT102" s="0" t="n">
        <v>27256</v>
      </c>
      <c r="AU102" s="0" t="n">
        <v>6732</v>
      </c>
      <c r="AV102" s="0" t="n">
        <v>8366</v>
      </c>
      <c r="AW102" s="0" t="n">
        <v>9635</v>
      </c>
      <c r="AX102" s="0" t="n">
        <v>11034</v>
      </c>
      <c r="AY102" s="0" t="n">
        <v>12672</v>
      </c>
      <c r="AZ102" s="0" t="n">
        <v>12263</v>
      </c>
      <c r="BA102" s="0" t="n">
        <v>8034</v>
      </c>
      <c r="BB102" s="0" t="n">
        <v>95992</v>
      </c>
      <c r="BC102" s="0" t="n">
        <v>1648</v>
      </c>
      <c r="BD102" s="0" t="n">
        <v>97640</v>
      </c>
      <c r="BE102" s="0" t="n">
        <v>26564</v>
      </c>
      <c r="BF102" s="0" t="n">
        <v>6555</v>
      </c>
      <c r="BG102" s="0" t="n">
        <v>7878</v>
      </c>
      <c r="BH102" s="0" t="n">
        <v>9361</v>
      </c>
      <c r="BI102" s="0" t="n">
        <v>11270</v>
      </c>
      <c r="BJ102" s="0" t="n">
        <v>12036</v>
      </c>
      <c r="BK102" s="0" t="n">
        <v>11003</v>
      </c>
      <c r="BL102" s="0" t="n">
        <v>5869</v>
      </c>
      <c r="BM102" s="0" t="n">
        <v>90534</v>
      </c>
      <c r="BN102" s="0" t="n">
        <v>1110</v>
      </c>
      <c r="BO102" s="0" t="n">
        <v>91644</v>
      </c>
      <c r="BP102" s="0" t="n">
        <v>25859</v>
      </c>
      <c r="BQ102" s="0" t="n">
        <v>6177</v>
      </c>
      <c r="BR102" s="0" t="n">
        <v>7884</v>
      </c>
      <c r="BS102" s="0" t="n">
        <v>10248</v>
      </c>
      <c r="BT102" s="0" t="n">
        <v>11061</v>
      </c>
      <c r="BU102" s="0" t="n">
        <v>11736</v>
      </c>
      <c r="BV102" s="0" t="n">
        <v>10150</v>
      </c>
      <c r="BW102" s="0" t="n">
        <v>6796</v>
      </c>
      <c r="BX102" s="0" t="n">
        <v>89911</v>
      </c>
      <c r="BY102" s="0" t="n">
        <v>2964</v>
      </c>
      <c r="BZ102" s="0" t="n">
        <v>92875</v>
      </c>
      <c r="CA102" s="0" t="n">
        <v>45498</v>
      </c>
      <c r="CB102" s="0" t="n">
        <v>11526</v>
      </c>
      <c r="CC102" s="0" t="n">
        <v>15270</v>
      </c>
      <c r="CD102" s="0" t="n">
        <v>16710</v>
      </c>
      <c r="CE102" s="0" t="n">
        <v>19044</v>
      </c>
      <c r="CF102" s="0" t="n">
        <v>19860</v>
      </c>
      <c r="CG102" s="0" t="n">
        <v>17478</v>
      </c>
      <c r="CH102" s="0" t="n">
        <v>12774</v>
      </c>
      <c r="CI102" s="0" t="n">
        <v>158160</v>
      </c>
      <c r="CJ102" s="0" t="n">
        <v>6114</v>
      </c>
      <c r="CK102" s="0" t="n">
        <v>164274</v>
      </c>
    </row>
    <row r="103" customFormat="false" ht="12.75" hidden="false" customHeight="false" outlineLevel="0" collapsed="false">
      <c r="A103" s="0" t="s">
        <v>380</v>
      </c>
      <c r="B103" s="0" t="n">
        <v>41.8</v>
      </c>
      <c r="C103" s="0" t="n">
        <v>40.2</v>
      </c>
      <c r="D103" s="0" t="n">
        <v>40.2</v>
      </c>
      <c r="E103" s="0" t="n">
        <v>40.2</v>
      </c>
      <c r="F103" s="0" t="n">
        <v>36.2</v>
      </c>
      <c r="G103" s="0" t="n">
        <v>29</v>
      </c>
      <c r="H103" s="0" t="n">
        <v>16.6</v>
      </c>
      <c r="I103" s="0" t="n">
        <v>6.1</v>
      </c>
      <c r="J103" s="0" t="n">
        <v>24.6</v>
      </c>
      <c r="K103" s="0" t="n">
        <v>0.6</v>
      </c>
      <c r="L103" s="0" t="n">
        <v>16.1</v>
      </c>
      <c r="M103" s="0" t="n">
        <v>38.3</v>
      </c>
      <c r="N103" s="0" t="n">
        <v>39.7</v>
      </c>
      <c r="O103" s="0" t="n">
        <v>40.6</v>
      </c>
      <c r="P103" s="0" t="n">
        <v>36.9</v>
      </c>
      <c r="Q103" s="0" t="n">
        <v>33</v>
      </c>
      <c r="R103" s="0" t="n">
        <v>23.4</v>
      </c>
      <c r="S103" s="0" t="n">
        <v>14.7</v>
      </c>
      <c r="T103" s="0" t="n">
        <v>5.7</v>
      </c>
      <c r="U103" s="0" t="n">
        <v>22.4</v>
      </c>
      <c r="V103" s="0" t="n">
        <v>1.2</v>
      </c>
      <c r="W103" s="0" t="n">
        <v>14.5</v>
      </c>
      <c r="X103" s="0" t="n">
        <v>38.8</v>
      </c>
      <c r="Y103" s="0" t="n">
        <v>38.8</v>
      </c>
      <c r="Z103" s="0" t="n">
        <v>36.4</v>
      </c>
      <c r="AA103" s="0" t="n">
        <v>33.2</v>
      </c>
      <c r="AB103" s="0" t="n">
        <v>28.9</v>
      </c>
      <c r="AC103" s="0" t="n">
        <v>22.4</v>
      </c>
      <c r="AD103" s="0" t="n">
        <v>14.7</v>
      </c>
      <c r="AE103" s="0" t="n">
        <v>5.8</v>
      </c>
      <c r="AF103" s="0" t="n">
        <v>21.4</v>
      </c>
      <c r="AG103" s="0" t="n">
        <v>1</v>
      </c>
      <c r="AH103" s="0" t="n">
        <v>14.2</v>
      </c>
      <c r="AI103" s="0" t="n">
        <v>33.4</v>
      </c>
      <c r="AJ103" s="0" t="n">
        <v>38.3</v>
      </c>
      <c r="AK103" s="0" t="n">
        <v>39.7</v>
      </c>
      <c r="AL103" s="0" t="n">
        <v>39.2</v>
      </c>
      <c r="AM103" s="0" t="n">
        <v>35.3</v>
      </c>
      <c r="AN103" s="0" t="n">
        <v>27.8</v>
      </c>
      <c r="AO103" s="0" t="n">
        <v>17.8</v>
      </c>
      <c r="AP103" s="0" t="n">
        <v>7.2</v>
      </c>
      <c r="AQ103" s="0" t="n">
        <v>23.4</v>
      </c>
      <c r="AR103" s="0" t="n">
        <v>1</v>
      </c>
      <c r="AS103" s="0" t="n">
        <v>15.7</v>
      </c>
      <c r="AT103" s="0" t="n">
        <v>43.3</v>
      </c>
      <c r="AU103" s="0" t="n">
        <v>46.7</v>
      </c>
      <c r="AV103" s="0" t="n">
        <v>44.2</v>
      </c>
      <c r="AW103" s="0" t="n">
        <v>40.2</v>
      </c>
      <c r="AX103" s="0" t="n">
        <v>36.3</v>
      </c>
      <c r="AY103" s="0" t="n">
        <v>28.8</v>
      </c>
      <c r="AZ103" s="0" t="n">
        <v>19.4</v>
      </c>
      <c r="BA103" s="0" t="n">
        <v>8</v>
      </c>
      <c r="BB103" s="0" t="n">
        <v>26.7</v>
      </c>
      <c r="BC103" s="0" t="n">
        <v>1</v>
      </c>
      <c r="BD103" s="0" t="n">
        <v>18.5</v>
      </c>
      <c r="BE103" s="0" t="n">
        <v>41.9</v>
      </c>
      <c r="BF103" s="0" t="n">
        <v>46.2</v>
      </c>
      <c r="BG103" s="0" t="n">
        <v>43.2</v>
      </c>
      <c r="BH103" s="0" t="n">
        <v>41.4</v>
      </c>
      <c r="BI103" s="0" t="n">
        <v>36.5</v>
      </c>
      <c r="BJ103" s="0" t="n">
        <v>29.1</v>
      </c>
      <c r="BK103" s="0" t="n">
        <v>19.4</v>
      </c>
      <c r="BL103" s="0" t="n">
        <v>6.9</v>
      </c>
      <c r="BM103" s="0" t="n">
        <v>27.3</v>
      </c>
      <c r="BN103" s="0" t="n">
        <v>0.7</v>
      </c>
      <c r="BO103" s="0" t="n">
        <v>18.9</v>
      </c>
      <c r="BP103" s="0" t="n">
        <v>41.6</v>
      </c>
      <c r="BQ103" s="0" t="n">
        <v>45.7</v>
      </c>
      <c r="BR103" s="0" t="n">
        <v>46.9</v>
      </c>
      <c r="BS103" s="0" t="n">
        <v>45.2</v>
      </c>
      <c r="BT103" s="0" t="n">
        <v>38.8</v>
      </c>
      <c r="BU103" s="0" t="n">
        <v>31.8</v>
      </c>
      <c r="BV103" s="0" t="n">
        <v>20.8</v>
      </c>
      <c r="BW103" s="0" t="n">
        <v>8.9</v>
      </c>
      <c r="BX103" s="0" t="n">
        <v>29.4</v>
      </c>
      <c r="BY103" s="0" t="n">
        <v>2.1</v>
      </c>
      <c r="BZ103" s="0" t="n">
        <v>20.7</v>
      </c>
      <c r="CA103" s="0" t="n">
        <v>38.6</v>
      </c>
      <c r="CB103" s="0" t="n">
        <v>45.3</v>
      </c>
      <c r="CC103" s="0" t="n">
        <v>44.7</v>
      </c>
      <c r="CD103" s="0" t="n">
        <v>40.4</v>
      </c>
      <c r="CE103" s="0" t="n">
        <v>37.7</v>
      </c>
      <c r="CF103" s="0" t="n">
        <v>31.6</v>
      </c>
      <c r="CG103" s="0" t="n">
        <v>20.3</v>
      </c>
      <c r="CH103" s="0" t="n">
        <v>9.5</v>
      </c>
      <c r="CI103" s="0" t="n">
        <v>28.6</v>
      </c>
      <c r="CJ103" s="0" t="n">
        <v>2.3</v>
      </c>
      <c r="CK103" s="0" t="n">
        <v>20.1</v>
      </c>
    </row>
    <row r="104" customFormat="false" ht="12.75" hidden="false" customHeight="false" outlineLevel="0" collapsed="false">
      <c r="A104" s="0" t="s">
        <v>229</v>
      </c>
      <c r="B104" s="0" t="n">
        <v>1289</v>
      </c>
      <c r="C104" s="0" t="n">
        <v>302</v>
      </c>
      <c r="D104" s="0" t="n">
        <v>345</v>
      </c>
      <c r="E104" s="0" t="n">
        <v>387</v>
      </c>
      <c r="F104" s="0" t="n">
        <v>372</v>
      </c>
      <c r="G104" s="0" t="n">
        <v>347</v>
      </c>
      <c r="H104" s="0" t="n">
        <v>257</v>
      </c>
      <c r="I104" s="0" t="n">
        <v>130</v>
      </c>
      <c r="J104" s="0" t="n">
        <v>3429</v>
      </c>
      <c r="K104" s="0" t="n">
        <v>26</v>
      </c>
      <c r="L104" s="0" t="n">
        <v>3454</v>
      </c>
      <c r="M104" s="0" t="n">
        <v>1302</v>
      </c>
      <c r="N104" s="0" t="n">
        <v>281</v>
      </c>
      <c r="O104" s="0" t="n">
        <v>329</v>
      </c>
      <c r="P104" s="0" t="n">
        <v>336</v>
      </c>
      <c r="Q104" s="0" t="n">
        <v>360</v>
      </c>
      <c r="R104" s="0" t="n">
        <v>336</v>
      </c>
      <c r="S104" s="0" t="n">
        <v>247</v>
      </c>
      <c r="T104" s="0" t="n">
        <v>131</v>
      </c>
      <c r="U104" s="0" t="n">
        <v>3321</v>
      </c>
      <c r="V104" s="0" t="n">
        <v>44</v>
      </c>
      <c r="W104" s="0" t="n">
        <v>3365</v>
      </c>
      <c r="X104" s="0" t="n">
        <v>1395</v>
      </c>
      <c r="Y104" s="0" t="n">
        <v>280</v>
      </c>
      <c r="Z104" s="0" t="n">
        <v>322</v>
      </c>
      <c r="AA104" s="0" t="n">
        <v>348</v>
      </c>
      <c r="AB104" s="0" t="n">
        <v>362</v>
      </c>
      <c r="AC104" s="0" t="n">
        <v>339</v>
      </c>
      <c r="AD104" s="0" t="n">
        <v>258</v>
      </c>
      <c r="AE104" s="0" t="n">
        <v>159</v>
      </c>
      <c r="AF104" s="0" t="n">
        <v>3462</v>
      </c>
      <c r="AG104" s="0" t="n">
        <v>46</v>
      </c>
      <c r="AH104" s="0" t="n">
        <v>3508</v>
      </c>
      <c r="AI104" s="0" t="n">
        <v>1163</v>
      </c>
      <c r="AJ104" s="0" t="n">
        <v>310</v>
      </c>
      <c r="AK104" s="0" t="n">
        <v>310</v>
      </c>
      <c r="AL104" s="0" t="n">
        <v>368</v>
      </c>
      <c r="AM104" s="0" t="n">
        <v>384</v>
      </c>
      <c r="AN104" s="0" t="n">
        <v>355</v>
      </c>
      <c r="AO104" s="0" t="n">
        <v>296</v>
      </c>
      <c r="AP104" s="0" t="n">
        <v>174</v>
      </c>
      <c r="AQ104" s="0" t="n">
        <v>3360</v>
      </c>
      <c r="AR104" s="0" t="n">
        <v>46</v>
      </c>
      <c r="AS104" s="0" t="n">
        <v>3406</v>
      </c>
      <c r="AT104" s="0" t="n">
        <v>1585</v>
      </c>
      <c r="AU104" s="0" t="n">
        <v>312</v>
      </c>
      <c r="AV104" s="0" t="n">
        <v>365</v>
      </c>
      <c r="AW104" s="0" t="n">
        <v>404</v>
      </c>
      <c r="AX104" s="0" t="n">
        <v>423</v>
      </c>
      <c r="AY104" s="0" t="n">
        <v>427</v>
      </c>
      <c r="AZ104" s="0" t="n">
        <v>352</v>
      </c>
      <c r="BA104" s="0" t="n">
        <v>194</v>
      </c>
      <c r="BB104" s="0" t="n">
        <v>4061</v>
      </c>
      <c r="BC104" s="0" t="n">
        <v>56</v>
      </c>
      <c r="BD104" s="0" t="n">
        <v>4117</v>
      </c>
      <c r="BE104" s="0" t="n">
        <v>1692</v>
      </c>
      <c r="BF104" s="0" t="n">
        <v>339</v>
      </c>
      <c r="BG104" s="0" t="n">
        <v>408</v>
      </c>
      <c r="BH104" s="0" t="n">
        <v>444</v>
      </c>
      <c r="BI104" s="0" t="n">
        <v>484</v>
      </c>
      <c r="BJ104" s="0" t="n">
        <v>434</v>
      </c>
      <c r="BK104" s="0" t="n">
        <v>361</v>
      </c>
      <c r="BL104" s="0" t="n">
        <v>190</v>
      </c>
      <c r="BM104" s="0" t="n">
        <v>4352</v>
      </c>
      <c r="BN104" s="0" t="n">
        <v>39</v>
      </c>
      <c r="BO104" s="0" t="n">
        <v>4390</v>
      </c>
      <c r="BP104" s="0" t="n">
        <v>1808</v>
      </c>
      <c r="BQ104" s="0" t="n">
        <v>348</v>
      </c>
      <c r="BR104" s="0" t="n">
        <v>397</v>
      </c>
      <c r="BS104" s="0" t="n">
        <v>476</v>
      </c>
      <c r="BT104" s="0" t="n">
        <v>474</v>
      </c>
      <c r="BU104" s="0" t="n">
        <v>445</v>
      </c>
      <c r="BV104" s="0" t="n">
        <v>339</v>
      </c>
      <c r="BW104" s="0" t="n">
        <v>173</v>
      </c>
      <c r="BX104" s="0" t="n">
        <v>4459</v>
      </c>
      <c r="BY104" s="0" t="n">
        <v>55</v>
      </c>
      <c r="BZ104" s="0" t="n">
        <v>4514</v>
      </c>
      <c r="CA104" s="0" t="n">
        <v>3782</v>
      </c>
      <c r="CB104" s="0" t="n">
        <v>724</v>
      </c>
      <c r="CC104" s="0" t="n">
        <v>867</v>
      </c>
      <c r="CD104" s="0" t="n">
        <v>934</v>
      </c>
      <c r="CE104" s="0" t="n">
        <v>1003</v>
      </c>
      <c r="CF104" s="0" t="n">
        <v>881</v>
      </c>
      <c r="CG104" s="0" t="n">
        <v>588</v>
      </c>
      <c r="CH104" s="0" t="n">
        <v>424</v>
      </c>
      <c r="CI104" s="0" t="n">
        <v>9202</v>
      </c>
      <c r="CJ104" s="0" t="n">
        <v>105</v>
      </c>
      <c r="CK104" s="0" t="n">
        <v>9307</v>
      </c>
    </row>
    <row r="105" customFormat="false" ht="12.75" hidden="false" customHeight="false" outlineLevel="0" collapsed="false">
      <c r="A105" s="0" t="s">
        <v>381</v>
      </c>
      <c r="B105" s="0" t="n">
        <v>48</v>
      </c>
      <c r="C105" s="0" t="n">
        <v>47.8</v>
      </c>
      <c r="D105" s="0" t="n">
        <v>46.3</v>
      </c>
      <c r="E105" s="0" t="n">
        <v>45.8</v>
      </c>
      <c r="F105" s="0" t="n">
        <v>38.1</v>
      </c>
      <c r="G105" s="0" t="n">
        <v>32.9</v>
      </c>
      <c r="H105" s="0" t="n">
        <v>21.2</v>
      </c>
      <c r="I105" s="0" t="n">
        <v>9.5</v>
      </c>
      <c r="J105" s="0" t="n">
        <v>36.1</v>
      </c>
      <c r="K105" s="0" t="n">
        <v>1.9</v>
      </c>
      <c r="L105" s="0" t="n">
        <v>31.8</v>
      </c>
      <c r="M105" s="0" t="n">
        <v>46.2</v>
      </c>
      <c r="N105" s="0" t="n">
        <v>45.4</v>
      </c>
      <c r="O105" s="0" t="n">
        <v>45.2</v>
      </c>
      <c r="P105" s="0" t="n">
        <v>38.6</v>
      </c>
      <c r="Q105" s="0" t="n">
        <v>37.7</v>
      </c>
      <c r="R105" s="0" t="n">
        <v>30.3</v>
      </c>
      <c r="S105" s="0" t="n">
        <v>19.8</v>
      </c>
      <c r="T105" s="0" t="n">
        <v>9.4</v>
      </c>
      <c r="U105" s="0" t="n">
        <v>34.1</v>
      </c>
      <c r="V105" s="0" t="n">
        <v>3</v>
      </c>
      <c r="W105" s="0" t="n">
        <v>30</v>
      </c>
      <c r="X105" s="0" t="n">
        <v>48</v>
      </c>
      <c r="Y105" s="0" t="n">
        <v>46.8</v>
      </c>
      <c r="Z105" s="0" t="n">
        <v>42.3</v>
      </c>
      <c r="AA105" s="0" t="n">
        <v>43.2</v>
      </c>
      <c r="AB105" s="0" t="n">
        <v>37.7</v>
      </c>
      <c r="AC105" s="0" t="n">
        <v>30.6</v>
      </c>
      <c r="AD105" s="0" t="n">
        <v>20.4</v>
      </c>
      <c r="AE105" s="0" t="n">
        <v>10.3</v>
      </c>
      <c r="AF105" s="0" t="n">
        <v>34.8</v>
      </c>
      <c r="AG105" s="0" t="n">
        <v>2.8</v>
      </c>
      <c r="AH105" s="0" t="n">
        <v>30.3</v>
      </c>
      <c r="AI105" s="0" t="n">
        <v>40.6</v>
      </c>
      <c r="AJ105" s="0" t="n">
        <v>50.4</v>
      </c>
      <c r="AK105" s="0" t="n">
        <v>46.8</v>
      </c>
      <c r="AL105" s="0" t="n">
        <v>45.8</v>
      </c>
      <c r="AM105" s="0" t="n">
        <v>41.2</v>
      </c>
      <c r="AN105" s="0" t="n">
        <v>33.6</v>
      </c>
      <c r="AO105" s="0" t="n">
        <v>23.3</v>
      </c>
      <c r="AP105" s="0" t="n">
        <v>11.4</v>
      </c>
      <c r="AQ105" s="0" t="n">
        <v>34.5</v>
      </c>
      <c r="AR105" s="0" t="n">
        <v>3</v>
      </c>
      <c r="AS105" s="0" t="n">
        <v>30.2</v>
      </c>
      <c r="AT105" s="0" t="n">
        <v>52.9</v>
      </c>
      <c r="AU105" s="0" t="n">
        <v>54.2</v>
      </c>
      <c r="AV105" s="0" t="n">
        <v>50.4</v>
      </c>
      <c r="AW105" s="0" t="n">
        <v>47.1</v>
      </c>
      <c r="AX105" s="0" t="n">
        <v>43.2</v>
      </c>
      <c r="AY105" s="0" t="n">
        <v>35.9</v>
      </c>
      <c r="AZ105" s="0" t="n">
        <v>26</v>
      </c>
      <c r="BA105" s="0" t="n">
        <v>12.8</v>
      </c>
      <c r="BB105" s="0" t="n">
        <v>39.9</v>
      </c>
      <c r="BC105" s="0" t="n">
        <v>4.1</v>
      </c>
      <c r="BD105" s="0" t="n">
        <v>35.6</v>
      </c>
      <c r="BE105" s="0" t="n">
        <v>53.6</v>
      </c>
      <c r="BF105" s="0" t="n">
        <v>53.9</v>
      </c>
      <c r="BG105" s="0" t="n">
        <v>51.7</v>
      </c>
      <c r="BH105" s="0" t="n">
        <v>49.3</v>
      </c>
      <c r="BI105" s="0" t="n">
        <v>44.7</v>
      </c>
      <c r="BJ105" s="0" t="n">
        <v>36.1</v>
      </c>
      <c r="BK105" s="0" t="n">
        <v>27.1</v>
      </c>
      <c r="BL105" s="0" t="n">
        <v>14.2</v>
      </c>
      <c r="BM105" s="0" t="n">
        <v>41.7</v>
      </c>
      <c r="BN105" s="0" t="n">
        <v>3.1</v>
      </c>
      <c r="BO105" s="0" t="n">
        <v>37.7</v>
      </c>
      <c r="BP105" s="0" t="n">
        <v>52.7</v>
      </c>
      <c r="BQ105" s="0" t="n">
        <v>53</v>
      </c>
      <c r="BR105" s="0" t="n">
        <v>52.2</v>
      </c>
      <c r="BS105" s="0" t="n">
        <v>49.9</v>
      </c>
      <c r="BT105" s="0" t="n">
        <v>43.4</v>
      </c>
      <c r="BU105" s="0" t="n">
        <v>36.9</v>
      </c>
      <c r="BV105" s="0" t="n">
        <v>28.3</v>
      </c>
      <c r="BW105" s="0" t="n">
        <v>14.4</v>
      </c>
      <c r="BX105" s="0" t="n">
        <v>42.5</v>
      </c>
      <c r="BY105" s="0" t="n">
        <v>4.6</v>
      </c>
      <c r="BZ105" s="0" t="n">
        <v>38.6</v>
      </c>
      <c r="CA105" s="0" t="n">
        <v>53.6</v>
      </c>
      <c r="CB105" s="0" t="n">
        <v>55</v>
      </c>
      <c r="CC105" s="0" t="n">
        <v>53.6</v>
      </c>
      <c r="CD105" s="0" t="n">
        <v>49.7</v>
      </c>
      <c r="CE105" s="0" t="n">
        <v>46.9</v>
      </c>
      <c r="CF105" s="0" t="n">
        <v>40.6</v>
      </c>
      <c r="CG105" s="0" t="n">
        <v>27.1</v>
      </c>
      <c r="CH105" s="0" t="n">
        <v>16.4</v>
      </c>
      <c r="CI105" s="0" t="n">
        <v>44</v>
      </c>
      <c r="CJ105" s="0" t="n">
        <v>4.9</v>
      </c>
      <c r="CK105" s="0" t="n">
        <v>40.3</v>
      </c>
    </row>
    <row r="106" customFormat="false" ht="12.75" hidden="false" customHeight="false" outlineLevel="0" collapsed="false">
      <c r="A106" s="0" t="s">
        <v>230</v>
      </c>
      <c r="B106" s="0" t="n">
        <v>53825</v>
      </c>
      <c r="C106" s="0" t="n">
        <v>46832</v>
      </c>
      <c r="D106" s="0" t="n">
        <v>41910</v>
      </c>
      <c r="E106" s="0" t="n">
        <v>38147</v>
      </c>
      <c r="F106" s="0" t="n">
        <v>32534</v>
      </c>
      <c r="G106" s="0" t="n">
        <v>29080</v>
      </c>
      <c r="H106" s="0" t="n">
        <v>23695</v>
      </c>
      <c r="I106" s="0" t="n">
        <v>19908</v>
      </c>
      <c r="J106" s="0" t="n">
        <v>38308</v>
      </c>
      <c r="K106" s="0" t="n">
        <v>19594</v>
      </c>
      <c r="L106" s="0" t="n">
        <v>38040</v>
      </c>
      <c r="M106" s="0" t="n">
        <v>56025</v>
      </c>
      <c r="N106" s="0" t="n">
        <v>43899</v>
      </c>
      <c r="O106" s="0" t="n">
        <v>40769</v>
      </c>
      <c r="P106" s="0" t="n">
        <v>35969</v>
      </c>
      <c r="Q106" s="0" t="n">
        <v>34200</v>
      </c>
      <c r="R106" s="0" t="n">
        <v>30282</v>
      </c>
      <c r="S106" s="0" t="n">
        <v>25172</v>
      </c>
      <c r="T106" s="0" t="n">
        <v>20688</v>
      </c>
      <c r="U106" s="0" t="n">
        <v>39167</v>
      </c>
      <c r="V106" s="0" t="n">
        <v>16498</v>
      </c>
      <c r="W106" s="0" t="n">
        <v>38478</v>
      </c>
      <c r="X106" s="0" t="n">
        <v>56761</v>
      </c>
      <c r="Y106" s="0" t="n">
        <v>42603</v>
      </c>
      <c r="Z106" s="0" t="n">
        <v>40292</v>
      </c>
      <c r="AA106" s="0" t="n">
        <v>36744</v>
      </c>
      <c r="AB106" s="0" t="n">
        <v>33998</v>
      </c>
      <c r="AC106" s="0" t="n">
        <v>31480</v>
      </c>
      <c r="AD106" s="0" t="n">
        <v>26254</v>
      </c>
      <c r="AE106" s="0" t="n">
        <v>22088</v>
      </c>
      <c r="AF106" s="0" t="n">
        <v>39785</v>
      </c>
      <c r="AG106" s="0" t="n">
        <v>20444</v>
      </c>
      <c r="AH106" s="0" t="n">
        <v>39300</v>
      </c>
      <c r="AI106" s="0" t="n">
        <v>54964</v>
      </c>
      <c r="AJ106" s="0" t="n">
        <v>51133</v>
      </c>
      <c r="AK106" s="0" t="n">
        <v>40850</v>
      </c>
      <c r="AL106" s="0" t="n">
        <v>38089</v>
      </c>
      <c r="AM106" s="0" t="n">
        <v>35541</v>
      </c>
      <c r="AN106" s="0" t="n">
        <v>31473</v>
      </c>
      <c r="AO106" s="0" t="n">
        <v>26106</v>
      </c>
      <c r="AP106" s="0" t="n">
        <v>22440</v>
      </c>
      <c r="AQ106" s="0" t="n">
        <v>39228</v>
      </c>
      <c r="AR106" s="0" t="n">
        <v>25259</v>
      </c>
      <c r="AS106" s="0" t="n">
        <v>38937</v>
      </c>
      <c r="AT106" s="0" t="n">
        <v>58146</v>
      </c>
      <c r="AU106" s="0" t="n">
        <v>46389</v>
      </c>
      <c r="AV106" s="0" t="n">
        <v>43579</v>
      </c>
      <c r="AW106" s="0" t="n">
        <v>41896</v>
      </c>
      <c r="AX106" s="0" t="n">
        <v>38319</v>
      </c>
      <c r="AY106" s="0" t="n">
        <v>33682</v>
      </c>
      <c r="AZ106" s="0" t="n">
        <v>28710</v>
      </c>
      <c r="BA106" s="0" t="n">
        <v>24151</v>
      </c>
      <c r="BB106" s="0" t="n">
        <v>42306</v>
      </c>
      <c r="BC106" s="0" t="n">
        <v>33934</v>
      </c>
      <c r="BD106" s="0" t="n">
        <v>42165</v>
      </c>
      <c r="BE106" s="0" t="n">
        <v>63710</v>
      </c>
      <c r="BF106" s="0" t="n">
        <v>51644</v>
      </c>
      <c r="BG106" s="0" t="n">
        <v>51796</v>
      </c>
      <c r="BH106" s="0" t="n">
        <v>47409</v>
      </c>
      <c r="BI106" s="0" t="n">
        <v>42933</v>
      </c>
      <c r="BJ106" s="0" t="n">
        <v>36059</v>
      </c>
      <c r="BK106" s="0" t="n">
        <v>32789</v>
      </c>
      <c r="BL106" s="0" t="n">
        <v>32408</v>
      </c>
      <c r="BM106" s="0" t="n">
        <v>48066</v>
      </c>
      <c r="BN106" s="0" t="n">
        <v>34749</v>
      </c>
      <c r="BO106" s="0" t="n">
        <v>47905</v>
      </c>
      <c r="BP106" s="0" t="n">
        <v>69922</v>
      </c>
      <c r="BQ106" s="0" t="n">
        <v>56394</v>
      </c>
      <c r="BR106" s="0" t="n">
        <v>50318</v>
      </c>
      <c r="BS106" s="0" t="n">
        <v>46447</v>
      </c>
      <c r="BT106" s="0" t="n">
        <v>42828</v>
      </c>
      <c r="BU106" s="0" t="n">
        <v>37913</v>
      </c>
      <c r="BV106" s="0" t="n">
        <v>33360</v>
      </c>
      <c r="BW106" s="0" t="n">
        <v>25453</v>
      </c>
      <c r="BX106" s="0" t="n">
        <v>49598</v>
      </c>
      <c r="BY106" s="0" t="n">
        <v>18492</v>
      </c>
      <c r="BZ106" s="0" t="n">
        <v>48605</v>
      </c>
      <c r="CA106" s="0" t="n">
        <v>83117</v>
      </c>
      <c r="CB106" s="0" t="n">
        <v>62774</v>
      </c>
      <c r="CC106" s="0" t="n">
        <v>56757</v>
      </c>
      <c r="CD106" s="0" t="n">
        <v>55870</v>
      </c>
      <c r="CE106" s="0" t="n">
        <v>52663</v>
      </c>
      <c r="CF106" s="0" t="n">
        <v>44369</v>
      </c>
      <c r="CG106" s="0" t="n">
        <v>33653</v>
      </c>
      <c r="CH106" s="0" t="n">
        <v>33177</v>
      </c>
      <c r="CI106" s="0" t="n">
        <v>58179</v>
      </c>
      <c r="CJ106" s="0" t="n">
        <v>17233</v>
      </c>
      <c r="CK106" s="0" t="n">
        <v>56655</v>
      </c>
    </row>
    <row r="107" customFormat="false" ht="12.75" hidden="false" customHeight="false" outlineLevel="0" collapsed="false">
      <c r="A107" s="0" t="s">
        <v>382</v>
      </c>
      <c r="B107" s="0" t="n">
        <v>1.1</v>
      </c>
      <c r="C107" s="0" t="n">
        <v>1.2</v>
      </c>
      <c r="D107" s="0" t="n">
        <v>1.2</v>
      </c>
      <c r="E107" s="0" t="n">
        <v>1.1</v>
      </c>
      <c r="F107" s="0" t="n">
        <v>1.1</v>
      </c>
      <c r="G107" s="0" t="n">
        <v>1.1</v>
      </c>
      <c r="H107" s="0" t="n">
        <v>1.3</v>
      </c>
      <c r="I107" s="0" t="n">
        <v>1.6</v>
      </c>
      <c r="J107" s="0" t="n">
        <v>1.5</v>
      </c>
      <c r="K107" s="0" t="n">
        <v>2.9</v>
      </c>
      <c r="L107" s="0" t="n">
        <v>2</v>
      </c>
      <c r="M107" s="0" t="n">
        <v>1.2</v>
      </c>
      <c r="N107" s="0" t="n">
        <v>1.1</v>
      </c>
      <c r="O107" s="0" t="n">
        <v>1.1</v>
      </c>
      <c r="P107" s="0" t="n">
        <v>1</v>
      </c>
      <c r="Q107" s="0" t="n">
        <v>1.1</v>
      </c>
      <c r="R107" s="0" t="n">
        <v>1.3</v>
      </c>
      <c r="S107" s="0" t="n">
        <v>1.3</v>
      </c>
      <c r="T107" s="0" t="n">
        <v>1.6</v>
      </c>
      <c r="U107" s="0" t="n">
        <v>1.5</v>
      </c>
      <c r="V107" s="0" t="n">
        <v>2.5</v>
      </c>
      <c r="W107" s="0" t="n">
        <v>2.1</v>
      </c>
      <c r="X107" s="0" t="n">
        <v>1.2</v>
      </c>
      <c r="Y107" s="0" t="n">
        <v>1.2</v>
      </c>
      <c r="Z107" s="0" t="n">
        <v>1.2</v>
      </c>
      <c r="AA107" s="0" t="n">
        <v>1.3</v>
      </c>
      <c r="AB107" s="0" t="n">
        <v>1.3</v>
      </c>
      <c r="AC107" s="0" t="n">
        <v>1.4</v>
      </c>
      <c r="AD107" s="0" t="n">
        <v>1.4</v>
      </c>
      <c r="AE107" s="0" t="n">
        <v>1.8</v>
      </c>
      <c r="AF107" s="0" t="n">
        <v>1.6</v>
      </c>
      <c r="AG107" s="0" t="n">
        <v>2.8</v>
      </c>
      <c r="AH107" s="0" t="n">
        <v>2.1</v>
      </c>
      <c r="AI107" s="0" t="n">
        <v>1.2</v>
      </c>
      <c r="AJ107" s="0" t="n">
        <v>1.3</v>
      </c>
      <c r="AK107" s="0" t="n">
        <v>1.2</v>
      </c>
      <c r="AL107" s="0" t="n">
        <v>1.2</v>
      </c>
      <c r="AM107" s="0" t="n">
        <v>1.2</v>
      </c>
      <c r="AN107" s="0" t="n">
        <v>1.2</v>
      </c>
      <c r="AO107" s="0" t="n">
        <v>1.3</v>
      </c>
      <c r="AP107" s="0" t="n">
        <v>1.6</v>
      </c>
      <c r="AQ107" s="0" t="n">
        <v>1.5</v>
      </c>
      <c r="AR107" s="0" t="n">
        <v>3.2</v>
      </c>
      <c r="AS107" s="0" t="n">
        <v>1.9</v>
      </c>
      <c r="AT107" s="0" t="n">
        <v>1.2</v>
      </c>
      <c r="AU107" s="0" t="n">
        <v>1.2</v>
      </c>
      <c r="AV107" s="0" t="n">
        <v>1.1</v>
      </c>
      <c r="AW107" s="0" t="n">
        <v>1.2</v>
      </c>
      <c r="AX107" s="0" t="n">
        <v>1.2</v>
      </c>
      <c r="AY107" s="0" t="n">
        <v>1.2</v>
      </c>
      <c r="AZ107" s="0" t="n">
        <v>1.3</v>
      </c>
      <c r="BA107" s="0" t="n">
        <v>1.6</v>
      </c>
      <c r="BB107" s="0" t="n">
        <v>1.5</v>
      </c>
      <c r="BC107" s="0" t="n">
        <v>4.2</v>
      </c>
      <c r="BD107" s="0" t="n">
        <v>1.9</v>
      </c>
      <c r="BE107" s="0" t="n">
        <v>1.3</v>
      </c>
      <c r="BF107" s="0" t="n">
        <v>1.2</v>
      </c>
      <c r="BG107" s="0" t="n">
        <v>1.2</v>
      </c>
      <c r="BH107" s="0" t="n">
        <v>1.2</v>
      </c>
      <c r="BI107" s="0" t="n">
        <v>1.2</v>
      </c>
      <c r="BJ107" s="0" t="n">
        <v>1.2</v>
      </c>
      <c r="BK107" s="0" t="n">
        <v>1.4</v>
      </c>
      <c r="BL107" s="0" t="n">
        <v>2</v>
      </c>
      <c r="BM107" s="0" t="n">
        <v>1.5</v>
      </c>
      <c r="BN107" s="0" t="n">
        <v>4.3</v>
      </c>
      <c r="BO107" s="0" t="n">
        <v>2</v>
      </c>
      <c r="BP107" s="0" t="n">
        <v>1.3</v>
      </c>
      <c r="BQ107" s="0" t="n">
        <v>1.2</v>
      </c>
      <c r="BR107" s="0" t="n">
        <v>1.1</v>
      </c>
      <c r="BS107" s="0" t="n">
        <v>1.1</v>
      </c>
      <c r="BT107" s="0" t="n">
        <v>1.1</v>
      </c>
      <c r="BU107" s="0" t="n">
        <v>1.2</v>
      </c>
      <c r="BV107" s="0" t="n">
        <v>1.4</v>
      </c>
      <c r="BW107" s="0" t="n">
        <v>1.6</v>
      </c>
      <c r="BX107" s="0" t="n">
        <v>1.4</v>
      </c>
      <c r="BY107" s="0" t="n">
        <v>2.2</v>
      </c>
      <c r="BZ107" s="0" t="n">
        <v>1.9</v>
      </c>
      <c r="CA107" s="0" t="n">
        <v>1.4</v>
      </c>
      <c r="CB107" s="0" t="n">
        <v>1.2</v>
      </c>
      <c r="CC107" s="0" t="n">
        <v>1.2</v>
      </c>
      <c r="CD107" s="0" t="n">
        <v>1.2</v>
      </c>
      <c r="CE107" s="0" t="n">
        <v>1.2</v>
      </c>
      <c r="CF107" s="0" t="n">
        <v>1.3</v>
      </c>
      <c r="CG107" s="0" t="n">
        <v>1.3</v>
      </c>
      <c r="CH107" s="0" t="n">
        <v>1.7</v>
      </c>
      <c r="CI107" s="0" t="n">
        <v>1.5</v>
      </c>
      <c r="CJ107" s="0" t="n">
        <v>2.1</v>
      </c>
      <c r="CK107" s="0" t="n">
        <v>2</v>
      </c>
    </row>
    <row r="113" customFormat="false" ht="12.75" hidden="false" customHeight="false" outlineLevel="0" collapsed="false">
      <c r="A113" s="525" t="s">
        <v>66</v>
      </c>
    </row>
    <row r="114" customFormat="false" ht="12.75" hidden="false" customHeight="false" outlineLevel="0" collapsed="false">
      <c r="A114" s="0" t="s">
        <v>32</v>
      </c>
      <c r="B114" s="0" t="n">
        <v>2007</v>
      </c>
      <c r="C114" s="0" t="n">
        <v>2007</v>
      </c>
      <c r="D114" s="0" t="n">
        <v>2007</v>
      </c>
      <c r="E114" s="0" t="n">
        <v>2007</v>
      </c>
      <c r="F114" s="0" t="n">
        <v>2007</v>
      </c>
      <c r="G114" s="0" t="n">
        <v>2007</v>
      </c>
      <c r="H114" s="0" t="n">
        <v>2007</v>
      </c>
      <c r="I114" s="0" t="n">
        <v>2007</v>
      </c>
      <c r="J114" s="0" t="n">
        <v>2007</v>
      </c>
      <c r="K114" s="0" t="n">
        <v>2007</v>
      </c>
      <c r="L114" s="0" t="n">
        <v>2007</v>
      </c>
      <c r="M114" s="0" t="n">
        <v>2008</v>
      </c>
      <c r="N114" s="0" t="n">
        <v>2008</v>
      </c>
      <c r="O114" s="0" t="n">
        <v>2008</v>
      </c>
      <c r="P114" s="0" t="n">
        <v>2008</v>
      </c>
      <c r="Q114" s="0" t="n">
        <v>2008</v>
      </c>
      <c r="R114" s="0" t="n">
        <v>2008</v>
      </c>
      <c r="S114" s="0" t="n">
        <v>2008</v>
      </c>
      <c r="T114" s="0" t="n">
        <v>2008</v>
      </c>
      <c r="U114" s="0" t="n">
        <v>2008</v>
      </c>
      <c r="V114" s="0" t="n">
        <v>2008</v>
      </c>
      <c r="W114" s="0" t="n">
        <v>2008</v>
      </c>
      <c r="X114" s="0" t="n">
        <v>2009</v>
      </c>
      <c r="Y114" s="0" t="n">
        <v>2009</v>
      </c>
      <c r="Z114" s="0" t="n">
        <v>2009</v>
      </c>
      <c r="AA114" s="0" t="n">
        <v>2009</v>
      </c>
      <c r="AB114" s="0" t="n">
        <v>2009</v>
      </c>
      <c r="AC114" s="0" t="n">
        <v>2009</v>
      </c>
      <c r="AD114" s="0" t="n">
        <v>2009</v>
      </c>
      <c r="AE114" s="0" t="n">
        <v>2009</v>
      </c>
      <c r="AF114" s="0" t="n">
        <v>2009</v>
      </c>
      <c r="AG114" s="0" t="n">
        <v>2009</v>
      </c>
      <c r="AH114" s="0" t="n">
        <v>2009</v>
      </c>
      <c r="AI114" s="0" t="n">
        <v>2010</v>
      </c>
      <c r="AJ114" s="0" t="n">
        <v>2010</v>
      </c>
      <c r="AK114" s="0" t="n">
        <v>2010</v>
      </c>
      <c r="AL114" s="0" t="n">
        <v>2010</v>
      </c>
      <c r="AM114" s="0" t="n">
        <v>2010</v>
      </c>
      <c r="AN114" s="0" t="n">
        <v>2010</v>
      </c>
      <c r="AO114" s="0" t="n">
        <v>2010</v>
      </c>
      <c r="AP114" s="0" t="n">
        <v>2010</v>
      </c>
      <c r="AQ114" s="0" t="n">
        <v>2010</v>
      </c>
      <c r="AR114" s="0" t="n">
        <v>2010</v>
      </c>
      <c r="AS114" s="0" t="n">
        <v>2010</v>
      </c>
      <c r="AT114" s="0" t="n">
        <v>2011</v>
      </c>
      <c r="AU114" s="0" t="n">
        <v>2011</v>
      </c>
      <c r="AV114" s="0" t="n">
        <v>2011</v>
      </c>
      <c r="AW114" s="0" t="n">
        <v>2011</v>
      </c>
      <c r="AX114" s="0" t="n">
        <v>2011</v>
      </c>
      <c r="AY114" s="0" t="n">
        <v>2011</v>
      </c>
      <c r="AZ114" s="0" t="n">
        <v>2011</v>
      </c>
      <c r="BA114" s="0" t="n">
        <v>2011</v>
      </c>
      <c r="BB114" s="0" t="n">
        <v>2011</v>
      </c>
      <c r="BC114" s="0" t="n">
        <v>2011</v>
      </c>
      <c r="BD114" s="0" t="n">
        <v>2011</v>
      </c>
      <c r="BE114" s="0" t="n">
        <v>2012</v>
      </c>
      <c r="BF114" s="0" t="n">
        <v>2012</v>
      </c>
      <c r="BG114" s="0" t="n">
        <v>2012</v>
      </c>
      <c r="BH114" s="0" t="n">
        <v>2012</v>
      </c>
      <c r="BI114" s="0" t="n">
        <v>2012</v>
      </c>
      <c r="BJ114" s="0" t="n">
        <v>2012</v>
      </c>
      <c r="BK114" s="0" t="n">
        <v>2012</v>
      </c>
      <c r="BL114" s="0" t="n">
        <v>2012</v>
      </c>
      <c r="BM114" s="0" t="n">
        <v>2012</v>
      </c>
      <c r="BN114" s="0" t="n">
        <v>2012</v>
      </c>
      <c r="BO114" s="0" t="n">
        <v>2012</v>
      </c>
      <c r="BP114" s="0" t="n">
        <v>2013</v>
      </c>
      <c r="BQ114" s="0" t="n">
        <v>2013</v>
      </c>
      <c r="BR114" s="0" t="n">
        <v>2013</v>
      </c>
      <c r="BS114" s="0" t="n">
        <v>2013</v>
      </c>
      <c r="BT114" s="0" t="n">
        <v>2013</v>
      </c>
      <c r="BU114" s="0" t="n">
        <v>2013</v>
      </c>
      <c r="BV114" s="0" t="n">
        <v>2013</v>
      </c>
      <c r="BW114" s="0" t="n">
        <v>2013</v>
      </c>
      <c r="BX114" s="0" t="n">
        <v>2013</v>
      </c>
      <c r="BY114" s="0" t="n">
        <v>2013</v>
      </c>
      <c r="BZ114" s="0" t="n">
        <v>2013</v>
      </c>
      <c r="CA114" s="0" t="n">
        <v>2014</v>
      </c>
      <c r="CB114" s="0" t="n">
        <v>2014</v>
      </c>
      <c r="CC114" s="0" t="n">
        <v>2014</v>
      </c>
      <c r="CD114" s="0" t="n">
        <v>2014</v>
      </c>
      <c r="CE114" s="0" t="n">
        <v>2014</v>
      </c>
      <c r="CF114" s="0" t="n">
        <v>2014</v>
      </c>
      <c r="CG114" s="0" t="n">
        <v>2014</v>
      </c>
      <c r="CH114" s="0" t="n">
        <v>2014</v>
      </c>
      <c r="CI114" s="0" t="n">
        <v>2014</v>
      </c>
      <c r="CJ114" s="0" t="n">
        <v>2014</v>
      </c>
      <c r="CK114" s="0" t="n">
        <v>2014</v>
      </c>
      <c r="CL114" s="0" t="s">
        <v>65</v>
      </c>
    </row>
    <row r="115" customFormat="false" ht="12.75" hidden="false" customHeight="false" outlineLevel="0" collapsed="false">
      <c r="A115" s="0" t="s">
        <v>289</v>
      </c>
      <c r="B115" s="0" t="s">
        <v>383</v>
      </c>
      <c r="C115" s="0" t="n">
        <v>7</v>
      </c>
      <c r="D115" s="0" t="n">
        <v>6</v>
      </c>
      <c r="E115" s="0" t="n">
        <v>5</v>
      </c>
      <c r="F115" s="0" t="n">
        <v>4</v>
      </c>
      <c r="G115" s="0" t="n">
        <v>3</v>
      </c>
      <c r="H115" s="0" t="n">
        <v>2</v>
      </c>
      <c r="I115" s="0" t="n">
        <v>1</v>
      </c>
      <c r="J115" s="0" t="s">
        <v>290</v>
      </c>
      <c r="K115" s="0" t="n">
        <v>0</v>
      </c>
      <c r="L115" s="0" t="s">
        <v>291</v>
      </c>
      <c r="M115" s="0" t="s">
        <v>383</v>
      </c>
      <c r="N115" s="0" t="n">
        <v>7</v>
      </c>
      <c r="O115" s="0" t="n">
        <v>6</v>
      </c>
      <c r="P115" s="0" t="n">
        <v>5</v>
      </c>
      <c r="Q115" s="0" t="n">
        <v>4</v>
      </c>
      <c r="R115" s="0" t="n">
        <v>3</v>
      </c>
      <c r="S115" s="0" t="n">
        <v>2</v>
      </c>
      <c r="T115" s="0" t="n">
        <v>1</v>
      </c>
      <c r="U115" s="0" t="s">
        <v>290</v>
      </c>
      <c r="V115" s="0" t="n">
        <v>0</v>
      </c>
      <c r="W115" s="0" t="s">
        <v>291</v>
      </c>
      <c r="X115" s="0" t="s">
        <v>383</v>
      </c>
      <c r="Y115" s="0" t="n">
        <v>7</v>
      </c>
      <c r="Z115" s="0" t="n">
        <v>6</v>
      </c>
      <c r="AA115" s="0" t="n">
        <v>5</v>
      </c>
      <c r="AB115" s="0" t="n">
        <v>4</v>
      </c>
      <c r="AC115" s="0" t="n">
        <v>3</v>
      </c>
      <c r="AD115" s="0" t="n">
        <v>2</v>
      </c>
      <c r="AE115" s="0" t="n">
        <v>1</v>
      </c>
      <c r="AF115" s="0" t="s">
        <v>290</v>
      </c>
      <c r="AG115" s="0" t="n">
        <v>0</v>
      </c>
      <c r="AH115" s="0" t="s">
        <v>291</v>
      </c>
      <c r="AI115" s="0" t="s">
        <v>383</v>
      </c>
      <c r="AJ115" s="0" t="n">
        <v>7</v>
      </c>
      <c r="AK115" s="0" t="n">
        <v>6</v>
      </c>
      <c r="AL115" s="0" t="n">
        <v>5</v>
      </c>
      <c r="AM115" s="0" t="n">
        <v>4</v>
      </c>
      <c r="AN115" s="0" t="n">
        <v>3</v>
      </c>
      <c r="AO115" s="0" t="n">
        <v>2</v>
      </c>
      <c r="AP115" s="0" t="n">
        <v>1</v>
      </c>
      <c r="AQ115" s="0" t="s">
        <v>290</v>
      </c>
      <c r="AR115" s="0" t="n">
        <v>0</v>
      </c>
      <c r="AS115" s="0" t="s">
        <v>291</v>
      </c>
      <c r="AT115" s="0" t="s">
        <v>383</v>
      </c>
      <c r="AU115" s="0" t="n">
        <v>7</v>
      </c>
      <c r="AV115" s="0" t="n">
        <v>6</v>
      </c>
      <c r="AW115" s="0" t="n">
        <v>5</v>
      </c>
      <c r="AX115" s="0" t="n">
        <v>4</v>
      </c>
      <c r="AY115" s="0" t="n">
        <v>3</v>
      </c>
      <c r="AZ115" s="0" t="n">
        <v>2</v>
      </c>
      <c r="BA115" s="0" t="n">
        <v>1</v>
      </c>
      <c r="BB115" s="0" t="s">
        <v>290</v>
      </c>
      <c r="BC115" s="0" t="n">
        <v>0</v>
      </c>
      <c r="BD115" s="0" t="s">
        <v>291</v>
      </c>
      <c r="BE115" s="0" t="s">
        <v>383</v>
      </c>
      <c r="BF115" s="0" t="n">
        <v>7</v>
      </c>
      <c r="BG115" s="0" t="n">
        <v>6</v>
      </c>
      <c r="BH115" s="0" t="n">
        <v>5</v>
      </c>
      <c r="BI115" s="0" t="n">
        <v>4</v>
      </c>
      <c r="BJ115" s="0" t="n">
        <v>3</v>
      </c>
      <c r="BK115" s="0" t="n">
        <v>2</v>
      </c>
      <c r="BL115" s="0" t="n">
        <v>1</v>
      </c>
      <c r="BM115" s="0" t="s">
        <v>290</v>
      </c>
      <c r="BN115" s="0" t="n">
        <v>0</v>
      </c>
      <c r="BO115" s="0" t="s">
        <v>291</v>
      </c>
      <c r="BP115" s="0" t="s">
        <v>383</v>
      </c>
      <c r="BQ115" s="0" t="n">
        <v>7</v>
      </c>
      <c r="BR115" s="0" t="n">
        <v>6</v>
      </c>
      <c r="BS115" s="0" t="n">
        <v>5</v>
      </c>
      <c r="BT115" s="0" t="n">
        <v>4</v>
      </c>
      <c r="BU115" s="0" t="n">
        <v>3</v>
      </c>
      <c r="BV115" s="0" t="n">
        <v>2</v>
      </c>
      <c r="BW115" s="0" t="n">
        <v>1</v>
      </c>
      <c r="BX115" s="0" t="s">
        <v>290</v>
      </c>
      <c r="BY115" s="0" t="n">
        <v>0</v>
      </c>
      <c r="BZ115" s="0" t="s">
        <v>291</v>
      </c>
      <c r="CA115" s="0" t="s">
        <v>383</v>
      </c>
      <c r="CB115" s="0" t="n">
        <v>7</v>
      </c>
      <c r="CC115" s="0" t="n">
        <v>6</v>
      </c>
      <c r="CD115" s="0" t="n">
        <v>5</v>
      </c>
      <c r="CE115" s="0" t="n">
        <v>4</v>
      </c>
      <c r="CF115" s="0" t="n">
        <v>3</v>
      </c>
      <c r="CG115" s="0" t="n">
        <v>2</v>
      </c>
      <c r="CH115" s="0" t="n">
        <v>1</v>
      </c>
      <c r="CI115" s="0" t="s">
        <v>290</v>
      </c>
      <c r="CJ115" s="0" t="n">
        <v>0</v>
      </c>
      <c r="CK115" s="0" t="s">
        <v>291</v>
      </c>
    </row>
    <row r="116" customFormat="false" ht="12.75" hidden="false" customHeight="false" outlineLevel="0" collapsed="false">
      <c r="A116" s="0" t="s">
        <v>219</v>
      </c>
      <c r="B116" s="0" t="n">
        <v>4312</v>
      </c>
      <c r="C116" s="0" t="n">
        <v>939</v>
      </c>
      <c r="D116" s="0" t="n">
        <v>1158</v>
      </c>
      <c r="E116" s="0" t="n">
        <v>1334</v>
      </c>
      <c r="F116" s="0" t="n">
        <v>1405</v>
      </c>
      <c r="G116" s="0" t="n">
        <v>1380</v>
      </c>
      <c r="H116" s="0" t="n">
        <v>1366</v>
      </c>
      <c r="I116" s="0" t="n">
        <v>872</v>
      </c>
      <c r="J116" s="0" t="n">
        <v>12765</v>
      </c>
      <c r="K116" s="0" t="n">
        <v>51</v>
      </c>
      <c r="L116" s="0" t="n">
        <v>12816</v>
      </c>
      <c r="M116" s="0" t="n">
        <v>3981</v>
      </c>
      <c r="N116" s="0" t="n">
        <v>961</v>
      </c>
      <c r="O116" s="0" t="n">
        <v>1109</v>
      </c>
      <c r="P116" s="0" t="n">
        <v>1260</v>
      </c>
      <c r="Q116" s="0" t="n">
        <v>1186</v>
      </c>
      <c r="R116" s="0" t="n">
        <v>1368</v>
      </c>
      <c r="S116" s="0" t="n">
        <v>1126</v>
      </c>
      <c r="T116" s="0" t="n">
        <v>595</v>
      </c>
      <c r="U116" s="0" t="n">
        <v>11585</v>
      </c>
      <c r="V116" s="0" t="n">
        <v>40</v>
      </c>
      <c r="W116" s="0" t="n">
        <v>11626</v>
      </c>
      <c r="X116" s="0" t="n">
        <v>3889</v>
      </c>
      <c r="Y116" s="0" t="n">
        <v>1056</v>
      </c>
      <c r="Z116" s="0" t="n">
        <v>1168</v>
      </c>
      <c r="AA116" s="0" t="n">
        <v>1233</v>
      </c>
      <c r="AB116" s="0" t="n">
        <v>1370</v>
      </c>
      <c r="AC116" s="0" t="n">
        <v>1366</v>
      </c>
      <c r="AD116" s="0" t="n">
        <v>1094</v>
      </c>
      <c r="AE116" s="0" t="n">
        <v>742</v>
      </c>
      <c r="AF116" s="0" t="n">
        <v>11918</v>
      </c>
      <c r="AG116" s="0" t="n">
        <v>391</v>
      </c>
      <c r="AH116" s="0" t="n">
        <v>12309</v>
      </c>
      <c r="AI116" s="0" t="n">
        <v>3377</v>
      </c>
      <c r="AJ116" s="0" t="n">
        <v>925</v>
      </c>
      <c r="AK116" s="0" t="n">
        <v>1150</v>
      </c>
      <c r="AL116" s="0" t="n">
        <v>1348</v>
      </c>
      <c r="AM116" s="0" t="n">
        <v>1386</v>
      </c>
      <c r="AN116" s="0" t="n">
        <v>1398</v>
      </c>
      <c r="AO116" s="0" t="n">
        <v>1231</v>
      </c>
      <c r="AP116" s="0" t="n">
        <v>932</v>
      </c>
      <c r="AQ116" s="0" t="n">
        <v>11747</v>
      </c>
      <c r="AR116" s="0" t="n">
        <v>1829</v>
      </c>
      <c r="AS116" s="0" t="n">
        <v>13576</v>
      </c>
      <c r="AT116" s="0" t="n">
        <v>4002</v>
      </c>
      <c r="AU116" s="0" t="n">
        <v>1272</v>
      </c>
      <c r="AV116" s="0" t="n">
        <v>1513</v>
      </c>
      <c r="AW116" s="0" t="n">
        <v>1668</v>
      </c>
      <c r="AX116" s="0" t="n">
        <v>1588</v>
      </c>
      <c r="AY116" s="0" t="n">
        <v>1810</v>
      </c>
      <c r="AZ116" s="0" t="n">
        <v>1810</v>
      </c>
      <c r="BA116" s="0" t="n">
        <v>883</v>
      </c>
      <c r="BB116" s="0" t="n">
        <v>14546</v>
      </c>
      <c r="BC116" s="0" t="n">
        <v>88</v>
      </c>
      <c r="BD116" s="0" t="n">
        <v>14634</v>
      </c>
      <c r="BE116" s="0" t="n">
        <v>4701</v>
      </c>
      <c r="BF116" s="0" t="n">
        <v>1374</v>
      </c>
      <c r="BG116" s="0" t="n">
        <v>1605</v>
      </c>
      <c r="BH116" s="0" t="n">
        <v>1660</v>
      </c>
      <c r="BI116" s="0" t="n">
        <v>1956</v>
      </c>
      <c r="BJ116" s="0" t="n">
        <v>2094</v>
      </c>
      <c r="BK116" s="0" t="n">
        <v>1628</v>
      </c>
      <c r="BL116" s="0" t="n">
        <v>501</v>
      </c>
      <c r="BM116" s="0" t="n">
        <v>15518</v>
      </c>
      <c r="BN116" s="0" t="n">
        <v>29</v>
      </c>
      <c r="BO116" s="0" t="n">
        <v>15547</v>
      </c>
      <c r="BP116" s="0" t="n">
        <v>5352</v>
      </c>
      <c r="BQ116" s="0" t="n">
        <v>1356</v>
      </c>
      <c r="BR116" s="0" t="n">
        <v>1620</v>
      </c>
      <c r="BS116" s="0" t="n">
        <v>2012</v>
      </c>
      <c r="BT116" s="0" t="n">
        <v>2215</v>
      </c>
      <c r="BU116" s="0" t="n">
        <v>2032</v>
      </c>
      <c r="BV116" s="0" t="n">
        <v>1341</v>
      </c>
      <c r="BW116" s="0" t="n">
        <v>682</v>
      </c>
      <c r="BX116" s="0" t="n">
        <v>16610</v>
      </c>
      <c r="BY116" s="0" t="n">
        <v>32</v>
      </c>
      <c r="BZ116" s="0" t="n">
        <v>16642</v>
      </c>
      <c r="CA116" s="0" t="n">
        <v>10036</v>
      </c>
      <c r="CB116" s="0" t="n">
        <v>2658</v>
      </c>
      <c r="CC116" s="0" t="n">
        <v>3366</v>
      </c>
      <c r="CD116" s="0" t="n">
        <v>3842</v>
      </c>
      <c r="CE116" s="0" t="n">
        <v>4190</v>
      </c>
      <c r="CF116" s="0" t="n">
        <v>3364</v>
      </c>
      <c r="CG116" s="0" t="n">
        <v>2450</v>
      </c>
      <c r="CH116" s="0" t="n">
        <v>1548</v>
      </c>
      <c r="CI116" s="0" t="n">
        <v>31454</v>
      </c>
      <c r="CJ116" s="0" t="n">
        <v>90</v>
      </c>
      <c r="CK116" s="0" t="n">
        <v>31544</v>
      </c>
    </row>
    <row r="117" customFormat="false" ht="12.75" hidden="false" customHeight="false" outlineLevel="0" collapsed="false">
      <c r="A117" s="0" t="s">
        <v>377</v>
      </c>
      <c r="B117" s="0" t="n">
        <v>30.1</v>
      </c>
      <c r="C117" s="0" t="n">
        <v>29.6</v>
      </c>
      <c r="D117" s="0" t="n">
        <v>27.1</v>
      </c>
      <c r="E117" s="0" t="n">
        <v>23.9</v>
      </c>
      <c r="F117" s="0" t="n">
        <v>18.8</v>
      </c>
      <c r="G117" s="0" t="n">
        <v>10.5</v>
      </c>
      <c r="H117" s="0" t="n">
        <v>4.9</v>
      </c>
      <c r="I117" s="0" t="n">
        <v>0.6</v>
      </c>
      <c r="J117" s="0" t="n">
        <v>6</v>
      </c>
      <c r="K117" s="0" t="n">
        <v>0</v>
      </c>
      <c r="L117" s="0" t="n">
        <v>3.2</v>
      </c>
      <c r="M117" s="0" t="n">
        <v>34.2</v>
      </c>
      <c r="N117" s="0" t="n">
        <v>26.9</v>
      </c>
      <c r="O117" s="0" t="n">
        <v>26.9</v>
      </c>
      <c r="P117" s="0" t="n">
        <v>23.3</v>
      </c>
      <c r="Q117" s="0" t="n">
        <v>14.8</v>
      </c>
      <c r="R117" s="0" t="n">
        <v>9.6</v>
      </c>
      <c r="S117" s="0" t="n">
        <v>4</v>
      </c>
      <c r="T117" s="0" t="n">
        <v>0.4</v>
      </c>
      <c r="U117" s="0" t="n">
        <v>5.6</v>
      </c>
      <c r="V117" s="0" t="n">
        <v>0</v>
      </c>
      <c r="W117" s="0" t="n">
        <v>2.9</v>
      </c>
      <c r="X117" s="0" t="n">
        <v>32.4</v>
      </c>
      <c r="Y117" s="0" t="n">
        <v>31.6</v>
      </c>
      <c r="Z117" s="0" t="n">
        <v>28</v>
      </c>
      <c r="AA117" s="0" t="n">
        <v>21.6</v>
      </c>
      <c r="AB117" s="0" t="n">
        <v>15.4</v>
      </c>
      <c r="AC117" s="0" t="n">
        <v>10.5</v>
      </c>
      <c r="AD117" s="0" t="n">
        <v>3.8</v>
      </c>
      <c r="AE117" s="0" t="n">
        <v>0.5</v>
      </c>
      <c r="AF117" s="0" t="n">
        <v>5.4</v>
      </c>
      <c r="AG117" s="0" t="n">
        <v>0.2</v>
      </c>
      <c r="AH117" s="0" t="n">
        <v>3</v>
      </c>
      <c r="AI117" s="0" t="n">
        <v>25.5</v>
      </c>
      <c r="AJ117" s="0" t="n">
        <v>26.1</v>
      </c>
      <c r="AK117" s="0" t="n">
        <v>25.6</v>
      </c>
      <c r="AL117" s="0" t="n">
        <v>21</v>
      </c>
      <c r="AM117" s="0" t="n">
        <v>16.8</v>
      </c>
      <c r="AN117" s="0" t="n">
        <v>11.9</v>
      </c>
      <c r="AO117" s="0" t="n">
        <v>4.4</v>
      </c>
      <c r="AP117" s="0" t="n">
        <v>0.7</v>
      </c>
      <c r="AQ117" s="0" t="n">
        <v>5.7</v>
      </c>
      <c r="AR117" s="0" t="n">
        <v>1</v>
      </c>
      <c r="AS117" s="0" t="n">
        <v>3.5</v>
      </c>
      <c r="AT117" s="0" t="n">
        <v>29.2</v>
      </c>
      <c r="AU117" s="0" t="n">
        <v>33.8</v>
      </c>
      <c r="AV117" s="0" t="n">
        <v>32.6</v>
      </c>
      <c r="AW117" s="0" t="n">
        <v>29.1</v>
      </c>
      <c r="AX117" s="0" t="n">
        <v>22</v>
      </c>
      <c r="AY117" s="0" t="n">
        <v>14.2</v>
      </c>
      <c r="AZ117" s="0" t="n">
        <v>6.4</v>
      </c>
      <c r="BA117" s="0" t="n">
        <v>0.7</v>
      </c>
      <c r="BB117" s="0" t="n">
        <v>7.2</v>
      </c>
      <c r="BC117" s="0" t="n">
        <v>0.1</v>
      </c>
      <c r="BD117" s="0" t="n">
        <v>4</v>
      </c>
      <c r="BE117" s="0" t="n">
        <v>33.9</v>
      </c>
      <c r="BF117" s="0" t="n">
        <v>34.6</v>
      </c>
      <c r="BG117" s="0" t="n">
        <v>32.2</v>
      </c>
      <c r="BH117" s="0" t="n">
        <v>26.6</v>
      </c>
      <c r="BI117" s="0" t="n">
        <v>22.5</v>
      </c>
      <c r="BJ117" s="0" t="n">
        <v>17.2</v>
      </c>
      <c r="BK117" s="0" t="n">
        <v>6.5</v>
      </c>
      <c r="BL117" s="0" t="n">
        <v>0.5</v>
      </c>
      <c r="BM117" s="0" t="n">
        <v>8.7</v>
      </c>
      <c r="BN117" s="0" t="n">
        <v>0</v>
      </c>
      <c r="BO117" s="0" t="n">
        <v>4.6</v>
      </c>
      <c r="BP117" s="0" t="n">
        <v>34.8</v>
      </c>
      <c r="BQ117" s="0" t="n">
        <v>35.9</v>
      </c>
      <c r="BR117" s="0" t="n">
        <v>34.4</v>
      </c>
      <c r="BS117" s="0" t="n">
        <v>31.9</v>
      </c>
      <c r="BT117" s="0" t="n">
        <v>26.5</v>
      </c>
      <c r="BU117" s="0" t="n">
        <v>18.5</v>
      </c>
      <c r="BV117" s="0" t="n">
        <v>6.8</v>
      </c>
      <c r="BW117" s="0" t="n">
        <v>0.7</v>
      </c>
      <c r="BX117" s="0" t="n">
        <v>10.1</v>
      </c>
      <c r="BY117" s="0" t="n">
        <v>0</v>
      </c>
      <c r="BZ117" s="0" t="n">
        <v>5.4</v>
      </c>
      <c r="CA117" s="0" t="n">
        <v>32.3</v>
      </c>
      <c r="CB117" s="0" t="n">
        <v>37.9</v>
      </c>
      <c r="CC117" s="0" t="n">
        <v>35.9</v>
      </c>
      <c r="CD117" s="0" t="n">
        <v>31.4</v>
      </c>
      <c r="CE117" s="0" t="n">
        <v>27.9</v>
      </c>
      <c r="CF117" s="0" t="n">
        <v>18.1</v>
      </c>
      <c r="CG117" s="0" t="n">
        <v>7.4</v>
      </c>
      <c r="CH117" s="0" t="n">
        <v>0.9</v>
      </c>
      <c r="CI117" s="0" t="n">
        <v>10.4</v>
      </c>
      <c r="CJ117" s="0" t="n">
        <v>0</v>
      </c>
      <c r="CK117" s="0" t="n">
        <v>5.5</v>
      </c>
    </row>
    <row r="118" customFormat="false" ht="12.75" hidden="false" customHeight="false" outlineLevel="0" collapsed="false">
      <c r="A118" s="0" t="s">
        <v>220</v>
      </c>
      <c r="B118" s="0" t="n">
        <v>165</v>
      </c>
      <c r="C118" s="0" t="n">
        <v>42</v>
      </c>
      <c r="D118" s="0" t="n">
        <v>44</v>
      </c>
      <c r="E118" s="0" t="n">
        <v>45</v>
      </c>
      <c r="F118" s="0" t="n">
        <v>36</v>
      </c>
      <c r="G118" s="0" t="n">
        <v>24</v>
      </c>
      <c r="H118" s="0" t="n">
        <v>16</v>
      </c>
      <c r="I118" s="0" t="n">
        <v>7</v>
      </c>
      <c r="J118" s="0" t="n">
        <v>379</v>
      </c>
      <c r="K118" s="0" t="n">
        <v>0</v>
      </c>
      <c r="L118" s="0" t="n">
        <v>379</v>
      </c>
      <c r="M118" s="0" t="n">
        <v>178</v>
      </c>
      <c r="N118" s="0" t="n">
        <v>40</v>
      </c>
      <c r="O118" s="0" t="n">
        <v>42</v>
      </c>
      <c r="P118" s="0" t="n">
        <v>45</v>
      </c>
      <c r="Q118" s="0" t="n">
        <v>35</v>
      </c>
      <c r="R118" s="0" t="n">
        <v>29</v>
      </c>
      <c r="S118" s="0" t="n">
        <v>19</v>
      </c>
      <c r="T118" s="0" t="n">
        <v>6</v>
      </c>
      <c r="U118" s="0" t="n">
        <v>395</v>
      </c>
      <c r="V118" s="0" t="n">
        <v>0</v>
      </c>
      <c r="W118" s="0" t="n">
        <v>395</v>
      </c>
      <c r="X118" s="0" t="n">
        <v>225</v>
      </c>
      <c r="Y118" s="0" t="n">
        <v>50</v>
      </c>
      <c r="Z118" s="0" t="n">
        <v>47</v>
      </c>
      <c r="AA118" s="0" t="n">
        <v>44</v>
      </c>
      <c r="AB118" s="0" t="n">
        <v>38</v>
      </c>
      <c r="AC118" s="0" t="n">
        <v>27</v>
      </c>
      <c r="AD118" s="0" t="n">
        <v>18</v>
      </c>
      <c r="AE118" s="0" t="n">
        <v>8</v>
      </c>
      <c r="AF118" s="0" t="n">
        <v>458</v>
      </c>
      <c r="AG118" s="0" t="n">
        <v>1</v>
      </c>
      <c r="AH118" s="0" t="n">
        <v>459</v>
      </c>
      <c r="AI118" s="0" t="n">
        <v>209</v>
      </c>
      <c r="AJ118" s="0" t="n">
        <v>44</v>
      </c>
      <c r="AK118" s="0" t="n">
        <v>51</v>
      </c>
      <c r="AL118" s="0" t="n">
        <v>46</v>
      </c>
      <c r="AM118" s="0" t="n">
        <v>44</v>
      </c>
      <c r="AN118" s="0" t="n">
        <v>31</v>
      </c>
      <c r="AO118" s="0" t="n">
        <v>20</v>
      </c>
      <c r="AP118" s="0" t="n">
        <v>10</v>
      </c>
      <c r="AQ118" s="0" t="n">
        <v>454</v>
      </c>
      <c r="AR118" s="0" t="n">
        <v>1</v>
      </c>
      <c r="AS118" s="0" t="n">
        <v>454</v>
      </c>
      <c r="AT118" s="0" t="n">
        <v>272</v>
      </c>
      <c r="AU118" s="0" t="n">
        <v>62</v>
      </c>
      <c r="AV118" s="0" t="n">
        <v>61</v>
      </c>
      <c r="AW118" s="0" t="n">
        <v>65</v>
      </c>
      <c r="AX118" s="0" t="n">
        <v>50</v>
      </c>
      <c r="AY118" s="0" t="n">
        <v>45</v>
      </c>
      <c r="AZ118" s="0" t="n">
        <v>28</v>
      </c>
      <c r="BA118" s="0" t="n">
        <v>16</v>
      </c>
      <c r="BB118" s="0" t="n">
        <v>600</v>
      </c>
      <c r="BC118" s="0" t="n">
        <v>2</v>
      </c>
      <c r="BD118" s="0" t="n">
        <v>602</v>
      </c>
      <c r="BE118" s="0" t="n">
        <v>299</v>
      </c>
      <c r="BF118" s="0" t="n">
        <v>63</v>
      </c>
      <c r="BG118" s="0" t="n">
        <v>70</v>
      </c>
      <c r="BH118" s="0" t="n">
        <v>61</v>
      </c>
      <c r="BI118" s="0" t="n">
        <v>54</v>
      </c>
      <c r="BJ118" s="0" t="n">
        <v>48</v>
      </c>
      <c r="BK118" s="0" t="n">
        <v>36</v>
      </c>
      <c r="BL118" s="0" t="n">
        <v>13</v>
      </c>
      <c r="BM118" s="0" t="n">
        <v>645</v>
      </c>
      <c r="BN118" s="0" t="n">
        <v>0</v>
      </c>
      <c r="BO118" s="0" t="n">
        <v>645</v>
      </c>
      <c r="BP118" s="0" t="n">
        <v>325</v>
      </c>
      <c r="BQ118" s="0" t="n">
        <v>72</v>
      </c>
      <c r="BR118" s="0" t="n">
        <v>73</v>
      </c>
      <c r="BS118" s="0" t="n">
        <v>68</v>
      </c>
      <c r="BT118" s="0" t="n">
        <v>63</v>
      </c>
      <c r="BU118" s="0" t="n">
        <v>51</v>
      </c>
      <c r="BV118" s="0" t="n">
        <v>26</v>
      </c>
      <c r="BW118" s="0" t="n">
        <v>11</v>
      </c>
      <c r="BX118" s="0" t="n">
        <v>690</v>
      </c>
      <c r="BY118" s="0" t="n">
        <v>1</v>
      </c>
      <c r="BZ118" s="0" t="n">
        <v>690</v>
      </c>
      <c r="CA118" s="0" t="n">
        <v>563</v>
      </c>
      <c r="CB118" s="0" t="n">
        <v>115</v>
      </c>
      <c r="CC118" s="0" t="n">
        <v>152</v>
      </c>
      <c r="CD118" s="0" t="n">
        <v>123</v>
      </c>
      <c r="CE118" s="0" t="n">
        <v>129</v>
      </c>
      <c r="CF118" s="0" t="n">
        <v>74</v>
      </c>
      <c r="CG118" s="0" t="n">
        <v>34</v>
      </c>
      <c r="CH118" s="0" t="n">
        <v>18</v>
      </c>
      <c r="CI118" s="0" t="n">
        <v>1209</v>
      </c>
      <c r="CJ118" s="0" t="n">
        <v>1</v>
      </c>
      <c r="CK118" s="0" t="n">
        <v>1210</v>
      </c>
    </row>
    <row r="119" customFormat="false" ht="12.75" hidden="false" customHeight="false" outlineLevel="0" collapsed="false">
      <c r="A119" s="0" t="s">
        <v>378</v>
      </c>
      <c r="B119" s="0" t="n">
        <v>35.3</v>
      </c>
      <c r="C119" s="0" t="n">
        <v>34.6</v>
      </c>
      <c r="D119" s="0" t="n">
        <v>35.1</v>
      </c>
      <c r="E119" s="0" t="n">
        <v>37.8</v>
      </c>
      <c r="F119" s="0" t="n">
        <v>23.7</v>
      </c>
      <c r="G119" s="0" t="n">
        <v>14.3</v>
      </c>
      <c r="H119" s="0" t="n">
        <v>5.9</v>
      </c>
      <c r="I119" s="0" t="n">
        <v>1.4</v>
      </c>
      <c r="J119" s="0" t="n">
        <v>19.8</v>
      </c>
      <c r="K119" s="0" t="n">
        <v>0.1</v>
      </c>
      <c r="L119" s="0" t="n">
        <v>17.2</v>
      </c>
      <c r="M119" s="0" t="n">
        <v>36.8</v>
      </c>
      <c r="N119" s="0" t="n">
        <v>36</v>
      </c>
      <c r="O119" s="0" t="n">
        <v>35</v>
      </c>
      <c r="P119" s="0" t="n">
        <v>32.2</v>
      </c>
      <c r="Q119" s="0" t="n">
        <v>22.4</v>
      </c>
      <c r="R119" s="0" t="n">
        <v>13.8</v>
      </c>
      <c r="S119" s="0" t="n">
        <v>6.3</v>
      </c>
      <c r="T119" s="0" t="n">
        <v>1.2</v>
      </c>
      <c r="U119" s="0" t="n">
        <v>19.3</v>
      </c>
      <c r="V119" s="0" t="n">
        <v>0.1</v>
      </c>
      <c r="W119" s="0" t="n">
        <v>16.7</v>
      </c>
      <c r="X119" s="0" t="n">
        <v>40.5</v>
      </c>
      <c r="Y119" s="0" t="n">
        <v>43.8</v>
      </c>
      <c r="Z119" s="0" t="n">
        <v>35.7</v>
      </c>
      <c r="AA119" s="0" t="n">
        <v>31.7</v>
      </c>
      <c r="AB119" s="0" t="n">
        <v>22.9</v>
      </c>
      <c r="AC119" s="0" t="n">
        <v>12.9</v>
      </c>
      <c r="AD119" s="0" t="n">
        <v>6.1</v>
      </c>
      <c r="AE119" s="0" t="n">
        <v>1.5</v>
      </c>
      <c r="AF119" s="0" t="n">
        <v>21.4</v>
      </c>
      <c r="AG119" s="0" t="n">
        <v>0.3</v>
      </c>
      <c r="AH119" s="0" t="n">
        <v>18.7</v>
      </c>
      <c r="AI119" s="0" t="n">
        <v>34.8</v>
      </c>
      <c r="AJ119" s="0" t="n">
        <v>36.5</v>
      </c>
      <c r="AK119" s="0" t="n">
        <v>37.2</v>
      </c>
      <c r="AL119" s="0" t="n">
        <v>32.4</v>
      </c>
      <c r="AM119" s="0" t="n">
        <v>26</v>
      </c>
      <c r="AN119" s="0" t="n">
        <v>15.4</v>
      </c>
      <c r="AO119" s="0" t="n">
        <v>6</v>
      </c>
      <c r="AP119" s="0" t="n">
        <v>1.8</v>
      </c>
      <c r="AQ119" s="0" t="n">
        <v>20.5</v>
      </c>
      <c r="AR119" s="0" t="n">
        <v>0.3</v>
      </c>
      <c r="AS119" s="0" t="n">
        <v>18.1</v>
      </c>
      <c r="AT119" s="0" t="n">
        <v>40.3</v>
      </c>
      <c r="AU119" s="0" t="n">
        <v>44.1</v>
      </c>
      <c r="AV119" s="0" t="n">
        <v>41</v>
      </c>
      <c r="AW119" s="0" t="n">
        <v>42.2</v>
      </c>
      <c r="AX119" s="0" t="n">
        <v>28.5</v>
      </c>
      <c r="AY119" s="0" t="n">
        <v>20.1</v>
      </c>
      <c r="AZ119" s="0" t="n">
        <v>9.2</v>
      </c>
      <c r="BA119" s="0" t="n">
        <v>3.2</v>
      </c>
      <c r="BB119" s="0" t="n">
        <v>25.6</v>
      </c>
      <c r="BC119" s="0" t="n">
        <v>0.6</v>
      </c>
      <c r="BD119" s="0" t="n">
        <v>22.9</v>
      </c>
      <c r="BE119" s="0" t="n">
        <v>43.6</v>
      </c>
      <c r="BF119" s="0" t="n">
        <v>44.9</v>
      </c>
      <c r="BG119" s="0" t="n">
        <v>45.7</v>
      </c>
      <c r="BH119" s="0" t="n">
        <v>40.3</v>
      </c>
      <c r="BI119" s="0" t="n">
        <v>29.2</v>
      </c>
      <c r="BJ119" s="0" t="n">
        <v>22.3</v>
      </c>
      <c r="BK119" s="0" t="n">
        <v>10.9</v>
      </c>
      <c r="BL119" s="0" t="n">
        <v>2.9</v>
      </c>
      <c r="BM119" s="0" t="n">
        <v>28</v>
      </c>
      <c r="BN119" s="0" t="n">
        <v>0.1</v>
      </c>
      <c r="BO119" s="0" t="n">
        <v>25.1</v>
      </c>
      <c r="BP119" s="0" t="n">
        <v>47.6</v>
      </c>
      <c r="BQ119" s="0" t="n">
        <v>51.1</v>
      </c>
      <c r="BR119" s="0" t="n">
        <v>48.6</v>
      </c>
      <c r="BS119" s="0" t="n">
        <v>39.9</v>
      </c>
      <c r="BT119" s="0" t="n">
        <v>32.1</v>
      </c>
      <c r="BU119" s="0" t="n">
        <v>23.2</v>
      </c>
      <c r="BV119" s="0" t="n">
        <v>10</v>
      </c>
      <c r="BW119" s="0" t="n">
        <v>2.7</v>
      </c>
      <c r="BX119" s="0" t="n">
        <v>30.9</v>
      </c>
      <c r="BY119" s="0" t="n">
        <v>0.3</v>
      </c>
      <c r="BZ119" s="0" t="n">
        <v>27.8</v>
      </c>
      <c r="CA119" s="0" t="n">
        <v>44.5</v>
      </c>
      <c r="CB119" s="0" t="n">
        <v>50.4</v>
      </c>
      <c r="CC119" s="0" t="n">
        <v>45.6</v>
      </c>
      <c r="CD119" s="0" t="n">
        <v>34.5</v>
      </c>
      <c r="CE119" s="0" t="n">
        <v>33</v>
      </c>
      <c r="CF119" s="0" t="n">
        <v>20.4</v>
      </c>
      <c r="CG119" s="0" t="n">
        <v>8</v>
      </c>
      <c r="CH119" s="0" t="n">
        <v>2.4</v>
      </c>
      <c r="CI119" s="0" t="n">
        <v>29.4</v>
      </c>
      <c r="CJ119" s="0" t="n">
        <v>0.3</v>
      </c>
      <c r="CK119" s="0" t="n">
        <v>26.3</v>
      </c>
    </row>
    <row r="120" customFormat="false" ht="12.75" hidden="false" customHeight="false" outlineLevel="0" collapsed="false">
      <c r="A120" s="0" t="s">
        <v>221</v>
      </c>
      <c r="B120" s="0" t="n">
        <v>38162</v>
      </c>
      <c r="C120" s="0" t="n">
        <v>44246</v>
      </c>
      <c r="D120" s="0" t="n">
        <v>37597</v>
      </c>
      <c r="E120" s="0" t="n">
        <v>34083</v>
      </c>
      <c r="F120" s="0" t="n">
        <v>25779</v>
      </c>
      <c r="G120" s="0" t="n">
        <v>17557</v>
      </c>
      <c r="H120" s="0" t="n">
        <v>11756</v>
      </c>
      <c r="I120" s="0" t="n">
        <v>7957</v>
      </c>
      <c r="J120" s="0" t="n">
        <v>29655</v>
      </c>
      <c r="K120" s="0" t="n">
        <v>7492</v>
      </c>
      <c r="L120" s="0" t="n">
        <v>29567</v>
      </c>
      <c r="M120" s="0" t="n">
        <v>44673</v>
      </c>
      <c r="N120" s="0" t="n">
        <v>41610</v>
      </c>
      <c r="O120" s="0" t="n">
        <v>37882</v>
      </c>
      <c r="P120" s="0" t="n">
        <v>35614</v>
      </c>
      <c r="Q120" s="0" t="n">
        <v>29842</v>
      </c>
      <c r="R120" s="0" t="n">
        <v>21240</v>
      </c>
      <c r="S120" s="0" t="n">
        <v>17133</v>
      </c>
      <c r="T120" s="0" t="n">
        <v>10177</v>
      </c>
      <c r="U120" s="0" t="n">
        <v>34053</v>
      </c>
      <c r="V120" s="0" t="n">
        <v>7442</v>
      </c>
      <c r="W120" s="0" t="n">
        <v>33959</v>
      </c>
      <c r="X120" s="0" t="n">
        <v>57731</v>
      </c>
      <c r="Y120" s="0" t="n">
        <v>47713</v>
      </c>
      <c r="Z120" s="0" t="n">
        <v>40477</v>
      </c>
      <c r="AA120" s="0" t="n">
        <v>35945</v>
      </c>
      <c r="AB120" s="0" t="n">
        <v>27819</v>
      </c>
      <c r="AC120" s="0" t="n">
        <v>20091</v>
      </c>
      <c r="AD120" s="0" t="n">
        <v>16412</v>
      </c>
      <c r="AE120" s="0" t="n">
        <v>10481</v>
      </c>
      <c r="AF120" s="0" t="n">
        <v>38411</v>
      </c>
      <c r="AG120" s="0" t="n">
        <v>2717</v>
      </c>
      <c r="AH120" s="0" t="n">
        <v>37277</v>
      </c>
      <c r="AI120" s="0" t="n">
        <v>61763</v>
      </c>
      <c r="AJ120" s="0" t="n">
        <v>47334</v>
      </c>
      <c r="AK120" s="0" t="n">
        <v>44172</v>
      </c>
      <c r="AL120" s="0" t="n">
        <v>34205</v>
      </c>
      <c r="AM120" s="0" t="n">
        <v>31512</v>
      </c>
      <c r="AN120" s="0" t="n">
        <v>22311</v>
      </c>
      <c r="AO120" s="0" t="n">
        <v>16253</v>
      </c>
      <c r="AP120" s="0" t="n">
        <v>10284</v>
      </c>
      <c r="AQ120" s="0" t="n">
        <v>38624</v>
      </c>
      <c r="AR120" s="0" t="n">
        <v>420</v>
      </c>
      <c r="AS120" s="0" t="n">
        <v>33477</v>
      </c>
      <c r="AT120" s="0" t="n">
        <v>67970</v>
      </c>
      <c r="AU120" s="0" t="n">
        <v>49021</v>
      </c>
      <c r="AV120" s="0" t="n">
        <v>40029</v>
      </c>
      <c r="AW120" s="0" t="n">
        <v>39087</v>
      </c>
      <c r="AX120" s="0" t="n">
        <v>31298</v>
      </c>
      <c r="AY120" s="0" t="n">
        <v>25024</v>
      </c>
      <c r="AZ120" s="0" t="n">
        <v>15701</v>
      </c>
      <c r="BA120" s="0" t="n">
        <v>18682</v>
      </c>
      <c r="BB120" s="0" t="n">
        <v>41251</v>
      </c>
      <c r="BC120" s="0" t="n">
        <v>17813</v>
      </c>
      <c r="BD120" s="0" t="n">
        <v>41110</v>
      </c>
      <c r="BE120" s="0" t="n">
        <v>63589</v>
      </c>
      <c r="BF120" s="0" t="n">
        <v>45675</v>
      </c>
      <c r="BG120" s="0" t="n">
        <v>43380</v>
      </c>
      <c r="BH120" s="0" t="n">
        <v>37043</v>
      </c>
      <c r="BI120" s="0" t="n">
        <v>27824</v>
      </c>
      <c r="BJ120" s="0" t="n">
        <v>23148</v>
      </c>
      <c r="BK120" s="0" t="n">
        <v>22094</v>
      </c>
      <c r="BL120" s="0" t="n">
        <v>25818</v>
      </c>
      <c r="BM120" s="0" t="n">
        <v>41539</v>
      </c>
      <c r="BN120" s="0" t="n">
        <v>9115</v>
      </c>
      <c r="BO120" s="0" t="n">
        <v>41479</v>
      </c>
      <c r="BP120" s="0" t="n">
        <v>60731</v>
      </c>
      <c r="BQ120" s="0" t="n">
        <v>53305</v>
      </c>
      <c r="BR120" s="0" t="n">
        <v>45290</v>
      </c>
      <c r="BS120" s="0" t="n">
        <v>33992</v>
      </c>
      <c r="BT120" s="0" t="n">
        <v>28268</v>
      </c>
      <c r="BU120" s="0" t="n">
        <v>25063</v>
      </c>
      <c r="BV120" s="0" t="n">
        <v>19350</v>
      </c>
      <c r="BW120" s="0" t="n">
        <v>16108</v>
      </c>
      <c r="BX120" s="0" t="n">
        <v>41514</v>
      </c>
      <c r="BY120" s="0" t="n">
        <v>22570</v>
      </c>
      <c r="BZ120" s="0" t="n">
        <v>41478</v>
      </c>
      <c r="CA120" s="0" t="n">
        <v>56126</v>
      </c>
      <c r="CB120" s="0" t="n">
        <v>43255</v>
      </c>
      <c r="CC120" s="0" t="n">
        <v>45077</v>
      </c>
      <c r="CD120" s="0" t="n">
        <v>31959</v>
      </c>
      <c r="CE120" s="0" t="n">
        <v>30836</v>
      </c>
      <c r="CF120" s="0" t="n">
        <v>22132</v>
      </c>
      <c r="CG120" s="0" t="n">
        <v>13801</v>
      </c>
      <c r="CH120" s="0" t="n">
        <v>11923</v>
      </c>
      <c r="CI120" s="0" t="n">
        <v>38427</v>
      </c>
      <c r="CJ120" s="0" t="n">
        <v>14789</v>
      </c>
      <c r="CK120" s="0" t="n">
        <v>38360</v>
      </c>
    </row>
    <row r="121" customFormat="false" ht="12.75" hidden="false" customHeight="false" outlineLevel="0" collapsed="false">
      <c r="A121" s="0" t="s">
        <v>379</v>
      </c>
      <c r="B121" s="0" t="n">
        <v>1.2</v>
      </c>
      <c r="C121" s="0" t="n">
        <v>1.2</v>
      </c>
      <c r="D121" s="0" t="n">
        <v>1.3</v>
      </c>
      <c r="E121" s="0" t="n">
        <v>1.6</v>
      </c>
      <c r="F121" s="0" t="n">
        <v>1.3</v>
      </c>
      <c r="G121" s="0" t="n">
        <v>1.4</v>
      </c>
      <c r="H121" s="0" t="n">
        <v>1.2</v>
      </c>
      <c r="I121" s="0" t="n">
        <v>2.2</v>
      </c>
      <c r="J121" s="0" t="n">
        <v>3.3</v>
      </c>
      <c r="K121" s="0" t="n">
        <v>5</v>
      </c>
      <c r="L121" s="0" t="n">
        <v>5.4</v>
      </c>
      <c r="M121" s="0" t="n">
        <v>1.1</v>
      </c>
      <c r="N121" s="0" t="n">
        <v>1.3</v>
      </c>
      <c r="O121" s="0" t="n">
        <v>1.3</v>
      </c>
      <c r="P121" s="0" t="n">
        <v>1.4</v>
      </c>
      <c r="Q121" s="0" t="n">
        <v>1.5</v>
      </c>
      <c r="R121" s="0" t="n">
        <v>1.4</v>
      </c>
      <c r="S121" s="0" t="n">
        <v>1.6</v>
      </c>
      <c r="T121" s="0" t="n">
        <v>2.6</v>
      </c>
      <c r="U121" s="0" t="n">
        <v>3.5</v>
      </c>
      <c r="V121" s="0" t="n">
        <v>4.5</v>
      </c>
      <c r="W121" s="0" t="n">
        <v>5.8</v>
      </c>
      <c r="X121" s="0" t="n">
        <v>1.2</v>
      </c>
      <c r="Y121" s="0" t="n">
        <v>1.4</v>
      </c>
      <c r="Z121" s="0" t="n">
        <v>1.3</v>
      </c>
      <c r="AA121" s="0" t="n">
        <v>1.5</v>
      </c>
      <c r="AB121" s="0" t="n">
        <v>1.5</v>
      </c>
      <c r="AC121" s="0" t="n">
        <v>1.2</v>
      </c>
      <c r="AD121" s="0" t="n">
        <v>1.6</v>
      </c>
      <c r="AE121" s="0" t="n">
        <v>2.9</v>
      </c>
      <c r="AF121" s="0" t="n">
        <v>3.9</v>
      </c>
      <c r="AG121" s="0" t="n">
        <v>1.7</v>
      </c>
      <c r="AH121" s="0" t="n">
        <v>6.3</v>
      </c>
      <c r="AI121" s="0" t="n">
        <v>1.4</v>
      </c>
      <c r="AJ121" s="0" t="n">
        <v>1.4</v>
      </c>
      <c r="AK121" s="0" t="n">
        <v>1.5</v>
      </c>
      <c r="AL121" s="0" t="n">
        <v>1.5</v>
      </c>
      <c r="AM121" s="0" t="n">
        <v>1.5</v>
      </c>
      <c r="AN121" s="0" t="n">
        <v>1.3</v>
      </c>
      <c r="AO121" s="0" t="n">
        <v>1.4</v>
      </c>
      <c r="AP121" s="0" t="n">
        <v>2.6</v>
      </c>
      <c r="AQ121" s="0" t="n">
        <v>3.6</v>
      </c>
      <c r="AR121" s="0" t="n">
        <v>0.3</v>
      </c>
      <c r="AS121" s="0" t="n">
        <v>5.1</v>
      </c>
      <c r="AT121" s="0" t="n">
        <v>1.4</v>
      </c>
      <c r="AU121" s="0" t="n">
        <v>1.3</v>
      </c>
      <c r="AV121" s="0" t="n">
        <v>1.3</v>
      </c>
      <c r="AW121" s="0" t="n">
        <v>1.5</v>
      </c>
      <c r="AX121" s="0" t="n">
        <v>1.3</v>
      </c>
      <c r="AY121" s="0" t="n">
        <v>1.4</v>
      </c>
      <c r="AZ121" s="0" t="n">
        <v>1.4</v>
      </c>
      <c r="BA121" s="0" t="n">
        <v>4.5</v>
      </c>
      <c r="BB121" s="0" t="n">
        <v>3.5</v>
      </c>
      <c r="BC121" s="0" t="n">
        <v>10.5</v>
      </c>
      <c r="BD121" s="0" t="n">
        <v>5.7</v>
      </c>
      <c r="BE121" s="0" t="n">
        <v>1.3</v>
      </c>
      <c r="BF121" s="0" t="n">
        <v>1.3</v>
      </c>
      <c r="BG121" s="0" t="n">
        <v>1.4</v>
      </c>
      <c r="BH121" s="0" t="n">
        <v>1.5</v>
      </c>
      <c r="BI121" s="0" t="n">
        <v>1.3</v>
      </c>
      <c r="BJ121" s="0" t="n">
        <v>1.3</v>
      </c>
      <c r="BK121" s="0" t="n">
        <v>1.7</v>
      </c>
      <c r="BL121" s="0" t="n">
        <v>6.1</v>
      </c>
      <c r="BM121" s="0" t="n">
        <v>3.2</v>
      </c>
      <c r="BN121" s="0" t="n">
        <v>5.3</v>
      </c>
      <c r="BO121" s="0" t="n">
        <v>5.4</v>
      </c>
      <c r="BP121" s="0" t="n">
        <v>1.4</v>
      </c>
      <c r="BQ121" s="0" t="n">
        <v>1.4</v>
      </c>
      <c r="BR121" s="0" t="n">
        <v>1.4</v>
      </c>
      <c r="BS121" s="0" t="n">
        <v>1.3</v>
      </c>
      <c r="BT121" s="0" t="n">
        <v>1.2</v>
      </c>
      <c r="BU121" s="0" t="n">
        <v>1.3</v>
      </c>
      <c r="BV121" s="0" t="n">
        <v>1.5</v>
      </c>
      <c r="BW121" s="0" t="n">
        <v>3.7</v>
      </c>
      <c r="BX121" s="0" t="n">
        <v>3.1</v>
      </c>
      <c r="BY121" s="0" t="n">
        <v>13.3</v>
      </c>
      <c r="BZ121" s="0" t="n">
        <v>5.2</v>
      </c>
      <c r="CA121" s="0" t="n">
        <v>1.4</v>
      </c>
      <c r="CB121" s="0" t="n">
        <v>1.3</v>
      </c>
      <c r="CC121" s="0" t="n">
        <v>1.3</v>
      </c>
      <c r="CD121" s="0" t="n">
        <v>1.1</v>
      </c>
      <c r="CE121" s="0" t="n">
        <v>1.2</v>
      </c>
      <c r="CF121" s="0" t="n">
        <v>1.1</v>
      </c>
      <c r="CG121" s="0" t="n">
        <v>1.1</v>
      </c>
      <c r="CH121" s="0" t="n">
        <v>2.8</v>
      </c>
      <c r="CI121" s="0" t="n">
        <v>2.8</v>
      </c>
      <c r="CJ121" s="0" t="n">
        <v>8.4</v>
      </c>
      <c r="CK121" s="0" t="n">
        <v>4.8</v>
      </c>
    </row>
    <row r="122" customFormat="false" ht="12.75" hidden="false" customHeight="false" outlineLevel="0" collapsed="false">
      <c r="A122" s="0" t="s">
        <v>228</v>
      </c>
      <c r="B122" s="0" t="n">
        <v>23313</v>
      </c>
      <c r="C122" s="0" t="n">
        <v>6272</v>
      </c>
      <c r="D122" s="0" t="n">
        <v>8021</v>
      </c>
      <c r="E122" s="0" t="n">
        <v>9859</v>
      </c>
      <c r="F122" s="0" t="n">
        <v>11072</v>
      </c>
      <c r="G122" s="0" t="n">
        <v>11447</v>
      </c>
      <c r="H122" s="0" t="n">
        <v>10427</v>
      </c>
      <c r="I122" s="0" t="n">
        <v>6238</v>
      </c>
      <c r="J122" s="0" t="n">
        <v>86648</v>
      </c>
      <c r="K122" s="0" t="n">
        <v>1242</v>
      </c>
      <c r="L122" s="0" t="n">
        <v>87891</v>
      </c>
      <c r="M122" s="0" t="n">
        <v>22534</v>
      </c>
      <c r="N122" s="0" t="n">
        <v>6211</v>
      </c>
      <c r="O122" s="0" t="n">
        <v>7812</v>
      </c>
      <c r="P122" s="0" t="n">
        <v>9012</v>
      </c>
      <c r="Q122" s="0" t="n">
        <v>10046</v>
      </c>
      <c r="R122" s="0" t="n">
        <v>10631</v>
      </c>
      <c r="S122" s="0" t="n">
        <v>9368</v>
      </c>
      <c r="T122" s="0" t="n">
        <v>5924</v>
      </c>
      <c r="U122" s="0" t="n">
        <v>81538</v>
      </c>
      <c r="V122" s="0" t="n">
        <v>2552</v>
      </c>
      <c r="W122" s="0" t="n">
        <v>84089</v>
      </c>
      <c r="X122" s="0" t="n">
        <v>23711</v>
      </c>
      <c r="Y122" s="0" t="n">
        <v>6279</v>
      </c>
      <c r="Z122" s="0" t="n">
        <v>7626</v>
      </c>
      <c r="AA122" s="0" t="n">
        <v>8883</v>
      </c>
      <c r="AB122" s="0" t="n">
        <v>9977</v>
      </c>
      <c r="AC122" s="0" t="n">
        <v>9993</v>
      </c>
      <c r="AD122" s="0" t="n">
        <v>8913</v>
      </c>
      <c r="AE122" s="0" t="n">
        <v>6202</v>
      </c>
      <c r="AF122" s="0" t="n">
        <v>81584</v>
      </c>
      <c r="AG122" s="0" t="n">
        <v>1906</v>
      </c>
      <c r="AH122" s="0" t="n">
        <v>83490</v>
      </c>
      <c r="AI122" s="0" t="n">
        <v>21168</v>
      </c>
      <c r="AJ122" s="0" t="n">
        <v>6061</v>
      </c>
      <c r="AK122" s="0" t="n">
        <v>7580</v>
      </c>
      <c r="AL122" s="0" t="n">
        <v>9649</v>
      </c>
      <c r="AM122" s="0" t="n">
        <v>10805</v>
      </c>
      <c r="AN122" s="0" t="n">
        <v>11273</v>
      </c>
      <c r="AO122" s="0" t="n">
        <v>11344</v>
      </c>
      <c r="AP122" s="0" t="n">
        <v>7768</v>
      </c>
      <c r="AQ122" s="0" t="n">
        <v>85647</v>
      </c>
      <c r="AR122" s="0" t="n">
        <v>1822</v>
      </c>
      <c r="AS122" s="0" t="n">
        <v>87469</v>
      </c>
      <c r="AT122" s="0" t="n">
        <v>27256</v>
      </c>
      <c r="AU122" s="0" t="n">
        <v>6732</v>
      </c>
      <c r="AV122" s="0" t="n">
        <v>8366</v>
      </c>
      <c r="AW122" s="0" t="n">
        <v>9635</v>
      </c>
      <c r="AX122" s="0" t="n">
        <v>11034</v>
      </c>
      <c r="AY122" s="0" t="n">
        <v>12672</v>
      </c>
      <c r="AZ122" s="0" t="n">
        <v>12263</v>
      </c>
      <c r="BA122" s="0" t="n">
        <v>8034</v>
      </c>
      <c r="BB122" s="0" t="n">
        <v>95992</v>
      </c>
      <c r="BC122" s="0" t="n">
        <v>1648</v>
      </c>
      <c r="BD122" s="0" t="n">
        <v>97640</v>
      </c>
      <c r="BE122" s="0" t="n">
        <v>26564</v>
      </c>
      <c r="BF122" s="0" t="n">
        <v>6555</v>
      </c>
      <c r="BG122" s="0" t="n">
        <v>7878</v>
      </c>
      <c r="BH122" s="0" t="n">
        <v>9361</v>
      </c>
      <c r="BI122" s="0" t="n">
        <v>11270</v>
      </c>
      <c r="BJ122" s="0" t="n">
        <v>12036</v>
      </c>
      <c r="BK122" s="0" t="n">
        <v>11003</v>
      </c>
      <c r="BL122" s="0" t="n">
        <v>5869</v>
      </c>
      <c r="BM122" s="0" t="n">
        <v>90534</v>
      </c>
      <c r="BN122" s="0" t="n">
        <v>1110</v>
      </c>
      <c r="BO122" s="0" t="n">
        <v>91644</v>
      </c>
      <c r="BP122" s="0" t="n">
        <v>25859</v>
      </c>
      <c r="BQ122" s="0" t="n">
        <v>6177</v>
      </c>
      <c r="BR122" s="0" t="n">
        <v>7884</v>
      </c>
      <c r="BS122" s="0" t="n">
        <v>10248</v>
      </c>
      <c r="BT122" s="0" t="n">
        <v>11061</v>
      </c>
      <c r="BU122" s="0" t="n">
        <v>11736</v>
      </c>
      <c r="BV122" s="0" t="n">
        <v>10150</v>
      </c>
      <c r="BW122" s="0" t="n">
        <v>6796</v>
      </c>
      <c r="BX122" s="0" t="n">
        <v>89911</v>
      </c>
      <c r="BY122" s="0" t="n">
        <v>2964</v>
      </c>
      <c r="BZ122" s="0" t="n">
        <v>92875</v>
      </c>
      <c r="CA122" s="0" t="n">
        <v>45498</v>
      </c>
      <c r="CB122" s="0" t="n">
        <v>11526</v>
      </c>
      <c r="CC122" s="0" t="n">
        <v>15270</v>
      </c>
      <c r="CD122" s="0" t="n">
        <v>16710</v>
      </c>
      <c r="CE122" s="0" t="n">
        <v>19044</v>
      </c>
      <c r="CF122" s="0" t="n">
        <v>19860</v>
      </c>
      <c r="CG122" s="0" t="n">
        <v>17478</v>
      </c>
      <c r="CH122" s="0" t="n">
        <v>12774</v>
      </c>
      <c r="CI122" s="0" t="n">
        <v>158160</v>
      </c>
      <c r="CJ122" s="0" t="n">
        <v>6114</v>
      </c>
      <c r="CK122" s="0" t="n">
        <v>164274</v>
      </c>
    </row>
    <row r="123" customFormat="false" ht="12.75" hidden="false" customHeight="false" outlineLevel="0" collapsed="false">
      <c r="A123" s="0" t="s">
        <v>380</v>
      </c>
      <c r="B123" s="0" t="n">
        <v>41.9</v>
      </c>
      <c r="C123" s="0" t="n">
        <v>40.6</v>
      </c>
      <c r="D123" s="0" t="n">
        <v>41</v>
      </c>
      <c r="E123" s="0" t="n">
        <v>41.4</v>
      </c>
      <c r="F123" s="0" t="n">
        <v>38</v>
      </c>
      <c r="G123" s="0" t="n">
        <v>30.8</v>
      </c>
      <c r="H123" s="0" t="n">
        <v>17.7</v>
      </c>
      <c r="I123" s="0" t="n">
        <v>6.4</v>
      </c>
      <c r="J123" s="0" t="n">
        <v>25.7</v>
      </c>
      <c r="K123" s="0" t="n">
        <v>0.7</v>
      </c>
      <c r="L123" s="0" t="n">
        <v>16.7</v>
      </c>
      <c r="M123" s="0" t="n">
        <v>38.3</v>
      </c>
      <c r="N123" s="0" t="n">
        <v>40.2</v>
      </c>
      <c r="O123" s="0" t="n">
        <v>41.7</v>
      </c>
      <c r="P123" s="0" t="n">
        <v>38.7</v>
      </c>
      <c r="Q123" s="0" t="n">
        <v>35.1</v>
      </c>
      <c r="R123" s="0" t="n">
        <v>25</v>
      </c>
      <c r="S123" s="0" t="n">
        <v>15.6</v>
      </c>
      <c r="T123" s="0" t="n">
        <v>5.8</v>
      </c>
      <c r="U123" s="0" t="n">
        <v>23.4</v>
      </c>
      <c r="V123" s="0" t="n">
        <v>1.2</v>
      </c>
      <c r="W123" s="0" t="n">
        <v>15</v>
      </c>
      <c r="X123" s="0" t="n">
        <v>38.6</v>
      </c>
      <c r="Y123" s="0" t="n">
        <v>39.4</v>
      </c>
      <c r="Z123" s="0" t="n">
        <v>37.5</v>
      </c>
      <c r="AA123" s="0" t="n">
        <v>34.4</v>
      </c>
      <c r="AB123" s="0" t="n">
        <v>30.2</v>
      </c>
      <c r="AC123" s="0" t="n">
        <v>23.1</v>
      </c>
      <c r="AD123" s="0" t="n">
        <v>14.6</v>
      </c>
      <c r="AE123" s="0" t="n">
        <v>5.5</v>
      </c>
      <c r="AF123" s="0" t="n">
        <v>21.8</v>
      </c>
      <c r="AG123" s="0" t="n">
        <v>0.9</v>
      </c>
      <c r="AH123" s="0" t="n">
        <v>14.4</v>
      </c>
      <c r="AI123" s="0" t="n">
        <v>33.4</v>
      </c>
      <c r="AJ123" s="0" t="n">
        <v>38.3</v>
      </c>
      <c r="AK123" s="0" t="n">
        <v>39.7</v>
      </c>
      <c r="AL123" s="0" t="n">
        <v>39.2</v>
      </c>
      <c r="AM123" s="0" t="n">
        <v>35.3</v>
      </c>
      <c r="AN123" s="0" t="n">
        <v>27.8</v>
      </c>
      <c r="AO123" s="0" t="n">
        <v>17.8</v>
      </c>
      <c r="AP123" s="0" t="n">
        <v>7.2</v>
      </c>
      <c r="AQ123" s="0" t="n">
        <v>23.4</v>
      </c>
      <c r="AR123" s="0" t="n">
        <v>1</v>
      </c>
      <c r="AS123" s="0" t="n">
        <v>15.7</v>
      </c>
      <c r="AT123" s="0" t="n">
        <v>43.3</v>
      </c>
      <c r="AU123" s="0" t="n">
        <v>46.7</v>
      </c>
      <c r="AV123" s="0" t="n">
        <v>44.2</v>
      </c>
      <c r="AW123" s="0" t="n">
        <v>40.2</v>
      </c>
      <c r="AX123" s="0" t="n">
        <v>36.3</v>
      </c>
      <c r="AY123" s="0" t="n">
        <v>28.8</v>
      </c>
      <c r="AZ123" s="0" t="n">
        <v>19.4</v>
      </c>
      <c r="BA123" s="0" t="n">
        <v>8</v>
      </c>
      <c r="BB123" s="0" t="n">
        <v>26.7</v>
      </c>
      <c r="BC123" s="0" t="n">
        <v>1</v>
      </c>
      <c r="BD123" s="0" t="n">
        <v>18.5</v>
      </c>
      <c r="BE123" s="0" t="n">
        <v>41.9</v>
      </c>
      <c r="BF123" s="0" t="n">
        <v>46.2</v>
      </c>
      <c r="BG123" s="0" t="n">
        <v>43.2</v>
      </c>
      <c r="BH123" s="0" t="n">
        <v>41.4</v>
      </c>
      <c r="BI123" s="0" t="n">
        <v>36.5</v>
      </c>
      <c r="BJ123" s="0" t="n">
        <v>29.1</v>
      </c>
      <c r="BK123" s="0" t="n">
        <v>19.4</v>
      </c>
      <c r="BL123" s="0" t="n">
        <v>6.9</v>
      </c>
      <c r="BM123" s="0" t="n">
        <v>27.3</v>
      </c>
      <c r="BN123" s="0" t="n">
        <v>0.7</v>
      </c>
      <c r="BO123" s="0" t="n">
        <v>18.9</v>
      </c>
      <c r="BP123" s="0" t="n">
        <v>41.6</v>
      </c>
      <c r="BQ123" s="0" t="n">
        <v>45.7</v>
      </c>
      <c r="BR123" s="0" t="n">
        <v>46.9</v>
      </c>
      <c r="BS123" s="0" t="n">
        <v>45.2</v>
      </c>
      <c r="BT123" s="0" t="n">
        <v>38.8</v>
      </c>
      <c r="BU123" s="0" t="n">
        <v>31.8</v>
      </c>
      <c r="BV123" s="0" t="n">
        <v>20.8</v>
      </c>
      <c r="BW123" s="0" t="n">
        <v>8.9</v>
      </c>
      <c r="BX123" s="0" t="n">
        <v>29.4</v>
      </c>
      <c r="BY123" s="0" t="n">
        <v>2.1</v>
      </c>
      <c r="BZ123" s="0" t="n">
        <v>20.7</v>
      </c>
      <c r="CA123" s="0" t="n">
        <v>38.6</v>
      </c>
      <c r="CB123" s="0" t="n">
        <v>45.3</v>
      </c>
      <c r="CC123" s="0" t="n">
        <v>44.7</v>
      </c>
      <c r="CD123" s="0" t="n">
        <v>40.4</v>
      </c>
      <c r="CE123" s="0" t="n">
        <v>37.7</v>
      </c>
      <c r="CF123" s="0" t="n">
        <v>31.6</v>
      </c>
      <c r="CG123" s="0" t="n">
        <v>20.3</v>
      </c>
      <c r="CH123" s="0" t="n">
        <v>9.5</v>
      </c>
      <c r="CI123" s="0" t="n">
        <v>28.6</v>
      </c>
      <c r="CJ123" s="0" t="n">
        <v>2.3</v>
      </c>
      <c r="CK123" s="0" t="n">
        <v>20.1</v>
      </c>
    </row>
    <row r="124" customFormat="false" ht="12.75" hidden="false" customHeight="false" outlineLevel="0" collapsed="false">
      <c r="A124" s="0" t="s">
        <v>229</v>
      </c>
      <c r="B124" s="0" t="n">
        <v>1256</v>
      </c>
      <c r="C124" s="0" t="n">
        <v>292</v>
      </c>
      <c r="D124" s="0" t="n">
        <v>337</v>
      </c>
      <c r="E124" s="0" t="n">
        <v>376</v>
      </c>
      <c r="F124" s="0" t="n">
        <v>360</v>
      </c>
      <c r="G124" s="0" t="n">
        <v>334</v>
      </c>
      <c r="H124" s="0" t="n">
        <v>248</v>
      </c>
      <c r="I124" s="0" t="n">
        <v>123</v>
      </c>
      <c r="J124" s="0" t="n">
        <v>3326</v>
      </c>
      <c r="K124" s="0" t="n">
        <v>25</v>
      </c>
      <c r="L124" s="0" t="n">
        <v>3351</v>
      </c>
      <c r="M124" s="0" t="n">
        <v>1261</v>
      </c>
      <c r="N124" s="0" t="n">
        <v>272</v>
      </c>
      <c r="O124" s="0" t="n">
        <v>317</v>
      </c>
      <c r="P124" s="0" t="n">
        <v>324</v>
      </c>
      <c r="Q124" s="0" t="n">
        <v>345</v>
      </c>
      <c r="R124" s="0" t="n">
        <v>324</v>
      </c>
      <c r="S124" s="0" t="n">
        <v>234</v>
      </c>
      <c r="T124" s="0" t="n">
        <v>126</v>
      </c>
      <c r="U124" s="0" t="n">
        <v>3203</v>
      </c>
      <c r="V124" s="0" t="n">
        <v>42</v>
      </c>
      <c r="W124" s="0" t="n">
        <v>3245</v>
      </c>
      <c r="X124" s="0" t="n">
        <v>1345</v>
      </c>
      <c r="Y124" s="0" t="n">
        <v>268</v>
      </c>
      <c r="Z124" s="0" t="n">
        <v>307</v>
      </c>
      <c r="AA124" s="0" t="n">
        <v>326</v>
      </c>
      <c r="AB124" s="0" t="n">
        <v>341</v>
      </c>
      <c r="AC124" s="0" t="n">
        <v>315</v>
      </c>
      <c r="AD124" s="0" t="n">
        <v>238</v>
      </c>
      <c r="AE124" s="0" t="n">
        <v>138</v>
      </c>
      <c r="AF124" s="0" t="n">
        <v>3278</v>
      </c>
      <c r="AG124" s="0" t="n">
        <v>38</v>
      </c>
      <c r="AH124" s="0" t="n">
        <v>3315</v>
      </c>
      <c r="AI124" s="0" t="n">
        <v>1163</v>
      </c>
      <c r="AJ124" s="0" t="n">
        <v>310</v>
      </c>
      <c r="AK124" s="0" t="n">
        <v>310</v>
      </c>
      <c r="AL124" s="0" t="n">
        <v>368</v>
      </c>
      <c r="AM124" s="0" t="n">
        <v>384</v>
      </c>
      <c r="AN124" s="0" t="n">
        <v>355</v>
      </c>
      <c r="AO124" s="0" t="n">
        <v>296</v>
      </c>
      <c r="AP124" s="0" t="n">
        <v>174</v>
      </c>
      <c r="AQ124" s="0" t="n">
        <v>3360</v>
      </c>
      <c r="AR124" s="0" t="n">
        <v>46</v>
      </c>
      <c r="AS124" s="0" t="n">
        <v>3406</v>
      </c>
      <c r="AT124" s="0" t="n">
        <v>1585</v>
      </c>
      <c r="AU124" s="0" t="n">
        <v>312</v>
      </c>
      <c r="AV124" s="0" t="n">
        <v>365</v>
      </c>
      <c r="AW124" s="0" t="n">
        <v>404</v>
      </c>
      <c r="AX124" s="0" t="n">
        <v>423</v>
      </c>
      <c r="AY124" s="0" t="n">
        <v>427</v>
      </c>
      <c r="AZ124" s="0" t="n">
        <v>352</v>
      </c>
      <c r="BA124" s="0" t="n">
        <v>194</v>
      </c>
      <c r="BB124" s="0" t="n">
        <v>4061</v>
      </c>
      <c r="BC124" s="0" t="n">
        <v>56</v>
      </c>
      <c r="BD124" s="0" t="n">
        <v>4117</v>
      </c>
      <c r="BE124" s="0" t="n">
        <v>1692</v>
      </c>
      <c r="BF124" s="0" t="n">
        <v>339</v>
      </c>
      <c r="BG124" s="0" t="n">
        <v>408</v>
      </c>
      <c r="BH124" s="0" t="n">
        <v>444</v>
      </c>
      <c r="BI124" s="0" t="n">
        <v>484</v>
      </c>
      <c r="BJ124" s="0" t="n">
        <v>434</v>
      </c>
      <c r="BK124" s="0" t="n">
        <v>361</v>
      </c>
      <c r="BL124" s="0" t="n">
        <v>190</v>
      </c>
      <c r="BM124" s="0" t="n">
        <v>4352</v>
      </c>
      <c r="BN124" s="0" t="n">
        <v>39</v>
      </c>
      <c r="BO124" s="0" t="n">
        <v>4390</v>
      </c>
      <c r="BP124" s="0" t="n">
        <v>1808</v>
      </c>
      <c r="BQ124" s="0" t="n">
        <v>348</v>
      </c>
      <c r="BR124" s="0" t="n">
        <v>397</v>
      </c>
      <c r="BS124" s="0" t="n">
        <v>476</v>
      </c>
      <c r="BT124" s="0" t="n">
        <v>474</v>
      </c>
      <c r="BU124" s="0" t="n">
        <v>445</v>
      </c>
      <c r="BV124" s="0" t="n">
        <v>339</v>
      </c>
      <c r="BW124" s="0" t="n">
        <v>173</v>
      </c>
      <c r="BX124" s="0" t="n">
        <v>4459</v>
      </c>
      <c r="BY124" s="0" t="n">
        <v>55</v>
      </c>
      <c r="BZ124" s="0" t="n">
        <v>4514</v>
      </c>
      <c r="CA124" s="0" t="n">
        <v>3782</v>
      </c>
      <c r="CB124" s="0" t="n">
        <v>724</v>
      </c>
      <c r="CC124" s="0" t="n">
        <v>867</v>
      </c>
      <c r="CD124" s="0" t="n">
        <v>934</v>
      </c>
      <c r="CE124" s="0" t="n">
        <v>1003</v>
      </c>
      <c r="CF124" s="0" t="n">
        <v>881</v>
      </c>
      <c r="CG124" s="0" t="n">
        <v>588</v>
      </c>
      <c r="CH124" s="0" t="n">
        <v>424</v>
      </c>
      <c r="CI124" s="0" t="n">
        <v>9202</v>
      </c>
      <c r="CJ124" s="0" t="n">
        <v>105</v>
      </c>
      <c r="CK124" s="0" t="n">
        <v>9307</v>
      </c>
    </row>
    <row r="125" customFormat="false" ht="12.75" hidden="false" customHeight="false" outlineLevel="0" collapsed="false">
      <c r="A125" s="0" t="s">
        <v>381</v>
      </c>
      <c r="B125" s="0" t="n">
        <v>48.1</v>
      </c>
      <c r="C125" s="0" t="n">
        <v>48.2</v>
      </c>
      <c r="D125" s="0" t="n">
        <v>46.8</v>
      </c>
      <c r="E125" s="0" t="n">
        <v>46.5</v>
      </c>
      <c r="F125" s="0" t="n">
        <v>39</v>
      </c>
      <c r="G125" s="0" t="n">
        <v>34</v>
      </c>
      <c r="H125" s="0" t="n">
        <v>22.2</v>
      </c>
      <c r="I125" s="0" t="n">
        <v>9.9</v>
      </c>
      <c r="J125" s="0" t="n">
        <v>36.9</v>
      </c>
      <c r="K125" s="0" t="n">
        <v>2</v>
      </c>
      <c r="L125" s="0" t="n">
        <v>32.6</v>
      </c>
      <c r="M125" s="0" t="n">
        <v>46.2</v>
      </c>
      <c r="N125" s="0" t="n">
        <v>45.9</v>
      </c>
      <c r="O125" s="0" t="n">
        <v>45.8</v>
      </c>
      <c r="P125" s="0" t="n">
        <v>39.2</v>
      </c>
      <c r="Q125" s="0" t="n">
        <v>38.9</v>
      </c>
      <c r="R125" s="0" t="n">
        <v>31.6</v>
      </c>
      <c r="S125" s="0" t="n">
        <v>20.4</v>
      </c>
      <c r="T125" s="0" t="n">
        <v>9.7</v>
      </c>
      <c r="U125" s="0" t="n">
        <v>34.9</v>
      </c>
      <c r="V125" s="0" t="n">
        <v>3.1</v>
      </c>
      <c r="W125" s="0" t="n">
        <v>30.8</v>
      </c>
      <c r="X125" s="0" t="n">
        <v>47.8</v>
      </c>
      <c r="Y125" s="0" t="n">
        <v>46.6</v>
      </c>
      <c r="Z125" s="0" t="n">
        <v>42.5</v>
      </c>
      <c r="AA125" s="0" t="n">
        <v>43.4</v>
      </c>
      <c r="AB125" s="0" t="n">
        <v>38.5</v>
      </c>
      <c r="AC125" s="0" t="n">
        <v>30.9</v>
      </c>
      <c r="AD125" s="0" t="n">
        <v>20.4</v>
      </c>
      <c r="AE125" s="0" t="n">
        <v>9.9</v>
      </c>
      <c r="AF125" s="0" t="n">
        <v>35.2</v>
      </c>
      <c r="AG125" s="0" t="n">
        <v>2.6</v>
      </c>
      <c r="AH125" s="0" t="n">
        <v>30.7</v>
      </c>
      <c r="AI125" s="0" t="n">
        <v>40.6</v>
      </c>
      <c r="AJ125" s="0" t="n">
        <v>50.4</v>
      </c>
      <c r="AK125" s="0" t="n">
        <v>46.8</v>
      </c>
      <c r="AL125" s="0" t="n">
        <v>45.8</v>
      </c>
      <c r="AM125" s="0" t="n">
        <v>41.2</v>
      </c>
      <c r="AN125" s="0" t="n">
        <v>33.6</v>
      </c>
      <c r="AO125" s="0" t="n">
        <v>23.3</v>
      </c>
      <c r="AP125" s="0" t="n">
        <v>11.4</v>
      </c>
      <c r="AQ125" s="0" t="n">
        <v>34.5</v>
      </c>
      <c r="AR125" s="0" t="n">
        <v>3</v>
      </c>
      <c r="AS125" s="0" t="n">
        <v>30.2</v>
      </c>
      <c r="AT125" s="0" t="n">
        <v>52.9</v>
      </c>
      <c r="AU125" s="0" t="n">
        <v>54.2</v>
      </c>
      <c r="AV125" s="0" t="n">
        <v>50.4</v>
      </c>
      <c r="AW125" s="0" t="n">
        <v>47.1</v>
      </c>
      <c r="AX125" s="0" t="n">
        <v>43.2</v>
      </c>
      <c r="AY125" s="0" t="n">
        <v>35.9</v>
      </c>
      <c r="AZ125" s="0" t="n">
        <v>26</v>
      </c>
      <c r="BA125" s="0" t="n">
        <v>12.8</v>
      </c>
      <c r="BB125" s="0" t="n">
        <v>39.9</v>
      </c>
      <c r="BC125" s="0" t="n">
        <v>4.1</v>
      </c>
      <c r="BD125" s="0" t="n">
        <v>35.6</v>
      </c>
      <c r="BE125" s="0" t="n">
        <v>53.6</v>
      </c>
      <c r="BF125" s="0" t="n">
        <v>53.9</v>
      </c>
      <c r="BG125" s="0" t="n">
        <v>51.7</v>
      </c>
      <c r="BH125" s="0" t="n">
        <v>49.3</v>
      </c>
      <c r="BI125" s="0" t="n">
        <v>44.7</v>
      </c>
      <c r="BJ125" s="0" t="n">
        <v>36.1</v>
      </c>
      <c r="BK125" s="0" t="n">
        <v>27.1</v>
      </c>
      <c r="BL125" s="0" t="n">
        <v>14.2</v>
      </c>
      <c r="BM125" s="0" t="n">
        <v>41.7</v>
      </c>
      <c r="BN125" s="0" t="n">
        <v>3.1</v>
      </c>
      <c r="BO125" s="0" t="n">
        <v>37.7</v>
      </c>
      <c r="BP125" s="0" t="n">
        <v>52.7</v>
      </c>
      <c r="BQ125" s="0" t="n">
        <v>53</v>
      </c>
      <c r="BR125" s="0" t="n">
        <v>52.2</v>
      </c>
      <c r="BS125" s="0" t="n">
        <v>49.9</v>
      </c>
      <c r="BT125" s="0" t="n">
        <v>43.4</v>
      </c>
      <c r="BU125" s="0" t="n">
        <v>36.9</v>
      </c>
      <c r="BV125" s="0" t="n">
        <v>28.3</v>
      </c>
      <c r="BW125" s="0" t="n">
        <v>14.4</v>
      </c>
      <c r="BX125" s="0" t="n">
        <v>42.5</v>
      </c>
      <c r="BY125" s="0" t="n">
        <v>4.6</v>
      </c>
      <c r="BZ125" s="0" t="n">
        <v>38.6</v>
      </c>
      <c r="CA125" s="0" t="n">
        <v>53.6</v>
      </c>
      <c r="CB125" s="0" t="n">
        <v>55</v>
      </c>
      <c r="CC125" s="0" t="n">
        <v>53.6</v>
      </c>
      <c r="CD125" s="0" t="n">
        <v>49.7</v>
      </c>
      <c r="CE125" s="0" t="n">
        <v>46.9</v>
      </c>
      <c r="CF125" s="0" t="n">
        <v>40.6</v>
      </c>
      <c r="CG125" s="0" t="n">
        <v>27.1</v>
      </c>
      <c r="CH125" s="0" t="n">
        <v>16.4</v>
      </c>
      <c r="CI125" s="0" t="n">
        <v>44</v>
      </c>
      <c r="CJ125" s="0" t="n">
        <v>4.9</v>
      </c>
      <c r="CK125" s="0" t="n">
        <v>40.3</v>
      </c>
    </row>
    <row r="126" customFormat="false" ht="12.75" hidden="false" customHeight="false" outlineLevel="0" collapsed="false">
      <c r="A126" s="0" t="s">
        <v>230</v>
      </c>
      <c r="B126" s="0" t="n">
        <v>53881</v>
      </c>
      <c r="C126" s="0" t="n">
        <v>46593</v>
      </c>
      <c r="D126" s="0" t="n">
        <v>41953</v>
      </c>
      <c r="E126" s="0" t="n">
        <v>38166</v>
      </c>
      <c r="F126" s="0" t="n">
        <v>32490</v>
      </c>
      <c r="G126" s="0" t="n">
        <v>29183</v>
      </c>
      <c r="H126" s="0" t="n">
        <v>23774</v>
      </c>
      <c r="I126" s="0" t="n">
        <v>19772</v>
      </c>
      <c r="J126" s="0" t="n">
        <v>38387</v>
      </c>
      <c r="K126" s="0" t="n">
        <v>19869</v>
      </c>
      <c r="L126" s="0" t="n">
        <v>38125</v>
      </c>
      <c r="M126" s="0" t="n">
        <v>55979</v>
      </c>
      <c r="N126" s="0" t="n">
        <v>43787</v>
      </c>
      <c r="O126" s="0" t="n">
        <v>40612</v>
      </c>
      <c r="P126" s="0" t="n">
        <v>35935</v>
      </c>
      <c r="Q126" s="0" t="n">
        <v>34374</v>
      </c>
      <c r="R126" s="0" t="n">
        <v>30457</v>
      </c>
      <c r="S126" s="0" t="n">
        <v>25010</v>
      </c>
      <c r="T126" s="0" t="n">
        <v>21202</v>
      </c>
      <c r="U126" s="0" t="n">
        <v>39288</v>
      </c>
      <c r="V126" s="0" t="n">
        <v>16354</v>
      </c>
      <c r="W126" s="0" t="n">
        <v>38593</v>
      </c>
      <c r="X126" s="0" t="n">
        <v>56719</v>
      </c>
      <c r="Y126" s="0" t="n">
        <v>42647</v>
      </c>
      <c r="Z126" s="0" t="n">
        <v>40308</v>
      </c>
      <c r="AA126" s="0" t="n">
        <v>36672</v>
      </c>
      <c r="AB126" s="0" t="n">
        <v>34215</v>
      </c>
      <c r="AC126" s="0" t="n">
        <v>31508</v>
      </c>
      <c r="AD126" s="0" t="n">
        <v>26721</v>
      </c>
      <c r="AE126" s="0" t="n">
        <v>22202</v>
      </c>
      <c r="AF126" s="0" t="n">
        <v>40178</v>
      </c>
      <c r="AG126" s="0" t="n">
        <v>19714</v>
      </c>
      <c r="AH126" s="0" t="n">
        <v>39711</v>
      </c>
      <c r="AI126" s="0" t="n">
        <v>54964</v>
      </c>
      <c r="AJ126" s="0" t="n">
        <v>51133</v>
      </c>
      <c r="AK126" s="0" t="n">
        <v>40850</v>
      </c>
      <c r="AL126" s="0" t="n">
        <v>38089</v>
      </c>
      <c r="AM126" s="0" t="n">
        <v>35541</v>
      </c>
      <c r="AN126" s="0" t="n">
        <v>31473</v>
      </c>
      <c r="AO126" s="0" t="n">
        <v>26106</v>
      </c>
      <c r="AP126" s="0" t="n">
        <v>22440</v>
      </c>
      <c r="AQ126" s="0" t="n">
        <v>39228</v>
      </c>
      <c r="AR126" s="0" t="n">
        <v>25259</v>
      </c>
      <c r="AS126" s="0" t="n">
        <v>38937</v>
      </c>
      <c r="AT126" s="0" t="n">
        <v>58146</v>
      </c>
      <c r="AU126" s="0" t="n">
        <v>46389</v>
      </c>
      <c r="AV126" s="0" t="n">
        <v>43579</v>
      </c>
      <c r="AW126" s="0" t="n">
        <v>41896</v>
      </c>
      <c r="AX126" s="0" t="n">
        <v>38319</v>
      </c>
      <c r="AY126" s="0" t="n">
        <v>33682</v>
      </c>
      <c r="AZ126" s="0" t="n">
        <v>28710</v>
      </c>
      <c r="BA126" s="0" t="n">
        <v>24151</v>
      </c>
      <c r="BB126" s="0" t="n">
        <v>42306</v>
      </c>
      <c r="BC126" s="0" t="n">
        <v>33934</v>
      </c>
      <c r="BD126" s="0" t="n">
        <v>42165</v>
      </c>
      <c r="BE126" s="0" t="n">
        <v>63710</v>
      </c>
      <c r="BF126" s="0" t="n">
        <v>51644</v>
      </c>
      <c r="BG126" s="0" t="n">
        <v>51796</v>
      </c>
      <c r="BH126" s="0" t="n">
        <v>47409</v>
      </c>
      <c r="BI126" s="0" t="n">
        <v>42933</v>
      </c>
      <c r="BJ126" s="0" t="n">
        <v>36059</v>
      </c>
      <c r="BK126" s="0" t="n">
        <v>32789</v>
      </c>
      <c r="BL126" s="0" t="n">
        <v>32408</v>
      </c>
      <c r="BM126" s="0" t="n">
        <v>48066</v>
      </c>
      <c r="BN126" s="0" t="n">
        <v>34749</v>
      </c>
      <c r="BO126" s="0" t="n">
        <v>47905</v>
      </c>
      <c r="BP126" s="0" t="n">
        <v>69922</v>
      </c>
      <c r="BQ126" s="0" t="n">
        <v>56394</v>
      </c>
      <c r="BR126" s="0" t="n">
        <v>50318</v>
      </c>
      <c r="BS126" s="0" t="n">
        <v>46447</v>
      </c>
      <c r="BT126" s="0" t="n">
        <v>42828</v>
      </c>
      <c r="BU126" s="0" t="n">
        <v>37913</v>
      </c>
      <c r="BV126" s="0" t="n">
        <v>33360</v>
      </c>
      <c r="BW126" s="0" t="n">
        <v>25453</v>
      </c>
      <c r="BX126" s="0" t="n">
        <v>49598</v>
      </c>
      <c r="BY126" s="0" t="n">
        <v>18492</v>
      </c>
      <c r="BZ126" s="0" t="n">
        <v>48605</v>
      </c>
      <c r="CA126" s="0" t="n">
        <v>83117</v>
      </c>
      <c r="CB126" s="0" t="n">
        <v>62774</v>
      </c>
      <c r="CC126" s="0" t="n">
        <v>56757</v>
      </c>
      <c r="CD126" s="0" t="n">
        <v>55870</v>
      </c>
      <c r="CE126" s="0" t="n">
        <v>52663</v>
      </c>
      <c r="CF126" s="0" t="n">
        <v>44369</v>
      </c>
      <c r="CG126" s="0" t="n">
        <v>33653</v>
      </c>
      <c r="CH126" s="0" t="n">
        <v>33177</v>
      </c>
      <c r="CI126" s="0" t="n">
        <v>58179</v>
      </c>
      <c r="CJ126" s="0" t="n">
        <v>17233</v>
      </c>
      <c r="CK126" s="0" t="n">
        <v>56655</v>
      </c>
    </row>
    <row r="127" customFormat="false" ht="12.75" hidden="false" customHeight="false" outlineLevel="0" collapsed="false">
      <c r="A127" s="0" t="s">
        <v>382</v>
      </c>
      <c r="B127" s="0" t="n">
        <v>1.1</v>
      </c>
      <c r="C127" s="0" t="n">
        <v>1.2</v>
      </c>
      <c r="D127" s="0" t="n">
        <v>1.1</v>
      </c>
      <c r="E127" s="0" t="n">
        <v>1.1</v>
      </c>
      <c r="F127" s="0" t="n">
        <v>1</v>
      </c>
      <c r="G127" s="0" t="n">
        <v>1.1</v>
      </c>
      <c r="H127" s="0" t="n">
        <v>1.3</v>
      </c>
      <c r="I127" s="0" t="n">
        <v>1.5</v>
      </c>
      <c r="J127" s="0" t="n">
        <v>1.4</v>
      </c>
      <c r="K127" s="0" t="n">
        <v>3</v>
      </c>
      <c r="L127" s="0" t="n">
        <v>2</v>
      </c>
      <c r="M127" s="0" t="n">
        <v>1.2</v>
      </c>
      <c r="N127" s="0" t="n">
        <v>1.1</v>
      </c>
      <c r="O127" s="0" t="n">
        <v>1.1</v>
      </c>
      <c r="P127" s="0" t="n">
        <v>1</v>
      </c>
      <c r="Q127" s="0" t="n">
        <v>1.1</v>
      </c>
      <c r="R127" s="0" t="n">
        <v>1.3</v>
      </c>
      <c r="S127" s="0" t="n">
        <v>1.3</v>
      </c>
      <c r="T127" s="0" t="n">
        <v>1.7</v>
      </c>
      <c r="U127" s="0" t="n">
        <v>1.5</v>
      </c>
      <c r="V127" s="0" t="n">
        <v>2.6</v>
      </c>
      <c r="W127" s="0" t="n">
        <v>2.1</v>
      </c>
      <c r="X127" s="0" t="n">
        <v>1.2</v>
      </c>
      <c r="Y127" s="0" t="n">
        <v>1.2</v>
      </c>
      <c r="Z127" s="0" t="n">
        <v>1.1</v>
      </c>
      <c r="AA127" s="0" t="n">
        <v>1.3</v>
      </c>
      <c r="AB127" s="0" t="n">
        <v>1.3</v>
      </c>
      <c r="AC127" s="0" t="n">
        <v>1.3</v>
      </c>
      <c r="AD127" s="0" t="n">
        <v>1.4</v>
      </c>
      <c r="AE127" s="0" t="n">
        <v>1.8</v>
      </c>
      <c r="AF127" s="0" t="n">
        <v>1.6</v>
      </c>
      <c r="AG127" s="0" t="n">
        <v>2.8</v>
      </c>
      <c r="AH127" s="0" t="n">
        <v>2.1</v>
      </c>
      <c r="AI127" s="0" t="n">
        <v>1.2</v>
      </c>
      <c r="AJ127" s="0" t="n">
        <v>1.3</v>
      </c>
      <c r="AK127" s="0" t="n">
        <v>1.2</v>
      </c>
      <c r="AL127" s="0" t="n">
        <v>1.2</v>
      </c>
      <c r="AM127" s="0" t="n">
        <v>1.2</v>
      </c>
      <c r="AN127" s="0" t="n">
        <v>1.2</v>
      </c>
      <c r="AO127" s="0" t="n">
        <v>1.3</v>
      </c>
      <c r="AP127" s="0" t="n">
        <v>1.6</v>
      </c>
      <c r="AQ127" s="0" t="n">
        <v>1.5</v>
      </c>
      <c r="AR127" s="0" t="n">
        <v>3.2</v>
      </c>
      <c r="AS127" s="0" t="n">
        <v>1.9</v>
      </c>
      <c r="AT127" s="0" t="n">
        <v>1.2</v>
      </c>
      <c r="AU127" s="0" t="n">
        <v>1.2</v>
      </c>
      <c r="AV127" s="0" t="n">
        <v>1.1</v>
      </c>
      <c r="AW127" s="0" t="n">
        <v>1.2</v>
      </c>
      <c r="AX127" s="0" t="n">
        <v>1.2</v>
      </c>
      <c r="AY127" s="0" t="n">
        <v>1.2</v>
      </c>
      <c r="AZ127" s="0" t="n">
        <v>1.3</v>
      </c>
      <c r="BA127" s="0" t="n">
        <v>1.6</v>
      </c>
      <c r="BB127" s="0" t="n">
        <v>1.5</v>
      </c>
      <c r="BC127" s="0" t="n">
        <v>4.2</v>
      </c>
      <c r="BD127" s="0" t="n">
        <v>1.9</v>
      </c>
      <c r="BE127" s="0" t="n">
        <v>1.3</v>
      </c>
      <c r="BF127" s="0" t="n">
        <v>1.2</v>
      </c>
      <c r="BG127" s="0" t="n">
        <v>1.2</v>
      </c>
      <c r="BH127" s="0" t="n">
        <v>1.2</v>
      </c>
      <c r="BI127" s="0" t="n">
        <v>1.2</v>
      </c>
      <c r="BJ127" s="0" t="n">
        <v>1.2</v>
      </c>
      <c r="BK127" s="0" t="n">
        <v>1.4</v>
      </c>
      <c r="BL127" s="0" t="n">
        <v>2</v>
      </c>
      <c r="BM127" s="0" t="n">
        <v>1.5</v>
      </c>
      <c r="BN127" s="0" t="n">
        <v>4.3</v>
      </c>
      <c r="BO127" s="0" t="n">
        <v>2</v>
      </c>
      <c r="BP127" s="0" t="n">
        <v>1.3</v>
      </c>
      <c r="BQ127" s="0" t="n">
        <v>1.2</v>
      </c>
      <c r="BR127" s="0" t="n">
        <v>1.1</v>
      </c>
      <c r="BS127" s="0" t="n">
        <v>1.1</v>
      </c>
      <c r="BT127" s="0" t="n">
        <v>1.1</v>
      </c>
      <c r="BU127" s="0" t="n">
        <v>1.2</v>
      </c>
      <c r="BV127" s="0" t="n">
        <v>1.4</v>
      </c>
      <c r="BW127" s="0" t="n">
        <v>1.6</v>
      </c>
      <c r="BX127" s="0" t="n">
        <v>1.4</v>
      </c>
      <c r="BY127" s="0" t="n">
        <v>2.2</v>
      </c>
      <c r="BZ127" s="0" t="n">
        <v>1.9</v>
      </c>
      <c r="CA127" s="0" t="n">
        <v>1.4</v>
      </c>
      <c r="CB127" s="0" t="n">
        <v>1.2</v>
      </c>
      <c r="CC127" s="0" t="n">
        <v>1.2</v>
      </c>
      <c r="CD127" s="0" t="n">
        <v>1.2</v>
      </c>
      <c r="CE127" s="0" t="n">
        <v>1.2</v>
      </c>
      <c r="CF127" s="0" t="n">
        <v>1.3</v>
      </c>
      <c r="CG127" s="0" t="n">
        <v>1.3</v>
      </c>
      <c r="CH127" s="0" t="n">
        <v>1.7</v>
      </c>
      <c r="CI127" s="0" t="n">
        <v>1.5</v>
      </c>
      <c r="CJ127" s="0" t="n">
        <v>2.1</v>
      </c>
      <c r="CK127" s="0" t="n">
        <v>2</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1</v>
      </c>
    </row>
    <row r="2" customFormat="false" ht="15" hidden="false" customHeight="false" outlineLevel="0" collapsed="false">
      <c r="A2" s="11" t="s">
        <v>32</v>
      </c>
      <c r="B2" s="11" t="s">
        <v>33</v>
      </c>
      <c r="C2" s="11" t="s">
        <v>34</v>
      </c>
      <c r="D2" s="11" t="s">
        <v>35</v>
      </c>
      <c r="E2" s="11" t="s">
        <v>36</v>
      </c>
      <c r="F2" s="11" t="s">
        <v>37</v>
      </c>
      <c r="G2" s="11" t="s">
        <v>38</v>
      </c>
      <c r="H2" s="11" t="s">
        <v>39</v>
      </c>
      <c r="I2" s="11" t="s">
        <v>40</v>
      </c>
      <c r="J2" s="11" t="s">
        <v>41</v>
      </c>
      <c r="K2" s="11" t="s">
        <v>42</v>
      </c>
      <c r="L2" s="11" t="s">
        <v>43</v>
      </c>
      <c r="M2" s="11" t="s">
        <v>44</v>
      </c>
      <c r="N2" s="11" t="s">
        <v>45</v>
      </c>
      <c r="O2" s="11" t="s">
        <v>46</v>
      </c>
      <c r="P2" s="11" t="s">
        <v>47</v>
      </c>
      <c r="Q2" s="11" t="s">
        <v>48</v>
      </c>
      <c r="R2" s="11" t="s">
        <v>49</v>
      </c>
      <c r="S2" s="11" t="s">
        <v>50</v>
      </c>
      <c r="T2" s="11" t="s">
        <v>51</v>
      </c>
      <c r="U2" s="11" t="s">
        <v>52</v>
      </c>
      <c r="V2" s="11" t="s">
        <v>53</v>
      </c>
      <c r="W2" s="11" t="s">
        <v>54</v>
      </c>
      <c r="X2" s="11" t="s">
        <v>55</v>
      </c>
      <c r="Y2" s="11" t="s">
        <v>56</v>
      </c>
      <c r="Z2" s="11" t="s">
        <v>57</v>
      </c>
      <c r="AA2" s="11" t="s">
        <v>58</v>
      </c>
      <c r="AB2" s="11" t="s">
        <v>59</v>
      </c>
      <c r="AC2" s="11" t="s">
        <v>60</v>
      </c>
      <c r="AD2" s="11" t="s">
        <v>61</v>
      </c>
      <c r="AE2" s="11" t="s">
        <v>62</v>
      </c>
      <c r="AF2" s="11" t="s">
        <v>63</v>
      </c>
      <c r="AG2" s="11" t="s">
        <v>64</v>
      </c>
    </row>
    <row r="3" customFormat="false" ht="12.75" hidden="false" customHeight="false" outlineLevel="0" collapsed="false">
      <c r="A3" s="0" t="n">
        <v>2006</v>
      </c>
      <c r="B3" s="0" t="n">
        <v>74</v>
      </c>
      <c r="C3" s="0" t="n">
        <v>3183863</v>
      </c>
      <c r="D3" s="0" t="n">
        <v>36288251</v>
      </c>
      <c r="E3" s="0" t="n">
        <v>3135281</v>
      </c>
      <c r="F3" s="0" t="n">
        <v>1256407</v>
      </c>
      <c r="G3" s="0" t="n">
        <v>39869</v>
      </c>
      <c r="H3" s="0" t="n">
        <v>646583</v>
      </c>
      <c r="I3" s="0" t="n">
        <v>106304</v>
      </c>
      <c r="J3" s="0" t="n">
        <v>156511</v>
      </c>
      <c r="K3" s="0" t="n">
        <v>-2890337</v>
      </c>
      <c r="L3" s="0" t="n">
        <v>-72058</v>
      </c>
      <c r="M3" s="0" t="n">
        <v>-736294</v>
      </c>
      <c r="N3" s="0" t="n">
        <v>420047</v>
      </c>
      <c r="O3" s="0" t="n">
        <v>-316247</v>
      </c>
      <c r="P3" s="0" t="n">
        <v>-301651</v>
      </c>
      <c r="Q3" s="0" t="n">
        <v>1296284</v>
      </c>
      <c r="R3" s="0" t="n">
        <v>247187</v>
      </c>
      <c r="S3" s="0" t="n">
        <v>2056</v>
      </c>
      <c r="T3" s="0" t="n">
        <v>51678</v>
      </c>
      <c r="U3" s="0" t="n">
        <v>300920</v>
      </c>
      <c r="V3" s="0" t="n">
        <v>2092580</v>
      </c>
      <c r="W3" s="0" t="n">
        <v>124475</v>
      </c>
      <c r="X3" s="0" t="n">
        <v>2217055</v>
      </c>
      <c r="Y3" s="0" t="n">
        <v>-2556587</v>
      </c>
      <c r="Z3" s="0" t="n">
        <v>1611668</v>
      </c>
      <c r="AA3" s="0" t="n">
        <v>159546</v>
      </c>
      <c r="AB3" s="0" t="n">
        <v>112951</v>
      </c>
      <c r="AC3" s="0" t="n">
        <v>1884166</v>
      </c>
      <c r="AD3" s="0" t="n">
        <v>9503380</v>
      </c>
      <c r="AE3" s="0" t="n">
        <v>457752</v>
      </c>
      <c r="AF3" s="0" t="n">
        <v>9961133</v>
      </c>
      <c r="AG3" s="0" t="n">
        <v>-333750</v>
      </c>
    </row>
    <row r="4" customFormat="false" ht="12.75" hidden="false" customHeight="false" outlineLevel="0" collapsed="false">
      <c r="A4" s="0" t="n">
        <v>2007</v>
      </c>
      <c r="B4" s="0" t="n">
        <v>72</v>
      </c>
      <c r="C4" s="0" t="n">
        <v>3255816</v>
      </c>
      <c r="D4" s="0" t="n">
        <v>36668516</v>
      </c>
      <c r="E4" s="0" t="n">
        <v>3232628</v>
      </c>
      <c r="F4" s="0" t="n">
        <v>1290994</v>
      </c>
      <c r="G4" s="0" t="n">
        <v>23819</v>
      </c>
      <c r="H4" s="0" t="n">
        <v>661920</v>
      </c>
      <c r="I4" s="0" t="n">
        <v>108477</v>
      </c>
      <c r="J4" s="0" t="n">
        <v>171043</v>
      </c>
      <c r="K4" s="0" t="n">
        <v>-2530406</v>
      </c>
      <c r="L4" s="0" t="n">
        <v>-79532</v>
      </c>
      <c r="M4" s="0" t="n">
        <v>-318749</v>
      </c>
      <c r="N4" s="0" t="n">
        <v>461123</v>
      </c>
      <c r="O4" s="0" t="n">
        <v>142373</v>
      </c>
      <c r="P4" s="0" t="n">
        <v>67772</v>
      </c>
      <c r="Q4" s="0" t="n">
        <v>1314812</v>
      </c>
      <c r="R4" s="0" t="n">
        <v>250957</v>
      </c>
      <c r="S4" s="0" t="n">
        <v>890</v>
      </c>
      <c r="T4" s="0" t="n">
        <v>51333</v>
      </c>
      <c r="U4" s="0" t="n">
        <v>303181</v>
      </c>
      <c r="V4" s="0" t="n">
        <v>2013210</v>
      </c>
      <c r="W4" s="0" t="n">
        <v>119677</v>
      </c>
      <c r="X4" s="0" t="n">
        <v>2132886</v>
      </c>
      <c r="Y4" s="0" t="n">
        <v>-2414614</v>
      </c>
      <c r="Z4" s="0" t="n">
        <v>1696355</v>
      </c>
      <c r="AA4" s="0" t="n">
        <v>163992</v>
      </c>
      <c r="AB4" s="0" t="n">
        <v>120984</v>
      </c>
      <c r="AC4" s="0" t="n">
        <v>1981331</v>
      </c>
      <c r="AD4" s="0" t="n">
        <v>9928781</v>
      </c>
      <c r="AE4" s="0" t="n">
        <v>523387</v>
      </c>
      <c r="AF4" s="0" t="n">
        <v>10452168</v>
      </c>
      <c r="AG4" s="0" t="n">
        <v>-115793</v>
      </c>
    </row>
    <row r="5" customFormat="false" ht="12.75" hidden="false" customHeight="false" outlineLevel="0" collapsed="false">
      <c r="A5" s="0" t="n">
        <v>2008</v>
      </c>
      <c r="B5" s="0" t="n">
        <v>75</v>
      </c>
      <c r="C5" s="0" t="n">
        <v>3316017</v>
      </c>
      <c r="D5" s="0" t="n">
        <v>36530151</v>
      </c>
      <c r="E5" s="0" t="n">
        <v>3283890</v>
      </c>
      <c r="F5" s="0" t="n">
        <v>1316570</v>
      </c>
      <c r="G5" s="0" t="n">
        <v>29775</v>
      </c>
      <c r="H5" s="0" t="n">
        <v>676772</v>
      </c>
      <c r="I5" s="0" t="n">
        <v>117233</v>
      </c>
      <c r="J5" s="0" t="n">
        <v>159572</v>
      </c>
      <c r="K5" s="0" t="n">
        <v>-2678238</v>
      </c>
      <c r="L5" s="0" t="n">
        <v>-64284</v>
      </c>
      <c r="M5" s="0" t="n">
        <v>-412211</v>
      </c>
      <c r="N5" s="0" t="n">
        <v>204317</v>
      </c>
      <c r="O5" s="0" t="n">
        <v>-207894</v>
      </c>
      <c r="P5" s="0" t="n">
        <v>-208596</v>
      </c>
      <c r="Q5" s="0" t="n">
        <v>1346341</v>
      </c>
      <c r="R5" s="0" t="n">
        <v>273708</v>
      </c>
      <c r="S5" s="0" t="n">
        <v>1209</v>
      </c>
      <c r="T5" s="0" t="n">
        <v>58179</v>
      </c>
      <c r="U5" s="0" t="n">
        <v>333096</v>
      </c>
      <c r="V5" s="0" t="n">
        <v>2100029</v>
      </c>
      <c r="W5" s="0" t="n">
        <v>122113</v>
      </c>
      <c r="X5" s="0" t="n">
        <v>2222142</v>
      </c>
      <c r="Y5" s="0" t="n">
        <v>-2531083</v>
      </c>
      <c r="Z5" s="0" t="n">
        <v>1824963</v>
      </c>
      <c r="AA5" s="0" t="n">
        <v>182292</v>
      </c>
      <c r="AB5" s="0" t="n">
        <v>132585</v>
      </c>
      <c r="AC5" s="0" t="n">
        <v>2139841</v>
      </c>
      <c r="AD5" s="0" t="n">
        <v>10216324</v>
      </c>
      <c r="AE5" s="0" t="n">
        <v>463406</v>
      </c>
      <c r="AF5" s="0" t="n">
        <v>10679730</v>
      </c>
      <c r="AG5" s="0" t="n">
        <v>-147154</v>
      </c>
    </row>
    <row r="6" customFormat="false" ht="12.75" hidden="false" customHeight="false" outlineLevel="0" collapsed="false">
      <c r="A6" s="0" t="n">
        <v>2009</v>
      </c>
      <c r="B6" s="0" t="n">
        <v>73</v>
      </c>
      <c r="C6" s="0" t="n">
        <v>3339784</v>
      </c>
      <c r="D6" s="0" t="n">
        <v>35788594</v>
      </c>
      <c r="E6" s="0" t="n">
        <v>3344592</v>
      </c>
      <c r="F6" s="0" t="n">
        <v>1316372</v>
      </c>
      <c r="G6" s="0" t="n">
        <v>25011</v>
      </c>
      <c r="H6" s="0" t="n">
        <v>676079</v>
      </c>
      <c r="I6" s="0" t="n">
        <v>115473</v>
      </c>
      <c r="J6" s="0" t="n">
        <v>155821</v>
      </c>
      <c r="K6" s="0" t="n">
        <v>-2933641</v>
      </c>
      <c r="L6" s="0" t="n">
        <v>-83065</v>
      </c>
      <c r="M6" s="0" t="n">
        <v>-619487</v>
      </c>
      <c r="N6" s="0" t="n">
        <v>540759</v>
      </c>
      <c r="O6" s="0" t="n">
        <v>-78728</v>
      </c>
      <c r="P6" s="0" t="n">
        <v>-53538</v>
      </c>
      <c r="Q6" s="0" t="n">
        <v>1341384</v>
      </c>
      <c r="R6" s="0" t="n">
        <v>273645</v>
      </c>
      <c r="S6" s="0" t="n">
        <v>1039</v>
      </c>
      <c r="T6" s="0" t="n">
        <v>60499</v>
      </c>
      <c r="U6" s="0" t="n">
        <v>335184</v>
      </c>
      <c r="V6" s="0" t="n">
        <v>2376822</v>
      </c>
      <c r="W6" s="0" t="n">
        <v>120454</v>
      </c>
      <c r="X6" s="0" t="n">
        <v>2497276</v>
      </c>
      <c r="Y6" s="0" t="n">
        <v>-2801104</v>
      </c>
      <c r="Z6" s="0" t="n">
        <v>1932087</v>
      </c>
      <c r="AA6" s="0" t="n">
        <v>182044</v>
      </c>
      <c r="AB6" s="0" t="n">
        <v>135984</v>
      </c>
      <c r="AC6" s="0" t="n">
        <v>2250117</v>
      </c>
      <c r="AD6" s="0" t="n">
        <v>10391522</v>
      </c>
      <c r="AE6" s="0" t="n">
        <v>467423</v>
      </c>
      <c r="AF6" s="0" t="n">
        <v>10858946</v>
      </c>
      <c r="AG6" s="0" t="n">
        <v>-132536</v>
      </c>
    </row>
    <row r="7" customFormat="false" ht="12.75" hidden="false" customHeight="false" outlineLevel="0" collapsed="false">
      <c r="A7" s="0" t="n">
        <v>2010</v>
      </c>
      <c r="B7" s="0" t="n">
        <v>69</v>
      </c>
      <c r="C7" s="0" t="n">
        <v>2965939</v>
      </c>
      <c r="D7" s="0" t="n">
        <v>34681479</v>
      </c>
      <c r="E7" s="0" t="n">
        <v>2930835</v>
      </c>
      <c r="F7" s="0" t="n">
        <v>1206759</v>
      </c>
      <c r="G7" s="0" t="n">
        <v>53207</v>
      </c>
      <c r="H7" s="0" t="n">
        <v>604394</v>
      </c>
      <c r="I7" s="0" t="n">
        <v>112057</v>
      </c>
      <c r="J7" s="0" t="n">
        <v>122257</v>
      </c>
      <c r="K7" s="0" t="n">
        <v>-2705190</v>
      </c>
      <c r="L7" s="0" t="n">
        <v>-63431</v>
      </c>
      <c r="M7" s="0" t="n">
        <v>-676492</v>
      </c>
      <c r="N7" s="0" t="n">
        <v>267118</v>
      </c>
      <c r="O7" s="0" t="n">
        <v>-409374</v>
      </c>
      <c r="P7" s="0" t="n">
        <v>-359362</v>
      </c>
      <c r="Q7" s="0" t="n">
        <v>1259962</v>
      </c>
      <c r="R7" s="0" t="n">
        <v>241193</v>
      </c>
      <c r="S7" s="0" t="n">
        <v>625</v>
      </c>
      <c r="T7" s="0" t="n">
        <v>52835</v>
      </c>
      <c r="U7" s="0" t="n">
        <v>294651</v>
      </c>
      <c r="V7" s="0" t="n">
        <v>2160090</v>
      </c>
      <c r="W7" s="0" t="n">
        <v>113302</v>
      </c>
      <c r="X7" s="0" t="n">
        <v>2273392</v>
      </c>
      <c r="Y7" s="0" t="n">
        <v>-2542178</v>
      </c>
      <c r="Z7" s="0" t="n">
        <v>1908892</v>
      </c>
      <c r="AA7" s="0" t="n">
        <v>178572</v>
      </c>
      <c r="AB7" s="0" t="n">
        <v>130684</v>
      </c>
      <c r="AC7" s="0" t="n">
        <v>2218148</v>
      </c>
      <c r="AD7" s="0" t="n">
        <v>10101523</v>
      </c>
      <c r="AE7" s="0" t="n">
        <v>414930</v>
      </c>
      <c r="AF7" s="0" t="n">
        <v>10516452</v>
      </c>
      <c r="AG7" s="0" t="n">
        <v>-163012</v>
      </c>
    </row>
    <row r="8" customFormat="false" ht="12.75" hidden="false" customHeight="false" outlineLevel="0" collapsed="false">
      <c r="A8" s="0" t="n">
        <v>2011</v>
      </c>
      <c r="B8" s="0" t="n">
        <v>68</v>
      </c>
      <c r="C8" s="0" t="n">
        <v>2932774</v>
      </c>
      <c r="D8" s="0" t="n">
        <v>35492518</v>
      </c>
      <c r="E8" s="0" t="n">
        <v>2960505</v>
      </c>
      <c r="F8" s="0" t="n">
        <v>1175858</v>
      </c>
      <c r="G8" s="0" t="n">
        <v>56498</v>
      </c>
      <c r="H8" s="0" t="n">
        <v>622779</v>
      </c>
      <c r="I8" s="0" t="n">
        <v>117423</v>
      </c>
      <c r="J8" s="0" t="n">
        <v>125885</v>
      </c>
      <c r="K8" s="0" t="n">
        <v>-2745998</v>
      </c>
      <c r="L8" s="0" t="n">
        <v>-63258</v>
      </c>
      <c r="M8" s="0" t="n">
        <v>-714837</v>
      </c>
      <c r="N8" s="0" t="n">
        <v>152180</v>
      </c>
      <c r="O8" s="0" t="n">
        <v>-562657</v>
      </c>
      <c r="P8" s="0" t="n">
        <v>-561060</v>
      </c>
      <c r="Q8" s="0" t="n">
        <v>1232354</v>
      </c>
      <c r="R8" s="0" t="n">
        <v>223652</v>
      </c>
      <c r="S8" s="0" t="n">
        <v>539</v>
      </c>
      <c r="T8" s="0" t="n">
        <v>55705</v>
      </c>
      <c r="U8" s="0" t="n">
        <v>279896</v>
      </c>
      <c r="V8" s="0" t="n">
        <v>1953693</v>
      </c>
      <c r="W8" s="0" t="n">
        <v>97265</v>
      </c>
      <c r="X8" s="0" t="n">
        <v>2050958</v>
      </c>
      <c r="Y8" s="0" t="n">
        <v>-2308980</v>
      </c>
      <c r="Z8" s="0" t="n">
        <v>2009053</v>
      </c>
      <c r="AA8" s="0" t="n">
        <v>187542</v>
      </c>
      <c r="AB8" s="0" t="n">
        <v>141974</v>
      </c>
      <c r="AC8" s="0" t="n">
        <v>2338569</v>
      </c>
      <c r="AD8" s="0" t="n">
        <v>10581599</v>
      </c>
      <c r="AE8" s="0" t="n">
        <v>440274</v>
      </c>
      <c r="AF8" s="0" t="n">
        <v>11021873</v>
      </c>
      <c r="AG8" s="0" t="n">
        <v>-437019</v>
      </c>
    </row>
    <row r="9" customFormat="false" ht="12.75" hidden="false" customHeight="false" outlineLevel="0" collapsed="false">
      <c r="A9" s="0" t="n">
        <v>2012</v>
      </c>
      <c r="B9" s="0" t="n">
        <v>69</v>
      </c>
      <c r="C9" s="0" t="n">
        <v>2939133</v>
      </c>
      <c r="D9" s="0" t="n">
        <v>34687159</v>
      </c>
      <c r="E9" s="0" t="n">
        <v>2947284</v>
      </c>
      <c r="F9" s="0" t="n">
        <v>1167929</v>
      </c>
      <c r="G9" s="0" t="n">
        <v>56310</v>
      </c>
      <c r="H9" s="0" t="n">
        <v>616537</v>
      </c>
      <c r="I9" s="0" t="n">
        <v>129726</v>
      </c>
      <c r="J9" s="0" t="n">
        <v>127498</v>
      </c>
      <c r="K9" s="0" t="n">
        <v>-2679613</v>
      </c>
      <c r="L9" s="0" t="n">
        <v>-75266</v>
      </c>
      <c r="M9" s="0" t="n">
        <v>-681354</v>
      </c>
      <c r="N9" s="0" t="n">
        <v>346906</v>
      </c>
      <c r="O9" s="0" t="n">
        <v>-334449</v>
      </c>
      <c r="P9" s="0" t="n">
        <v>-345358</v>
      </c>
      <c r="Q9" s="0" t="n">
        <v>1224235</v>
      </c>
      <c r="R9" s="0" t="n">
        <v>212849</v>
      </c>
      <c r="S9" s="0" t="n">
        <v>492</v>
      </c>
      <c r="T9" s="0" t="n">
        <v>53608</v>
      </c>
      <c r="U9" s="0" t="n">
        <v>266949</v>
      </c>
      <c r="V9" s="0" t="n">
        <v>1841006</v>
      </c>
      <c r="W9" s="0" t="n">
        <v>88746</v>
      </c>
      <c r="X9" s="0" t="n">
        <v>1929753</v>
      </c>
      <c r="Y9" s="0" t="n">
        <v>-2178347</v>
      </c>
      <c r="Z9" s="0" t="n">
        <v>1953803</v>
      </c>
      <c r="AA9" s="0" t="n">
        <v>209089</v>
      </c>
      <c r="AB9" s="0" t="n">
        <v>142109</v>
      </c>
      <c r="AC9" s="0" t="n">
        <v>2305002</v>
      </c>
      <c r="AD9" s="0" t="n">
        <v>10903871</v>
      </c>
      <c r="AE9" s="0" t="n">
        <v>471242</v>
      </c>
      <c r="AF9" s="0" t="n">
        <v>11375113</v>
      </c>
      <c r="AG9" s="0" t="n">
        <v>-501266</v>
      </c>
    </row>
    <row r="10" customFormat="false" ht="12.75" hidden="false" customHeight="false" outlineLevel="0" collapsed="false">
      <c r="A10" s="0" t="n">
        <v>2013</v>
      </c>
      <c r="B10" s="0" t="n">
        <v>68</v>
      </c>
      <c r="C10" s="0" t="n">
        <v>2847889</v>
      </c>
      <c r="D10" s="0" t="n">
        <v>32970975</v>
      </c>
      <c r="E10" s="0" t="n">
        <v>2883083</v>
      </c>
      <c r="F10" s="0" t="n">
        <v>1149932</v>
      </c>
      <c r="G10" s="0" t="n">
        <v>39350</v>
      </c>
      <c r="H10" s="0" t="n">
        <v>606411</v>
      </c>
      <c r="I10" s="0" t="n">
        <v>130953</v>
      </c>
      <c r="J10" s="0" t="n">
        <v>135241</v>
      </c>
      <c r="K10" s="0" t="n">
        <v>-2418101</v>
      </c>
      <c r="L10" s="0" t="n">
        <v>-64650</v>
      </c>
      <c r="M10" s="0" t="n">
        <v>-472272</v>
      </c>
      <c r="N10" s="0" t="n">
        <v>268234</v>
      </c>
      <c r="O10" s="0" t="n">
        <v>-204038</v>
      </c>
      <c r="P10" s="0" t="n">
        <v>-272254</v>
      </c>
      <c r="Q10" s="0" t="n">
        <v>1189286</v>
      </c>
      <c r="R10" s="0" t="n">
        <v>189570</v>
      </c>
      <c r="S10" s="0" t="n">
        <v>1022</v>
      </c>
      <c r="T10" s="0" t="n">
        <v>54986</v>
      </c>
      <c r="U10" s="0" t="n">
        <v>245577</v>
      </c>
      <c r="V10" s="0" t="n">
        <v>1774934</v>
      </c>
      <c r="W10" s="0" t="n">
        <v>92010</v>
      </c>
      <c r="X10" s="0" t="n">
        <v>1866944</v>
      </c>
      <c r="Y10" s="0" t="n">
        <v>-2091589</v>
      </c>
      <c r="Z10" s="0" t="n">
        <v>1887598</v>
      </c>
      <c r="AA10" s="0" t="n">
        <v>204983</v>
      </c>
      <c r="AB10" s="0" t="n">
        <v>142283</v>
      </c>
      <c r="AC10" s="0" t="n">
        <v>2234862</v>
      </c>
      <c r="AD10" s="0" t="n">
        <v>10988609</v>
      </c>
      <c r="AE10" s="0" t="n">
        <v>499260</v>
      </c>
      <c r="AF10" s="0" t="n">
        <v>11487869</v>
      </c>
      <c r="AG10" s="0" t="n">
        <v>-326511</v>
      </c>
    </row>
    <row r="11" customFormat="false" ht="12.75" hidden="false" customHeight="false" outlineLevel="0" collapsed="false">
      <c r="A11" s="0" t="n">
        <v>2014</v>
      </c>
      <c r="B11" s="0" t="n">
        <v>64</v>
      </c>
      <c r="C11" s="0" t="n">
        <v>2830894</v>
      </c>
      <c r="D11" s="0" t="n">
        <v>32073604</v>
      </c>
      <c r="E11" s="0" t="n">
        <v>2869042</v>
      </c>
      <c r="F11" s="0" t="n">
        <v>1131838</v>
      </c>
      <c r="G11" s="0" t="n">
        <v>20705</v>
      </c>
      <c r="H11" s="0" t="n">
        <v>605059</v>
      </c>
      <c r="I11" s="0" t="n">
        <v>143781</v>
      </c>
      <c r="J11" s="0" t="n">
        <v>136472</v>
      </c>
      <c r="K11" s="0" t="n">
        <v>-1934489</v>
      </c>
      <c r="L11" s="0" t="n">
        <v>-64027</v>
      </c>
      <c r="M11" s="0" t="n">
        <v>-14787</v>
      </c>
      <c r="N11" s="0" t="n">
        <v>284777</v>
      </c>
      <c r="O11" s="0" t="n">
        <v>269990</v>
      </c>
      <c r="P11" s="0" t="n">
        <v>214607</v>
      </c>
      <c r="Q11" s="0" t="n">
        <v>1152542</v>
      </c>
      <c r="R11" s="0" t="n">
        <v>180152</v>
      </c>
      <c r="S11" s="0" t="n">
        <v>727</v>
      </c>
      <c r="T11" s="0" t="n">
        <v>57825</v>
      </c>
      <c r="U11" s="0" t="n">
        <v>238704</v>
      </c>
      <c r="V11" s="0" t="n">
        <v>1655754</v>
      </c>
      <c r="W11" s="0" t="n">
        <v>98366</v>
      </c>
      <c r="X11" s="0" t="n">
        <v>1754120</v>
      </c>
      <c r="Y11" s="0" t="n">
        <v>-1974331</v>
      </c>
      <c r="Z11" s="0" t="n">
        <v>1723195</v>
      </c>
      <c r="AA11" s="0" t="n">
        <v>189035</v>
      </c>
      <c r="AB11" s="0" t="n">
        <v>146738</v>
      </c>
      <c r="AC11" s="0" t="n">
        <v>2058969</v>
      </c>
      <c r="AD11" s="0" t="n">
        <v>10856390</v>
      </c>
      <c r="AE11" s="0" t="n">
        <v>513875</v>
      </c>
      <c r="AF11" s="0" t="n">
        <v>11370264</v>
      </c>
      <c r="AG11" s="0" t="n">
        <v>39842</v>
      </c>
    </row>
    <row r="12" customFormat="false" ht="15" hidden="false" customHeight="false" outlineLevel="0" collapsed="false">
      <c r="A12" s="11" t="s">
        <v>65</v>
      </c>
      <c r="B12" s="11"/>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row>
    <row r="16" customFormat="false" ht="12.75" hidden="false" customHeight="false" outlineLevel="0" collapsed="false">
      <c r="A16" s="12" t="s">
        <v>66</v>
      </c>
      <c r="C16" s="13"/>
    </row>
    <row r="19" customFormat="false" ht="15" hidden="false" customHeight="false" outlineLevel="0" collapsed="false">
      <c r="A19" s="11" t="s">
        <v>32</v>
      </c>
      <c r="B19" s="11" t="s">
        <v>33</v>
      </c>
      <c r="C19" s="11" t="s">
        <v>34</v>
      </c>
      <c r="D19" s="11" t="s">
        <v>35</v>
      </c>
      <c r="E19" s="11" t="s">
        <v>36</v>
      </c>
      <c r="F19" s="11" t="s">
        <v>37</v>
      </c>
      <c r="G19" s="11" t="s">
        <v>38</v>
      </c>
      <c r="H19" s="11" t="s">
        <v>39</v>
      </c>
      <c r="I19" s="11" t="s">
        <v>40</v>
      </c>
      <c r="J19" s="11" t="s">
        <v>41</v>
      </c>
      <c r="K19" s="11" t="s">
        <v>42</v>
      </c>
      <c r="L19" s="11" t="s">
        <v>43</v>
      </c>
      <c r="M19" s="11" t="s">
        <v>44</v>
      </c>
      <c r="N19" s="11" t="s">
        <v>45</v>
      </c>
      <c r="O19" s="11" t="s">
        <v>46</v>
      </c>
      <c r="P19" s="11" t="s">
        <v>47</v>
      </c>
      <c r="Q19" s="11" t="s">
        <v>48</v>
      </c>
      <c r="R19" s="11" t="s">
        <v>49</v>
      </c>
      <c r="S19" s="11" t="s">
        <v>50</v>
      </c>
      <c r="T19" s="11" t="s">
        <v>51</v>
      </c>
      <c r="U19" s="11" t="s">
        <v>52</v>
      </c>
      <c r="V19" s="11" t="s">
        <v>53</v>
      </c>
      <c r="W19" s="11" t="s">
        <v>54</v>
      </c>
      <c r="X19" s="11" t="s">
        <v>55</v>
      </c>
      <c r="Y19" s="11" t="s">
        <v>56</v>
      </c>
      <c r="Z19" s="11" t="s">
        <v>57</v>
      </c>
      <c r="AA19" s="11" t="s">
        <v>58</v>
      </c>
      <c r="AB19" s="11" t="s">
        <v>59</v>
      </c>
      <c r="AC19" s="11" t="s">
        <v>60</v>
      </c>
      <c r="AD19" s="11" t="s">
        <v>61</v>
      </c>
      <c r="AE19" s="11" t="s">
        <v>62</v>
      </c>
      <c r="AF19" s="11" t="s">
        <v>63</v>
      </c>
      <c r="AG19" s="11" t="s">
        <v>64</v>
      </c>
    </row>
    <row r="20" customFormat="false" ht="12.75" hidden="false" customHeight="false" outlineLevel="0" collapsed="false">
      <c r="A20" s="0" t="n">
        <v>2006</v>
      </c>
      <c r="B20" s="0" t="n">
        <v>71</v>
      </c>
      <c r="C20" s="0" t="n">
        <v>2977061</v>
      </c>
      <c r="D20" s="0" t="n">
        <v>34823937</v>
      </c>
      <c r="E20" s="0" t="n">
        <v>2929276</v>
      </c>
      <c r="F20" s="0" t="n">
        <v>1177101</v>
      </c>
      <c r="G20" s="0" t="n">
        <v>39521</v>
      </c>
      <c r="H20" s="0" t="n">
        <v>607339</v>
      </c>
      <c r="I20" s="0" t="n">
        <v>101941</v>
      </c>
      <c r="J20" s="0" t="n">
        <v>142157</v>
      </c>
      <c r="K20" s="0" t="n">
        <v>-2715265</v>
      </c>
      <c r="L20" s="0" t="n">
        <v>-71436</v>
      </c>
      <c r="M20" s="0" t="n">
        <v>-708644</v>
      </c>
      <c r="N20" s="0" t="n">
        <v>403526</v>
      </c>
      <c r="O20" s="0" t="n">
        <v>-305118</v>
      </c>
      <c r="P20" s="0" t="n">
        <v>-291666</v>
      </c>
      <c r="Q20" s="0" t="n">
        <v>1216630</v>
      </c>
      <c r="R20" s="0" t="n">
        <v>236687</v>
      </c>
      <c r="S20" s="0" t="n">
        <v>2022</v>
      </c>
      <c r="T20" s="0" t="n">
        <v>49787</v>
      </c>
      <c r="U20" s="0" t="n">
        <v>288495</v>
      </c>
      <c r="V20" s="0" t="n">
        <v>1949344</v>
      </c>
      <c r="W20" s="0" t="n">
        <v>112308</v>
      </c>
      <c r="X20" s="0" t="n">
        <v>2061652</v>
      </c>
      <c r="Y20" s="0" t="n">
        <v>-2390128</v>
      </c>
      <c r="Z20" s="0" t="n">
        <v>1556663</v>
      </c>
      <c r="AA20" s="0" t="n">
        <v>153750</v>
      </c>
      <c r="AB20" s="0" t="n">
        <v>106247</v>
      </c>
      <c r="AC20" s="0" t="n">
        <v>1816661</v>
      </c>
      <c r="AD20" s="0" t="n">
        <v>9062572</v>
      </c>
      <c r="AE20" s="0" t="n">
        <v>424873</v>
      </c>
      <c r="AF20" s="0" t="n">
        <v>9487446</v>
      </c>
      <c r="AG20" s="0" t="n">
        <v>-325137</v>
      </c>
    </row>
    <row r="21" customFormat="false" ht="12.75" hidden="false" customHeight="false" outlineLevel="0" collapsed="false">
      <c r="A21" s="0" t="n">
        <v>2007</v>
      </c>
      <c r="B21" s="0" t="n">
        <v>68</v>
      </c>
      <c r="C21" s="0" t="n">
        <v>3054433</v>
      </c>
      <c r="D21" s="0" t="n">
        <v>35277626</v>
      </c>
      <c r="E21" s="0" t="n">
        <v>3044825</v>
      </c>
      <c r="F21" s="0" t="n">
        <v>1201641</v>
      </c>
      <c r="G21" s="0" t="n">
        <v>23456</v>
      </c>
      <c r="H21" s="0" t="n">
        <v>621070</v>
      </c>
      <c r="I21" s="0" t="n">
        <v>104301</v>
      </c>
      <c r="J21" s="0" t="n">
        <v>154804</v>
      </c>
      <c r="K21" s="0" t="n">
        <v>-2397405</v>
      </c>
      <c r="L21" s="0" t="n">
        <v>-75215</v>
      </c>
      <c r="M21" s="0" t="n">
        <v>-307969</v>
      </c>
      <c r="N21" s="0" t="n">
        <v>446926</v>
      </c>
      <c r="O21" s="0" t="n">
        <v>138956</v>
      </c>
      <c r="P21" s="0" t="n">
        <v>67258</v>
      </c>
      <c r="Q21" s="0" t="n">
        <v>1225096</v>
      </c>
      <c r="R21" s="0" t="n">
        <v>241980</v>
      </c>
      <c r="S21" s="0" t="n">
        <v>814</v>
      </c>
      <c r="T21" s="0" t="n">
        <v>49768</v>
      </c>
      <c r="U21" s="0" t="n">
        <v>292563</v>
      </c>
      <c r="V21" s="0" t="n">
        <v>1881647</v>
      </c>
      <c r="W21" s="0" t="n">
        <v>109895</v>
      </c>
      <c r="X21" s="0" t="n">
        <v>1991541</v>
      </c>
      <c r="Y21" s="0" t="n">
        <v>-2263365</v>
      </c>
      <c r="Z21" s="0" t="n">
        <v>1639068</v>
      </c>
      <c r="AA21" s="0" t="n">
        <v>156672</v>
      </c>
      <c r="AB21" s="0" t="n">
        <v>114764</v>
      </c>
      <c r="AC21" s="0" t="n">
        <v>1910504</v>
      </c>
      <c r="AD21" s="0" t="n">
        <v>9421754</v>
      </c>
      <c r="AE21" s="0" t="n">
        <v>489385</v>
      </c>
      <c r="AF21" s="0" t="n">
        <v>9911139</v>
      </c>
      <c r="AG21" s="0" t="n">
        <v>-134041</v>
      </c>
    </row>
    <row r="22" customFormat="false" ht="12.75" hidden="false" customHeight="false" outlineLevel="0" collapsed="false">
      <c r="A22" s="0" t="n">
        <v>2008</v>
      </c>
      <c r="B22" s="0" t="n">
        <v>71</v>
      </c>
      <c r="C22" s="0" t="n">
        <v>3059539</v>
      </c>
      <c r="D22" s="0" t="n">
        <v>34892296</v>
      </c>
      <c r="E22" s="0" t="n">
        <v>3040047</v>
      </c>
      <c r="F22" s="0" t="n">
        <v>1214411</v>
      </c>
      <c r="G22" s="0" t="n">
        <v>29583</v>
      </c>
      <c r="H22" s="0" t="n">
        <v>622426</v>
      </c>
      <c r="I22" s="0" t="n">
        <v>109671</v>
      </c>
      <c r="J22" s="0" t="n">
        <v>138831</v>
      </c>
      <c r="K22" s="0" t="n">
        <v>-2486589</v>
      </c>
      <c r="L22" s="0" t="n">
        <v>-57338</v>
      </c>
      <c r="M22" s="0" t="n">
        <v>-374810</v>
      </c>
      <c r="N22" s="0" t="n">
        <v>202347</v>
      </c>
      <c r="O22" s="0" t="n">
        <v>-172463</v>
      </c>
      <c r="P22" s="0" t="n">
        <v>-164865</v>
      </c>
      <c r="Q22" s="0" t="n">
        <v>1243990</v>
      </c>
      <c r="R22" s="0" t="n">
        <v>260863</v>
      </c>
      <c r="S22" s="0" t="n">
        <v>997</v>
      </c>
      <c r="T22" s="0" t="n">
        <v>56047</v>
      </c>
      <c r="U22" s="0" t="n">
        <v>317907</v>
      </c>
      <c r="V22" s="0" t="n">
        <v>1934197</v>
      </c>
      <c r="W22" s="0" t="n">
        <v>109151</v>
      </c>
      <c r="X22" s="0" t="n">
        <v>2043348</v>
      </c>
      <c r="Y22" s="0" t="n">
        <v>-2338857</v>
      </c>
      <c r="Z22" s="0" t="n">
        <v>1746416</v>
      </c>
      <c r="AA22" s="0" t="n">
        <v>173899</v>
      </c>
      <c r="AB22" s="0" t="n">
        <v>124438</v>
      </c>
      <c r="AC22" s="0" t="n">
        <v>2044754</v>
      </c>
      <c r="AD22" s="0" t="n">
        <v>9663486</v>
      </c>
      <c r="AE22" s="0" t="n">
        <v>423072</v>
      </c>
      <c r="AF22" s="0" t="n">
        <v>10086558</v>
      </c>
      <c r="AG22" s="0" t="n">
        <v>-147731</v>
      </c>
    </row>
    <row r="23" customFormat="false" ht="12.75" hidden="false" customHeight="false" outlineLevel="0" collapsed="false">
      <c r="A23" s="0" t="n">
        <v>2009</v>
      </c>
      <c r="B23" s="0" t="n">
        <v>69</v>
      </c>
      <c r="C23" s="0" t="n">
        <v>3017300</v>
      </c>
      <c r="D23" s="0" t="n">
        <v>33974227</v>
      </c>
      <c r="E23" s="0" t="n">
        <v>3036206</v>
      </c>
      <c r="F23" s="0" t="n">
        <v>1201283</v>
      </c>
      <c r="G23" s="0" t="n">
        <v>23651</v>
      </c>
      <c r="H23" s="0" t="n">
        <v>614859</v>
      </c>
      <c r="I23" s="0" t="n">
        <v>107038</v>
      </c>
      <c r="J23" s="0" t="n">
        <v>130664</v>
      </c>
      <c r="K23" s="0" t="n">
        <v>-2687665</v>
      </c>
      <c r="L23" s="0" t="n">
        <v>-73707</v>
      </c>
      <c r="M23" s="0" t="n">
        <v>-577727</v>
      </c>
      <c r="N23" s="0" t="n">
        <v>504345</v>
      </c>
      <c r="O23" s="0" t="n">
        <v>-73382</v>
      </c>
      <c r="P23" s="0" t="n">
        <v>-66255</v>
      </c>
      <c r="Q23" s="0" t="n">
        <v>1224935</v>
      </c>
      <c r="R23" s="0" t="n">
        <v>260651</v>
      </c>
      <c r="S23" s="0" t="n">
        <v>495</v>
      </c>
      <c r="T23" s="0" t="n">
        <v>58290</v>
      </c>
      <c r="U23" s="0" t="n">
        <v>319437</v>
      </c>
      <c r="V23" s="0" t="n">
        <v>2145284</v>
      </c>
      <c r="W23" s="0" t="n">
        <v>105309</v>
      </c>
      <c r="X23" s="0" t="n">
        <v>2250593</v>
      </c>
      <c r="Y23" s="0" t="n">
        <v>-2540849</v>
      </c>
      <c r="Z23" s="0" t="n">
        <v>1841219</v>
      </c>
      <c r="AA23" s="0" t="n">
        <v>172679</v>
      </c>
      <c r="AB23" s="0" t="n">
        <v>126428</v>
      </c>
      <c r="AC23" s="0" t="n">
        <v>2140328</v>
      </c>
      <c r="AD23" s="0" t="n">
        <v>9782110</v>
      </c>
      <c r="AE23" s="0" t="n">
        <v>420911</v>
      </c>
      <c r="AF23" s="0" t="n">
        <v>10203022</v>
      </c>
      <c r="AG23" s="0" t="n">
        <v>-146815</v>
      </c>
    </row>
    <row r="24" customFormat="false" ht="12.75" hidden="false" customHeight="false" outlineLevel="0" collapsed="false">
      <c r="A24" s="0" t="n">
        <v>2010</v>
      </c>
      <c r="B24" s="0" t="n">
        <v>69</v>
      </c>
      <c r="C24" s="0" t="n">
        <v>2965939</v>
      </c>
      <c r="D24" s="0" t="n">
        <v>34681479</v>
      </c>
      <c r="E24" s="0" t="n">
        <v>2930835</v>
      </c>
      <c r="F24" s="0" t="n">
        <v>1206759</v>
      </c>
      <c r="G24" s="0" t="n">
        <v>53207</v>
      </c>
      <c r="H24" s="0" t="n">
        <v>604394</v>
      </c>
      <c r="I24" s="0" t="n">
        <v>112057</v>
      </c>
      <c r="J24" s="0" t="n">
        <v>122257</v>
      </c>
      <c r="K24" s="0" t="n">
        <v>-2705190</v>
      </c>
      <c r="L24" s="0" t="n">
        <v>-63431</v>
      </c>
      <c r="M24" s="0" t="n">
        <v>-676492</v>
      </c>
      <c r="N24" s="0" t="n">
        <v>267118</v>
      </c>
      <c r="O24" s="0" t="n">
        <v>-409374</v>
      </c>
      <c r="P24" s="0" t="n">
        <v>-359362</v>
      </c>
      <c r="Q24" s="0" t="n">
        <v>1259962</v>
      </c>
      <c r="R24" s="0" t="n">
        <v>241193</v>
      </c>
      <c r="S24" s="0" t="n">
        <v>625</v>
      </c>
      <c r="T24" s="0" t="n">
        <v>52835</v>
      </c>
      <c r="U24" s="0" t="n">
        <v>294651</v>
      </c>
      <c r="V24" s="0" t="n">
        <v>2160090</v>
      </c>
      <c r="W24" s="0" t="n">
        <v>113302</v>
      </c>
      <c r="X24" s="0" t="n">
        <v>2273392</v>
      </c>
      <c r="Y24" s="0" t="n">
        <v>-2542178</v>
      </c>
      <c r="Z24" s="0" t="n">
        <v>1908892</v>
      </c>
      <c r="AA24" s="0" t="n">
        <v>178572</v>
      </c>
      <c r="AB24" s="0" t="n">
        <v>130684</v>
      </c>
      <c r="AC24" s="0" t="n">
        <v>2218148</v>
      </c>
      <c r="AD24" s="0" t="n">
        <v>10101523</v>
      </c>
      <c r="AE24" s="0" t="n">
        <v>414930</v>
      </c>
      <c r="AF24" s="0" t="n">
        <v>10516452</v>
      </c>
      <c r="AG24" s="0" t="n">
        <v>-163012</v>
      </c>
    </row>
    <row r="25" customFormat="false" ht="12.75" hidden="false" customHeight="false" outlineLevel="0" collapsed="false">
      <c r="A25" s="0" t="n">
        <v>2011</v>
      </c>
      <c r="B25" s="0" t="n">
        <v>68</v>
      </c>
      <c r="C25" s="0" t="n">
        <v>2932774</v>
      </c>
      <c r="D25" s="0" t="n">
        <v>35492518</v>
      </c>
      <c r="E25" s="0" t="n">
        <v>2960505</v>
      </c>
      <c r="F25" s="0" t="n">
        <v>1175858</v>
      </c>
      <c r="G25" s="0" t="n">
        <v>56498</v>
      </c>
      <c r="H25" s="0" t="n">
        <v>622779</v>
      </c>
      <c r="I25" s="0" t="n">
        <v>117423</v>
      </c>
      <c r="J25" s="0" t="n">
        <v>125885</v>
      </c>
      <c r="K25" s="0" t="n">
        <v>-2745998</v>
      </c>
      <c r="L25" s="0" t="n">
        <v>-63258</v>
      </c>
      <c r="M25" s="0" t="n">
        <v>-714837</v>
      </c>
      <c r="N25" s="0" t="n">
        <v>152180</v>
      </c>
      <c r="O25" s="0" t="n">
        <v>-562657</v>
      </c>
      <c r="P25" s="0" t="n">
        <v>-561060</v>
      </c>
      <c r="Q25" s="0" t="n">
        <v>1232354</v>
      </c>
      <c r="R25" s="0" t="n">
        <v>223652</v>
      </c>
      <c r="S25" s="0" t="n">
        <v>539</v>
      </c>
      <c r="T25" s="0" t="n">
        <v>55705</v>
      </c>
      <c r="U25" s="0" t="n">
        <v>279896</v>
      </c>
      <c r="V25" s="0" t="n">
        <v>1953693</v>
      </c>
      <c r="W25" s="0" t="n">
        <v>97265</v>
      </c>
      <c r="X25" s="0" t="n">
        <v>2050958</v>
      </c>
      <c r="Y25" s="0" t="n">
        <v>-2308980</v>
      </c>
      <c r="Z25" s="0" t="n">
        <v>2009053</v>
      </c>
      <c r="AA25" s="0" t="n">
        <v>187542</v>
      </c>
      <c r="AB25" s="0" t="n">
        <v>141974</v>
      </c>
      <c r="AC25" s="0" t="n">
        <v>2338569</v>
      </c>
      <c r="AD25" s="0" t="n">
        <v>10581599</v>
      </c>
      <c r="AE25" s="0" t="n">
        <v>440274</v>
      </c>
      <c r="AF25" s="0" t="n">
        <v>11021873</v>
      </c>
      <c r="AG25" s="0" t="n">
        <v>-437019</v>
      </c>
    </row>
    <row r="26" customFormat="false" ht="12.75" hidden="false" customHeight="false" outlineLevel="0" collapsed="false">
      <c r="A26" s="0" t="n">
        <v>2012</v>
      </c>
      <c r="B26" s="0" t="n">
        <v>69</v>
      </c>
      <c r="C26" s="0" t="n">
        <v>2939133</v>
      </c>
      <c r="D26" s="0" t="n">
        <v>34687159</v>
      </c>
      <c r="E26" s="0" t="n">
        <v>2947284</v>
      </c>
      <c r="F26" s="0" t="n">
        <v>1167929</v>
      </c>
      <c r="G26" s="0" t="n">
        <v>56310</v>
      </c>
      <c r="H26" s="0" t="n">
        <v>616537</v>
      </c>
      <c r="I26" s="0" t="n">
        <v>129726</v>
      </c>
      <c r="J26" s="0" t="n">
        <v>127498</v>
      </c>
      <c r="K26" s="0" t="n">
        <v>-2679613</v>
      </c>
      <c r="L26" s="0" t="n">
        <v>-75266</v>
      </c>
      <c r="M26" s="0" t="n">
        <v>-681354</v>
      </c>
      <c r="N26" s="0" t="n">
        <v>346906</v>
      </c>
      <c r="O26" s="0" t="n">
        <v>-334449</v>
      </c>
      <c r="P26" s="0" t="n">
        <v>-345358</v>
      </c>
      <c r="Q26" s="0" t="n">
        <v>1224235</v>
      </c>
      <c r="R26" s="0" t="n">
        <v>212849</v>
      </c>
      <c r="S26" s="0" t="n">
        <v>492</v>
      </c>
      <c r="T26" s="0" t="n">
        <v>53608</v>
      </c>
      <c r="U26" s="0" t="n">
        <v>266949</v>
      </c>
      <c r="V26" s="0" t="n">
        <v>1841006</v>
      </c>
      <c r="W26" s="0" t="n">
        <v>88746</v>
      </c>
      <c r="X26" s="0" t="n">
        <v>1929753</v>
      </c>
      <c r="Y26" s="0" t="n">
        <v>-2178347</v>
      </c>
      <c r="Z26" s="0" t="n">
        <v>1953803</v>
      </c>
      <c r="AA26" s="0" t="n">
        <v>209089</v>
      </c>
      <c r="AB26" s="0" t="n">
        <v>142109</v>
      </c>
      <c r="AC26" s="0" t="n">
        <v>2305002</v>
      </c>
      <c r="AD26" s="0" t="n">
        <v>10903871</v>
      </c>
      <c r="AE26" s="0" t="n">
        <v>471242</v>
      </c>
      <c r="AF26" s="0" t="n">
        <v>11375113</v>
      </c>
      <c r="AG26" s="0" t="n">
        <v>-501266</v>
      </c>
    </row>
    <row r="27" customFormat="false" ht="12.75" hidden="false" customHeight="false" outlineLevel="0" collapsed="false">
      <c r="A27" s="0" t="n">
        <v>2013</v>
      </c>
      <c r="B27" s="0" t="n">
        <v>68</v>
      </c>
      <c r="C27" s="0" t="n">
        <v>2847889</v>
      </c>
      <c r="D27" s="0" t="n">
        <v>32970975</v>
      </c>
      <c r="E27" s="0" t="n">
        <v>2883083</v>
      </c>
      <c r="F27" s="0" t="n">
        <v>1149932</v>
      </c>
      <c r="G27" s="0" t="n">
        <v>39350</v>
      </c>
      <c r="H27" s="0" t="n">
        <v>606411</v>
      </c>
      <c r="I27" s="0" t="n">
        <v>130953</v>
      </c>
      <c r="J27" s="0" t="n">
        <v>135241</v>
      </c>
      <c r="K27" s="0" t="n">
        <v>-2418101</v>
      </c>
      <c r="L27" s="0" t="n">
        <v>-64650</v>
      </c>
      <c r="M27" s="0" t="n">
        <v>-472272</v>
      </c>
      <c r="N27" s="0" t="n">
        <v>268234</v>
      </c>
      <c r="O27" s="0" t="n">
        <v>-204038</v>
      </c>
      <c r="P27" s="0" t="n">
        <v>-272254</v>
      </c>
      <c r="Q27" s="0" t="n">
        <v>1189286</v>
      </c>
      <c r="R27" s="0" t="n">
        <v>189570</v>
      </c>
      <c r="S27" s="0" t="n">
        <v>1022</v>
      </c>
      <c r="T27" s="0" t="n">
        <v>54986</v>
      </c>
      <c r="U27" s="0" t="n">
        <v>245577</v>
      </c>
      <c r="V27" s="0" t="n">
        <v>1774934</v>
      </c>
      <c r="W27" s="0" t="n">
        <v>92010</v>
      </c>
      <c r="X27" s="0" t="n">
        <v>1866944</v>
      </c>
      <c r="Y27" s="0" t="n">
        <v>-2091589</v>
      </c>
      <c r="Z27" s="0" t="n">
        <v>1887598</v>
      </c>
      <c r="AA27" s="0" t="n">
        <v>204983</v>
      </c>
      <c r="AB27" s="0" t="n">
        <v>142283</v>
      </c>
      <c r="AC27" s="0" t="n">
        <v>2234862</v>
      </c>
      <c r="AD27" s="0" t="n">
        <v>10988609</v>
      </c>
      <c r="AE27" s="0" t="n">
        <v>499260</v>
      </c>
      <c r="AF27" s="0" t="n">
        <v>11487869</v>
      </c>
      <c r="AG27" s="0" t="n">
        <v>-326511</v>
      </c>
    </row>
    <row r="28" customFormat="false" ht="12.75" hidden="false" customHeight="false" outlineLevel="0" collapsed="false">
      <c r="A28" s="0" t="n">
        <v>2014</v>
      </c>
      <c r="B28" s="0" t="n">
        <v>64</v>
      </c>
      <c r="C28" s="0" t="n">
        <v>2830894</v>
      </c>
      <c r="D28" s="0" t="n">
        <v>32073604</v>
      </c>
      <c r="E28" s="0" t="n">
        <v>2869042</v>
      </c>
      <c r="F28" s="0" t="n">
        <v>1131838</v>
      </c>
      <c r="G28" s="0" t="n">
        <v>20705</v>
      </c>
      <c r="H28" s="0" t="n">
        <v>605059</v>
      </c>
      <c r="I28" s="0" t="n">
        <v>143781</v>
      </c>
      <c r="J28" s="0" t="n">
        <v>136472</v>
      </c>
      <c r="K28" s="0" t="n">
        <v>-1934489</v>
      </c>
      <c r="L28" s="0" t="n">
        <v>-64027</v>
      </c>
      <c r="M28" s="0" t="n">
        <v>-14787</v>
      </c>
      <c r="N28" s="0" t="n">
        <v>284777</v>
      </c>
      <c r="O28" s="0" t="n">
        <v>269990</v>
      </c>
      <c r="P28" s="0" t="n">
        <v>214607</v>
      </c>
      <c r="Q28" s="0" t="n">
        <v>1152542</v>
      </c>
      <c r="R28" s="0" t="n">
        <v>180152</v>
      </c>
      <c r="S28" s="0" t="n">
        <v>727</v>
      </c>
      <c r="T28" s="0" t="n">
        <v>57825</v>
      </c>
      <c r="U28" s="0" t="n">
        <v>238704</v>
      </c>
      <c r="V28" s="0" t="n">
        <v>1655754</v>
      </c>
      <c r="W28" s="0" t="n">
        <v>98366</v>
      </c>
      <c r="X28" s="0" t="n">
        <v>1754120</v>
      </c>
      <c r="Y28" s="0" t="n">
        <v>-1974331</v>
      </c>
      <c r="Z28" s="0" t="n">
        <v>1723195</v>
      </c>
      <c r="AA28" s="0" t="n">
        <v>189035</v>
      </c>
      <c r="AB28" s="0" t="n">
        <v>146738</v>
      </c>
      <c r="AC28" s="0" t="n">
        <v>2058969</v>
      </c>
      <c r="AD28" s="0" t="n">
        <v>10856390</v>
      </c>
      <c r="AE28" s="0" t="n">
        <v>513875</v>
      </c>
      <c r="AF28" s="0" t="n">
        <v>11370264</v>
      </c>
      <c r="AG28" s="0" t="n">
        <v>39842</v>
      </c>
    </row>
    <row r="29" customFormat="false" ht="12.75" hidden="false" customHeight="false" outlineLevel="0" collapsed="false">
      <c r="A29" s="0" t="s">
        <v>65</v>
      </c>
    </row>
    <row r="36" customFormat="false" ht="12.75" hidden="false" customHeight="false" outlineLevel="0" collapsed="false">
      <c r="C36" s="14" t="n">
        <f aca="false">(C28/C23-1)*100</f>
        <v>-6.17790740065621</v>
      </c>
      <c r="H36" s="14" t="n">
        <f aca="false">(H28/H23-1)*100</f>
        <v>-1.59386135683141</v>
      </c>
      <c r="I36" s="14" t="n">
        <f aca="false">(I28/I23-1)*100</f>
        <v>34.3270614174405</v>
      </c>
      <c r="J36" s="14" t="n">
        <f aca="false">(J28/J23-1)*100</f>
        <v>4.44498867323824</v>
      </c>
    </row>
    <row r="37" customFormat="false" ht="12.75" hidden="false" customHeight="false" outlineLevel="0" collapsed="false">
      <c r="L37" s="15"/>
    </row>
    <row r="38" customFormat="false" ht="12.75" hidden="false" customHeight="false" outlineLevel="0" collapsed="false">
      <c r="G38" s="0" t="n">
        <v>2012</v>
      </c>
      <c r="H38" s="16" t="n">
        <f aca="false">SUM(H28:J28)</f>
        <v>885312</v>
      </c>
      <c r="I38" s="17" t="n">
        <f aca="false">H38/1000</f>
        <v>885.312</v>
      </c>
      <c r="J38" s="18" t="n">
        <f aca="false">(I38/I39-1)*100</f>
        <v>3.84148465622987</v>
      </c>
      <c r="K38" s="0" t="s">
        <v>67</v>
      </c>
    </row>
    <row r="39" customFormat="false" ht="12.75" hidden="false" customHeight="false" outlineLevel="0" collapsed="false">
      <c r="G39" s="0" t="n">
        <v>2007</v>
      </c>
      <c r="H39" s="16" t="n">
        <f aca="false">SUM(H23:J23)</f>
        <v>852561</v>
      </c>
      <c r="I39" s="17" t="n">
        <f aca="false">H39/1000</f>
        <v>852.561</v>
      </c>
      <c r="K39" s="0"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0"/>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 width="6.85"/>
    <col collapsed="false" customWidth="true" hidden="false" outlineLevel="0" max="2" min="2" style="24" width="17.85"/>
    <col collapsed="false" customWidth="true" hidden="false" outlineLevel="0" max="10" min="3" style="24" width="7.14"/>
    <col collapsed="false" customWidth="true" hidden="false" outlineLevel="0" max="11" min="11" style="24" width="7.7"/>
    <col collapsed="false" customWidth="true" hidden="false" outlineLevel="0" max="12" min="12" style="24" width="7.14"/>
    <col collapsed="false" customWidth="true" hidden="false" outlineLevel="0" max="13" min="13" style="157" width="7.85"/>
  </cols>
  <sheetData>
    <row r="1" customFormat="false" ht="12.75" hidden="false" customHeight="true" outlineLevel="0" collapsed="false">
      <c r="A1" s="29" t="s">
        <v>385</v>
      </c>
      <c r="B1" s="29"/>
      <c r="C1" s="29"/>
      <c r="D1" s="29"/>
      <c r="E1" s="29"/>
      <c r="F1" s="29"/>
      <c r="G1" s="29"/>
      <c r="H1" s="29"/>
      <c r="I1" s="29"/>
      <c r="J1" s="29"/>
      <c r="K1" s="29"/>
      <c r="L1" s="29"/>
      <c r="M1" s="29"/>
    </row>
    <row r="2" customFormat="false" ht="6" hidden="false" customHeight="true" outlineLevel="0" collapsed="false">
      <c r="A2" s="526"/>
    </row>
    <row r="3" customFormat="false" ht="12.75" hidden="false" customHeight="false" outlineLevel="0" collapsed="false">
      <c r="A3" s="29" t="s">
        <v>386</v>
      </c>
      <c r="B3" s="29"/>
      <c r="C3" s="29"/>
      <c r="D3" s="29"/>
      <c r="E3" s="29"/>
      <c r="F3" s="29"/>
      <c r="G3" s="29"/>
      <c r="H3" s="29"/>
      <c r="I3" s="29"/>
      <c r="J3" s="29"/>
      <c r="K3" s="29"/>
      <c r="L3" s="29"/>
      <c r="M3" s="29"/>
    </row>
    <row r="4" customFormat="false" ht="12.75" hidden="false" customHeight="false" outlineLevel="0" collapsed="false">
      <c r="A4" s="180"/>
      <c r="B4" s="180"/>
      <c r="C4" s="180"/>
      <c r="D4" s="180"/>
      <c r="E4" s="180"/>
      <c r="F4" s="180"/>
      <c r="G4" s="180"/>
      <c r="H4" s="180"/>
      <c r="I4" s="180"/>
      <c r="J4" s="180"/>
      <c r="K4" s="180"/>
      <c r="L4" s="180"/>
      <c r="M4" s="180"/>
    </row>
    <row r="5" customFormat="false" ht="18" hidden="false" customHeight="true" outlineLevel="0" collapsed="false">
      <c r="M5" s="33" t="s">
        <v>267</v>
      </c>
    </row>
    <row r="6" s="187" customFormat="true" ht="18" hidden="false" customHeight="true" outlineLevel="0" collapsed="false">
      <c r="A6" s="527" t="s">
        <v>75</v>
      </c>
      <c r="B6" s="527"/>
      <c r="C6" s="108"/>
      <c r="D6" s="108"/>
      <c r="E6" s="108"/>
      <c r="F6" s="108"/>
      <c r="G6" s="108"/>
      <c r="H6" s="108"/>
      <c r="I6" s="108"/>
      <c r="J6" s="108"/>
      <c r="K6" s="108"/>
      <c r="L6" s="108"/>
      <c r="M6" s="108"/>
    </row>
    <row r="7" customFormat="false" ht="18" hidden="false" customHeight="true" outlineLevel="0" collapsed="false">
      <c r="A7" s="527"/>
      <c r="B7" s="527"/>
      <c r="C7" s="528" t="s">
        <v>383</v>
      </c>
      <c r="D7" s="528" t="n">
        <v>7</v>
      </c>
      <c r="E7" s="528" t="n">
        <v>6</v>
      </c>
      <c r="F7" s="528" t="n">
        <v>5</v>
      </c>
      <c r="G7" s="528" t="n">
        <v>4</v>
      </c>
      <c r="H7" s="528" t="n">
        <v>3</v>
      </c>
      <c r="I7" s="528" t="n">
        <v>2</v>
      </c>
      <c r="J7" s="528" t="n">
        <v>1</v>
      </c>
      <c r="K7" s="528" t="s">
        <v>387</v>
      </c>
      <c r="L7" s="528" t="n">
        <v>0</v>
      </c>
      <c r="M7" s="528" t="s">
        <v>388</v>
      </c>
    </row>
    <row r="8" customFormat="false" ht="18" hidden="false" customHeight="true" outlineLevel="0" collapsed="false">
      <c r="A8" s="527"/>
      <c r="B8" s="527"/>
      <c r="C8" s="528"/>
      <c r="D8" s="528"/>
      <c r="E8" s="528"/>
      <c r="F8" s="528"/>
      <c r="G8" s="528"/>
      <c r="H8" s="528"/>
      <c r="I8" s="528"/>
      <c r="J8" s="528"/>
      <c r="K8" s="528"/>
      <c r="L8" s="528"/>
      <c r="M8" s="528"/>
    </row>
    <row r="9" customFormat="false" ht="12" hidden="false" customHeight="true" outlineLevel="0" collapsed="false">
      <c r="A9" s="108" t="n">
        <v>2012</v>
      </c>
      <c r="B9" s="529" t="s">
        <v>389</v>
      </c>
      <c r="C9" s="530" t="n">
        <v>4701</v>
      </c>
      <c r="D9" s="530" t="n">
        <v>1374</v>
      </c>
      <c r="E9" s="530" t="n">
        <v>1605</v>
      </c>
      <c r="F9" s="530" t="n">
        <v>1660</v>
      </c>
      <c r="G9" s="530" t="n">
        <v>1956</v>
      </c>
      <c r="H9" s="530" t="n">
        <v>2094</v>
      </c>
      <c r="I9" s="530" t="n">
        <v>1628</v>
      </c>
      <c r="J9" s="530" t="n">
        <v>501</v>
      </c>
      <c r="K9" s="531" t="n">
        <v>15518</v>
      </c>
      <c r="L9" s="530" t="n">
        <v>29</v>
      </c>
      <c r="M9" s="531" t="n">
        <v>15547</v>
      </c>
      <c r="O9" s="24"/>
    </row>
    <row r="10" customFormat="false" ht="12" hidden="false" customHeight="true" outlineLevel="0" collapsed="false">
      <c r="A10" s="108"/>
      <c r="B10" s="532" t="s">
        <v>390</v>
      </c>
      <c r="C10" s="533" t="n">
        <v>33.9</v>
      </c>
      <c r="D10" s="533" t="n">
        <v>34.6</v>
      </c>
      <c r="E10" s="533" t="n">
        <v>32.2</v>
      </c>
      <c r="F10" s="533" t="n">
        <v>26.6</v>
      </c>
      <c r="G10" s="533" t="n">
        <v>22.5</v>
      </c>
      <c r="H10" s="533" t="n">
        <v>17.2</v>
      </c>
      <c r="I10" s="533" t="n">
        <v>6.5</v>
      </c>
      <c r="J10" s="533" t="n">
        <v>0.5</v>
      </c>
      <c r="K10" s="534" t="n">
        <v>8.7</v>
      </c>
      <c r="L10" s="533" t="n">
        <v>0</v>
      </c>
      <c r="M10" s="534" t="n">
        <v>4.6</v>
      </c>
      <c r="O10" s="24"/>
    </row>
    <row r="11" customFormat="false" ht="12" hidden="false" customHeight="true" outlineLevel="0" collapsed="false">
      <c r="A11" s="108"/>
      <c r="B11" s="532" t="s">
        <v>391</v>
      </c>
      <c r="C11" s="535" t="n">
        <v>299</v>
      </c>
      <c r="D11" s="535" t="n">
        <v>63</v>
      </c>
      <c r="E11" s="535" t="n">
        <v>70</v>
      </c>
      <c r="F11" s="535" t="n">
        <v>61</v>
      </c>
      <c r="G11" s="535" t="n">
        <v>54</v>
      </c>
      <c r="H11" s="535" t="n">
        <v>48</v>
      </c>
      <c r="I11" s="535" t="n">
        <v>36</v>
      </c>
      <c r="J11" s="535" t="n">
        <v>13</v>
      </c>
      <c r="K11" s="536" t="n">
        <v>645</v>
      </c>
      <c r="L11" s="535" t="n">
        <v>0</v>
      </c>
      <c r="M11" s="536" t="n">
        <v>645</v>
      </c>
    </row>
    <row r="12" customFormat="false" ht="12" hidden="false" customHeight="true" outlineLevel="0" collapsed="false">
      <c r="A12" s="108"/>
      <c r="B12" s="532" t="s">
        <v>392</v>
      </c>
      <c r="C12" s="533" t="n">
        <v>43.6</v>
      </c>
      <c r="D12" s="533" t="n">
        <v>44.9</v>
      </c>
      <c r="E12" s="533" t="n">
        <v>45.7</v>
      </c>
      <c r="F12" s="533" t="n">
        <v>40.3</v>
      </c>
      <c r="G12" s="533" t="n">
        <v>29.2</v>
      </c>
      <c r="H12" s="533" t="n">
        <v>22.3</v>
      </c>
      <c r="I12" s="533" t="n">
        <v>10.9</v>
      </c>
      <c r="J12" s="533" t="n">
        <v>2.9</v>
      </c>
      <c r="K12" s="534" t="n">
        <v>28</v>
      </c>
      <c r="L12" s="533" t="n">
        <v>0.1</v>
      </c>
      <c r="M12" s="534" t="n">
        <v>25.1</v>
      </c>
    </row>
    <row r="13" customFormat="false" ht="12" hidden="false" customHeight="true" outlineLevel="0" collapsed="false">
      <c r="A13" s="108"/>
      <c r="B13" s="532" t="s">
        <v>393</v>
      </c>
      <c r="C13" s="535" t="n">
        <v>63589</v>
      </c>
      <c r="D13" s="535" t="n">
        <v>45675</v>
      </c>
      <c r="E13" s="535" t="n">
        <v>43380</v>
      </c>
      <c r="F13" s="535" t="n">
        <v>37043</v>
      </c>
      <c r="G13" s="535" t="n">
        <v>27824</v>
      </c>
      <c r="H13" s="535" t="n">
        <v>23148</v>
      </c>
      <c r="I13" s="535" t="n">
        <v>22094</v>
      </c>
      <c r="J13" s="535" t="n">
        <v>25818</v>
      </c>
      <c r="K13" s="536" t="n">
        <v>41539</v>
      </c>
      <c r="L13" s="535" t="n">
        <v>9115</v>
      </c>
      <c r="M13" s="536" t="n">
        <v>41479</v>
      </c>
    </row>
    <row r="14" customFormat="false" ht="12" hidden="false" customHeight="true" outlineLevel="0" collapsed="false">
      <c r="A14" s="108"/>
      <c r="B14" s="537" t="s">
        <v>394</v>
      </c>
      <c r="C14" s="533" t="n">
        <v>1.3</v>
      </c>
      <c r="D14" s="533" t="n">
        <v>1.3</v>
      </c>
      <c r="E14" s="533" t="n">
        <v>1.4</v>
      </c>
      <c r="F14" s="533" t="n">
        <v>1.5</v>
      </c>
      <c r="G14" s="533" t="n">
        <v>1.3</v>
      </c>
      <c r="H14" s="533" t="n">
        <v>1.3</v>
      </c>
      <c r="I14" s="533" t="n">
        <v>1.7</v>
      </c>
      <c r="J14" s="533" t="n">
        <v>6.1</v>
      </c>
      <c r="K14" s="534" t="n">
        <v>3.2</v>
      </c>
      <c r="L14" s="533" t="n">
        <v>5.3</v>
      </c>
      <c r="M14" s="534" t="n">
        <v>5.4</v>
      </c>
    </row>
    <row r="15" customFormat="false" ht="12" hidden="false" customHeight="true" outlineLevel="0" collapsed="false">
      <c r="A15" s="108"/>
      <c r="B15" s="532" t="s">
        <v>395</v>
      </c>
      <c r="C15" s="535" t="n">
        <v>26564</v>
      </c>
      <c r="D15" s="535" t="n">
        <v>6555</v>
      </c>
      <c r="E15" s="535" t="n">
        <v>7878</v>
      </c>
      <c r="F15" s="535" t="n">
        <v>9361</v>
      </c>
      <c r="G15" s="535" t="n">
        <v>11270</v>
      </c>
      <c r="H15" s="535" t="n">
        <v>12036</v>
      </c>
      <c r="I15" s="535" t="n">
        <v>11003</v>
      </c>
      <c r="J15" s="535" t="n">
        <v>5869</v>
      </c>
      <c r="K15" s="536" t="n">
        <v>90534</v>
      </c>
      <c r="L15" s="535" t="n">
        <v>1110</v>
      </c>
      <c r="M15" s="536" t="n">
        <v>91644</v>
      </c>
    </row>
    <row r="16" customFormat="false" ht="12" hidden="false" customHeight="true" outlineLevel="0" collapsed="false">
      <c r="A16" s="108"/>
      <c r="B16" s="532" t="s">
        <v>396</v>
      </c>
      <c r="C16" s="533" t="n">
        <v>41.9</v>
      </c>
      <c r="D16" s="533" t="n">
        <v>46.2</v>
      </c>
      <c r="E16" s="533" t="n">
        <v>43.2</v>
      </c>
      <c r="F16" s="533" t="n">
        <v>41.4</v>
      </c>
      <c r="G16" s="533" t="n">
        <v>36.5</v>
      </c>
      <c r="H16" s="533" t="n">
        <v>29.1</v>
      </c>
      <c r="I16" s="533" t="n">
        <v>19.4</v>
      </c>
      <c r="J16" s="533" t="n">
        <v>6.9</v>
      </c>
      <c r="K16" s="534" t="n">
        <v>27.3</v>
      </c>
      <c r="L16" s="533" t="n">
        <v>0.7</v>
      </c>
      <c r="M16" s="534" t="n">
        <v>18.9</v>
      </c>
    </row>
    <row r="17" customFormat="false" ht="12" hidden="false" customHeight="true" outlineLevel="0" collapsed="false">
      <c r="A17" s="108"/>
      <c r="B17" s="532" t="s">
        <v>397</v>
      </c>
      <c r="C17" s="535" t="n">
        <v>1692</v>
      </c>
      <c r="D17" s="535" t="n">
        <v>339</v>
      </c>
      <c r="E17" s="535" t="n">
        <v>408</v>
      </c>
      <c r="F17" s="535" t="n">
        <v>444</v>
      </c>
      <c r="G17" s="535" t="n">
        <v>484</v>
      </c>
      <c r="H17" s="535" t="n">
        <v>434</v>
      </c>
      <c r="I17" s="535" t="n">
        <v>361</v>
      </c>
      <c r="J17" s="535" t="n">
        <v>190</v>
      </c>
      <c r="K17" s="536" t="n">
        <v>4352</v>
      </c>
      <c r="L17" s="535" t="n">
        <v>39</v>
      </c>
      <c r="M17" s="536" t="n">
        <v>4390</v>
      </c>
    </row>
    <row r="18" customFormat="false" ht="12" hidden="false" customHeight="true" outlineLevel="0" collapsed="false">
      <c r="A18" s="108"/>
      <c r="B18" s="532" t="s">
        <v>398</v>
      </c>
      <c r="C18" s="533" t="n">
        <v>53.6</v>
      </c>
      <c r="D18" s="533" t="n">
        <v>53.9</v>
      </c>
      <c r="E18" s="533" t="n">
        <v>51.7</v>
      </c>
      <c r="F18" s="533" t="n">
        <v>49.3</v>
      </c>
      <c r="G18" s="533" t="n">
        <v>44.7</v>
      </c>
      <c r="H18" s="533" t="n">
        <v>36.1</v>
      </c>
      <c r="I18" s="533" t="n">
        <v>27.1</v>
      </c>
      <c r="J18" s="533" t="n">
        <v>14.2</v>
      </c>
      <c r="K18" s="534" t="n">
        <v>41.7</v>
      </c>
      <c r="L18" s="533" t="n">
        <v>3.1</v>
      </c>
      <c r="M18" s="534" t="n">
        <v>37.7</v>
      </c>
    </row>
    <row r="19" customFormat="false" ht="12" hidden="false" customHeight="true" outlineLevel="0" collapsed="false">
      <c r="A19" s="108"/>
      <c r="B19" s="532" t="s">
        <v>281</v>
      </c>
      <c r="C19" s="535" t="n">
        <v>63710</v>
      </c>
      <c r="D19" s="535" t="n">
        <v>51644</v>
      </c>
      <c r="E19" s="535" t="n">
        <v>51796</v>
      </c>
      <c r="F19" s="535" t="n">
        <v>47409</v>
      </c>
      <c r="G19" s="535" t="n">
        <v>42933</v>
      </c>
      <c r="H19" s="535" t="n">
        <v>36059</v>
      </c>
      <c r="I19" s="535" t="n">
        <v>32789</v>
      </c>
      <c r="J19" s="535" t="n">
        <v>32408</v>
      </c>
      <c r="K19" s="536" t="n">
        <v>48066</v>
      </c>
      <c r="L19" s="535" t="n">
        <v>34749</v>
      </c>
      <c r="M19" s="536" t="n">
        <v>47905</v>
      </c>
    </row>
    <row r="20" customFormat="false" ht="12" hidden="false" customHeight="true" outlineLevel="0" collapsed="false">
      <c r="A20" s="108"/>
      <c r="B20" s="538" t="s">
        <v>399</v>
      </c>
      <c r="C20" s="539" t="n">
        <v>1.3</v>
      </c>
      <c r="D20" s="539" t="n">
        <v>1.2</v>
      </c>
      <c r="E20" s="539" t="n">
        <v>1.2</v>
      </c>
      <c r="F20" s="539" t="n">
        <v>1.2</v>
      </c>
      <c r="G20" s="539" t="n">
        <v>1.2</v>
      </c>
      <c r="H20" s="539" t="n">
        <v>1.2</v>
      </c>
      <c r="I20" s="539" t="n">
        <v>1.4</v>
      </c>
      <c r="J20" s="539" t="n">
        <v>2</v>
      </c>
      <c r="K20" s="540" t="n">
        <v>1.5</v>
      </c>
      <c r="L20" s="539" t="n">
        <v>4.3</v>
      </c>
      <c r="M20" s="540" t="n">
        <v>2</v>
      </c>
    </row>
    <row r="21" customFormat="false" ht="12.75" hidden="false" customHeight="false" outlineLevel="0" collapsed="false">
      <c r="A21" s="108" t="n">
        <v>2013</v>
      </c>
      <c r="B21" s="529" t="s">
        <v>389</v>
      </c>
      <c r="C21" s="541" t="n">
        <v>5352</v>
      </c>
      <c r="D21" s="541" t="n">
        <v>1356</v>
      </c>
      <c r="E21" s="541" t="n">
        <v>1620</v>
      </c>
      <c r="F21" s="541" t="n">
        <v>2012</v>
      </c>
      <c r="G21" s="541" t="n">
        <v>2215</v>
      </c>
      <c r="H21" s="541" t="n">
        <v>2032</v>
      </c>
      <c r="I21" s="541" t="n">
        <v>1341</v>
      </c>
      <c r="J21" s="541" t="n">
        <v>682</v>
      </c>
      <c r="K21" s="542" t="n">
        <v>16610</v>
      </c>
      <c r="L21" s="541" t="n">
        <v>32</v>
      </c>
      <c r="M21" s="542" t="n">
        <v>16642</v>
      </c>
    </row>
    <row r="22" customFormat="false" ht="12.75" hidden="false" customHeight="false" outlineLevel="0" collapsed="false">
      <c r="A22" s="108"/>
      <c r="B22" s="543" t="s">
        <v>400</v>
      </c>
      <c r="C22" s="544" t="n">
        <v>0.138481174218251</v>
      </c>
      <c r="D22" s="545" t="n">
        <v>-1.31004366812227</v>
      </c>
      <c r="E22" s="545" t="n">
        <v>0.934579439252326</v>
      </c>
      <c r="F22" s="545" t="n">
        <v>21.2048192771084</v>
      </c>
      <c r="G22" s="545" t="n">
        <v>13.241308793456</v>
      </c>
      <c r="H22" s="545" t="n">
        <v>-2.96084049665711</v>
      </c>
      <c r="I22" s="545" t="n">
        <v>-17.6289926289926</v>
      </c>
      <c r="J22" s="545" t="n">
        <v>36.1277445109781</v>
      </c>
      <c r="K22" s="546" t="n">
        <v>7.03698930274519</v>
      </c>
      <c r="L22" s="545" t="n">
        <v>10.3448275862069</v>
      </c>
      <c r="M22" s="545" t="n">
        <v>7.0431594519843</v>
      </c>
    </row>
    <row r="23" customFormat="false" ht="12.75" hidden="false" customHeight="false" outlineLevel="0" collapsed="false">
      <c r="A23" s="108"/>
      <c r="B23" s="547" t="s">
        <v>390</v>
      </c>
      <c r="C23" s="545" t="n">
        <v>34.8</v>
      </c>
      <c r="D23" s="545" t="n">
        <v>35.9</v>
      </c>
      <c r="E23" s="545" t="n">
        <v>34.4</v>
      </c>
      <c r="F23" s="545" t="n">
        <v>31.9</v>
      </c>
      <c r="G23" s="545" t="n">
        <v>26.5</v>
      </c>
      <c r="H23" s="545" t="n">
        <v>18.5</v>
      </c>
      <c r="I23" s="545" t="n">
        <v>6.8</v>
      </c>
      <c r="J23" s="545" t="n">
        <v>0.7</v>
      </c>
      <c r="K23" s="546" t="n">
        <v>10.1</v>
      </c>
      <c r="L23" s="545" t="n">
        <v>0</v>
      </c>
      <c r="M23" s="546" t="n">
        <v>5.4</v>
      </c>
    </row>
    <row r="24" customFormat="false" ht="12.75" hidden="false" customHeight="false" outlineLevel="0" collapsed="false">
      <c r="A24" s="108"/>
      <c r="B24" s="547" t="s">
        <v>391</v>
      </c>
      <c r="C24" s="548" t="n">
        <v>325</v>
      </c>
      <c r="D24" s="548" t="n">
        <v>72</v>
      </c>
      <c r="E24" s="548" t="n">
        <v>73</v>
      </c>
      <c r="F24" s="548" t="n">
        <v>68</v>
      </c>
      <c r="G24" s="548" t="n">
        <v>63</v>
      </c>
      <c r="H24" s="548" t="n">
        <v>51</v>
      </c>
      <c r="I24" s="548" t="n">
        <v>26</v>
      </c>
      <c r="J24" s="548" t="n">
        <v>11</v>
      </c>
      <c r="K24" s="549" t="n">
        <v>690</v>
      </c>
      <c r="L24" s="548" t="n">
        <v>1</v>
      </c>
      <c r="M24" s="549" t="n">
        <v>690</v>
      </c>
    </row>
    <row r="25" customFormat="false" ht="12.75" hidden="false" customHeight="false" outlineLevel="0" collapsed="false">
      <c r="A25" s="108"/>
      <c r="B25" s="543" t="s">
        <v>400</v>
      </c>
      <c r="C25" s="545" t="n">
        <v>2.65486725663717</v>
      </c>
      <c r="D25" s="545" t="n">
        <v>3.75722543352601</v>
      </c>
      <c r="E25" s="545" t="n">
        <v>6.83229813664594</v>
      </c>
      <c r="F25" s="545" t="n">
        <v>19.9248120300752</v>
      </c>
      <c r="G25" s="545" t="n">
        <v>17.7777777777778</v>
      </c>
      <c r="H25" s="545" t="n">
        <v>7.55813953488373</v>
      </c>
      <c r="I25" s="545" t="n">
        <v>4.61538461538462</v>
      </c>
      <c r="J25" s="545" t="n">
        <v>40</v>
      </c>
      <c r="K25" s="546" t="n">
        <v>16.0919540229885</v>
      </c>
      <c r="L25" s="550" t="s">
        <v>401</v>
      </c>
      <c r="M25" s="545" t="n">
        <v>17.3913043478261</v>
      </c>
    </row>
    <row r="26" customFormat="false" ht="12.75" hidden="false" customHeight="false" outlineLevel="0" collapsed="false">
      <c r="A26" s="108"/>
      <c r="B26" s="547" t="s">
        <v>392</v>
      </c>
      <c r="C26" s="545" t="n">
        <v>47.6</v>
      </c>
      <c r="D26" s="545" t="n">
        <v>51.1</v>
      </c>
      <c r="E26" s="545" t="n">
        <v>48.6</v>
      </c>
      <c r="F26" s="545" t="n">
        <v>39.9</v>
      </c>
      <c r="G26" s="545" t="n">
        <v>32.1</v>
      </c>
      <c r="H26" s="545" t="n">
        <v>23.2</v>
      </c>
      <c r="I26" s="545" t="n">
        <v>10</v>
      </c>
      <c r="J26" s="545" t="n">
        <v>2.7</v>
      </c>
      <c r="K26" s="546" t="n">
        <v>30.9</v>
      </c>
      <c r="L26" s="545" t="n">
        <v>0.3</v>
      </c>
      <c r="M26" s="546" t="n">
        <v>27.8</v>
      </c>
    </row>
    <row r="27" customFormat="false" ht="12.75" hidden="false" customHeight="false" outlineLevel="0" collapsed="false">
      <c r="A27" s="108"/>
      <c r="B27" s="547" t="s">
        <v>393</v>
      </c>
      <c r="C27" s="548" t="n">
        <v>60731</v>
      </c>
      <c r="D27" s="548" t="n">
        <v>53305</v>
      </c>
      <c r="E27" s="548" t="n">
        <v>45290</v>
      </c>
      <c r="F27" s="548" t="n">
        <v>33992</v>
      </c>
      <c r="G27" s="548" t="n">
        <v>28268</v>
      </c>
      <c r="H27" s="548" t="n">
        <v>25063</v>
      </c>
      <c r="I27" s="548" t="n">
        <v>19350</v>
      </c>
      <c r="J27" s="548" t="n">
        <v>16108</v>
      </c>
      <c r="K27" s="549" t="n">
        <v>41514</v>
      </c>
      <c r="L27" s="548" t="n">
        <v>22570</v>
      </c>
      <c r="M27" s="549" t="n">
        <v>41478</v>
      </c>
    </row>
    <row r="28" customFormat="false" ht="12.75" hidden="false" customHeight="false" outlineLevel="0" collapsed="false">
      <c r="A28" s="108"/>
      <c r="B28" s="543" t="s">
        <v>400</v>
      </c>
      <c r="C28" s="545" t="n">
        <v>8.69565217391304</v>
      </c>
      <c r="D28" s="545" t="n">
        <v>14.2857142857143</v>
      </c>
      <c r="E28" s="545" t="n">
        <v>4.28571428571429</v>
      </c>
      <c r="F28" s="545" t="n">
        <v>11.4754098360656</v>
      </c>
      <c r="G28" s="545" t="n">
        <v>16.6666666666667</v>
      </c>
      <c r="H28" s="545" t="n">
        <v>6.25</v>
      </c>
      <c r="I28" s="545" t="n">
        <v>-27.7777777777778</v>
      </c>
      <c r="J28" s="545" t="n">
        <v>-15.3846153846154</v>
      </c>
      <c r="K28" s="546" t="n">
        <v>6.9767441860465</v>
      </c>
      <c r="L28" s="550" t="s">
        <v>401</v>
      </c>
      <c r="M28" s="545" t="n">
        <v>6.9767441860465</v>
      </c>
    </row>
    <row r="29" customFormat="false" ht="12.75" hidden="false" customHeight="false" outlineLevel="0" collapsed="false">
      <c r="A29" s="108"/>
      <c r="B29" s="551" t="s">
        <v>394</v>
      </c>
      <c r="C29" s="545" t="n">
        <v>1.4</v>
      </c>
      <c r="D29" s="545" t="n">
        <v>1.4</v>
      </c>
      <c r="E29" s="545" t="n">
        <v>1.4</v>
      </c>
      <c r="F29" s="545" t="n">
        <v>1.3</v>
      </c>
      <c r="G29" s="545" t="n">
        <v>1.2</v>
      </c>
      <c r="H29" s="545" t="n">
        <v>1.3</v>
      </c>
      <c r="I29" s="545" t="n">
        <v>1.5</v>
      </c>
      <c r="J29" s="545" t="n">
        <v>3.7</v>
      </c>
      <c r="K29" s="546" t="n">
        <v>3.1</v>
      </c>
      <c r="L29" s="545" t="n">
        <v>13.3</v>
      </c>
      <c r="M29" s="546" t="n">
        <v>5.2</v>
      </c>
    </row>
    <row r="30" customFormat="false" ht="12.75" hidden="false" customHeight="false" outlineLevel="0" collapsed="false">
      <c r="A30" s="108"/>
      <c r="B30" s="547" t="s">
        <v>395</v>
      </c>
      <c r="C30" s="548" t="n">
        <v>25859</v>
      </c>
      <c r="D30" s="548" t="n">
        <v>6177</v>
      </c>
      <c r="E30" s="548" t="n">
        <v>7884</v>
      </c>
      <c r="F30" s="548" t="n">
        <v>10248</v>
      </c>
      <c r="G30" s="548" t="n">
        <v>11061</v>
      </c>
      <c r="H30" s="548" t="n">
        <v>11736</v>
      </c>
      <c r="I30" s="548" t="n">
        <v>10150</v>
      </c>
      <c r="J30" s="548" t="n">
        <v>6796</v>
      </c>
      <c r="K30" s="549" t="n">
        <v>89911</v>
      </c>
      <c r="L30" s="548" t="n">
        <v>2964</v>
      </c>
      <c r="M30" s="549" t="n">
        <v>92875</v>
      </c>
    </row>
    <row r="31" customFormat="false" ht="12.75" hidden="false" customHeight="false" outlineLevel="0" collapsed="false">
      <c r="A31" s="108"/>
      <c r="B31" s="543" t="s">
        <v>400</v>
      </c>
      <c r="C31" s="545" t="n">
        <v>9.17431192660549</v>
      </c>
      <c r="D31" s="545" t="n">
        <v>13.8084632516704</v>
      </c>
      <c r="E31" s="545" t="n">
        <v>6.34573304157549</v>
      </c>
      <c r="F31" s="545" t="n">
        <v>-0.992555831265507</v>
      </c>
      <c r="G31" s="545" t="n">
        <v>9.93150684931507</v>
      </c>
      <c r="H31" s="545" t="n">
        <v>4.03587443946187</v>
      </c>
      <c r="I31" s="545" t="n">
        <v>-8.25688073394496</v>
      </c>
      <c r="J31" s="545" t="n">
        <v>-6.89655172413792</v>
      </c>
      <c r="K31" s="546" t="n">
        <v>10.3571428571428</v>
      </c>
      <c r="L31" s="545" t="n">
        <v>200</v>
      </c>
      <c r="M31" s="545" t="n">
        <v>10.7569721115538</v>
      </c>
    </row>
    <row r="32" customFormat="false" ht="12.75" hidden="false" customHeight="false" outlineLevel="0" collapsed="false">
      <c r="A32" s="108"/>
      <c r="B32" s="547" t="s">
        <v>396</v>
      </c>
      <c r="C32" s="545" t="n">
        <v>41.6</v>
      </c>
      <c r="D32" s="545" t="n">
        <v>45.7</v>
      </c>
      <c r="E32" s="545" t="n">
        <v>46.9</v>
      </c>
      <c r="F32" s="545" t="n">
        <v>45.2</v>
      </c>
      <c r="G32" s="545" t="n">
        <v>38.8</v>
      </c>
      <c r="H32" s="545" t="n">
        <v>31.8</v>
      </c>
      <c r="I32" s="545" t="n">
        <v>20.8</v>
      </c>
      <c r="J32" s="545" t="n">
        <v>8.9</v>
      </c>
      <c r="K32" s="546" t="n">
        <v>29.4</v>
      </c>
      <c r="L32" s="545" t="n">
        <v>2.1</v>
      </c>
      <c r="M32" s="546" t="n">
        <v>20.7</v>
      </c>
    </row>
    <row r="33" customFormat="false" ht="12.75" hidden="false" customHeight="false" outlineLevel="0" collapsed="false">
      <c r="A33" s="108"/>
      <c r="B33" s="547" t="s">
        <v>397</v>
      </c>
      <c r="C33" s="548" t="n">
        <v>1808</v>
      </c>
      <c r="D33" s="548" t="n">
        <v>348</v>
      </c>
      <c r="E33" s="548" t="n">
        <v>397</v>
      </c>
      <c r="F33" s="548" t="n">
        <v>476</v>
      </c>
      <c r="G33" s="548" t="n">
        <v>474</v>
      </c>
      <c r="H33" s="548" t="n">
        <v>445</v>
      </c>
      <c r="I33" s="548" t="n">
        <v>339</v>
      </c>
      <c r="J33" s="548" t="n">
        <v>173</v>
      </c>
      <c r="K33" s="549" t="n">
        <v>4459</v>
      </c>
      <c r="L33" s="548" t="n">
        <v>55</v>
      </c>
      <c r="M33" s="549" t="n">
        <v>4514</v>
      </c>
    </row>
    <row r="34" customFormat="false" ht="12.75" hidden="false" customHeight="false" outlineLevel="0" collapsed="false">
      <c r="A34" s="108"/>
      <c r="B34" s="543" t="s">
        <v>400</v>
      </c>
      <c r="C34" s="545" t="n">
        <v>-4.49448804038435</v>
      </c>
      <c r="D34" s="545" t="n">
        <v>16.7049808429119</v>
      </c>
      <c r="E34" s="545" t="n">
        <v>4.40295066851084</v>
      </c>
      <c r="F34" s="545" t="n">
        <v>-8.23637394379505</v>
      </c>
      <c r="G34" s="545" t="n">
        <v>1.59574468085106</v>
      </c>
      <c r="H34" s="545" t="n">
        <v>8.27285294625886</v>
      </c>
      <c r="I34" s="545" t="n">
        <v>-12.4196614465466</v>
      </c>
      <c r="J34" s="545" t="n">
        <v>-37.6094197846464</v>
      </c>
      <c r="K34" s="546" t="n">
        <v>-0.060184405016972</v>
      </c>
      <c r="L34" s="545" t="n">
        <v>147.613823368075</v>
      </c>
      <c r="M34" s="545" t="n">
        <v>-0.00241085850671841</v>
      </c>
    </row>
    <row r="35" customFormat="false" ht="12.75" hidden="false" customHeight="false" outlineLevel="0" collapsed="false">
      <c r="A35" s="108"/>
      <c r="B35" s="547" t="s">
        <v>398</v>
      </c>
      <c r="C35" s="545" t="n">
        <v>52.7</v>
      </c>
      <c r="D35" s="545" t="n">
        <v>53</v>
      </c>
      <c r="E35" s="545" t="n">
        <v>52.2</v>
      </c>
      <c r="F35" s="545" t="n">
        <v>49.9</v>
      </c>
      <c r="G35" s="545" t="n">
        <v>43.4</v>
      </c>
      <c r="H35" s="545" t="n">
        <v>36.9</v>
      </c>
      <c r="I35" s="545" t="n">
        <v>28.3</v>
      </c>
      <c r="J35" s="545" t="n">
        <v>14.4</v>
      </c>
      <c r="K35" s="546" t="n">
        <v>42.5</v>
      </c>
      <c r="L35" s="545" t="n">
        <v>4.6</v>
      </c>
      <c r="M35" s="546" t="n">
        <v>38.6</v>
      </c>
    </row>
    <row r="36" customFormat="false" ht="12.75" hidden="false" customHeight="false" outlineLevel="0" collapsed="false">
      <c r="A36" s="108"/>
      <c r="B36" s="547" t="s">
        <v>281</v>
      </c>
      <c r="C36" s="548" t="n">
        <v>69922</v>
      </c>
      <c r="D36" s="548" t="n">
        <v>56394</v>
      </c>
      <c r="E36" s="548" t="n">
        <v>50318</v>
      </c>
      <c r="F36" s="548" t="n">
        <v>46447</v>
      </c>
      <c r="G36" s="548" t="n">
        <v>42828</v>
      </c>
      <c r="H36" s="548" t="n">
        <v>37913</v>
      </c>
      <c r="I36" s="548" t="n">
        <v>33360</v>
      </c>
      <c r="J36" s="548" t="n">
        <v>25453</v>
      </c>
      <c r="K36" s="549" t="n">
        <v>49598</v>
      </c>
      <c r="L36" s="548" t="n">
        <v>18492</v>
      </c>
      <c r="M36" s="549" t="n">
        <v>48605</v>
      </c>
    </row>
    <row r="37" customFormat="false" ht="12.75" hidden="false" customHeight="false" outlineLevel="0" collapsed="false">
      <c r="A37" s="108"/>
      <c r="B37" s="543" t="s">
        <v>400</v>
      </c>
      <c r="C37" s="545" t="n">
        <v>7.69230769230769</v>
      </c>
      <c r="D37" s="545" t="n">
        <v>7.69230769230769</v>
      </c>
      <c r="E37" s="545" t="n">
        <v>0</v>
      </c>
      <c r="F37" s="545" t="n">
        <v>-13.3333333333333</v>
      </c>
      <c r="G37" s="545" t="n">
        <v>-7.6923076923077</v>
      </c>
      <c r="H37" s="545" t="n">
        <v>0</v>
      </c>
      <c r="I37" s="545" t="n">
        <v>-11.7647058823529</v>
      </c>
      <c r="J37" s="545" t="n">
        <v>-39.344262295082</v>
      </c>
      <c r="K37" s="546" t="n">
        <v>-3.125</v>
      </c>
      <c r="L37" s="545" t="n">
        <v>150.943396226415</v>
      </c>
      <c r="M37" s="545" t="n">
        <v>-3.70370370370371</v>
      </c>
    </row>
    <row r="38" customFormat="false" ht="12.75" hidden="false" customHeight="false" outlineLevel="0" collapsed="false">
      <c r="A38" s="108"/>
      <c r="B38" s="552" t="s">
        <v>399</v>
      </c>
      <c r="C38" s="553" t="n">
        <v>1.3</v>
      </c>
      <c r="D38" s="553" t="n">
        <v>1.2</v>
      </c>
      <c r="E38" s="553" t="n">
        <v>1.1</v>
      </c>
      <c r="F38" s="553" t="n">
        <v>1.1</v>
      </c>
      <c r="G38" s="553" t="n">
        <v>1.1</v>
      </c>
      <c r="H38" s="553" t="n">
        <v>1.2</v>
      </c>
      <c r="I38" s="553" t="n">
        <v>1.4</v>
      </c>
      <c r="J38" s="553" t="n">
        <v>1.6</v>
      </c>
      <c r="K38" s="554" t="n">
        <v>1.4</v>
      </c>
      <c r="L38" s="553" t="n">
        <v>2.2</v>
      </c>
      <c r="M38" s="554" t="n">
        <v>1.9</v>
      </c>
    </row>
    <row r="39" customFormat="false" ht="12.95" hidden="false" customHeight="true" outlineLevel="0" collapsed="false">
      <c r="A39" s="555"/>
      <c r="B39" s="556"/>
      <c r="C39" s="557"/>
      <c r="D39" s="557"/>
      <c r="E39" s="557"/>
      <c r="F39" s="557"/>
      <c r="G39" s="557"/>
      <c r="H39" s="557"/>
      <c r="I39" s="557"/>
      <c r="J39" s="557"/>
      <c r="K39" s="558"/>
      <c r="L39" s="557"/>
      <c r="M39" s="559" t="s">
        <v>373</v>
      </c>
    </row>
    <row r="40" customFormat="false" ht="12.75" hidden="false" customHeight="true" outlineLevel="0" collapsed="false">
      <c r="A40" s="29" t="s">
        <v>385</v>
      </c>
      <c r="B40" s="29"/>
      <c r="C40" s="29"/>
      <c r="D40" s="29"/>
      <c r="E40" s="29"/>
      <c r="F40" s="29"/>
      <c r="G40" s="29"/>
      <c r="H40" s="29"/>
      <c r="I40" s="29"/>
      <c r="J40" s="29"/>
      <c r="K40" s="29"/>
      <c r="L40" s="29"/>
      <c r="M40" s="29"/>
    </row>
    <row r="41" customFormat="false" ht="6" hidden="false" customHeight="true" outlineLevel="0" collapsed="false">
      <c r="A41" s="526"/>
    </row>
    <row r="42" customFormat="false" ht="12.75" hidden="false" customHeight="false" outlineLevel="0" collapsed="false">
      <c r="A42" s="29" t="s">
        <v>386</v>
      </c>
      <c r="B42" s="29"/>
      <c r="C42" s="29"/>
      <c r="D42" s="29"/>
      <c r="E42" s="29"/>
      <c r="F42" s="29"/>
      <c r="G42" s="29"/>
      <c r="H42" s="29"/>
      <c r="I42" s="29"/>
      <c r="J42" s="29"/>
      <c r="K42" s="29"/>
      <c r="L42" s="29"/>
      <c r="M42" s="29"/>
      <c r="N42" s="391"/>
      <c r="O42" s="391"/>
      <c r="P42" s="391"/>
      <c r="Q42" s="391"/>
      <c r="R42" s="391"/>
      <c r="S42" s="391"/>
      <c r="T42" s="391"/>
      <c r="U42" s="391"/>
      <c r="V42" s="391"/>
      <c r="W42" s="391"/>
      <c r="X42" s="391"/>
      <c r="Y42" s="391"/>
      <c r="Z42" s="391"/>
      <c r="AA42" s="391"/>
    </row>
    <row r="43" customFormat="false" ht="12.75" hidden="false" customHeight="false" outlineLevel="0" collapsed="false">
      <c r="A43" s="180"/>
      <c r="B43" s="180"/>
      <c r="C43" s="180"/>
      <c r="D43" s="180"/>
      <c r="E43" s="180"/>
      <c r="F43" s="180"/>
      <c r="G43" s="180"/>
      <c r="H43" s="180"/>
      <c r="I43" s="180"/>
      <c r="J43" s="180"/>
      <c r="K43" s="180"/>
      <c r="L43" s="180"/>
      <c r="M43" s="180"/>
      <c r="N43" s="391"/>
      <c r="O43" s="391"/>
      <c r="P43" s="391"/>
      <c r="Q43" s="391"/>
      <c r="R43" s="391"/>
      <c r="S43" s="391"/>
      <c r="T43" s="391"/>
      <c r="U43" s="391"/>
      <c r="V43" s="391"/>
      <c r="W43" s="391"/>
      <c r="X43" s="391"/>
      <c r="Y43" s="391"/>
      <c r="Z43" s="391"/>
      <c r="AA43" s="391"/>
    </row>
    <row r="44" customFormat="false" ht="18" hidden="false" customHeight="true" outlineLevel="0" collapsed="false">
      <c r="M44" s="33" t="s">
        <v>267</v>
      </c>
    </row>
    <row r="45" s="187" customFormat="true" ht="18" hidden="false" customHeight="true" outlineLevel="0" collapsed="false">
      <c r="A45" s="431" t="s">
        <v>75</v>
      </c>
      <c r="B45" s="431"/>
      <c r="C45" s="560"/>
      <c r="D45" s="560"/>
      <c r="E45" s="560"/>
      <c r="F45" s="560"/>
      <c r="G45" s="560"/>
      <c r="H45" s="560"/>
      <c r="I45" s="560"/>
      <c r="J45" s="560"/>
      <c r="K45" s="560"/>
      <c r="L45" s="560"/>
      <c r="M45" s="560"/>
    </row>
    <row r="46" customFormat="false" ht="18" hidden="false" customHeight="true" outlineLevel="0" collapsed="false">
      <c r="A46" s="431"/>
      <c r="B46" s="431"/>
      <c r="C46" s="528" t="s">
        <v>383</v>
      </c>
      <c r="D46" s="528" t="n">
        <v>7</v>
      </c>
      <c r="E46" s="528" t="n">
        <v>6</v>
      </c>
      <c r="F46" s="528" t="n">
        <v>5</v>
      </c>
      <c r="G46" s="528" t="n">
        <v>4</v>
      </c>
      <c r="H46" s="528" t="n">
        <v>3</v>
      </c>
      <c r="I46" s="528" t="n">
        <v>2</v>
      </c>
      <c r="J46" s="528" t="n">
        <v>1</v>
      </c>
      <c r="K46" s="528" t="s">
        <v>387</v>
      </c>
      <c r="L46" s="528" t="n">
        <v>0</v>
      </c>
      <c r="M46" s="528" t="s">
        <v>388</v>
      </c>
    </row>
    <row r="47" customFormat="false" ht="18" hidden="false" customHeight="true" outlineLevel="0" collapsed="false">
      <c r="A47" s="431"/>
      <c r="B47" s="431"/>
      <c r="C47" s="528"/>
      <c r="D47" s="528"/>
      <c r="E47" s="528"/>
      <c r="F47" s="528"/>
      <c r="G47" s="528"/>
      <c r="H47" s="528"/>
      <c r="I47" s="528"/>
      <c r="J47" s="528"/>
      <c r="K47" s="528"/>
      <c r="L47" s="528"/>
      <c r="M47" s="528"/>
    </row>
    <row r="48" customFormat="false" ht="12.75" hidden="false" customHeight="false" outlineLevel="0" collapsed="false">
      <c r="A48" s="108" t="n">
        <v>2014</v>
      </c>
      <c r="B48" s="464" t="s">
        <v>389</v>
      </c>
      <c r="C48" s="561" t="n">
        <v>10036</v>
      </c>
      <c r="D48" s="561" t="n">
        <v>2658</v>
      </c>
      <c r="E48" s="561" t="n">
        <v>3366</v>
      </c>
      <c r="F48" s="561" t="n">
        <v>3842</v>
      </c>
      <c r="G48" s="561" t="n">
        <v>4190</v>
      </c>
      <c r="H48" s="561" t="n">
        <v>3364</v>
      </c>
      <c r="I48" s="561" t="n">
        <v>2450</v>
      </c>
      <c r="J48" s="561" t="n">
        <v>1548</v>
      </c>
      <c r="K48" s="562" t="n">
        <v>15727</v>
      </c>
      <c r="L48" s="561" t="n">
        <v>90</v>
      </c>
      <c r="M48" s="563" t="n">
        <v>15772</v>
      </c>
      <c r="N48" s="24"/>
      <c r="O48" s="24"/>
      <c r="P48" s="24"/>
      <c r="R48" s="391"/>
      <c r="S48" s="391"/>
    </row>
    <row r="49" customFormat="false" ht="12.75" hidden="false" customHeight="false" outlineLevel="0" collapsed="false">
      <c r="A49" s="108"/>
      <c r="B49" s="543" t="s">
        <v>400</v>
      </c>
      <c r="C49" s="545" t="n">
        <v>87.5186846038864</v>
      </c>
      <c r="D49" s="545" t="n">
        <v>96.0176991150443</v>
      </c>
      <c r="E49" s="545" t="n">
        <v>107.777777777778</v>
      </c>
      <c r="F49" s="545" t="n">
        <v>90.9542743538767</v>
      </c>
      <c r="G49" s="545" t="n">
        <v>89.1647855530474</v>
      </c>
      <c r="H49" s="545" t="n">
        <v>65.5511811023622</v>
      </c>
      <c r="I49" s="545" t="n">
        <v>82.6994780014914</v>
      </c>
      <c r="J49" s="545" t="n">
        <v>126.979472140762</v>
      </c>
      <c r="K49" s="546" t="n">
        <v>89.367850692354</v>
      </c>
      <c r="L49" s="545" t="n">
        <v>181.25</v>
      </c>
      <c r="M49" s="545" t="n">
        <v>89.5445258983295</v>
      </c>
      <c r="N49" s="24"/>
      <c r="R49" s="391"/>
      <c r="S49" s="391"/>
    </row>
    <row r="50" customFormat="false" ht="12.75" hidden="false" customHeight="false" outlineLevel="0" collapsed="false">
      <c r="A50" s="108"/>
      <c r="B50" s="564" t="s">
        <v>390</v>
      </c>
      <c r="C50" s="545" t="n">
        <v>32.3</v>
      </c>
      <c r="D50" s="545" t="n">
        <v>37.9</v>
      </c>
      <c r="E50" s="545" t="n">
        <v>35.9</v>
      </c>
      <c r="F50" s="545" t="n">
        <v>31.4</v>
      </c>
      <c r="G50" s="545" t="n">
        <v>27.9</v>
      </c>
      <c r="H50" s="545" t="n">
        <v>18.1</v>
      </c>
      <c r="I50" s="545" t="n">
        <v>7.4</v>
      </c>
      <c r="J50" s="545" t="n">
        <v>0.9</v>
      </c>
      <c r="K50" s="546" t="n">
        <v>10.4</v>
      </c>
      <c r="L50" s="545" t="n">
        <v>0</v>
      </c>
      <c r="M50" s="546" t="n">
        <v>5.5</v>
      </c>
      <c r="N50" s="24"/>
      <c r="R50" s="391"/>
      <c r="S50" s="391"/>
    </row>
    <row r="51" customFormat="false" ht="12.75" hidden="false" customHeight="false" outlineLevel="0" collapsed="false">
      <c r="A51" s="108"/>
      <c r="B51" s="564" t="s">
        <v>391</v>
      </c>
      <c r="C51" s="565" t="n">
        <v>563</v>
      </c>
      <c r="D51" s="565" t="n">
        <v>115</v>
      </c>
      <c r="E51" s="565" t="n">
        <v>152</v>
      </c>
      <c r="F51" s="565" t="n">
        <v>123</v>
      </c>
      <c r="G51" s="565" t="n">
        <v>129</v>
      </c>
      <c r="H51" s="565" t="n">
        <v>74</v>
      </c>
      <c r="I51" s="565" t="n">
        <v>34</v>
      </c>
      <c r="J51" s="565" t="n">
        <v>18</v>
      </c>
      <c r="K51" s="566" t="n">
        <v>604</v>
      </c>
      <c r="L51" s="565" t="n">
        <v>1</v>
      </c>
      <c r="M51" s="566" t="n">
        <v>605</v>
      </c>
      <c r="N51" s="24"/>
      <c r="R51" s="391"/>
      <c r="S51" s="391"/>
      <c r="V51" s="24"/>
      <c r="W51" s="24"/>
      <c r="X51" s="24"/>
    </row>
    <row r="52" customFormat="false" ht="12.75" hidden="false" customHeight="false" outlineLevel="0" collapsed="false">
      <c r="A52" s="108"/>
      <c r="B52" s="543" t="s">
        <v>400</v>
      </c>
      <c r="C52" s="545" t="n">
        <v>73.2307692307692</v>
      </c>
      <c r="D52" s="545" t="n">
        <v>59.7222222222222</v>
      </c>
      <c r="E52" s="545" t="n">
        <v>108.219178082192</v>
      </c>
      <c r="F52" s="545" t="n">
        <v>80.8823529411765</v>
      </c>
      <c r="G52" s="545" t="n">
        <v>104.761904761905</v>
      </c>
      <c r="H52" s="545" t="n">
        <v>45.0980392156863</v>
      </c>
      <c r="I52" s="545" t="n">
        <v>30.7692307692308</v>
      </c>
      <c r="J52" s="545" t="n">
        <v>63.6363636363637</v>
      </c>
      <c r="K52" s="546" t="n">
        <v>75.2173913043478</v>
      </c>
      <c r="L52" s="545" t="n">
        <v>0</v>
      </c>
      <c r="M52" s="545" t="n">
        <v>75.3623188405797</v>
      </c>
      <c r="N52" s="24"/>
      <c r="R52" s="391"/>
    </row>
    <row r="53" customFormat="false" ht="12.75" hidden="false" customHeight="false" outlineLevel="0" collapsed="false">
      <c r="A53" s="108"/>
      <c r="B53" s="564" t="s">
        <v>392</v>
      </c>
      <c r="C53" s="545" t="n">
        <v>44.5</v>
      </c>
      <c r="D53" s="545" t="n">
        <v>50.4</v>
      </c>
      <c r="E53" s="545" t="n">
        <v>45.6</v>
      </c>
      <c r="F53" s="545" t="n">
        <v>34.5</v>
      </c>
      <c r="G53" s="545" t="n">
        <v>33</v>
      </c>
      <c r="H53" s="545" t="n">
        <v>20.4</v>
      </c>
      <c r="I53" s="545" t="n">
        <v>8</v>
      </c>
      <c r="J53" s="545" t="n">
        <v>2.4</v>
      </c>
      <c r="K53" s="546" t="n">
        <v>29.4</v>
      </c>
      <c r="L53" s="545" t="n">
        <v>0.3</v>
      </c>
      <c r="M53" s="546" t="n">
        <v>26.3</v>
      </c>
      <c r="N53" s="24"/>
      <c r="O53" s="24"/>
      <c r="P53" s="24"/>
      <c r="R53" s="391"/>
      <c r="S53" s="391"/>
    </row>
    <row r="54" customFormat="false" ht="12.75" hidden="false" customHeight="false" outlineLevel="0" collapsed="false">
      <c r="A54" s="108"/>
      <c r="B54" s="564" t="s">
        <v>393</v>
      </c>
      <c r="C54" s="565" t="n">
        <v>56126</v>
      </c>
      <c r="D54" s="565" t="n">
        <v>43255</v>
      </c>
      <c r="E54" s="565" t="n">
        <v>45077</v>
      </c>
      <c r="F54" s="565" t="n">
        <v>31959</v>
      </c>
      <c r="G54" s="565" t="n">
        <v>30836</v>
      </c>
      <c r="H54" s="565" t="n">
        <v>22132</v>
      </c>
      <c r="I54" s="565" t="n">
        <v>13801</v>
      </c>
      <c r="J54" s="565" t="n">
        <v>11923</v>
      </c>
      <c r="K54" s="566" t="n">
        <v>38427</v>
      </c>
      <c r="L54" s="565" t="n">
        <v>14789</v>
      </c>
      <c r="M54" s="566" t="n">
        <v>38360</v>
      </c>
      <c r="N54" s="24"/>
      <c r="O54" s="24"/>
      <c r="P54" s="24"/>
      <c r="R54" s="391"/>
      <c r="S54" s="391"/>
    </row>
    <row r="55" customFormat="false" ht="12.75" hidden="false" customHeight="false" outlineLevel="0" collapsed="false">
      <c r="A55" s="108"/>
      <c r="B55" s="543" t="s">
        <v>400</v>
      </c>
      <c r="C55" s="545" t="n">
        <v>-7.58261843210222</v>
      </c>
      <c r="D55" s="545" t="n">
        <v>-18.8537660632211</v>
      </c>
      <c r="E55" s="545" t="n">
        <v>-0.470302495032016</v>
      </c>
      <c r="F55" s="545" t="n">
        <v>-5.98081901623911</v>
      </c>
      <c r="G55" s="545" t="n">
        <v>9.08447714730438</v>
      </c>
      <c r="H55" s="545" t="n">
        <v>-11.6945297849419</v>
      </c>
      <c r="I55" s="545" t="n">
        <v>-28.6770025839793</v>
      </c>
      <c r="J55" s="545" t="n">
        <v>-25.9808790663025</v>
      </c>
      <c r="K55" s="546" t="n">
        <v>-7.43604567133979</v>
      </c>
      <c r="L55" s="545" t="n">
        <v>-34.4749667700487</v>
      </c>
      <c r="M55" s="545" t="n">
        <v>-7.51723805390809</v>
      </c>
      <c r="N55" s="24"/>
      <c r="R55" s="391"/>
      <c r="S55" s="391"/>
    </row>
    <row r="56" customFormat="false" ht="12.75" hidden="false" customHeight="false" outlineLevel="0" collapsed="false">
      <c r="A56" s="108"/>
      <c r="B56" s="567" t="s">
        <v>394</v>
      </c>
      <c r="C56" s="545" t="n">
        <v>1.4</v>
      </c>
      <c r="D56" s="545" t="n">
        <v>1.3</v>
      </c>
      <c r="E56" s="545" t="n">
        <v>1.3</v>
      </c>
      <c r="F56" s="545" t="n">
        <v>1.1</v>
      </c>
      <c r="G56" s="545" t="n">
        <v>1.2</v>
      </c>
      <c r="H56" s="545" t="n">
        <v>1.1</v>
      </c>
      <c r="I56" s="545" t="n">
        <v>1.1</v>
      </c>
      <c r="J56" s="545" t="n">
        <v>2.8</v>
      </c>
      <c r="K56" s="546" t="n">
        <v>2.8</v>
      </c>
      <c r="L56" s="545" t="n">
        <v>8.4</v>
      </c>
      <c r="M56" s="546" t="n">
        <v>4.8</v>
      </c>
      <c r="N56" s="24"/>
      <c r="O56" s="24"/>
      <c r="P56" s="24"/>
      <c r="R56" s="391"/>
      <c r="S56" s="391"/>
    </row>
    <row r="57" customFormat="false" ht="12.75" hidden="false" customHeight="false" outlineLevel="0" collapsed="false">
      <c r="A57" s="108"/>
      <c r="B57" s="564" t="s">
        <v>395</v>
      </c>
      <c r="C57" s="565" t="n">
        <v>45498</v>
      </c>
      <c r="D57" s="565" t="n">
        <v>11526</v>
      </c>
      <c r="E57" s="565" t="n">
        <v>15270</v>
      </c>
      <c r="F57" s="565" t="n">
        <v>16710</v>
      </c>
      <c r="G57" s="565" t="n">
        <v>19044</v>
      </c>
      <c r="H57" s="565" t="n">
        <v>19860</v>
      </c>
      <c r="I57" s="565" t="n">
        <v>17478</v>
      </c>
      <c r="J57" s="565" t="n">
        <v>12774</v>
      </c>
      <c r="K57" s="566" t="n">
        <v>79080</v>
      </c>
      <c r="L57" s="565" t="n">
        <v>6114</v>
      </c>
      <c r="M57" s="566" t="n">
        <v>82137</v>
      </c>
      <c r="N57" s="24"/>
      <c r="O57" s="24"/>
      <c r="P57" s="24"/>
      <c r="R57" s="391"/>
      <c r="S57" s="391"/>
    </row>
    <row r="58" customFormat="false" ht="12.75" hidden="false" customHeight="false" outlineLevel="0" collapsed="false">
      <c r="A58" s="108"/>
      <c r="B58" s="543" t="s">
        <v>400</v>
      </c>
      <c r="C58" s="545" t="n">
        <v>75.9464789821726</v>
      </c>
      <c r="D58" s="545" t="n">
        <v>86.5954346770277</v>
      </c>
      <c r="E58" s="545" t="n">
        <v>93.6834094368341</v>
      </c>
      <c r="F58" s="545" t="n">
        <v>63.056206088993</v>
      </c>
      <c r="G58" s="545" t="n">
        <v>72.1724979658259</v>
      </c>
      <c r="H58" s="545" t="n">
        <v>69.2229038854806</v>
      </c>
      <c r="I58" s="545" t="n">
        <v>72.1970443349754</v>
      </c>
      <c r="J58" s="545" t="n">
        <v>87.9635079458505</v>
      </c>
      <c r="K58" s="546" t="n">
        <v>75.9072860940263</v>
      </c>
      <c r="L58" s="545" t="n">
        <v>106.275303643725</v>
      </c>
      <c r="M58" s="545" t="n">
        <v>76.8764468371467</v>
      </c>
      <c r="N58" s="24"/>
      <c r="R58" s="391"/>
      <c r="S58" s="391"/>
    </row>
    <row r="59" customFormat="false" ht="12.75" hidden="false" customHeight="false" outlineLevel="0" collapsed="false">
      <c r="A59" s="108"/>
      <c r="B59" s="564" t="s">
        <v>396</v>
      </c>
      <c r="C59" s="545" t="n">
        <v>38.6</v>
      </c>
      <c r="D59" s="545" t="n">
        <v>45.3</v>
      </c>
      <c r="E59" s="545" t="n">
        <v>44.7</v>
      </c>
      <c r="F59" s="545" t="n">
        <v>40.4</v>
      </c>
      <c r="G59" s="545" t="n">
        <v>37.7</v>
      </c>
      <c r="H59" s="545" t="n">
        <v>31.6</v>
      </c>
      <c r="I59" s="545" t="n">
        <v>20.3</v>
      </c>
      <c r="J59" s="545" t="n">
        <v>9.5</v>
      </c>
      <c r="K59" s="546" t="n">
        <v>28.6</v>
      </c>
      <c r="L59" s="545" t="n">
        <v>2.3</v>
      </c>
      <c r="M59" s="546" t="n">
        <v>20.1</v>
      </c>
      <c r="N59" s="24"/>
      <c r="O59" s="24"/>
      <c r="P59" s="24"/>
      <c r="R59" s="391"/>
      <c r="S59" s="391"/>
    </row>
    <row r="60" customFormat="false" ht="12.75" hidden="false" customHeight="false" outlineLevel="0" collapsed="false">
      <c r="A60" s="108"/>
      <c r="B60" s="564" t="s">
        <v>397</v>
      </c>
      <c r="C60" s="565" t="n">
        <v>3782</v>
      </c>
      <c r="D60" s="565" t="n">
        <v>724</v>
      </c>
      <c r="E60" s="565" t="n">
        <v>867</v>
      </c>
      <c r="F60" s="565" t="n">
        <v>934</v>
      </c>
      <c r="G60" s="565" t="n">
        <v>1003</v>
      </c>
      <c r="H60" s="565" t="n">
        <v>881</v>
      </c>
      <c r="I60" s="565" t="n">
        <v>588</v>
      </c>
      <c r="J60" s="565" t="n">
        <v>424</v>
      </c>
      <c r="K60" s="566" t="n">
        <v>4601</v>
      </c>
      <c r="L60" s="565" t="n">
        <v>105</v>
      </c>
      <c r="M60" s="566" t="n">
        <v>4653</v>
      </c>
      <c r="N60" s="24"/>
      <c r="O60" s="157"/>
      <c r="P60" s="157"/>
      <c r="R60" s="391"/>
      <c r="S60" s="391"/>
    </row>
    <row r="61" customFormat="false" ht="12.75" hidden="false" customHeight="false" outlineLevel="0" collapsed="false">
      <c r="A61" s="108"/>
      <c r="B61" s="543" t="s">
        <v>400</v>
      </c>
      <c r="C61" s="545" t="n">
        <v>109.181415929204</v>
      </c>
      <c r="D61" s="545" t="n">
        <v>108.045977011494</v>
      </c>
      <c r="E61" s="545" t="n">
        <v>118.387909319899</v>
      </c>
      <c r="F61" s="545" t="n">
        <v>96.218487394958</v>
      </c>
      <c r="G61" s="545" t="n">
        <v>111.603375527426</v>
      </c>
      <c r="H61" s="545" t="n">
        <v>97.9775280898876</v>
      </c>
      <c r="I61" s="545" t="n">
        <v>73.4513274336283</v>
      </c>
      <c r="J61" s="545" t="n">
        <v>145.086705202312</v>
      </c>
      <c r="K61" s="546" t="n">
        <v>106.369141063019</v>
      </c>
      <c r="L61" s="545" t="n">
        <v>90.9090909090909</v>
      </c>
      <c r="M61" s="545" t="n">
        <v>106.180770934869</v>
      </c>
      <c r="N61" s="24"/>
      <c r="R61" s="391"/>
      <c r="S61" s="391"/>
    </row>
    <row r="62" customFormat="false" ht="12.75" hidden="false" customHeight="false" outlineLevel="0" collapsed="false">
      <c r="A62" s="108"/>
      <c r="B62" s="564" t="s">
        <v>398</v>
      </c>
      <c r="C62" s="545" t="n">
        <v>53.6</v>
      </c>
      <c r="D62" s="545" t="n">
        <v>55</v>
      </c>
      <c r="E62" s="545" t="n">
        <v>53.6</v>
      </c>
      <c r="F62" s="545" t="n">
        <v>49.7</v>
      </c>
      <c r="G62" s="545" t="n">
        <v>46.9</v>
      </c>
      <c r="H62" s="545" t="n">
        <v>40.6</v>
      </c>
      <c r="I62" s="545" t="n">
        <v>27.1</v>
      </c>
      <c r="J62" s="545" t="n">
        <v>16.4</v>
      </c>
      <c r="K62" s="546" t="n">
        <v>44</v>
      </c>
      <c r="L62" s="545" t="n">
        <v>4.9</v>
      </c>
      <c r="M62" s="546" t="n">
        <v>40.3</v>
      </c>
      <c r="N62" s="24"/>
    </row>
    <row r="63" customFormat="false" ht="12.75" hidden="false" customHeight="false" outlineLevel="0" collapsed="false">
      <c r="A63" s="108"/>
      <c r="B63" s="564" t="s">
        <v>281</v>
      </c>
      <c r="C63" s="565" t="n">
        <v>83117</v>
      </c>
      <c r="D63" s="565" t="n">
        <v>62774</v>
      </c>
      <c r="E63" s="565" t="n">
        <v>56757</v>
      </c>
      <c r="F63" s="565" t="n">
        <v>55870</v>
      </c>
      <c r="G63" s="565" t="n">
        <v>52663</v>
      </c>
      <c r="H63" s="565" t="n">
        <v>44369</v>
      </c>
      <c r="I63" s="565" t="n">
        <v>33653</v>
      </c>
      <c r="J63" s="565" t="n">
        <v>33177</v>
      </c>
      <c r="K63" s="566" t="n">
        <v>58179</v>
      </c>
      <c r="L63" s="565" t="n">
        <v>17233</v>
      </c>
      <c r="M63" s="566" t="n">
        <v>56655</v>
      </c>
      <c r="N63" s="24"/>
    </row>
    <row r="64" customFormat="false" ht="12.75" hidden="false" customHeight="false" outlineLevel="0" collapsed="false">
      <c r="A64" s="108"/>
      <c r="B64" s="543" t="s">
        <v>400</v>
      </c>
      <c r="C64" s="545" t="n">
        <v>18.8710277165985</v>
      </c>
      <c r="D64" s="545" t="n">
        <v>11.3132602759159</v>
      </c>
      <c r="E64" s="545" t="n">
        <v>12.796613537899</v>
      </c>
      <c r="F64" s="545" t="n">
        <v>20.2876396753289</v>
      </c>
      <c r="G64" s="545" t="n">
        <v>22.9639488185299</v>
      </c>
      <c r="H64" s="545" t="n">
        <v>17.0284598950228</v>
      </c>
      <c r="I64" s="545" t="n">
        <v>0.878297362110314</v>
      </c>
      <c r="J64" s="545" t="n">
        <v>30.346128157781</v>
      </c>
      <c r="K64" s="546" t="n">
        <v>17.3011008508408</v>
      </c>
      <c r="L64" s="545" t="n">
        <v>-6.808349556565</v>
      </c>
      <c r="M64" s="545" t="n">
        <v>16.5620820903199</v>
      </c>
      <c r="N64" s="24"/>
    </row>
    <row r="65" customFormat="false" ht="12.75" hidden="false" customHeight="false" outlineLevel="0" collapsed="false">
      <c r="A65" s="108"/>
      <c r="B65" s="568" t="s">
        <v>399</v>
      </c>
      <c r="C65" s="569" t="n">
        <v>1.4</v>
      </c>
      <c r="D65" s="569" t="n">
        <v>1.2</v>
      </c>
      <c r="E65" s="569" t="n">
        <v>1.2</v>
      </c>
      <c r="F65" s="569" t="n">
        <v>1.2</v>
      </c>
      <c r="G65" s="569" t="n">
        <v>1.2</v>
      </c>
      <c r="H65" s="569" t="n">
        <v>1.3</v>
      </c>
      <c r="I65" s="569" t="n">
        <v>1.3</v>
      </c>
      <c r="J65" s="569" t="n">
        <v>1.7</v>
      </c>
      <c r="K65" s="554" t="n">
        <v>1.5</v>
      </c>
      <c r="L65" s="569" t="n">
        <v>2.1</v>
      </c>
      <c r="M65" s="570" t="n">
        <v>2</v>
      </c>
      <c r="N65" s="24"/>
    </row>
    <row r="66" customFormat="false" ht="12.75" hidden="false" customHeight="true" outlineLevel="0" collapsed="false">
      <c r="A66" s="479" t="s">
        <v>238</v>
      </c>
      <c r="B66" s="479"/>
      <c r="C66" s="479"/>
      <c r="D66" s="479"/>
      <c r="E66" s="479"/>
      <c r="F66" s="479"/>
      <c r="G66" s="479"/>
      <c r="H66" s="479"/>
      <c r="I66" s="479"/>
      <c r="J66" s="479"/>
      <c r="K66" s="479"/>
      <c r="L66" s="479"/>
      <c r="M66" s="479"/>
      <c r="N66" s="24"/>
    </row>
    <row r="67" customFormat="false" ht="4.5" hidden="false" customHeight="true" outlineLevel="0" collapsed="false">
      <c r="A67" s="571"/>
      <c r="B67" s="571"/>
      <c r="C67" s="571"/>
      <c r="D67" s="571"/>
      <c r="E67" s="571"/>
      <c r="F67" s="571"/>
      <c r="G67" s="571"/>
      <c r="H67" s="571"/>
      <c r="I67" s="571"/>
      <c r="J67" s="571"/>
      <c r="K67" s="571"/>
      <c r="L67" s="571"/>
      <c r="M67" s="571"/>
    </row>
    <row r="68" customFormat="false" ht="12.75" hidden="true" customHeight="true" outlineLevel="0" collapsed="false">
      <c r="A68" s="572" t="s">
        <v>402</v>
      </c>
      <c r="B68" s="572"/>
      <c r="C68" s="572"/>
      <c r="D68" s="572"/>
      <c r="E68" s="572"/>
      <c r="F68" s="572"/>
      <c r="G68" s="572"/>
      <c r="H68" s="572"/>
      <c r="I68" s="572"/>
      <c r="J68" s="572"/>
      <c r="K68" s="572"/>
      <c r="L68" s="572"/>
      <c r="M68" s="572"/>
    </row>
    <row r="69" customFormat="false" ht="12.75" hidden="true" customHeight="true" outlineLevel="0" collapsed="false">
      <c r="A69" s="572" t="s">
        <v>402</v>
      </c>
      <c r="B69" s="572"/>
      <c r="C69" s="572"/>
      <c r="D69" s="572"/>
      <c r="E69" s="572"/>
      <c r="F69" s="572"/>
      <c r="G69" s="572"/>
      <c r="H69" s="572"/>
      <c r="I69" s="572"/>
      <c r="J69" s="572"/>
      <c r="K69" s="572"/>
      <c r="L69" s="572"/>
      <c r="M69" s="572"/>
    </row>
    <row r="70" customFormat="false" ht="12.75" hidden="true" customHeight="true" outlineLevel="0" collapsed="false">
      <c r="A70" s="572" t="s">
        <v>402</v>
      </c>
      <c r="B70" s="572"/>
      <c r="C70" s="572"/>
      <c r="D70" s="572"/>
      <c r="E70" s="572"/>
      <c r="F70" s="572"/>
      <c r="G70" s="572"/>
      <c r="H70" s="572"/>
      <c r="I70" s="572"/>
      <c r="J70" s="572"/>
      <c r="K70" s="572"/>
      <c r="L70" s="572"/>
      <c r="M70" s="572"/>
    </row>
    <row r="71" customFormat="false" ht="12.75" hidden="true" customHeight="true" outlineLevel="0" collapsed="false">
      <c r="A71" s="572" t="s">
        <v>402</v>
      </c>
      <c r="B71" s="572"/>
      <c r="C71" s="572"/>
      <c r="D71" s="572"/>
      <c r="E71" s="572"/>
      <c r="F71" s="572"/>
      <c r="G71" s="572"/>
      <c r="H71" s="572"/>
      <c r="I71" s="572"/>
      <c r="J71" s="572"/>
      <c r="K71" s="572"/>
      <c r="L71" s="572"/>
      <c r="M71" s="572"/>
    </row>
    <row r="72" customFormat="false" ht="12.75" hidden="true" customHeight="true" outlineLevel="0" collapsed="false">
      <c r="A72" s="572" t="s">
        <v>402</v>
      </c>
      <c r="B72" s="572"/>
      <c r="C72" s="572"/>
      <c r="D72" s="572"/>
      <c r="E72" s="572"/>
      <c r="F72" s="572"/>
      <c r="G72" s="572"/>
      <c r="H72" s="572"/>
      <c r="I72" s="572"/>
      <c r="J72" s="572"/>
      <c r="K72" s="572"/>
      <c r="L72" s="572"/>
      <c r="M72" s="572"/>
    </row>
    <row r="73" customFormat="false" ht="12.75" hidden="true" customHeight="true" outlineLevel="0" collapsed="false">
      <c r="A73" s="572" t="s">
        <v>402</v>
      </c>
      <c r="B73" s="572"/>
      <c r="C73" s="572"/>
      <c r="D73" s="572"/>
      <c r="E73" s="572"/>
      <c r="F73" s="572"/>
      <c r="G73" s="572"/>
      <c r="H73" s="572"/>
      <c r="I73" s="572"/>
      <c r="J73" s="572"/>
      <c r="K73" s="572"/>
      <c r="L73" s="572"/>
      <c r="M73" s="572"/>
    </row>
    <row r="74" customFormat="false" ht="12.75" hidden="true" customHeight="true" outlineLevel="0" collapsed="false">
      <c r="A74" s="572" t="s">
        <v>402</v>
      </c>
      <c r="B74" s="572"/>
      <c r="C74" s="572"/>
      <c r="D74" s="572"/>
      <c r="E74" s="572"/>
      <c r="F74" s="572"/>
      <c r="G74" s="572"/>
      <c r="H74" s="572"/>
      <c r="I74" s="572"/>
      <c r="J74" s="572"/>
      <c r="K74" s="572"/>
      <c r="L74" s="572"/>
      <c r="M74" s="572"/>
    </row>
    <row r="75" customFormat="false" ht="12.75" hidden="true" customHeight="true" outlineLevel="0" collapsed="false">
      <c r="A75" s="572" t="s">
        <v>402</v>
      </c>
      <c r="B75" s="572"/>
      <c r="C75" s="572"/>
      <c r="D75" s="572"/>
      <c r="E75" s="572"/>
      <c r="F75" s="572"/>
      <c r="G75" s="572"/>
      <c r="H75" s="572"/>
      <c r="I75" s="572"/>
      <c r="J75" s="572"/>
      <c r="K75" s="572"/>
      <c r="L75" s="572"/>
      <c r="M75" s="572"/>
    </row>
    <row r="76" customFormat="false" ht="12.75" hidden="true" customHeight="true" outlineLevel="0" collapsed="false">
      <c r="A76" s="572" t="s">
        <v>402</v>
      </c>
      <c r="B76" s="572"/>
      <c r="C76" s="572"/>
      <c r="D76" s="572"/>
      <c r="E76" s="572"/>
      <c r="F76" s="572"/>
      <c r="G76" s="572"/>
      <c r="H76" s="572"/>
      <c r="I76" s="572"/>
      <c r="J76" s="572"/>
      <c r="K76" s="572"/>
      <c r="L76" s="572"/>
      <c r="M76" s="572"/>
    </row>
    <row r="77" customFormat="false" ht="12.75" hidden="true" customHeight="true" outlineLevel="0" collapsed="false">
      <c r="A77" s="572" t="s">
        <v>402</v>
      </c>
      <c r="B77" s="572"/>
      <c r="C77" s="572"/>
      <c r="D77" s="572"/>
      <c r="E77" s="572"/>
      <c r="F77" s="572"/>
      <c r="G77" s="572"/>
      <c r="H77" s="572"/>
      <c r="I77" s="572"/>
      <c r="J77" s="572"/>
      <c r="K77" s="572"/>
      <c r="L77" s="572"/>
      <c r="M77" s="572"/>
    </row>
    <row r="78" customFormat="false" ht="12.75" hidden="true" customHeight="true" outlineLevel="0" collapsed="false">
      <c r="A78" s="572" t="s">
        <v>402</v>
      </c>
      <c r="B78" s="572"/>
      <c r="C78" s="572"/>
      <c r="D78" s="572"/>
      <c r="E78" s="572"/>
      <c r="F78" s="572"/>
      <c r="G78" s="572"/>
      <c r="H78" s="572"/>
      <c r="I78" s="572"/>
      <c r="J78" s="572"/>
      <c r="K78" s="572"/>
      <c r="L78" s="572"/>
      <c r="M78" s="572"/>
    </row>
    <row r="79" customFormat="false" ht="12.75" hidden="true" customHeight="true" outlineLevel="0" collapsed="false">
      <c r="A79" s="572" t="s">
        <v>402</v>
      </c>
      <c r="B79" s="572"/>
      <c r="C79" s="572"/>
      <c r="D79" s="572"/>
      <c r="E79" s="572"/>
      <c r="F79" s="572"/>
      <c r="G79" s="572"/>
      <c r="H79" s="572"/>
      <c r="I79" s="572"/>
      <c r="J79" s="572"/>
      <c r="K79" s="572"/>
      <c r="L79" s="572"/>
      <c r="M79" s="572"/>
    </row>
    <row r="80" customFormat="false" ht="12.75" hidden="false" customHeight="false" outlineLevel="0" collapsed="false">
      <c r="A80" s="230"/>
      <c r="B80" s="230"/>
      <c r="C80" s="230"/>
      <c r="D80" s="230"/>
      <c r="E80" s="230"/>
      <c r="F80" s="230"/>
      <c r="G80" s="230"/>
      <c r="H80" s="230"/>
      <c r="I80" s="230"/>
      <c r="J80" s="230"/>
      <c r="K80" s="230"/>
      <c r="L80" s="230"/>
    </row>
  </sheetData>
  <mergeCells count="47">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 ref="A67:M67"/>
    <mergeCell ref="A68:M68"/>
    <mergeCell ref="A69:M69"/>
    <mergeCell ref="A70:M70"/>
    <mergeCell ref="A71:M71"/>
    <mergeCell ref="A72:M72"/>
    <mergeCell ref="A73:M73"/>
    <mergeCell ref="A74:M74"/>
    <mergeCell ref="A75:M75"/>
    <mergeCell ref="A76:M76"/>
    <mergeCell ref="A77:M77"/>
    <mergeCell ref="A78:M78"/>
    <mergeCell ref="A79:M7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103"/>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71" activeCellId="0" sqref="A7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1</v>
      </c>
    </row>
    <row r="2" customFormat="false" ht="12.75" hidden="false" customHeight="false" outlineLevel="0" collapsed="false">
      <c r="A2" s="0" t="s">
        <v>32</v>
      </c>
      <c r="B2" s="0" t="s">
        <v>33</v>
      </c>
      <c r="C2" s="0" t="s">
        <v>34</v>
      </c>
      <c r="D2" s="0" t="s">
        <v>35</v>
      </c>
      <c r="E2" s="0" t="s">
        <v>36</v>
      </c>
      <c r="F2" s="0" t="s">
        <v>37</v>
      </c>
      <c r="G2" s="0" t="s">
        <v>38</v>
      </c>
      <c r="H2" s="0" t="s">
        <v>39</v>
      </c>
      <c r="I2" s="0" t="s">
        <v>40</v>
      </c>
      <c r="J2" s="0" t="s">
        <v>41</v>
      </c>
      <c r="K2" s="0" t="s">
        <v>42</v>
      </c>
      <c r="L2" s="0" t="s">
        <v>43</v>
      </c>
      <c r="M2" s="0" t="s">
        <v>44</v>
      </c>
      <c r="N2" s="0" t="s">
        <v>45</v>
      </c>
      <c r="O2" s="0" t="s">
        <v>46</v>
      </c>
      <c r="P2" s="0" t="s">
        <v>47</v>
      </c>
      <c r="Q2" s="0" t="s">
        <v>48</v>
      </c>
      <c r="R2" s="0" t="s">
        <v>49</v>
      </c>
      <c r="S2" s="0" t="s">
        <v>50</v>
      </c>
      <c r="T2" s="0" t="s">
        <v>51</v>
      </c>
      <c r="U2" s="0" t="s">
        <v>52</v>
      </c>
      <c r="V2" s="0" t="s">
        <v>53</v>
      </c>
      <c r="W2" s="0" t="s">
        <v>54</v>
      </c>
      <c r="X2" s="0" t="s">
        <v>55</v>
      </c>
      <c r="Y2" s="0" t="s">
        <v>56</v>
      </c>
      <c r="Z2" s="0" t="s">
        <v>57</v>
      </c>
      <c r="AA2" s="0" t="s">
        <v>58</v>
      </c>
      <c r="AB2" s="0" t="s">
        <v>59</v>
      </c>
      <c r="AC2" s="0" t="s">
        <v>60</v>
      </c>
      <c r="AD2" s="0" t="s">
        <v>61</v>
      </c>
      <c r="AE2" s="0" t="s">
        <v>62</v>
      </c>
      <c r="AF2" s="0" t="s">
        <v>63</v>
      </c>
      <c r="AG2" s="0" t="s">
        <v>64</v>
      </c>
    </row>
    <row r="3" customFormat="false" ht="12.75" hidden="false" customHeight="false" outlineLevel="0" collapsed="false">
      <c r="A3" s="0" t="n">
        <v>2006</v>
      </c>
      <c r="B3" s="0" t="n">
        <v>74</v>
      </c>
      <c r="C3" s="0" t="n">
        <v>3183863</v>
      </c>
      <c r="D3" s="0" t="n">
        <v>36288251</v>
      </c>
      <c r="E3" s="0" t="n">
        <v>3135281</v>
      </c>
      <c r="F3" s="0" t="n">
        <v>1256407</v>
      </c>
      <c r="G3" s="0" t="n">
        <v>39869</v>
      </c>
      <c r="H3" s="0" t="n">
        <v>646583</v>
      </c>
      <c r="I3" s="0" t="n">
        <v>106304</v>
      </c>
      <c r="J3" s="0" t="n">
        <v>156511</v>
      </c>
      <c r="K3" s="0" t="n">
        <v>-2890337</v>
      </c>
      <c r="L3" s="0" t="n">
        <v>-72058</v>
      </c>
      <c r="M3" s="0" t="n">
        <v>-736294</v>
      </c>
      <c r="N3" s="0" t="n">
        <v>420047</v>
      </c>
      <c r="O3" s="0" t="n">
        <v>-316247</v>
      </c>
      <c r="P3" s="0" t="n">
        <v>-301651</v>
      </c>
      <c r="Q3" s="0" t="n">
        <v>1296284</v>
      </c>
      <c r="R3" s="0" t="n">
        <v>247187</v>
      </c>
      <c r="S3" s="0" t="n">
        <v>2056</v>
      </c>
      <c r="T3" s="0" t="n">
        <v>51678</v>
      </c>
      <c r="U3" s="0" t="n">
        <v>300920</v>
      </c>
      <c r="V3" s="0" t="n">
        <v>2092580</v>
      </c>
      <c r="W3" s="0" t="n">
        <v>124475</v>
      </c>
      <c r="X3" s="0" t="n">
        <v>2217055</v>
      </c>
      <c r="Y3" s="0" t="n">
        <v>-2556587</v>
      </c>
      <c r="Z3" s="0" t="n">
        <v>1611668</v>
      </c>
      <c r="AA3" s="0" t="n">
        <v>159546</v>
      </c>
      <c r="AB3" s="0" t="n">
        <v>112951</v>
      </c>
      <c r="AC3" s="0" t="n">
        <v>1884166</v>
      </c>
      <c r="AD3" s="0" t="n">
        <v>9503380</v>
      </c>
      <c r="AE3" s="0" t="n">
        <v>457752</v>
      </c>
      <c r="AF3" s="0" t="n">
        <v>9961133</v>
      </c>
      <c r="AG3" s="0" t="n">
        <v>-333750</v>
      </c>
    </row>
    <row r="4" customFormat="false" ht="12.75" hidden="false" customHeight="false" outlineLevel="0" collapsed="false">
      <c r="A4" s="0" t="n">
        <v>2007</v>
      </c>
      <c r="B4" s="0" t="n">
        <v>72</v>
      </c>
      <c r="C4" s="0" t="n">
        <v>3255816</v>
      </c>
      <c r="D4" s="0" t="n">
        <v>36668516</v>
      </c>
      <c r="E4" s="0" t="n">
        <v>3232628</v>
      </c>
      <c r="F4" s="0" t="n">
        <v>1290994</v>
      </c>
      <c r="G4" s="0" t="n">
        <v>23819</v>
      </c>
      <c r="H4" s="0" t="n">
        <v>661920</v>
      </c>
      <c r="I4" s="0" t="n">
        <v>108477</v>
      </c>
      <c r="J4" s="0" t="n">
        <v>171043</v>
      </c>
      <c r="K4" s="0" t="n">
        <v>-2530406</v>
      </c>
      <c r="L4" s="0" t="n">
        <v>-79532</v>
      </c>
      <c r="M4" s="0" t="n">
        <v>-318749</v>
      </c>
      <c r="N4" s="0" t="n">
        <v>461123</v>
      </c>
      <c r="O4" s="0" t="n">
        <v>142373</v>
      </c>
      <c r="P4" s="0" t="n">
        <v>67772</v>
      </c>
      <c r="Q4" s="0" t="n">
        <v>1314812</v>
      </c>
      <c r="R4" s="0" t="n">
        <v>250957</v>
      </c>
      <c r="S4" s="0" t="n">
        <v>890</v>
      </c>
      <c r="T4" s="0" t="n">
        <v>51333</v>
      </c>
      <c r="U4" s="0" t="n">
        <v>303181</v>
      </c>
      <c r="V4" s="0" t="n">
        <v>2013210</v>
      </c>
      <c r="W4" s="0" t="n">
        <v>119677</v>
      </c>
      <c r="X4" s="0" t="n">
        <v>2132886</v>
      </c>
      <c r="Y4" s="0" t="n">
        <v>-2414614</v>
      </c>
      <c r="Z4" s="0" t="n">
        <v>1696355</v>
      </c>
      <c r="AA4" s="0" t="n">
        <v>163992</v>
      </c>
      <c r="AB4" s="0" t="n">
        <v>120984</v>
      </c>
      <c r="AC4" s="0" t="n">
        <v>1981331</v>
      </c>
      <c r="AD4" s="0" t="n">
        <v>9928781</v>
      </c>
      <c r="AE4" s="0" t="n">
        <v>523387</v>
      </c>
      <c r="AF4" s="0" t="n">
        <v>10452168</v>
      </c>
      <c r="AG4" s="0" t="n">
        <v>-115793</v>
      </c>
    </row>
    <row r="5" customFormat="false" ht="12.75" hidden="false" customHeight="false" outlineLevel="0" collapsed="false">
      <c r="A5" s="0" t="n">
        <v>2008</v>
      </c>
      <c r="B5" s="0" t="n">
        <v>75</v>
      </c>
      <c r="C5" s="0" t="n">
        <v>3316017</v>
      </c>
      <c r="D5" s="0" t="n">
        <v>36530151</v>
      </c>
      <c r="E5" s="0" t="n">
        <v>3283890</v>
      </c>
      <c r="F5" s="0" t="n">
        <v>1316570</v>
      </c>
      <c r="G5" s="0" t="n">
        <v>29775</v>
      </c>
      <c r="H5" s="0" t="n">
        <v>676772</v>
      </c>
      <c r="I5" s="0" t="n">
        <v>117233</v>
      </c>
      <c r="J5" s="0" t="n">
        <v>159572</v>
      </c>
      <c r="K5" s="0" t="n">
        <v>-2678238</v>
      </c>
      <c r="L5" s="0" t="n">
        <v>-64284</v>
      </c>
      <c r="M5" s="0" t="n">
        <v>-412211</v>
      </c>
      <c r="N5" s="0" t="n">
        <v>204317</v>
      </c>
      <c r="O5" s="0" t="n">
        <v>-207894</v>
      </c>
      <c r="P5" s="0" t="n">
        <v>-208596</v>
      </c>
      <c r="Q5" s="0" t="n">
        <v>1346341</v>
      </c>
      <c r="R5" s="0" t="n">
        <v>273708</v>
      </c>
      <c r="S5" s="0" t="n">
        <v>1209</v>
      </c>
      <c r="T5" s="0" t="n">
        <v>58179</v>
      </c>
      <c r="U5" s="0" t="n">
        <v>333096</v>
      </c>
      <c r="V5" s="0" t="n">
        <v>2100029</v>
      </c>
      <c r="W5" s="0" t="n">
        <v>122113</v>
      </c>
      <c r="X5" s="0" t="n">
        <v>2222142</v>
      </c>
      <c r="Y5" s="0" t="n">
        <v>-2531083</v>
      </c>
      <c r="Z5" s="0" t="n">
        <v>1824963</v>
      </c>
      <c r="AA5" s="0" t="n">
        <v>182292</v>
      </c>
      <c r="AB5" s="0" t="n">
        <v>132585</v>
      </c>
      <c r="AC5" s="0" t="n">
        <v>2139841</v>
      </c>
      <c r="AD5" s="0" t="n">
        <v>10216324</v>
      </c>
      <c r="AE5" s="0" t="n">
        <v>463406</v>
      </c>
      <c r="AF5" s="0" t="n">
        <v>10679730</v>
      </c>
      <c r="AG5" s="0" t="n">
        <v>-147154</v>
      </c>
    </row>
    <row r="6" customFormat="false" ht="12.75" hidden="false" customHeight="false" outlineLevel="0" collapsed="false">
      <c r="A6" s="0" t="n">
        <v>2009</v>
      </c>
      <c r="B6" s="0" t="n">
        <v>73</v>
      </c>
      <c r="C6" s="0" t="n">
        <v>3339784</v>
      </c>
      <c r="D6" s="0" t="n">
        <v>35788594</v>
      </c>
      <c r="E6" s="0" t="n">
        <v>3344592</v>
      </c>
      <c r="F6" s="0" t="n">
        <v>1316372</v>
      </c>
      <c r="G6" s="0" t="n">
        <v>25011</v>
      </c>
      <c r="H6" s="0" t="n">
        <v>676079</v>
      </c>
      <c r="I6" s="0" t="n">
        <v>115473</v>
      </c>
      <c r="J6" s="0" t="n">
        <v>155821</v>
      </c>
      <c r="K6" s="0" t="n">
        <v>-2933641</v>
      </c>
      <c r="L6" s="0" t="n">
        <v>-83065</v>
      </c>
      <c r="M6" s="0" t="n">
        <v>-619487</v>
      </c>
      <c r="N6" s="0" t="n">
        <v>540759</v>
      </c>
      <c r="O6" s="0" t="n">
        <v>-78728</v>
      </c>
      <c r="P6" s="0" t="n">
        <v>-53538</v>
      </c>
      <c r="Q6" s="0" t="n">
        <v>1341384</v>
      </c>
      <c r="R6" s="0" t="n">
        <v>273645</v>
      </c>
      <c r="S6" s="0" t="n">
        <v>1039</v>
      </c>
      <c r="T6" s="0" t="n">
        <v>60499</v>
      </c>
      <c r="U6" s="0" t="n">
        <v>335184</v>
      </c>
      <c r="V6" s="0" t="n">
        <v>2376822</v>
      </c>
      <c r="W6" s="0" t="n">
        <v>120454</v>
      </c>
      <c r="X6" s="0" t="n">
        <v>2497276</v>
      </c>
      <c r="Y6" s="0" t="n">
        <v>-2801104</v>
      </c>
      <c r="Z6" s="0" t="n">
        <v>1932087</v>
      </c>
      <c r="AA6" s="0" t="n">
        <v>182044</v>
      </c>
      <c r="AB6" s="0" t="n">
        <v>135984</v>
      </c>
      <c r="AC6" s="0" t="n">
        <v>2250117</v>
      </c>
      <c r="AD6" s="0" t="n">
        <v>10391522</v>
      </c>
      <c r="AE6" s="0" t="n">
        <v>467423</v>
      </c>
      <c r="AF6" s="0" t="n">
        <v>10858946</v>
      </c>
      <c r="AG6" s="0" t="n">
        <v>-132536</v>
      </c>
    </row>
    <row r="7" customFormat="false" ht="12.75" hidden="false" customHeight="false" outlineLevel="0" collapsed="false">
      <c r="A7" s="0" t="n">
        <v>2010</v>
      </c>
      <c r="B7" s="0" t="n">
        <v>69</v>
      </c>
      <c r="C7" s="0" t="n">
        <v>2965939</v>
      </c>
      <c r="D7" s="0" t="n">
        <v>34681479</v>
      </c>
      <c r="E7" s="0" t="n">
        <v>2930835</v>
      </c>
      <c r="F7" s="0" t="n">
        <v>1206759</v>
      </c>
      <c r="G7" s="0" t="n">
        <v>53207</v>
      </c>
      <c r="H7" s="0" t="n">
        <v>604394</v>
      </c>
      <c r="I7" s="0" t="n">
        <v>112057</v>
      </c>
      <c r="J7" s="0" t="n">
        <v>122257</v>
      </c>
      <c r="K7" s="0" t="n">
        <v>-2705190</v>
      </c>
      <c r="L7" s="0" t="n">
        <v>-63431</v>
      </c>
      <c r="M7" s="0" t="n">
        <v>-676492</v>
      </c>
      <c r="N7" s="0" t="n">
        <v>267118</v>
      </c>
      <c r="O7" s="0" t="n">
        <v>-409374</v>
      </c>
      <c r="P7" s="0" t="n">
        <v>-359362</v>
      </c>
      <c r="Q7" s="0" t="n">
        <v>1259962</v>
      </c>
      <c r="R7" s="0" t="n">
        <v>241193</v>
      </c>
      <c r="S7" s="0" t="n">
        <v>625</v>
      </c>
      <c r="T7" s="0" t="n">
        <v>52835</v>
      </c>
      <c r="U7" s="0" t="n">
        <v>294651</v>
      </c>
      <c r="V7" s="0" t="n">
        <v>2160090</v>
      </c>
      <c r="W7" s="0" t="n">
        <v>113302</v>
      </c>
      <c r="X7" s="0" t="n">
        <v>2273392</v>
      </c>
      <c r="Y7" s="0" t="n">
        <v>-2542178</v>
      </c>
      <c r="Z7" s="0" t="n">
        <v>1908892</v>
      </c>
      <c r="AA7" s="0" t="n">
        <v>178572</v>
      </c>
      <c r="AB7" s="0" t="n">
        <v>130684</v>
      </c>
      <c r="AC7" s="0" t="n">
        <v>2218148</v>
      </c>
      <c r="AD7" s="0" t="n">
        <v>10101523</v>
      </c>
      <c r="AE7" s="0" t="n">
        <v>414930</v>
      </c>
      <c r="AF7" s="0" t="n">
        <v>10516452</v>
      </c>
      <c r="AG7" s="0" t="n">
        <v>-163012</v>
      </c>
    </row>
    <row r="8" customFormat="false" ht="12.75" hidden="false" customHeight="false" outlineLevel="0" collapsed="false">
      <c r="A8" s="0" t="n">
        <v>2011</v>
      </c>
      <c r="B8" s="0" t="n">
        <v>68</v>
      </c>
      <c r="C8" s="0" t="n">
        <v>2932774</v>
      </c>
      <c r="D8" s="0" t="n">
        <v>35492518</v>
      </c>
      <c r="E8" s="0" t="n">
        <v>2960505</v>
      </c>
      <c r="F8" s="0" t="n">
        <v>1175858</v>
      </c>
      <c r="G8" s="0" t="n">
        <v>56498</v>
      </c>
      <c r="H8" s="0" t="n">
        <v>622779</v>
      </c>
      <c r="I8" s="0" t="n">
        <v>117423</v>
      </c>
      <c r="J8" s="0" t="n">
        <v>125885</v>
      </c>
      <c r="K8" s="0" t="n">
        <v>-2745998</v>
      </c>
      <c r="L8" s="0" t="n">
        <v>-63258</v>
      </c>
      <c r="M8" s="0" t="n">
        <v>-714837</v>
      </c>
      <c r="N8" s="0" t="n">
        <v>152180</v>
      </c>
      <c r="O8" s="0" t="n">
        <v>-562657</v>
      </c>
      <c r="P8" s="0" t="n">
        <v>-561060</v>
      </c>
      <c r="Q8" s="0" t="n">
        <v>1232354</v>
      </c>
      <c r="R8" s="0" t="n">
        <v>223652</v>
      </c>
      <c r="S8" s="0" t="n">
        <v>539</v>
      </c>
      <c r="T8" s="0" t="n">
        <v>55705</v>
      </c>
      <c r="U8" s="0" t="n">
        <v>279896</v>
      </c>
      <c r="V8" s="0" t="n">
        <v>1953693</v>
      </c>
      <c r="W8" s="0" t="n">
        <v>97265</v>
      </c>
      <c r="X8" s="0" t="n">
        <v>2050958</v>
      </c>
      <c r="Y8" s="0" t="n">
        <v>-2308980</v>
      </c>
      <c r="Z8" s="0" t="n">
        <v>2009053</v>
      </c>
      <c r="AA8" s="0" t="n">
        <v>187542</v>
      </c>
      <c r="AB8" s="0" t="n">
        <v>141974</v>
      </c>
      <c r="AC8" s="0" t="n">
        <v>2338569</v>
      </c>
      <c r="AD8" s="0" t="n">
        <v>10581599</v>
      </c>
      <c r="AE8" s="0" t="n">
        <v>440274</v>
      </c>
      <c r="AF8" s="0" t="n">
        <v>11021873</v>
      </c>
      <c r="AG8" s="0" t="n">
        <v>-437019</v>
      </c>
    </row>
    <row r="9" customFormat="false" ht="12.75" hidden="false" customHeight="false" outlineLevel="0" collapsed="false">
      <c r="A9" s="0" t="n">
        <v>2012</v>
      </c>
      <c r="B9" s="0" t="n">
        <v>69</v>
      </c>
      <c r="C9" s="0" t="n">
        <v>2939133</v>
      </c>
      <c r="D9" s="0" t="n">
        <v>34687159</v>
      </c>
      <c r="E9" s="0" t="n">
        <v>2947284</v>
      </c>
      <c r="F9" s="0" t="n">
        <v>1167929</v>
      </c>
      <c r="G9" s="0" t="n">
        <v>56310</v>
      </c>
      <c r="H9" s="0" t="n">
        <v>616537</v>
      </c>
      <c r="I9" s="0" t="n">
        <v>129726</v>
      </c>
      <c r="J9" s="0" t="n">
        <v>127498</v>
      </c>
      <c r="K9" s="0" t="n">
        <v>-2679613</v>
      </c>
      <c r="L9" s="0" t="n">
        <v>-75266</v>
      </c>
      <c r="M9" s="0" t="n">
        <v>-681354</v>
      </c>
      <c r="N9" s="0" t="n">
        <v>346906</v>
      </c>
      <c r="O9" s="0" t="n">
        <v>-334449</v>
      </c>
      <c r="P9" s="0" t="n">
        <v>-345358</v>
      </c>
      <c r="Q9" s="0" t="n">
        <v>1224235</v>
      </c>
      <c r="R9" s="0" t="n">
        <v>212849</v>
      </c>
      <c r="S9" s="0" t="n">
        <v>492</v>
      </c>
      <c r="T9" s="0" t="n">
        <v>53608</v>
      </c>
      <c r="U9" s="0" t="n">
        <v>266949</v>
      </c>
      <c r="V9" s="0" t="n">
        <v>1841006</v>
      </c>
      <c r="W9" s="0" t="n">
        <v>88746</v>
      </c>
      <c r="X9" s="0" t="n">
        <v>1929753</v>
      </c>
      <c r="Y9" s="0" t="n">
        <v>-2178347</v>
      </c>
      <c r="Z9" s="0" t="n">
        <v>1953803</v>
      </c>
      <c r="AA9" s="0" t="n">
        <v>209089</v>
      </c>
      <c r="AB9" s="0" t="n">
        <v>142109</v>
      </c>
      <c r="AC9" s="0" t="n">
        <v>2305002</v>
      </c>
      <c r="AD9" s="0" t="n">
        <v>10903871</v>
      </c>
      <c r="AE9" s="0" t="n">
        <v>471242</v>
      </c>
      <c r="AF9" s="0" t="n">
        <v>11375113</v>
      </c>
      <c r="AG9" s="0" t="n">
        <v>-501266</v>
      </c>
    </row>
    <row r="10" customFormat="false" ht="12.75" hidden="false" customHeight="false" outlineLevel="0" collapsed="false">
      <c r="A10" s="0" t="n">
        <v>2013</v>
      </c>
      <c r="B10" s="0" t="n">
        <v>68</v>
      </c>
      <c r="C10" s="0" t="n">
        <v>2847889</v>
      </c>
      <c r="D10" s="0" t="n">
        <v>32970975</v>
      </c>
      <c r="E10" s="0" t="n">
        <v>2883083</v>
      </c>
      <c r="F10" s="0" t="n">
        <v>1149932</v>
      </c>
      <c r="G10" s="0" t="n">
        <v>39350</v>
      </c>
      <c r="H10" s="0" t="n">
        <v>606411</v>
      </c>
      <c r="I10" s="0" t="n">
        <v>130953</v>
      </c>
      <c r="J10" s="0" t="n">
        <v>135241</v>
      </c>
      <c r="K10" s="0" t="n">
        <v>-2418101</v>
      </c>
      <c r="L10" s="0" t="n">
        <v>-64650</v>
      </c>
      <c r="M10" s="0" t="n">
        <v>-472272</v>
      </c>
      <c r="N10" s="0" t="n">
        <v>268234</v>
      </c>
      <c r="O10" s="0" t="n">
        <v>-204038</v>
      </c>
      <c r="P10" s="0" t="n">
        <v>-272254</v>
      </c>
      <c r="Q10" s="0" t="n">
        <v>1189286</v>
      </c>
      <c r="R10" s="0" t="n">
        <v>189570</v>
      </c>
      <c r="S10" s="0" t="n">
        <v>1022</v>
      </c>
      <c r="T10" s="0" t="n">
        <v>54986</v>
      </c>
      <c r="U10" s="0" t="n">
        <v>245577</v>
      </c>
      <c r="V10" s="0" t="n">
        <v>1774934</v>
      </c>
      <c r="W10" s="0" t="n">
        <v>92010</v>
      </c>
      <c r="X10" s="0" t="n">
        <v>1866944</v>
      </c>
      <c r="Y10" s="0" t="n">
        <v>-2091589</v>
      </c>
      <c r="Z10" s="0" t="n">
        <v>1887598</v>
      </c>
      <c r="AA10" s="0" t="n">
        <v>204983</v>
      </c>
      <c r="AB10" s="0" t="n">
        <v>142283</v>
      </c>
      <c r="AC10" s="0" t="n">
        <v>2234862</v>
      </c>
      <c r="AD10" s="0" t="n">
        <v>10988609</v>
      </c>
      <c r="AE10" s="0" t="n">
        <v>499260</v>
      </c>
      <c r="AF10" s="0" t="n">
        <v>11487869</v>
      </c>
      <c r="AG10" s="0" t="n">
        <v>-326511</v>
      </c>
    </row>
    <row r="11" customFormat="false" ht="12.75" hidden="false" customHeight="false" outlineLevel="0" collapsed="false">
      <c r="A11" s="0" t="n">
        <v>2014</v>
      </c>
      <c r="B11" s="0" t="n">
        <v>64</v>
      </c>
      <c r="C11" s="0" t="n">
        <v>2830894</v>
      </c>
      <c r="D11" s="0" t="n">
        <v>32073604</v>
      </c>
      <c r="E11" s="0" t="n">
        <v>2869042</v>
      </c>
      <c r="F11" s="0" t="n">
        <v>1131838</v>
      </c>
      <c r="G11" s="0" t="n">
        <v>20705</v>
      </c>
      <c r="H11" s="0" t="n">
        <v>605059</v>
      </c>
      <c r="I11" s="0" t="n">
        <v>143781</v>
      </c>
      <c r="J11" s="0" t="n">
        <v>136472</v>
      </c>
      <c r="K11" s="0" t="n">
        <v>-1934489</v>
      </c>
      <c r="L11" s="0" t="n">
        <v>-64027</v>
      </c>
      <c r="M11" s="0" t="n">
        <v>-14787</v>
      </c>
      <c r="N11" s="0" t="n">
        <v>284777</v>
      </c>
      <c r="O11" s="0" t="n">
        <v>269990</v>
      </c>
      <c r="P11" s="0" t="n">
        <v>214607</v>
      </c>
      <c r="Q11" s="0" t="n">
        <v>1152542</v>
      </c>
      <c r="R11" s="0" t="n">
        <v>180152</v>
      </c>
      <c r="S11" s="0" t="n">
        <v>727</v>
      </c>
      <c r="T11" s="0" t="n">
        <v>57825</v>
      </c>
      <c r="U11" s="0" t="n">
        <v>238704</v>
      </c>
      <c r="V11" s="0" t="n">
        <v>1655754</v>
      </c>
      <c r="W11" s="0" t="n">
        <v>98366</v>
      </c>
      <c r="X11" s="0" t="n">
        <v>1754120</v>
      </c>
      <c r="Y11" s="0" t="n">
        <v>-1974331</v>
      </c>
      <c r="Z11" s="0" t="n">
        <v>1723195</v>
      </c>
      <c r="AA11" s="0" t="n">
        <v>189035</v>
      </c>
      <c r="AB11" s="0" t="n">
        <v>146738</v>
      </c>
      <c r="AC11" s="0" t="n">
        <v>2058969</v>
      </c>
      <c r="AD11" s="0" t="n">
        <v>10856390</v>
      </c>
      <c r="AE11" s="0" t="n">
        <v>513875</v>
      </c>
      <c r="AF11" s="0" t="n">
        <v>11370264</v>
      </c>
      <c r="AG11" s="0" t="n">
        <v>39842</v>
      </c>
    </row>
    <row r="12" customFormat="false" ht="12.75" hidden="false" customHeight="false" outlineLevel="0" collapsed="false">
      <c r="A12" s="0" t="s">
        <v>65</v>
      </c>
    </row>
    <row r="14" customFormat="false" ht="12.75" hidden="false" customHeight="false" outlineLevel="0" collapsed="false">
      <c r="A14" s="523" t="s">
        <v>403</v>
      </c>
    </row>
    <row r="18" customFormat="false" ht="12.75" hidden="false" customHeight="false" outlineLevel="0" collapsed="false">
      <c r="A18" s="0" t="s">
        <v>32</v>
      </c>
      <c r="B18" s="0" t="n">
        <v>2006</v>
      </c>
      <c r="C18" s="0" t="n">
        <v>2007</v>
      </c>
      <c r="D18" s="0" t="n">
        <v>2008</v>
      </c>
      <c r="E18" s="0" t="n">
        <v>2009</v>
      </c>
      <c r="F18" s="0" t="n">
        <v>2010</v>
      </c>
      <c r="G18" s="0" t="n">
        <v>2011</v>
      </c>
      <c r="H18" s="0" t="n">
        <v>2012</v>
      </c>
      <c r="I18" s="0" t="n">
        <v>2013</v>
      </c>
      <c r="J18" s="0" t="n">
        <v>2014</v>
      </c>
      <c r="K18" s="0" t="s">
        <v>65</v>
      </c>
    </row>
    <row r="19" customFormat="false" ht="12.75" hidden="false" customHeight="false" outlineLevel="0" collapsed="false">
      <c r="A19" s="0" t="s">
        <v>33</v>
      </c>
      <c r="B19" s="0" t="n">
        <v>74</v>
      </c>
      <c r="C19" s="0" t="n">
        <v>72</v>
      </c>
      <c r="D19" s="0" t="n">
        <v>75</v>
      </c>
      <c r="E19" s="0" t="n">
        <v>73</v>
      </c>
      <c r="F19" s="0" t="n">
        <v>69</v>
      </c>
      <c r="G19" s="0" t="n">
        <v>68</v>
      </c>
      <c r="H19" s="0" t="n">
        <v>69</v>
      </c>
      <c r="I19" s="0" t="n">
        <v>68</v>
      </c>
      <c r="J19" s="0" t="n">
        <v>64</v>
      </c>
    </row>
    <row r="20" customFormat="false" ht="12.75" hidden="false" customHeight="false" outlineLevel="0" collapsed="false">
      <c r="A20" s="0" t="s">
        <v>34</v>
      </c>
      <c r="B20" s="0" t="n">
        <v>3183863</v>
      </c>
      <c r="C20" s="0" t="n">
        <v>3255816</v>
      </c>
      <c r="D20" s="0" t="n">
        <v>3316017</v>
      </c>
      <c r="E20" s="0" t="n">
        <v>3339784</v>
      </c>
      <c r="F20" s="0" t="n">
        <v>2965939</v>
      </c>
      <c r="G20" s="0" t="n">
        <v>2932774</v>
      </c>
      <c r="H20" s="0" t="n">
        <v>2939133</v>
      </c>
      <c r="I20" s="0" t="n">
        <v>2847889</v>
      </c>
      <c r="J20" s="0" t="n">
        <v>2830894</v>
      </c>
    </row>
    <row r="21" customFormat="false" ht="12.75" hidden="false" customHeight="false" outlineLevel="0" collapsed="false">
      <c r="A21" s="0" t="s">
        <v>35</v>
      </c>
      <c r="B21" s="0" t="n">
        <v>36288251</v>
      </c>
      <c r="C21" s="0" t="n">
        <v>36668516</v>
      </c>
      <c r="D21" s="0" t="n">
        <v>36530151</v>
      </c>
      <c r="E21" s="0" t="n">
        <v>35788594</v>
      </c>
      <c r="F21" s="0" t="n">
        <v>34681479</v>
      </c>
      <c r="G21" s="0" t="n">
        <v>35492518</v>
      </c>
      <c r="H21" s="0" t="n">
        <v>34687159</v>
      </c>
      <c r="I21" s="0" t="n">
        <v>32970975</v>
      </c>
      <c r="J21" s="0" t="n">
        <v>32073604</v>
      </c>
    </row>
    <row r="22" customFormat="false" ht="12.75" hidden="false" customHeight="false" outlineLevel="0" collapsed="false">
      <c r="A22" s="0" t="s">
        <v>36</v>
      </c>
      <c r="B22" s="0" t="n">
        <v>3135281</v>
      </c>
      <c r="C22" s="0" t="n">
        <v>3232628</v>
      </c>
      <c r="D22" s="0" t="n">
        <v>3283890</v>
      </c>
      <c r="E22" s="0" t="n">
        <v>3344592</v>
      </c>
      <c r="F22" s="0" t="n">
        <v>2930835</v>
      </c>
      <c r="G22" s="0" t="n">
        <v>2960505</v>
      </c>
      <c r="H22" s="0" t="n">
        <v>2947284</v>
      </c>
      <c r="I22" s="0" t="n">
        <v>2883083</v>
      </c>
      <c r="J22" s="0" t="n">
        <v>2869042</v>
      </c>
    </row>
    <row r="23" customFormat="false" ht="12.75" hidden="false" customHeight="false" outlineLevel="0" collapsed="false">
      <c r="A23" s="0" t="s">
        <v>37</v>
      </c>
      <c r="B23" s="0" t="n">
        <v>1256407</v>
      </c>
      <c r="C23" s="0" t="n">
        <v>1290994</v>
      </c>
      <c r="D23" s="0" t="n">
        <v>1316570</v>
      </c>
      <c r="E23" s="0" t="n">
        <v>1316372</v>
      </c>
      <c r="F23" s="0" t="n">
        <v>1206759</v>
      </c>
      <c r="G23" s="0" t="n">
        <v>1175858</v>
      </c>
      <c r="H23" s="0" t="n">
        <v>1167929</v>
      </c>
      <c r="I23" s="0" t="n">
        <v>1149932</v>
      </c>
      <c r="J23" s="0" t="n">
        <v>1131838</v>
      </c>
    </row>
    <row r="24" customFormat="false" ht="12.75" hidden="false" customHeight="false" outlineLevel="0" collapsed="false">
      <c r="A24" s="0" t="s">
        <v>38</v>
      </c>
      <c r="B24" s="0" t="n">
        <v>39869</v>
      </c>
      <c r="C24" s="0" t="n">
        <v>23819</v>
      </c>
      <c r="D24" s="0" t="n">
        <v>29775</v>
      </c>
      <c r="E24" s="0" t="n">
        <v>25011</v>
      </c>
      <c r="F24" s="0" t="n">
        <v>53207</v>
      </c>
      <c r="G24" s="0" t="n">
        <v>56498</v>
      </c>
      <c r="H24" s="0" t="n">
        <v>56310</v>
      </c>
      <c r="I24" s="0" t="n">
        <v>39350</v>
      </c>
      <c r="J24" s="0" t="n">
        <v>20705</v>
      </c>
    </row>
    <row r="25" customFormat="false" ht="12.75" hidden="false" customHeight="false" outlineLevel="0" collapsed="false">
      <c r="A25" s="0" t="s">
        <v>39</v>
      </c>
      <c r="B25" s="0" t="n">
        <v>646583</v>
      </c>
      <c r="C25" s="0" t="n">
        <v>661920</v>
      </c>
      <c r="D25" s="0" t="n">
        <v>676772</v>
      </c>
      <c r="E25" s="0" t="n">
        <v>676079</v>
      </c>
      <c r="F25" s="0" t="n">
        <v>604394</v>
      </c>
      <c r="G25" s="0" t="n">
        <v>622779</v>
      </c>
      <c r="H25" s="0" t="n">
        <v>616537</v>
      </c>
      <c r="I25" s="0" t="n">
        <v>606411</v>
      </c>
      <c r="J25" s="0" t="n">
        <v>605059</v>
      </c>
    </row>
    <row r="26" customFormat="false" ht="12.75" hidden="false" customHeight="false" outlineLevel="0" collapsed="false">
      <c r="A26" s="0" t="s">
        <v>40</v>
      </c>
      <c r="B26" s="0" t="n">
        <v>106304</v>
      </c>
      <c r="C26" s="0" t="n">
        <v>108477</v>
      </c>
      <c r="D26" s="0" t="n">
        <v>117233</v>
      </c>
      <c r="E26" s="0" t="n">
        <v>115473</v>
      </c>
      <c r="F26" s="0" t="n">
        <v>112057</v>
      </c>
      <c r="G26" s="0" t="n">
        <v>117423</v>
      </c>
      <c r="H26" s="0" t="n">
        <v>129726</v>
      </c>
      <c r="I26" s="0" t="n">
        <v>130953</v>
      </c>
      <c r="J26" s="0" t="n">
        <v>143781</v>
      </c>
    </row>
    <row r="27" customFormat="false" ht="12.75" hidden="false" customHeight="false" outlineLevel="0" collapsed="false">
      <c r="A27" s="0" t="s">
        <v>41</v>
      </c>
      <c r="B27" s="0" t="n">
        <v>156511</v>
      </c>
      <c r="C27" s="0" t="n">
        <v>171043</v>
      </c>
      <c r="D27" s="0" t="n">
        <v>159572</v>
      </c>
      <c r="E27" s="0" t="n">
        <v>155821</v>
      </c>
      <c r="F27" s="0" t="n">
        <v>122257</v>
      </c>
      <c r="G27" s="0" t="n">
        <v>125885</v>
      </c>
      <c r="H27" s="0" t="n">
        <v>127498</v>
      </c>
      <c r="I27" s="0" t="n">
        <v>135241</v>
      </c>
      <c r="J27" s="0" t="n">
        <v>136472</v>
      </c>
    </row>
    <row r="28" customFormat="false" ht="12.75" hidden="false" customHeight="false" outlineLevel="0" collapsed="false">
      <c r="A28" s="0" t="s">
        <v>42</v>
      </c>
      <c r="B28" s="0" t="n">
        <v>-2890337</v>
      </c>
      <c r="C28" s="0" t="n">
        <v>-2530406</v>
      </c>
      <c r="D28" s="0" t="n">
        <v>-2678238</v>
      </c>
      <c r="E28" s="0" t="n">
        <v>-2933641</v>
      </c>
      <c r="F28" s="0" t="n">
        <v>-2705190</v>
      </c>
      <c r="G28" s="0" t="n">
        <v>-2745998</v>
      </c>
      <c r="H28" s="0" t="n">
        <v>-2679613</v>
      </c>
      <c r="I28" s="0" t="n">
        <v>-2418101</v>
      </c>
      <c r="J28" s="0" t="n">
        <v>-1934489</v>
      </c>
    </row>
    <row r="29" customFormat="false" ht="12.75" hidden="false" customHeight="false" outlineLevel="0" collapsed="false">
      <c r="A29" s="0" t="s">
        <v>43</v>
      </c>
      <c r="B29" s="0" t="n">
        <v>-72058</v>
      </c>
      <c r="C29" s="0" t="n">
        <v>-79532</v>
      </c>
      <c r="D29" s="0" t="n">
        <v>-64284</v>
      </c>
      <c r="E29" s="0" t="n">
        <v>-83065</v>
      </c>
      <c r="F29" s="0" t="n">
        <v>-63431</v>
      </c>
      <c r="G29" s="0" t="n">
        <v>-63258</v>
      </c>
      <c r="H29" s="0" t="n">
        <v>-75266</v>
      </c>
      <c r="I29" s="0" t="n">
        <v>-64650</v>
      </c>
      <c r="J29" s="0" t="n">
        <v>-64027</v>
      </c>
    </row>
    <row r="30" customFormat="false" ht="12.75" hidden="false" customHeight="false" outlineLevel="0" collapsed="false">
      <c r="A30" s="0" t="s">
        <v>44</v>
      </c>
      <c r="B30" s="0" t="n">
        <v>-736294</v>
      </c>
      <c r="C30" s="0" t="n">
        <v>-318749</v>
      </c>
      <c r="D30" s="0" t="n">
        <v>-412211</v>
      </c>
      <c r="E30" s="0" t="n">
        <v>-619487</v>
      </c>
      <c r="F30" s="0" t="n">
        <v>-676492</v>
      </c>
      <c r="G30" s="0" t="n">
        <v>-714837</v>
      </c>
      <c r="H30" s="0" t="n">
        <v>-681354</v>
      </c>
      <c r="I30" s="0" t="n">
        <v>-472272</v>
      </c>
      <c r="J30" s="0" t="n">
        <v>-14787</v>
      </c>
    </row>
    <row r="31" customFormat="false" ht="12.75" hidden="false" customHeight="false" outlineLevel="0" collapsed="false">
      <c r="A31" s="0" t="s">
        <v>45</v>
      </c>
      <c r="B31" s="0" t="n">
        <v>420047</v>
      </c>
      <c r="C31" s="0" t="n">
        <v>461123</v>
      </c>
      <c r="D31" s="0" t="n">
        <v>204317</v>
      </c>
      <c r="E31" s="0" t="n">
        <v>540759</v>
      </c>
      <c r="F31" s="0" t="n">
        <v>267118</v>
      </c>
      <c r="G31" s="0" t="n">
        <v>152180</v>
      </c>
      <c r="H31" s="0" t="n">
        <v>346906</v>
      </c>
      <c r="I31" s="0" t="n">
        <v>268234</v>
      </c>
      <c r="J31" s="0" t="n">
        <v>284777</v>
      </c>
    </row>
    <row r="32" customFormat="false" ht="12.75" hidden="false" customHeight="false" outlineLevel="0" collapsed="false">
      <c r="A32" s="0" t="s">
        <v>46</v>
      </c>
      <c r="B32" s="0" t="n">
        <v>-316247</v>
      </c>
      <c r="C32" s="0" t="n">
        <v>142373</v>
      </c>
      <c r="D32" s="0" t="n">
        <v>-207894</v>
      </c>
      <c r="E32" s="0" t="n">
        <v>-78728</v>
      </c>
      <c r="F32" s="0" t="n">
        <v>-409374</v>
      </c>
      <c r="G32" s="0" t="n">
        <v>-562657</v>
      </c>
      <c r="H32" s="0" t="n">
        <v>-334449</v>
      </c>
      <c r="I32" s="0" t="n">
        <v>-204038</v>
      </c>
      <c r="J32" s="0" t="n">
        <v>269990</v>
      </c>
    </row>
    <row r="33" customFormat="false" ht="12.75" hidden="false" customHeight="false" outlineLevel="0" collapsed="false">
      <c r="A33" s="0" t="s">
        <v>47</v>
      </c>
      <c r="B33" s="0" t="n">
        <v>-301651</v>
      </c>
      <c r="C33" s="0" t="n">
        <v>67772</v>
      </c>
      <c r="D33" s="0" t="n">
        <v>-208596</v>
      </c>
      <c r="E33" s="0" t="n">
        <v>-53538</v>
      </c>
      <c r="F33" s="0" t="n">
        <v>-359362</v>
      </c>
      <c r="G33" s="0" t="n">
        <v>-561060</v>
      </c>
      <c r="H33" s="0" t="n">
        <v>-345358</v>
      </c>
      <c r="I33" s="0" t="n">
        <v>-272254</v>
      </c>
      <c r="J33" s="0" t="n">
        <v>214607</v>
      </c>
    </row>
    <row r="34" customFormat="false" ht="12.75" hidden="false" customHeight="false" outlineLevel="0" collapsed="false">
      <c r="A34" s="0" t="s">
        <v>48</v>
      </c>
      <c r="B34" s="0" t="n">
        <v>1296284</v>
      </c>
      <c r="C34" s="0" t="n">
        <v>1314812</v>
      </c>
      <c r="D34" s="0" t="n">
        <v>1346341</v>
      </c>
      <c r="E34" s="0" t="n">
        <v>1341384</v>
      </c>
      <c r="F34" s="0" t="n">
        <v>1259962</v>
      </c>
      <c r="G34" s="0" t="n">
        <v>1232354</v>
      </c>
      <c r="H34" s="0" t="n">
        <v>1224235</v>
      </c>
      <c r="I34" s="0" t="n">
        <v>1189286</v>
      </c>
      <c r="J34" s="0" t="n">
        <v>1152542</v>
      </c>
    </row>
    <row r="35" customFormat="false" ht="12.75" hidden="false" customHeight="false" outlineLevel="0" collapsed="false">
      <c r="A35" s="0" t="s">
        <v>49</v>
      </c>
      <c r="B35" s="0" t="n">
        <v>247187</v>
      </c>
      <c r="C35" s="0" t="n">
        <v>250957</v>
      </c>
      <c r="D35" s="0" t="n">
        <v>273708</v>
      </c>
      <c r="E35" s="0" t="n">
        <v>273645</v>
      </c>
      <c r="F35" s="0" t="n">
        <v>241193</v>
      </c>
      <c r="G35" s="0" t="n">
        <v>223652</v>
      </c>
      <c r="H35" s="0" t="n">
        <v>212849</v>
      </c>
      <c r="I35" s="0" t="n">
        <v>189570</v>
      </c>
      <c r="J35" s="0" t="n">
        <v>180152</v>
      </c>
    </row>
    <row r="36" customFormat="false" ht="12.75" hidden="false" customHeight="false" outlineLevel="0" collapsed="false">
      <c r="A36" s="0" t="s">
        <v>50</v>
      </c>
      <c r="B36" s="0" t="n">
        <v>2056</v>
      </c>
      <c r="C36" s="0" t="n">
        <v>890</v>
      </c>
      <c r="D36" s="0" t="n">
        <v>1209</v>
      </c>
      <c r="E36" s="0" t="n">
        <v>1039</v>
      </c>
      <c r="F36" s="0" t="n">
        <v>625</v>
      </c>
      <c r="G36" s="0" t="n">
        <v>539</v>
      </c>
      <c r="H36" s="0" t="n">
        <v>492</v>
      </c>
      <c r="I36" s="0" t="n">
        <v>1022</v>
      </c>
      <c r="J36" s="0" t="n">
        <v>727</v>
      </c>
    </row>
    <row r="37" customFormat="false" ht="12.75" hidden="false" customHeight="false" outlineLevel="0" collapsed="false">
      <c r="A37" s="0" t="s">
        <v>51</v>
      </c>
      <c r="B37" s="0" t="n">
        <v>51678</v>
      </c>
      <c r="C37" s="0" t="n">
        <v>51333</v>
      </c>
      <c r="D37" s="0" t="n">
        <v>58179</v>
      </c>
      <c r="E37" s="0" t="n">
        <v>60499</v>
      </c>
      <c r="F37" s="0" t="n">
        <v>52835</v>
      </c>
      <c r="G37" s="0" t="n">
        <v>55705</v>
      </c>
      <c r="H37" s="0" t="n">
        <v>53608</v>
      </c>
      <c r="I37" s="0" t="n">
        <v>54986</v>
      </c>
      <c r="J37" s="0" t="n">
        <v>57825</v>
      </c>
    </row>
    <row r="38" customFormat="false" ht="12.75" hidden="false" customHeight="false" outlineLevel="0" collapsed="false">
      <c r="A38" s="0" t="s">
        <v>52</v>
      </c>
      <c r="B38" s="0" t="n">
        <v>300920</v>
      </c>
      <c r="C38" s="0" t="n">
        <v>303181</v>
      </c>
      <c r="D38" s="0" t="n">
        <v>333096</v>
      </c>
      <c r="E38" s="0" t="n">
        <v>335184</v>
      </c>
      <c r="F38" s="0" t="n">
        <v>294651</v>
      </c>
      <c r="G38" s="0" t="n">
        <v>279896</v>
      </c>
      <c r="H38" s="0" t="n">
        <v>266949</v>
      </c>
      <c r="I38" s="0" t="n">
        <v>245577</v>
      </c>
      <c r="J38" s="0" t="n">
        <v>238704</v>
      </c>
    </row>
    <row r="39" customFormat="false" ht="12.75" hidden="false" customHeight="false" outlineLevel="0" collapsed="false">
      <c r="A39" s="0" t="s">
        <v>53</v>
      </c>
      <c r="B39" s="0" t="n">
        <v>2092580</v>
      </c>
      <c r="C39" s="0" t="n">
        <v>2013210</v>
      </c>
      <c r="D39" s="0" t="n">
        <v>2100029</v>
      </c>
      <c r="E39" s="0" t="n">
        <v>2376822</v>
      </c>
      <c r="F39" s="0" t="n">
        <v>2160090</v>
      </c>
      <c r="G39" s="0" t="n">
        <v>1953693</v>
      </c>
      <c r="H39" s="0" t="n">
        <v>1841006</v>
      </c>
      <c r="I39" s="0" t="n">
        <v>1774934</v>
      </c>
      <c r="J39" s="0" t="n">
        <v>1655754</v>
      </c>
    </row>
    <row r="40" customFormat="false" ht="12.75" hidden="false" customHeight="false" outlineLevel="0" collapsed="false">
      <c r="A40" s="0" t="s">
        <v>54</v>
      </c>
      <c r="B40" s="0" t="n">
        <v>124475</v>
      </c>
      <c r="C40" s="0" t="n">
        <v>119677</v>
      </c>
      <c r="D40" s="0" t="n">
        <v>122113</v>
      </c>
      <c r="E40" s="0" t="n">
        <v>120454</v>
      </c>
      <c r="F40" s="0" t="n">
        <v>113302</v>
      </c>
      <c r="G40" s="0" t="n">
        <v>97265</v>
      </c>
      <c r="H40" s="0" t="n">
        <v>88746</v>
      </c>
      <c r="I40" s="0" t="n">
        <v>92010</v>
      </c>
      <c r="J40" s="0" t="n">
        <v>98366</v>
      </c>
    </row>
    <row r="41" customFormat="false" ht="12.75" hidden="false" customHeight="false" outlineLevel="0" collapsed="false">
      <c r="A41" s="0" t="s">
        <v>55</v>
      </c>
      <c r="B41" s="0" t="n">
        <v>2217055</v>
      </c>
      <c r="C41" s="0" t="n">
        <v>2132886</v>
      </c>
      <c r="D41" s="0" t="n">
        <v>2222142</v>
      </c>
      <c r="E41" s="0" t="n">
        <v>2497276</v>
      </c>
      <c r="F41" s="0" t="n">
        <v>2273392</v>
      </c>
      <c r="G41" s="0" t="n">
        <v>2050958</v>
      </c>
      <c r="H41" s="0" t="n">
        <v>1929753</v>
      </c>
      <c r="I41" s="0" t="n">
        <v>1866944</v>
      </c>
      <c r="J41" s="0" t="n">
        <v>1754120</v>
      </c>
    </row>
    <row r="42" customFormat="false" ht="12.75" hidden="false" customHeight="false" outlineLevel="0" collapsed="false">
      <c r="A42" s="0" t="s">
        <v>56</v>
      </c>
      <c r="B42" s="0" t="n">
        <v>-2556587</v>
      </c>
      <c r="C42" s="0" t="n">
        <v>-2414614</v>
      </c>
      <c r="D42" s="0" t="n">
        <v>-2531083</v>
      </c>
      <c r="E42" s="0" t="n">
        <v>-2801104</v>
      </c>
      <c r="F42" s="0" t="n">
        <v>-2542178</v>
      </c>
      <c r="G42" s="0" t="n">
        <v>-2308980</v>
      </c>
      <c r="H42" s="0" t="n">
        <v>-2178347</v>
      </c>
      <c r="I42" s="0" t="n">
        <v>-2091589</v>
      </c>
      <c r="J42" s="0" t="n">
        <v>-1974331</v>
      </c>
    </row>
    <row r="43" customFormat="false" ht="12.75" hidden="false" customHeight="false" outlineLevel="0" collapsed="false">
      <c r="A43" s="0" t="s">
        <v>57</v>
      </c>
      <c r="B43" s="0" t="n">
        <v>1611668</v>
      </c>
      <c r="C43" s="0" t="n">
        <v>1696355</v>
      </c>
      <c r="D43" s="0" t="n">
        <v>1824963</v>
      </c>
      <c r="E43" s="0" t="n">
        <v>1932087</v>
      </c>
      <c r="F43" s="0" t="n">
        <v>1908892</v>
      </c>
      <c r="G43" s="0" t="n">
        <v>2009053</v>
      </c>
      <c r="H43" s="0" t="n">
        <v>1953803</v>
      </c>
      <c r="I43" s="0" t="n">
        <v>1887598</v>
      </c>
      <c r="J43" s="0" t="n">
        <v>1723195</v>
      </c>
    </row>
    <row r="44" customFormat="false" ht="12.75" hidden="false" customHeight="false" outlineLevel="0" collapsed="false">
      <c r="A44" s="0" t="s">
        <v>58</v>
      </c>
      <c r="B44" s="0" t="n">
        <v>159546</v>
      </c>
      <c r="C44" s="0" t="n">
        <v>163992</v>
      </c>
      <c r="D44" s="0" t="n">
        <v>182292</v>
      </c>
      <c r="E44" s="0" t="n">
        <v>182044</v>
      </c>
      <c r="F44" s="0" t="n">
        <v>178572</v>
      </c>
      <c r="G44" s="0" t="n">
        <v>187542</v>
      </c>
      <c r="H44" s="0" t="n">
        <v>209089</v>
      </c>
      <c r="I44" s="0" t="n">
        <v>204983</v>
      </c>
      <c r="J44" s="0" t="n">
        <v>189035</v>
      </c>
    </row>
    <row r="45" customFormat="false" ht="12.75" hidden="false" customHeight="false" outlineLevel="0" collapsed="false">
      <c r="A45" s="0" t="s">
        <v>59</v>
      </c>
      <c r="B45" s="0" t="n">
        <v>112951</v>
      </c>
      <c r="C45" s="0" t="n">
        <v>120984</v>
      </c>
      <c r="D45" s="0" t="n">
        <v>132585</v>
      </c>
      <c r="E45" s="0" t="n">
        <v>135984</v>
      </c>
      <c r="F45" s="0" t="n">
        <v>130684</v>
      </c>
      <c r="G45" s="0" t="n">
        <v>141974</v>
      </c>
      <c r="H45" s="0" t="n">
        <v>142109</v>
      </c>
      <c r="I45" s="0" t="n">
        <v>142283</v>
      </c>
      <c r="J45" s="0" t="n">
        <v>146738</v>
      </c>
    </row>
    <row r="46" customFormat="false" ht="12.75" hidden="false" customHeight="false" outlineLevel="0" collapsed="false">
      <c r="A46" s="0" t="s">
        <v>60</v>
      </c>
      <c r="B46" s="0" t="n">
        <v>1884166</v>
      </c>
      <c r="C46" s="0" t="n">
        <v>1981331</v>
      </c>
      <c r="D46" s="0" t="n">
        <v>2139841</v>
      </c>
      <c r="E46" s="0" t="n">
        <v>2250117</v>
      </c>
      <c r="F46" s="0" t="n">
        <v>2218148</v>
      </c>
      <c r="G46" s="0" t="n">
        <v>2338569</v>
      </c>
      <c r="H46" s="0" t="n">
        <v>2305002</v>
      </c>
      <c r="I46" s="0" t="n">
        <v>2234862</v>
      </c>
      <c r="J46" s="0" t="n">
        <v>2058969</v>
      </c>
    </row>
    <row r="47" customFormat="false" ht="12.75" hidden="false" customHeight="false" outlineLevel="0" collapsed="false">
      <c r="A47" s="0" t="s">
        <v>61</v>
      </c>
      <c r="B47" s="0" t="n">
        <v>9503380</v>
      </c>
      <c r="C47" s="0" t="n">
        <v>9928781</v>
      </c>
      <c r="D47" s="0" t="n">
        <v>10216324</v>
      </c>
      <c r="E47" s="0" t="n">
        <v>10391522</v>
      </c>
      <c r="F47" s="0" t="n">
        <v>10101523</v>
      </c>
      <c r="G47" s="0" t="n">
        <v>10581599</v>
      </c>
      <c r="H47" s="0" t="n">
        <v>10903871</v>
      </c>
      <c r="I47" s="0" t="n">
        <v>10988609</v>
      </c>
      <c r="J47" s="0" t="n">
        <v>10856390</v>
      </c>
    </row>
    <row r="48" customFormat="false" ht="12.75" hidden="false" customHeight="false" outlineLevel="0" collapsed="false">
      <c r="A48" s="0" t="s">
        <v>62</v>
      </c>
      <c r="B48" s="0" t="n">
        <v>457752</v>
      </c>
      <c r="C48" s="0" t="n">
        <v>523387</v>
      </c>
      <c r="D48" s="0" t="n">
        <v>463406</v>
      </c>
      <c r="E48" s="0" t="n">
        <v>467423</v>
      </c>
      <c r="F48" s="0" t="n">
        <v>414930</v>
      </c>
      <c r="G48" s="0" t="n">
        <v>440274</v>
      </c>
      <c r="H48" s="0" t="n">
        <v>471242</v>
      </c>
      <c r="I48" s="0" t="n">
        <v>499260</v>
      </c>
      <c r="J48" s="0" t="n">
        <v>513875</v>
      </c>
    </row>
    <row r="49" customFormat="false" ht="12.75" hidden="false" customHeight="false" outlineLevel="0" collapsed="false">
      <c r="A49" s="0" t="s">
        <v>63</v>
      </c>
      <c r="B49" s="0" t="n">
        <v>9961133</v>
      </c>
      <c r="C49" s="0" t="n">
        <v>10452168</v>
      </c>
      <c r="D49" s="0" t="n">
        <v>10679730</v>
      </c>
      <c r="E49" s="0" t="n">
        <v>10858946</v>
      </c>
      <c r="F49" s="0" t="n">
        <v>10516452</v>
      </c>
      <c r="G49" s="0" t="n">
        <v>11021873</v>
      </c>
      <c r="H49" s="0" t="n">
        <v>11375113</v>
      </c>
      <c r="I49" s="0" t="n">
        <v>11487869</v>
      </c>
      <c r="J49" s="0" t="n">
        <v>11370264</v>
      </c>
    </row>
    <row r="50" customFormat="false" ht="12.75" hidden="false" customHeight="false" outlineLevel="0" collapsed="false">
      <c r="A50" s="0" t="s">
        <v>64</v>
      </c>
      <c r="B50" s="0" t="n">
        <v>-333750</v>
      </c>
      <c r="C50" s="0" t="n">
        <v>-115793</v>
      </c>
      <c r="D50" s="0" t="n">
        <v>-147154</v>
      </c>
      <c r="E50" s="0" t="n">
        <v>-132536</v>
      </c>
      <c r="F50" s="0" t="n">
        <v>-163012</v>
      </c>
      <c r="G50" s="0" t="n">
        <v>-437019</v>
      </c>
      <c r="H50" s="0" t="n">
        <v>-501266</v>
      </c>
      <c r="I50" s="0" t="n">
        <v>-326511</v>
      </c>
      <c r="J50" s="0" t="n">
        <v>39842</v>
      </c>
    </row>
    <row r="70" customFormat="false" ht="12.75" hidden="false" customHeight="false" outlineLevel="0" collapsed="false">
      <c r="A70" s="157" t="s">
        <v>66</v>
      </c>
    </row>
    <row r="71" customFormat="false" ht="15" hidden="false" customHeight="false" outlineLevel="0" collapsed="false">
      <c r="A71" s="11" t="s">
        <v>32</v>
      </c>
      <c r="B71" s="0" t="n">
        <v>2006</v>
      </c>
      <c r="C71" s="0" t="n">
        <v>2007</v>
      </c>
      <c r="D71" s="0" t="n">
        <v>2008</v>
      </c>
      <c r="E71" s="0" t="n">
        <v>2009</v>
      </c>
      <c r="F71" s="0" t="n">
        <v>2010</v>
      </c>
      <c r="G71" s="0" t="n">
        <v>2011</v>
      </c>
      <c r="H71" s="0" t="n">
        <v>2012</v>
      </c>
      <c r="I71" s="0" t="n">
        <v>2013</v>
      </c>
      <c r="J71" s="0" t="n">
        <v>2014</v>
      </c>
      <c r="K71" s="0" t="s">
        <v>65</v>
      </c>
      <c r="L71" s="11"/>
      <c r="M71" s="11"/>
      <c r="N71" s="11"/>
      <c r="O71" s="11"/>
      <c r="P71" s="11"/>
      <c r="Q71" s="11"/>
      <c r="R71" s="11"/>
      <c r="S71" s="11"/>
      <c r="T71" s="11"/>
      <c r="U71" s="11"/>
      <c r="V71" s="11"/>
      <c r="W71" s="11"/>
      <c r="X71" s="11"/>
      <c r="Y71" s="11"/>
      <c r="Z71" s="11"/>
      <c r="AA71" s="11"/>
      <c r="AB71" s="11"/>
      <c r="AC71" s="11"/>
      <c r="AD71" s="11"/>
      <c r="AE71" s="11"/>
      <c r="AF71" s="11"/>
      <c r="AG71" s="11"/>
    </row>
    <row r="72" customFormat="false" ht="15" hidden="false" customHeight="false" outlineLevel="0" collapsed="false">
      <c r="A72" s="11" t="s">
        <v>33</v>
      </c>
      <c r="B72" s="0" t="n">
        <v>71</v>
      </c>
      <c r="C72" s="0" t="n">
        <v>68</v>
      </c>
      <c r="D72" s="0" t="n">
        <v>71</v>
      </c>
      <c r="E72" s="0" t="n">
        <v>69</v>
      </c>
      <c r="F72" s="0" t="n">
        <v>69</v>
      </c>
      <c r="G72" s="0" t="n">
        <v>68</v>
      </c>
      <c r="H72" s="0" t="n">
        <v>69</v>
      </c>
      <c r="I72" s="0" t="n">
        <v>68</v>
      </c>
      <c r="J72" s="0" t="n">
        <v>64</v>
      </c>
    </row>
    <row r="73" customFormat="false" ht="15" hidden="false" customHeight="false" outlineLevel="0" collapsed="false">
      <c r="A73" s="11" t="s">
        <v>34</v>
      </c>
      <c r="B73" s="0" t="n">
        <v>2977061</v>
      </c>
      <c r="C73" s="0" t="n">
        <v>3054433</v>
      </c>
      <c r="D73" s="0" t="n">
        <v>3059539</v>
      </c>
      <c r="E73" s="0" t="n">
        <v>3017300</v>
      </c>
      <c r="F73" s="0" t="n">
        <v>2965939</v>
      </c>
      <c r="G73" s="0" t="n">
        <v>2932774</v>
      </c>
      <c r="H73" s="0" t="n">
        <v>2939133</v>
      </c>
      <c r="I73" s="0" t="n">
        <v>2847889</v>
      </c>
      <c r="J73" s="0" t="n">
        <v>2830894</v>
      </c>
    </row>
    <row r="74" customFormat="false" ht="15" hidden="false" customHeight="false" outlineLevel="0" collapsed="false">
      <c r="A74" s="11" t="s">
        <v>35</v>
      </c>
      <c r="B74" s="0" t="n">
        <v>34823937</v>
      </c>
      <c r="C74" s="0" t="n">
        <v>35277626</v>
      </c>
      <c r="D74" s="0" t="n">
        <v>34892296</v>
      </c>
      <c r="E74" s="0" t="n">
        <v>33974227</v>
      </c>
      <c r="F74" s="0" t="n">
        <v>34681479</v>
      </c>
      <c r="G74" s="0" t="n">
        <v>35492518</v>
      </c>
      <c r="H74" s="0" t="n">
        <v>34687159</v>
      </c>
      <c r="I74" s="0" t="n">
        <v>32970975</v>
      </c>
      <c r="J74" s="0" t="n">
        <v>32073604</v>
      </c>
    </row>
    <row r="75" customFormat="false" ht="15" hidden="false" customHeight="false" outlineLevel="0" collapsed="false">
      <c r="A75" s="11" t="s">
        <v>36</v>
      </c>
      <c r="B75" s="0" t="n">
        <v>2929276</v>
      </c>
      <c r="C75" s="0" t="n">
        <v>3044825</v>
      </c>
      <c r="D75" s="0" t="n">
        <v>3040047</v>
      </c>
      <c r="E75" s="0" t="n">
        <v>3036206</v>
      </c>
      <c r="F75" s="0" t="n">
        <v>2930835</v>
      </c>
      <c r="G75" s="0" t="n">
        <v>2960505</v>
      </c>
      <c r="H75" s="0" t="n">
        <v>2947284</v>
      </c>
      <c r="I75" s="0" t="n">
        <v>2883083</v>
      </c>
      <c r="J75" s="0" t="n">
        <v>2869042</v>
      </c>
    </row>
    <row r="76" customFormat="false" ht="15" hidden="false" customHeight="false" outlineLevel="0" collapsed="false">
      <c r="A76" s="11" t="s">
        <v>37</v>
      </c>
      <c r="B76" s="0" t="n">
        <v>1177101</v>
      </c>
      <c r="C76" s="0" t="n">
        <v>1201641</v>
      </c>
      <c r="D76" s="0" t="n">
        <v>1214411</v>
      </c>
      <c r="E76" s="0" t="n">
        <v>1201283</v>
      </c>
      <c r="F76" s="0" t="n">
        <v>1206759</v>
      </c>
      <c r="G76" s="0" t="n">
        <v>1175858</v>
      </c>
      <c r="H76" s="0" t="n">
        <v>1167929</v>
      </c>
      <c r="I76" s="0" t="n">
        <v>1149932</v>
      </c>
      <c r="J76" s="0" t="n">
        <v>1131838</v>
      </c>
    </row>
    <row r="77" customFormat="false" ht="15" hidden="false" customHeight="false" outlineLevel="0" collapsed="false">
      <c r="A77" s="11" t="s">
        <v>38</v>
      </c>
      <c r="B77" s="0" t="n">
        <v>39521</v>
      </c>
      <c r="C77" s="0" t="n">
        <v>23456</v>
      </c>
      <c r="D77" s="0" t="n">
        <v>29583</v>
      </c>
      <c r="E77" s="0" t="n">
        <v>23651</v>
      </c>
      <c r="F77" s="0" t="n">
        <v>53207</v>
      </c>
      <c r="G77" s="0" t="n">
        <v>56498</v>
      </c>
      <c r="H77" s="0" t="n">
        <v>56310</v>
      </c>
      <c r="I77" s="0" t="n">
        <v>39350</v>
      </c>
      <c r="J77" s="0" t="n">
        <v>20705</v>
      </c>
    </row>
    <row r="78" customFormat="false" ht="15" hidden="false" customHeight="false" outlineLevel="0" collapsed="false">
      <c r="A78" s="11" t="s">
        <v>39</v>
      </c>
      <c r="B78" s="0" t="n">
        <v>607339</v>
      </c>
      <c r="C78" s="0" t="n">
        <v>621070</v>
      </c>
      <c r="D78" s="0" t="n">
        <v>622426</v>
      </c>
      <c r="E78" s="0" t="n">
        <v>614859</v>
      </c>
      <c r="F78" s="0" t="n">
        <v>604394</v>
      </c>
      <c r="G78" s="0" t="n">
        <v>622779</v>
      </c>
      <c r="H78" s="0" t="n">
        <v>616537</v>
      </c>
      <c r="I78" s="0" t="n">
        <v>606411</v>
      </c>
      <c r="J78" s="0" t="n">
        <v>605059</v>
      </c>
    </row>
    <row r="79" customFormat="false" ht="15" hidden="false" customHeight="false" outlineLevel="0" collapsed="false">
      <c r="A79" s="11" t="s">
        <v>40</v>
      </c>
      <c r="B79" s="0" t="n">
        <v>101941</v>
      </c>
      <c r="C79" s="0" t="n">
        <v>104301</v>
      </c>
      <c r="D79" s="0" t="n">
        <v>109671</v>
      </c>
      <c r="E79" s="0" t="n">
        <v>107038</v>
      </c>
      <c r="F79" s="0" t="n">
        <v>112057</v>
      </c>
      <c r="G79" s="0" t="n">
        <v>117423</v>
      </c>
      <c r="H79" s="0" t="n">
        <v>129726</v>
      </c>
      <c r="I79" s="0" t="n">
        <v>130953</v>
      </c>
      <c r="J79" s="0" t="n">
        <v>143781</v>
      </c>
    </row>
    <row r="80" customFormat="false" ht="15" hidden="false" customHeight="false" outlineLevel="0" collapsed="false">
      <c r="A80" s="11" t="s">
        <v>41</v>
      </c>
      <c r="B80" s="0" t="n">
        <v>142157</v>
      </c>
      <c r="C80" s="0" t="n">
        <v>154804</v>
      </c>
      <c r="D80" s="0" t="n">
        <v>138831</v>
      </c>
      <c r="E80" s="0" t="n">
        <v>130664</v>
      </c>
      <c r="F80" s="0" t="n">
        <v>122257</v>
      </c>
      <c r="G80" s="0" t="n">
        <v>125885</v>
      </c>
      <c r="H80" s="0" t="n">
        <v>127498</v>
      </c>
      <c r="I80" s="0" t="n">
        <v>135241</v>
      </c>
      <c r="J80" s="0" t="n">
        <v>136472</v>
      </c>
    </row>
    <row r="81" customFormat="false" ht="15" hidden="false" customHeight="false" outlineLevel="0" collapsed="false">
      <c r="A81" s="11" t="s">
        <v>42</v>
      </c>
      <c r="B81" s="0" t="n">
        <v>-2715265</v>
      </c>
      <c r="C81" s="0" t="n">
        <v>-2397405</v>
      </c>
      <c r="D81" s="0" t="n">
        <v>-2486589</v>
      </c>
      <c r="E81" s="0" t="n">
        <v>-2687665</v>
      </c>
      <c r="F81" s="0" t="n">
        <v>-2705190</v>
      </c>
      <c r="G81" s="0" t="n">
        <v>-2745998</v>
      </c>
      <c r="H81" s="0" t="n">
        <v>-2679613</v>
      </c>
      <c r="I81" s="0" t="n">
        <v>-2418101</v>
      </c>
      <c r="J81" s="0" t="n">
        <v>-1934489</v>
      </c>
    </row>
    <row r="82" customFormat="false" ht="15" hidden="false" customHeight="false" outlineLevel="0" collapsed="false">
      <c r="A82" s="11" t="s">
        <v>43</v>
      </c>
      <c r="B82" s="0" t="n">
        <v>-71436</v>
      </c>
      <c r="C82" s="0" t="n">
        <v>-75215</v>
      </c>
      <c r="D82" s="0" t="n">
        <v>-57338</v>
      </c>
      <c r="E82" s="0" t="n">
        <v>-73707</v>
      </c>
      <c r="F82" s="0" t="n">
        <v>-63431</v>
      </c>
      <c r="G82" s="0" t="n">
        <v>-63258</v>
      </c>
      <c r="H82" s="0" t="n">
        <v>-75266</v>
      </c>
      <c r="I82" s="0" t="n">
        <v>-64650</v>
      </c>
      <c r="J82" s="0" t="n">
        <v>-64027</v>
      </c>
    </row>
    <row r="83" customFormat="false" ht="15" hidden="false" customHeight="false" outlineLevel="0" collapsed="false">
      <c r="A83" s="11" t="s">
        <v>44</v>
      </c>
      <c r="B83" s="0" t="n">
        <v>-708644</v>
      </c>
      <c r="C83" s="0" t="n">
        <v>-307969</v>
      </c>
      <c r="D83" s="0" t="n">
        <v>-374810</v>
      </c>
      <c r="E83" s="0" t="n">
        <v>-577727</v>
      </c>
      <c r="F83" s="0" t="n">
        <v>-676492</v>
      </c>
      <c r="G83" s="0" t="n">
        <v>-714837</v>
      </c>
      <c r="H83" s="0" t="n">
        <v>-681354</v>
      </c>
      <c r="I83" s="0" t="n">
        <v>-472272</v>
      </c>
      <c r="J83" s="0" t="n">
        <v>-14787</v>
      </c>
    </row>
    <row r="84" customFormat="false" ht="15" hidden="false" customHeight="false" outlineLevel="0" collapsed="false">
      <c r="A84" s="11" t="s">
        <v>45</v>
      </c>
      <c r="B84" s="0" t="n">
        <v>403526</v>
      </c>
      <c r="C84" s="0" t="n">
        <v>446926</v>
      </c>
      <c r="D84" s="0" t="n">
        <v>202347</v>
      </c>
      <c r="E84" s="0" t="n">
        <v>504345</v>
      </c>
      <c r="F84" s="0" t="n">
        <v>267118</v>
      </c>
      <c r="G84" s="0" t="n">
        <v>152180</v>
      </c>
      <c r="H84" s="0" t="n">
        <v>346906</v>
      </c>
      <c r="I84" s="0" t="n">
        <v>268234</v>
      </c>
      <c r="J84" s="0" t="n">
        <v>284777</v>
      </c>
    </row>
    <row r="85" customFormat="false" ht="15" hidden="false" customHeight="false" outlineLevel="0" collapsed="false">
      <c r="A85" s="11" t="s">
        <v>46</v>
      </c>
      <c r="B85" s="0" t="n">
        <v>-305118</v>
      </c>
      <c r="C85" s="0" t="n">
        <v>138956</v>
      </c>
      <c r="D85" s="0" t="n">
        <v>-172463</v>
      </c>
      <c r="E85" s="0" t="n">
        <v>-73382</v>
      </c>
      <c r="F85" s="0" t="n">
        <v>-409374</v>
      </c>
      <c r="G85" s="0" t="n">
        <v>-562657</v>
      </c>
      <c r="H85" s="0" t="n">
        <v>-334449</v>
      </c>
      <c r="I85" s="0" t="n">
        <v>-204038</v>
      </c>
      <c r="J85" s="0" t="n">
        <v>269990</v>
      </c>
    </row>
    <row r="86" customFormat="false" ht="15" hidden="false" customHeight="false" outlineLevel="0" collapsed="false">
      <c r="A86" s="11" t="s">
        <v>47</v>
      </c>
      <c r="B86" s="0" t="n">
        <v>-291666</v>
      </c>
      <c r="C86" s="0" t="n">
        <v>67258</v>
      </c>
      <c r="D86" s="0" t="n">
        <v>-164865</v>
      </c>
      <c r="E86" s="0" t="n">
        <v>-66255</v>
      </c>
      <c r="F86" s="0" t="n">
        <v>-359362</v>
      </c>
      <c r="G86" s="0" t="n">
        <v>-561060</v>
      </c>
      <c r="H86" s="0" t="n">
        <v>-345358</v>
      </c>
      <c r="I86" s="0" t="n">
        <v>-272254</v>
      </c>
      <c r="J86" s="0" t="n">
        <v>214607</v>
      </c>
    </row>
    <row r="87" customFormat="false" ht="15" hidden="false" customHeight="false" outlineLevel="0" collapsed="false">
      <c r="A87" s="11" t="s">
        <v>48</v>
      </c>
      <c r="B87" s="0" t="n">
        <v>1216630</v>
      </c>
      <c r="C87" s="0" t="n">
        <v>1225096</v>
      </c>
      <c r="D87" s="0" t="n">
        <v>1243990</v>
      </c>
      <c r="E87" s="0" t="n">
        <v>1224935</v>
      </c>
      <c r="F87" s="0" t="n">
        <v>1259962</v>
      </c>
      <c r="G87" s="0" t="n">
        <v>1232354</v>
      </c>
      <c r="H87" s="0" t="n">
        <v>1224235</v>
      </c>
      <c r="I87" s="0" t="n">
        <v>1189286</v>
      </c>
      <c r="J87" s="0" t="n">
        <v>1152542</v>
      </c>
    </row>
    <row r="88" customFormat="false" ht="15" hidden="false" customHeight="false" outlineLevel="0" collapsed="false">
      <c r="A88" s="11" t="s">
        <v>49</v>
      </c>
      <c r="B88" s="0" t="n">
        <v>236687</v>
      </c>
      <c r="C88" s="0" t="n">
        <v>241980</v>
      </c>
      <c r="D88" s="0" t="n">
        <v>260863</v>
      </c>
      <c r="E88" s="0" t="n">
        <v>260651</v>
      </c>
      <c r="F88" s="0" t="n">
        <v>241193</v>
      </c>
      <c r="G88" s="0" t="n">
        <v>223652</v>
      </c>
      <c r="H88" s="0" t="n">
        <v>212849</v>
      </c>
      <c r="I88" s="0" t="n">
        <v>189570</v>
      </c>
      <c r="J88" s="0" t="n">
        <v>180152</v>
      </c>
    </row>
    <row r="89" customFormat="false" ht="15" hidden="false" customHeight="false" outlineLevel="0" collapsed="false">
      <c r="A89" s="11" t="s">
        <v>50</v>
      </c>
      <c r="B89" s="0" t="n">
        <v>2022</v>
      </c>
      <c r="C89" s="0" t="n">
        <v>814</v>
      </c>
      <c r="D89" s="0" t="n">
        <v>997</v>
      </c>
      <c r="E89" s="0" t="n">
        <v>495</v>
      </c>
      <c r="F89" s="0" t="n">
        <v>625</v>
      </c>
      <c r="G89" s="0" t="n">
        <v>539</v>
      </c>
      <c r="H89" s="0" t="n">
        <v>492</v>
      </c>
      <c r="I89" s="0" t="n">
        <v>1022</v>
      </c>
      <c r="J89" s="0" t="n">
        <v>727</v>
      </c>
    </row>
    <row r="90" customFormat="false" ht="15" hidden="false" customHeight="false" outlineLevel="0" collapsed="false">
      <c r="A90" s="11" t="s">
        <v>51</v>
      </c>
      <c r="B90" s="0" t="n">
        <v>49787</v>
      </c>
      <c r="C90" s="0" t="n">
        <v>49768</v>
      </c>
      <c r="D90" s="0" t="n">
        <v>56047</v>
      </c>
      <c r="E90" s="0" t="n">
        <v>58290</v>
      </c>
      <c r="F90" s="0" t="n">
        <v>52835</v>
      </c>
      <c r="G90" s="0" t="n">
        <v>55705</v>
      </c>
      <c r="H90" s="0" t="n">
        <v>53608</v>
      </c>
      <c r="I90" s="0" t="n">
        <v>54986</v>
      </c>
      <c r="J90" s="0" t="n">
        <v>57825</v>
      </c>
    </row>
    <row r="91" customFormat="false" ht="15" hidden="false" customHeight="false" outlineLevel="0" collapsed="false">
      <c r="A91" s="11" t="s">
        <v>52</v>
      </c>
      <c r="B91" s="0" t="n">
        <v>288495</v>
      </c>
      <c r="C91" s="0" t="n">
        <v>292563</v>
      </c>
      <c r="D91" s="0" t="n">
        <v>317907</v>
      </c>
      <c r="E91" s="0" t="n">
        <v>319437</v>
      </c>
      <c r="F91" s="0" t="n">
        <v>294651</v>
      </c>
      <c r="G91" s="0" t="n">
        <v>279896</v>
      </c>
      <c r="H91" s="0" t="n">
        <v>266949</v>
      </c>
      <c r="I91" s="0" t="n">
        <v>245577</v>
      </c>
      <c r="J91" s="0" t="n">
        <v>238704</v>
      </c>
    </row>
    <row r="92" customFormat="false" ht="15" hidden="false" customHeight="false" outlineLevel="0" collapsed="false">
      <c r="A92" s="11" t="s">
        <v>53</v>
      </c>
      <c r="B92" s="0" t="n">
        <v>1949344</v>
      </c>
      <c r="C92" s="0" t="n">
        <v>1881647</v>
      </c>
      <c r="D92" s="0" t="n">
        <v>1934197</v>
      </c>
      <c r="E92" s="0" t="n">
        <v>2145284</v>
      </c>
      <c r="F92" s="0" t="n">
        <v>2160090</v>
      </c>
      <c r="G92" s="0" t="n">
        <v>1953693</v>
      </c>
      <c r="H92" s="0" t="n">
        <v>1841006</v>
      </c>
      <c r="I92" s="0" t="n">
        <v>1774934</v>
      </c>
      <c r="J92" s="0" t="n">
        <v>1655754</v>
      </c>
    </row>
    <row r="93" customFormat="false" ht="15" hidden="false" customHeight="false" outlineLevel="0" collapsed="false">
      <c r="A93" s="11" t="s">
        <v>54</v>
      </c>
      <c r="B93" s="0" t="n">
        <v>112308</v>
      </c>
      <c r="C93" s="0" t="n">
        <v>109895</v>
      </c>
      <c r="D93" s="0" t="n">
        <v>109151</v>
      </c>
      <c r="E93" s="0" t="n">
        <v>105309</v>
      </c>
      <c r="F93" s="0" t="n">
        <v>113302</v>
      </c>
      <c r="G93" s="0" t="n">
        <v>97265</v>
      </c>
      <c r="H93" s="0" t="n">
        <v>88746</v>
      </c>
      <c r="I93" s="0" t="n">
        <v>92010</v>
      </c>
      <c r="J93" s="0" t="n">
        <v>98366</v>
      </c>
    </row>
    <row r="94" customFormat="false" ht="15" hidden="false" customHeight="false" outlineLevel="0" collapsed="false">
      <c r="A94" s="11" t="s">
        <v>55</v>
      </c>
      <c r="B94" s="0" t="n">
        <v>2061652</v>
      </c>
      <c r="C94" s="0" t="n">
        <v>1991541</v>
      </c>
      <c r="D94" s="0" t="n">
        <v>2043348</v>
      </c>
      <c r="E94" s="0" t="n">
        <v>2250593</v>
      </c>
      <c r="F94" s="0" t="n">
        <v>2273392</v>
      </c>
      <c r="G94" s="0" t="n">
        <v>2050958</v>
      </c>
      <c r="H94" s="0" t="n">
        <v>1929753</v>
      </c>
      <c r="I94" s="0" t="n">
        <v>1866944</v>
      </c>
      <c r="J94" s="0" t="n">
        <v>1754120</v>
      </c>
    </row>
    <row r="95" customFormat="false" ht="15" hidden="false" customHeight="false" outlineLevel="0" collapsed="false">
      <c r="A95" s="11" t="s">
        <v>56</v>
      </c>
      <c r="B95" s="0" t="n">
        <v>-2390128</v>
      </c>
      <c r="C95" s="0" t="n">
        <v>-2263365</v>
      </c>
      <c r="D95" s="0" t="n">
        <v>-2338857</v>
      </c>
      <c r="E95" s="0" t="n">
        <v>-2540849</v>
      </c>
      <c r="F95" s="0" t="n">
        <v>-2542178</v>
      </c>
      <c r="G95" s="0" t="n">
        <v>-2308980</v>
      </c>
      <c r="H95" s="0" t="n">
        <v>-2178347</v>
      </c>
      <c r="I95" s="0" t="n">
        <v>-2091589</v>
      </c>
      <c r="J95" s="0" t="n">
        <v>-1974331</v>
      </c>
    </row>
    <row r="96" customFormat="false" ht="15" hidden="false" customHeight="false" outlineLevel="0" collapsed="false">
      <c r="A96" s="11" t="s">
        <v>57</v>
      </c>
      <c r="B96" s="0" t="n">
        <v>1556663</v>
      </c>
      <c r="C96" s="0" t="n">
        <v>1639068</v>
      </c>
      <c r="D96" s="0" t="n">
        <v>1746416</v>
      </c>
      <c r="E96" s="0" t="n">
        <v>1841219</v>
      </c>
      <c r="F96" s="0" t="n">
        <v>1908892</v>
      </c>
      <c r="G96" s="0" t="n">
        <v>2009053</v>
      </c>
      <c r="H96" s="0" t="n">
        <v>1953803</v>
      </c>
      <c r="I96" s="0" t="n">
        <v>1887598</v>
      </c>
      <c r="J96" s="0" t="n">
        <v>1723195</v>
      </c>
    </row>
    <row r="97" customFormat="false" ht="15" hidden="false" customHeight="false" outlineLevel="0" collapsed="false">
      <c r="A97" s="11" t="s">
        <v>58</v>
      </c>
      <c r="B97" s="0" t="n">
        <v>153750</v>
      </c>
      <c r="C97" s="0" t="n">
        <v>156672</v>
      </c>
      <c r="D97" s="0" t="n">
        <v>173899</v>
      </c>
      <c r="E97" s="0" t="n">
        <v>172679</v>
      </c>
      <c r="F97" s="0" t="n">
        <v>178572</v>
      </c>
      <c r="G97" s="0" t="n">
        <v>187542</v>
      </c>
      <c r="H97" s="0" t="n">
        <v>209089</v>
      </c>
      <c r="I97" s="0" t="n">
        <v>204983</v>
      </c>
      <c r="J97" s="0" t="n">
        <v>189035</v>
      </c>
    </row>
    <row r="98" customFormat="false" ht="15" hidden="false" customHeight="false" outlineLevel="0" collapsed="false">
      <c r="A98" s="11" t="s">
        <v>59</v>
      </c>
      <c r="B98" s="0" t="n">
        <v>106247</v>
      </c>
      <c r="C98" s="0" t="n">
        <v>114764</v>
      </c>
      <c r="D98" s="0" t="n">
        <v>124438</v>
      </c>
      <c r="E98" s="0" t="n">
        <v>126428</v>
      </c>
      <c r="F98" s="0" t="n">
        <v>130684</v>
      </c>
      <c r="G98" s="0" t="n">
        <v>141974</v>
      </c>
      <c r="H98" s="0" t="n">
        <v>142109</v>
      </c>
      <c r="I98" s="0" t="n">
        <v>142283</v>
      </c>
      <c r="J98" s="0" t="n">
        <v>146738</v>
      </c>
    </row>
    <row r="99" customFormat="false" ht="15" hidden="false" customHeight="false" outlineLevel="0" collapsed="false">
      <c r="A99" s="11" t="s">
        <v>60</v>
      </c>
      <c r="B99" s="0" t="n">
        <v>1816661</v>
      </c>
      <c r="C99" s="0" t="n">
        <v>1910504</v>
      </c>
      <c r="D99" s="0" t="n">
        <v>2044754</v>
      </c>
      <c r="E99" s="0" t="n">
        <v>2140328</v>
      </c>
      <c r="F99" s="0" t="n">
        <v>2218148</v>
      </c>
      <c r="G99" s="0" t="n">
        <v>2338569</v>
      </c>
      <c r="H99" s="0" t="n">
        <v>2305002</v>
      </c>
      <c r="I99" s="0" t="n">
        <v>2234862</v>
      </c>
      <c r="J99" s="0" t="n">
        <v>2058969</v>
      </c>
    </row>
    <row r="100" customFormat="false" ht="15" hidden="false" customHeight="false" outlineLevel="0" collapsed="false">
      <c r="A100" s="11" t="s">
        <v>61</v>
      </c>
      <c r="B100" s="0" t="n">
        <v>9062572</v>
      </c>
      <c r="C100" s="0" t="n">
        <v>9421754</v>
      </c>
      <c r="D100" s="0" t="n">
        <v>9663486</v>
      </c>
      <c r="E100" s="0" t="n">
        <v>9782110</v>
      </c>
      <c r="F100" s="0" t="n">
        <v>10101523</v>
      </c>
      <c r="G100" s="0" t="n">
        <v>10581599</v>
      </c>
      <c r="H100" s="0" t="n">
        <v>10903871</v>
      </c>
      <c r="I100" s="0" t="n">
        <v>10988609</v>
      </c>
      <c r="J100" s="0" t="n">
        <v>10856390</v>
      </c>
    </row>
    <row r="101" customFormat="false" ht="15" hidden="false" customHeight="false" outlineLevel="0" collapsed="false">
      <c r="A101" s="11" t="s">
        <v>62</v>
      </c>
      <c r="B101" s="0" t="n">
        <v>424873</v>
      </c>
      <c r="C101" s="0" t="n">
        <v>489385</v>
      </c>
      <c r="D101" s="0" t="n">
        <v>423072</v>
      </c>
      <c r="E101" s="0" t="n">
        <v>420911</v>
      </c>
      <c r="F101" s="0" t="n">
        <v>414930</v>
      </c>
      <c r="G101" s="0" t="n">
        <v>440274</v>
      </c>
      <c r="H101" s="0" t="n">
        <v>471242</v>
      </c>
      <c r="I101" s="0" t="n">
        <v>499260</v>
      </c>
      <c r="J101" s="0" t="n">
        <v>513875</v>
      </c>
    </row>
    <row r="102" customFormat="false" ht="15" hidden="false" customHeight="false" outlineLevel="0" collapsed="false">
      <c r="A102" s="11" t="s">
        <v>63</v>
      </c>
      <c r="B102" s="0" t="n">
        <v>9487446</v>
      </c>
      <c r="C102" s="0" t="n">
        <v>9911139</v>
      </c>
      <c r="D102" s="0" t="n">
        <v>10086558</v>
      </c>
      <c r="E102" s="0" t="n">
        <v>10203022</v>
      </c>
      <c r="F102" s="0" t="n">
        <v>10516452</v>
      </c>
      <c r="G102" s="0" t="n">
        <v>11021873</v>
      </c>
      <c r="H102" s="0" t="n">
        <v>11375113</v>
      </c>
      <c r="I102" s="0" t="n">
        <v>11487869</v>
      </c>
      <c r="J102" s="0" t="n">
        <v>11370264</v>
      </c>
    </row>
    <row r="103" customFormat="false" ht="15" hidden="false" customHeight="false" outlineLevel="0" collapsed="false">
      <c r="A103" s="11" t="s">
        <v>64</v>
      </c>
      <c r="B103" s="0" t="n">
        <v>-325137</v>
      </c>
      <c r="C103" s="0" t="n">
        <v>-134041</v>
      </c>
      <c r="D103" s="0" t="n">
        <v>-147731</v>
      </c>
      <c r="E103" s="0" t="n">
        <v>-146815</v>
      </c>
      <c r="F103" s="0" t="n">
        <v>-163012</v>
      </c>
      <c r="G103" s="0" t="n">
        <v>-437019</v>
      </c>
      <c r="H103" s="0" t="n">
        <v>-501266</v>
      </c>
      <c r="I103" s="0" t="n">
        <v>-326511</v>
      </c>
      <c r="J103" s="0" t="n">
        <v>398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 width="3.99"/>
    <col collapsed="false" customWidth="true" hidden="false" outlineLevel="0" max="2" min="2" style="24" width="47.7"/>
    <col collapsed="false" customWidth="true" hidden="true" outlineLevel="0" max="4" min="3" style="24" width="7.7"/>
    <col collapsed="false" customWidth="true" hidden="false" outlineLevel="0" max="10" min="5" style="24" width="7.7"/>
    <col collapsed="false" customWidth="true" hidden="false" outlineLevel="0" max="11" min="11" style="24" width="2.84"/>
    <col collapsed="false" customWidth="false" hidden="false" outlineLevel="0" max="257" min="12" style="24" width="9.14"/>
  </cols>
  <sheetData>
    <row r="1" customFormat="false" ht="12.75" hidden="false" customHeight="true" outlineLevel="0" collapsed="false">
      <c r="A1" s="573"/>
      <c r="C1" s="180"/>
      <c r="D1" s="180"/>
      <c r="E1" s="180"/>
      <c r="F1" s="180"/>
      <c r="G1" s="180"/>
      <c r="H1" s="180"/>
      <c r="I1" s="180"/>
      <c r="J1" s="180"/>
    </row>
    <row r="2" customFormat="false" ht="12.75" hidden="false" customHeight="false" outlineLevel="0" collapsed="false">
      <c r="A2" s="573"/>
      <c r="B2" s="180"/>
      <c r="C2" s="180"/>
      <c r="D2" s="180"/>
      <c r="E2" s="180"/>
      <c r="F2" s="180"/>
      <c r="G2" s="180"/>
      <c r="H2" s="180"/>
      <c r="I2" s="180"/>
      <c r="J2" s="180"/>
    </row>
    <row r="3" customFormat="false" ht="12.75" hidden="false" customHeight="false" outlineLevel="0" collapsed="false">
      <c r="A3" s="573"/>
      <c r="B3" s="29" t="s">
        <v>404</v>
      </c>
      <c r="C3" s="29"/>
      <c r="D3" s="29"/>
      <c r="E3" s="29"/>
      <c r="F3" s="29"/>
      <c r="G3" s="29"/>
      <c r="H3" s="29"/>
      <c r="I3" s="29"/>
      <c r="J3" s="29"/>
    </row>
    <row r="4" customFormat="false" ht="12.75" hidden="false" customHeight="false" outlineLevel="0" collapsed="false">
      <c r="A4" s="573"/>
      <c r="B4" s="180"/>
    </row>
    <row r="5" customFormat="false" ht="12.75" hidden="false" customHeight="false" outlineLevel="0" collapsed="false">
      <c r="A5" s="573"/>
      <c r="B5" s="29" t="s">
        <v>405</v>
      </c>
      <c r="C5" s="29"/>
      <c r="D5" s="29"/>
      <c r="E5" s="29"/>
      <c r="F5" s="29"/>
      <c r="G5" s="29"/>
      <c r="H5" s="29"/>
      <c r="I5" s="29"/>
      <c r="J5" s="29"/>
    </row>
    <row r="6" customFormat="false" ht="12.75" hidden="false" customHeight="false" outlineLevel="0" collapsed="false">
      <c r="A6" s="573"/>
    </row>
    <row r="7" customFormat="false" ht="12.75" hidden="false" customHeight="false" outlineLevel="0" collapsed="false">
      <c r="A7" s="573"/>
      <c r="B7" s="574" t="s">
        <v>406</v>
      </c>
      <c r="C7" s="574"/>
      <c r="D7" s="574"/>
      <c r="E7" s="574"/>
      <c r="F7" s="574"/>
      <c r="G7" s="574"/>
      <c r="H7" s="574"/>
      <c r="I7" s="574"/>
      <c r="J7" s="574"/>
    </row>
    <row r="8" s="60" customFormat="true" ht="21.95" hidden="false" customHeight="true" outlineLevel="0" collapsed="false">
      <c r="A8" s="573"/>
      <c r="B8" s="34" t="s">
        <v>75</v>
      </c>
      <c r="C8" s="206" t="n">
        <v>2007</v>
      </c>
      <c r="D8" s="206" t="n">
        <v>2008</v>
      </c>
      <c r="E8" s="206" t="n">
        <v>2009</v>
      </c>
      <c r="F8" s="206" t="n">
        <v>2010</v>
      </c>
      <c r="G8" s="206" t="n">
        <v>2011</v>
      </c>
      <c r="H8" s="206" t="n">
        <v>2012</v>
      </c>
      <c r="I8" s="206" t="n">
        <v>2013</v>
      </c>
      <c r="J8" s="206" t="n">
        <v>2014</v>
      </c>
    </row>
    <row r="9" s="60" customFormat="true" ht="21.95" hidden="false" customHeight="true" outlineLevel="0" collapsed="false">
      <c r="A9" s="573"/>
      <c r="B9" s="575" t="s">
        <v>407</v>
      </c>
      <c r="C9" s="576" t="n">
        <v>74.6950778128507</v>
      </c>
      <c r="D9" s="576" t="n">
        <v>77.0757546690054</v>
      </c>
      <c r="E9" s="576" t="n">
        <v>83.7502451719074</v>
      </c>
      <c r="F9" s="576" t="n">
        <v>86.7390351213903</v>
      </c>
      <c r="G9" s="576" t="n">
        <v>77.9927748813125</v>
      </c>
      <c r="H9" s="576" t="n">
        <v>73.9103187884167</v>
      </c>
      <c r="I9" s="576" t="n">
        <v>72.5469575451002</v>
      </c>
      <c r="J9" s="576" t="n">
        <v>68.8149912061239</v>
      </c>
    </row>
    <row r="10" s="60" customFormat="true" ht="21.95" hidden="false" customHeight="true" outlineLevel="0" collapsed="false">
      <c r="A10" s="573"/>
      <c r="B10" s="577" t="s">
        <v>408</v>
      </c>
      <c r="C10" s="578" t="n">
        <v>3.58200819890195</v>
      </c>
      <c r="D10" s="578" t="n">
        <v>4.48108797797734</v>
      </c>
      <c r="E10" s="578" t="n">
        <v>3.96269559934366</v>
      </c>
      <c r="F10" s="578" t="n">
        <v>5.56196442310809</v>
      </c>
      <c r="G10" s="578" t="n">
        <v>14.7616369504527</v>
      </c>
      <c r="H10" s="578" t="n">
        <v>17.0077264355929</v>
      </c>
      <c r="I10" s="578" t="n">
        <v>11.3250641760921</v>
      </c>
      <c r="J10" s="578" t="n">
        <v>-1.38868653717861</v>
      </c>
    </row>
    <row r="11" s="60" customFormat="true" ht="21.95" hidden="false" customHeight="true" outlineLevel="0" collapsed="false">
      <c r="A11" s="573"/>
      <c r="B11" s="577" t="s">
        <v>409</v>
      </c>
      <c r="C11" s="578" t="n">
        <v>78.2770550771694</v>
      </c>
      <c r="D11" s="578" t="n">
        <v>81.5568730986726</v>
      </c>
      <c r="E11" s="578" t="n">
        <v>87.7129706702641</v>
      </c>
      <c r="F11" s="578" t="n">
        <v>92.3009995444984</v>
      </c>
      <c r="G11" s="578" t="n">
        <v>92.7543780537442</v>
      </c>
      <c r="H11" s="578" t="n">
        <v>90.9180452240096</v>
      </c>
      <c r="I11" s="578" t="n">
        <v>83.8720564062845</v>
      </c>
      <c r="J11" s="578" t="n">
        <v>67.4263046689453</v>
      </c>
    </row>
    <row r="12" s="60" customFormat="true" ht="12" hidden="false" customHeight="true" outlineLevel="0" collapsed="false">
      <c r="A12" s="573"/>
      <c r="B12" s="577" t="s">
        <v>410</v>
      </c>
      <c r="C12" s="578"/>
      <c r="D12" s="578"/>
      <c r="E12" s="578"/>
      <c r="F12" s="578"/>
      <c r="G12" s="578"/>
      <c r="H12" s="578"/>
      <c r="I12" s="578"/>
      <c r="J12" s="578"/>
    </row>
    <row r="13" s="60" customFormat="true" ht="21.95" hidden="false" customHeight="true" outlineLevel="0" collapsed="false">
      <c r="A13" s="573"/>
      <c r="B13" s="577" t="s">
        <v>411</v>
      </c>
      <c r="C13" s="578" t="n">
        <v>5.29012308251986</v>
      </c>
      <c r="D13" s="578" t="n">
        <v>5.49019607843137</v>
      </c>
      <c r="E13" s="578" t="n">
        <v>5.41031611628563</v>
      </c>
      <c r="F13" s="578" t="n">
        <v>5.66858932693243</v>
      </c>
      <c r="G13" s="578" t="n">
        <v>5.16702386923853</v>
      </c>
      <c r="H13" s="578" t="n">
        <v>4.83000620232051</v>
      </c>
      <c r="I13" s="578" t="n">
        <v>5.09856982958867</v>
      </c>
      <c r="J13" s="578" t="n">
        <v>5.44401232188305</v>
      </c>
    </row>
    <row r="14" s="60" customFormat="true" ht="21.95" hidden="false" customHeight="true" outlineLevel="0" collapsed="false">
      <c r="A14" s="573"/>
      <c r="B14" s="577" t="s">
        <v>412</v>
      </c>
      <c r="C14" s="578" t="n">
        <v>386.540701317274</v>
      </c>
      <c r="D14" s="578" t="n">
        <v>389.077378071343</v>
      </c>
      <c r="E14" s="578" t="n">
        <v>399.912748848429</v>
      </c>
      <c r="F14" s="578" t="n">
        <v>431.224108115507</v>
      </c>
      <c r="G14" s="578" t="n">
        <v>445.749689543074</v>
      </c>
      <c r="H14" s="578" t="n">
        <v>452.679956980511</v>
      </c>
      <c r="I14" s="578" t="n">
        <v>468.937272484988</v>
      </c>
      <c r="J14" s="578" t="n">
        <v>463.612696201271</v>
      </c>
    </row>
    <row r="15" s="60" customFormat="true" ht="21.95" hidden="false" customHeight="true" outlineLevel="0" collapsed="false">
      <c r="A15" s="573"/>
      <c r="B15" s="577" t="s">
        <v>413</v>
      </c>
      <c r="C15" s="578" t="n">
        <v>426.924187361939</v>
      </c>
      <c r="D15" s="578" t="n">
        <v>429.678526979807</v>
      </c>
      <c r="E15" s="578" t="n">
        <v>440.076543872298</v>
      </c>
      <c r="F15" s="578" t="n">
        <v>473.705157118875</v>
      </c>
      <c r="G15" s="578" t="n">
        <v>487.76977019027</v>
      </c>
      <c r="H15" s="578" t="n">
        <v>494.332886602954</v>
      </c>
      <c r="I15" s="578" t="n">
        <v>510.697537720045</v>
      </c>
      <c r="J15" s="578" t="n">
        <v>504.32570064439</v>
      </c>
    </row>
    <row r="16" s="60" customFormat="true" ht="21.95" hidden="false" customHeight="true" outlineLevel="0" collapsed="false">
      <c r="A16" s="573"/>
      <c r="B16" s="577" t="s">
        <v>414</v>
      </c>
      <c r="C16" s="578" t="n">
        <v>94.8902642769749</v>
      </c>
      <c r="D16" s="578" t="n">
        <v>95.4617515969776</v>
      </c>
      <c r="E16" s="578" t="n">
        <v>95.5984708849554</v>
      </c>
      <c r="F16" s="578" t="n">
        <v>95.8699183508415</v>
      </c>
      <c r="G16" s="578" t="n">
        <v>95.8881209433519</v>
      </c>
      <c r="H16" s="578" t="n">
        <v>95.7910962801129</v>
      </c>
      <c r="I16" s="578" t="n">
        <v>95.5726074187636</v>
      </c>
      <c r="J16" s="578" t="n">
        <v>95.3350953461892</v>
      </c>
    </row>
    <row r="17" s="60" customFormat="true" ht="21.95" hidden="false" customHeight="true" outlineLevel="0" collapsed="false">
      <c r="A17" s="573"/>
      <c r="B17" s="577" t="s">
        <v>415</v>
      </c>
      <c r="C17" s="578" t="n">
        <v>5.10974366895843</v>
      </c>
      <c r="D17" s="578" t="n">
        <v>4.53824840302245</v>
      </c>
      <c r="E17" s="578" t="n">
        <v>4.40152162789747</v>
      </c>
      <c r="F17" s="578" t="n">
        <v>4.13008946786216</v>
      </c>
      <c r="G17" s="578" t="n">
        <v>4.1118790566481</v>
      </c>
      <c r="H17" s="578" t="n">
        <v>4.20889620384001</v>
      </c>
      <c r="I17" s="578" t="n">
        <v>4.42739258123644</v>
      </c>
      <c r="J17" s="578" t="n">
        <v>4.66491227321602</v>
      </c>
    </row>
    <row r="18" s="60" customFormat="true" ht="21.95" hidden="false" customHeight="true" outlineLevel="0" collapsed="false">
      <c r="A18" s="573"/>
      <c r="B18" s="577" t="s">
        <v>416</v>
      </c>
      <c r="C18" s="578" t="n">
        <v>16.947769949974</v>
      </c>
      <c r="D18" s="578" t="n">
        <v>17.2234075799233</v>
      </c>
      <c r="E18" s="578" t="n">
        <v>18.6974729830037</v>
      </c>
      <c r="F18" s="578" t="n">
        <v>17.7749783343722</v>
      </c>
      <c r="G18" s="578" t="n">
        <v>15.6887058357903</v>
      </c>
      <c r="H18" s="578" t="n">
        <v>14.5041145096839</v>
      </c>
      <c r="I18" s="578" t="n">
        <v>13.9795592794897</v>
      </c>
      <c r="J18" s="578" t="n">
        <v>13.3653510900016</v>
      </c>
    </row>
    <row r="19" s="60" customFormat="true" ht="21.95" hidden="false" customHeight="true" outlineLevel="0" collapsed="false">
      <c r="A19" s="573"/>
      <c r="B19" s="577" t="s">
        <v>417</v>
      </c>
      <c r="C19" s="578" t="n">
        <v>83.052230050026</v>
      </c>
      <c r="D19" s="578" t="n">
        <v>82.7765924200767</v>
      </c>
      <c r="E19" s="578" t="n">
        <v>81.3025270169963</v>
      </c>
      <c r="F19" s="578" t="n">
        <v>82.2250216656278</v>
      </c>
      <c r="G19" s="578" t="n">
        <v>84.3112941642097</v>
      </c>
      <c r="H19" s="578" t="n">
        <v>85.4958854903161</v>
      </c>
      <c r="I19" s="578" t="n">
        <v>86.0204407205103</v>
      </c>
      <c r="J19" s="578" t="n">
        <v>86.6346489099984</v>
      </c>
    </row>
    <row r="20" s="60" customFormat="true" ht="21.95" hidden="false" customHeight="true" outlineLevel="0" collapsed="false">
      <c r="A20" s="573"/>
      <c r="B20" s="577" t="s">
        <v>418</v>
      </c>
      <c r="C20" s="578" t="n">
        <v>70.1671101806736</v>
      </c>
      <c r="D20" s="578" t="n">
        <v>74.5755223812182</v>
      </c>
      <c r="E20" s="578" t="n">
        <v>77.4092276626273</v>
      </c>
      <c r="F20" s="578" t="n">
        <v>84.721870544202</v>
      </c>
      <c r="G20" s="578" t="n">
        <v>89.2828768940259</v>
      </c>
      <c r="H20" s="578" t="n">
        <v>87.5071322053136</v>
      </c>
      <c r="I20" s="578" t="n">
        <v>87.0974606102977</v>
      </c>
      <c r="J20" s="578" t="n">
        <v>81.1642187944868</v>
      </c>
    </row>
    <row r="21" s="60" customFormat="true" ht="21.95" hidden="false" customHeight="true" outlineLevel="0" collapsed="false">
      <c r="A21" s="573"/>
      <c r="B21" s="577" t="s">
        <v>419</v>
      </c>
      <c r="C21" s="578" t="n">
        <v>92.4571199450911</v>
      </c>
      <c r="D21" s="578" t="n">
        <v>92.2858932516275</v>
      </c>
      <c r="E21" s="578" t="n">
        <v>92.3998791630066</v>
      </c>
      <c r="F21" s="578" t="n">
        <v>92.6967099238737</v>
      </c>
      <c r="G21" s="578" t="n">
        <v>92.4505769601656</v>
      </c>
      <c r="H21" s="578" t="n">
        <v>92.3902904837612</v>
      </c>
      <c r="I21" s="578" t="n">
        <v>92.0471335920779</v>
      </c>
      <c r="J21" s="578" t="n">
        <v>91.0969054343242</v>
      </c>
    </row>
    <row r="22" s="60" customFormat="true" ht="21.95" hidden="false" customHeight="true" outlineLevel="0" collapsed="false">
      <c r="A22" s="573"/>
      <c r="B22" s="577" t="s">
        <v>420</v>
      </c>
      <c r="C22" s="578" t="n">
        <v>7.54283628188427</v>
      </c>
      <c r="D22" s="578" t="n">
        <v>7.71406631062579</v>
      </c>
      <c r="E22" s="578" t="n">
        <v>7.60000479634673</v>
      </c>
      <c r="F22" s="578" t="n">
        <v>7.30336966864441</v>
      </c>
      <c r="G22" s="578" t="n">
        <v>7.54942303983441</v>
      </c>
      <c r="H22" s="578" t="n">
        <v>7.60967063524927</v>
      </c>
      <c r="I22" s="578" t="n">
        <v>7.95298735425463</v>
      </c>
      <c r="J22" s="578" t="n">
        <v>8.90305104338172</v>
      </c>
    </row>
    <row r="23" s="60" customFormat="true" ht="21.95" hidden="false" customHeight="true" outlineLevel="0" collapsed="false">
      <c r="A23" s="573"/>
      <c r="B23" s="577" t="s">
        <v>421</v>
      </c>
      <c r="C23" s="578" t="n">
        <v>13.271149374571</v>
      </c>
      <c r="D23" s="578" t="n">
        <v>13.4696516732937</v>
      </c>
      <c r="E23" s="578" t="n">
        <v>12.9649893764788</v>
      </c>
      <c r="F23" s="578" t="n">
        <v>11.72600753184</v>
      </c>
      <c r="G23" s="578" t="n">
        <v>10.6893160687655</v>
      </c>
      <c r="H23" s="578" t="n">
        <v>10.3792412841458</v>
      </c>
      <c r="I23" s="578" t="n">
        <v>9.9005458307985</v>
      </c>
      <c r="J23" s="578" t="n">
        <v>10.3889456854827</v>
      </c>
    </row>
    <row r="24" s="60" customFormat="true" ht="21.95" hidden="false" customHeight="true" outlineLevel="0" collapsed="false">
      <c r="A24" s="573"/>
      <c r="B24" s="579" t="s">
        <v>422</v>
      </c>
      <c r="C24" s="580" t="n">
        <v>86.728850625429</v>
      </c>
      <c r="D24" s="580" t="n">
        <v>86.5303483267063</v>
      </c>
      <c r="E24" s="580" t="n">
        <v>87.0350106235212</v>
      </c>
      <c r="F24" s="580" t="n">
        <v>88.27399246816</v>
      </c>
      <c r="G24" s="580" t="n">
        <v>89.3106839312345</v>
      </c>
      <c r="H24" s="580" t="n">
        <v>89.6207587158542</v>
      </c>
      <c r="I24" s="580" t="n">
        <v>90.0994541692015</v>
      </c>
      <c r="J24" s="580" t="n">
        <v>89.6110543145173</v>
      </c>
    </row>
    <row r="25" customFormat="false" ht="15" hidden="false" customHeight="true" outlineLevel="0" collapsed="false">
      <c r="A25" s="573"/>
      <c r="B25" s="54" t="s">
        <v>81</v>
      </c>
      <c r="C25" s="54"/>
      <c r="D25" s="54"/>
      <c r="E25" s="54"/>
      <c r="F25" s="54"/>
      <c r="G25" s="54"/>
      <c r="H25" s="54"/>
      <c r="I25" s="54"/>
      <c r="J25" s="54"/>
    </row>
    <row r="26" customFormat="false" ht="12.95" hidden="false" customHeight="true" outlineLevel="0" collapsed="false">
      <c r="A26" s="573"/>
      <c r="B26" s="581"/>
      <c r="C26" s="582"/>
      <c r="D26" s="582"/>
      <c r="E26" s="582"/>
      <c r="F26" s="582"/>
      <c r="G26" s="582"/>
      <c r="H26" s="582"/>
      <c r="I26" s="582"/>
      <c r="J26" s="582"/>
    </row>
    <row r="27" customFormat="false" ht="12.95" hidden="false" customHeight="true" outlineLevel="0" collapsed="false">
      <c r="A27" s="573"/>
      <c r="B27" s="582"/>
      <c r="C27" s="582"/>
      <c r="D27" s="582"/>
      <c r="E27" s="582"/>
      <c r="F27" s="582"/>
      <c r="G27" s="582"/>
      <c r="H27" s="582"/>
      <c r="I27" s="582"/>
      <c r="J27" s="582"/>
    </row>
    <row r="28" customFormat="false" ht="12.75" hidden="false" customHeight="false" outlineLevel="0" collapsed="false">
      <c r="A28" s="573"/>
      <c r="B28" s="582"/>
      <c r="C28" s="582"/>
      <c r="D28" s="582"/>
      <c r="E28" s="582"/>
      <c r="F28" s="582"/>
      <c r="G28" s="582"/>
      <c r="H28" s="582"/>
      <c r="I28" s="582"/>
      <c r="J28" s="582"/>
    </row>
    <row r="29" customFormat="false" ht="12.75" hidden="false" customHeight="false" outlineLevel="0" collapsed="false">
      <c r="A29" s="573"/>
    </row>
    <row r="30" customFormat="false" ht="12.75" hidden="false" customHeight="false" outlineLevel="0" collapsed="false">
      <c r="A30" s="573"/>
    </row>
    <row r="31" customFormat="false" ht="12.75" hidden="false" customHeight="false" outlineLevel="0" collapsed="false">
      <c r="A31" s="573"/>
    </row>
    <row r="32" customFormat="false" ht="12.75" hidden="false" customHeight="false" outlineLevel="0" collapsed="false">
      <c r="A32" s="573"/>
    </row>
    <row r="33" customFormat="false" ht="12.75" hidden="false" customHeight="false" outlineLevel="0" collapsed="false">
      <c r="A33" s="573"/>
    </row>
    <row r="34" customFormat="false" ht="12.75" hidden="false" customHeight="false" outlineLevel="0" collapsed="false">
      <c r="A34" s="573"/>
    </row>
    <row r="35" customFormat="false" ht="12.75" hidden="false" customHeight="false" outlineLevel="0" collapsed="false">
      <c r="A35" s="573"/>
    </row>
    <row r="36" customFormat="false" ht="12.75" hidden="false" customHeight="false" outlineLevel="0" collapsed="false">
      <c r="A36" s="573"/>
    </row>
    <row r="37" customFormat="false" ht="12.75" hidden="false" customHeight="false" outlineLevel="0" collapsed="false">
      <c r="A37" s="573"/>
    </row>
    <row r="38" customFormat="false" ht="12.75" hidden="false" customHeight="false" outlineLevel="0" collapsed="false">
      <c r="A38" s="573"/>
    </row>
    <row r="39" customFormat="false" ht="12.75" hidden="false" customHeight="false" outlineLevel="0" collapsed="false">
      <c r="A39" s="573"/>
    </row>
    <row r="40" customFormat="false" ht="12.75" hidden="false" customHeight="false" outlineLevel="0" collapsed="false">
      <c r="A40" s="573"/>
    </row>
    <row r="41" customFormat="false" ht="12.75" hidden="false" customHeight="false" outlineLevel="0" collapsed="false">
      <c r="A41" s="573"/>
    </row>
    <row r="42" customFormat="false" ht="12.75" hidden="false" customHeight="false" outlineLevel="0" collapsed="false">
      <c r="A42" s="573"/>
    </row>
    <row r="43" customFormat="false" ht="12.75" hidden="false" customHeight="false" outlineLevel="0" collapsed="false">
      <c r="A43" s="573"/>
    </row>
    <row r="44" customFormat="false" ht="12.75" hidden="false" customHeight="false" outlineLevel="0" collapsed="false">
      <c r="A44" s="573"/>
    </row>
    <row r="45" customFormat="false" ht="12.75" hidden="false" customHeight="false" outlineLevel="0" collapsed="false">
      <c r="A45" s="573"/>
    </row>
    <row r="46" customFormat="false" ht="12.75" hidden="false" customHeight="false" outlineLevel="0" collapsed="false">
      <c r="A46" s="573"/>
    </row>
    <row r="47" customFormat="false" ht="12.75" hidden="false" customHeight="false" outlineLevel="0" collapsed="false">
      <c r="A47" s="573"/>
    </row>
    <row r="48" customFormat="false" ht="12.75" hidden="false" customHeight="false" outlineLevel="0" collapsed="false">
      <c r="A48" s="573"/>
    </row>
    <row r="49" customFormat="false" ht="12.75" hidden="false" customHeight="false" outlineLevel="0" collapsed="false">
      <c r="A49" s="573"/>
    </row>
    <row r="50" customFormat="false" ht="12.75" hidden="false" customHeight="false" outlineLevel="0" collapsed="false">
      <c r="A50" s="573"/>
    </row>
    <row r="51" customFormat="false" ht="12.75" hidden="false" customHeight="false" outlineLevel="0" collapsed="false">
      <c r="A51" s="573"/>
    </row>
    <row r="52" customFormat="false" ht="12.75" hidden="false" customHeight="false" outlineLevel="0" collapsed="false">
      <c r="A52" s="573"/>
    </row>
    <row r="53" customFormat="false" ht="12.75" hidden="false" customHeight="false" outlineLevel="0" collapsed="false">
      <c r="A53" s="573"/>
    </row>
    <row r="54" customFormat="false" ht="12.75" hidden="false" customHeight="false" outlineLevel="0" collapsed="false">
      <c r="A54" s="573"/>
    </row>
    <row r="55" customFormat="false" ht="12.75" hidden="false" customHeight="false" outlineLevel="0" collapsed="false">
      <c r="A55" s="573"/>
    </row>
    <row r="56" customFormat="false" ht="12.75" hidden="false" customHeight="false" outlineLevel="0" collapsed="false">
      <c r="A56" s="573"/>
    </row>
    <row r="57" customFormat="false" ht="12.75" hidden="false" customHeight="false" outlineLevel="0" collapsed="false">
      <c r="A57" s="573"/>
    </row>
    <row r="58" customFormat="false" ht="12.75" hidden="false" customHeight="false" outlineLevel="0" collapsed="false">
      <c r="A58" s="573"/>
    </row>
    <row r="59" customFormat="false" ht="12.75" hidden="false" customHeight="false" outlineLevel="0" collapsed="false">
      <c r="A59" s="573"/>
    </row>
  </sheetData>
  <mergeCells count="4">
    <mergeCell ref="B3:J3"/>
    <mergeCell ref="B5:J5"/>
    <mergeCell ref="B7:J7"/>
    <mergeCell ref="B25:J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423</v>
      </c>
      <c r="C1" s="523" t="s">
        <v>424</v>
      </c>
    </row>
    <row r="2" customFormat="false" ht="15" hidden="false" customHeight="false" outlineLevel="0" collapsed="false">
      <c r="A2" s="11" t="s">
        <v>89</v>
      </c>
      <c r="B2" s="11" t="n">
        <v>1</v>
      </c>
      <c r="C2" s="11" t="n">
        <v>1</v>
      </c>
      <c r="D2" s="11" t="n">
        <v>1</v>
      </c>
      <c r="E2" s="11" t="n">
        <v>1</v>
      </c>
      <c r="F2" s="11" t="n">
        <v>1</v>
      </c>
      <c r="G2" s="11" t="n">
        <v>1</v>
      </c>
      <c r="H2" s="11" t="n">
        <v>1</v>
      </c>
      <c r="I2" s="11" t="n">
        <v>1</v>
      </c>
      <c r="J2" s="11" t="n">
        <v>2</v>
      </c>
      <c r="K2" s="11" t="n">
        <v>2</v>
      </c>
      <c r="L2" s="11" t="n">
        <v>2</v>
      </c>
      <c r="M2" s="11" t="n">
        <v>2</v>
      </c>
      <c r="N2" s="11" t="n">
        <v>2</v>
      </c>
      <c r="O2" s="11" t="n">
        <v>2</v>
      </c>
      <c r="P2" s="11" t="n">
        <v>2</v>
      </c>
      <c r="Q2" s="11" t="n">
        <v>2</v>
      </c>
      <c r="R2" s="11" t="n">
        <v>3</v>
      </c>
      <c r="S2" s="11" t="n">
        <v>3</v>
      </c>
      <c r="T2" s="11" t="n">
        <v>3</v>
      </c>
      <c r="U2" s="11" t="n">
        <v>3</v>
      </c>
      <c r="V2" s="11" t="n">
        <v>3</v>
      </c>
      <c r="W2" s="11" t="n">
        <v>3</v>
      </c>
      <c r="X2" s="11" t="n">
        <v>3</v>
      </c>
      <c r="Y2" s="11" t="n">
        <v>3</v>
      </c>
      <c r="Z2" s="11" t="n">
        <v>4</v>
      </c>
      <c r="AA2" s="11" t="n">
        <v>4</v>
      </c>
      <c r="AB2" s="11" t="n">
        <v>4</v>
      </c>
      <c r="AC2" s="11" t="n">
        <v>4</v>
      </c>
      <c r="AD2" s="11" t="n">
        <v>4</v>
      </c>
      <c r="AE2" s="11" t="n">
        <v>4</v>
      </c>
      <c r="AF2" s="11" t="n">
        <v>4</v>
      </c>
      <c r="AG2" s="11" t="n">
        <v>4</v>
      </c>
      <c r="AH2" s="11" t="n">
        <v>9</v>
      </c>
      <c r="AI2" s="11" t="n">
        <v>9</v>
      </c>
      <c r="AJ2" s="11" t="n">
        <v>9</v>
      </c>
      <c r="AK2" s="11" t="n">
        <v>9</v>
      </c>
      <c r="AL2" s="11" t="n">
        <v>9</v>
      </c>
      <c r="AM2" s="11" t="n">
        <v>9</v>
      </c>
      <c r="AN2" s="11" t="n">
        <v>9</v>
      </c>
      <c r="AO2" s="11" t="n">
        <v>9</v>
      </c>
    </row>
    <row r="3" customFormat="false" ht="15" hidden="false" customHeight="false" outlineLevel="0" collapsed="false">
      <c r="A3" s="11" t="s">
        <v>32</v>
      </c>
      <c r="B3" s="11" t="n">
        <v>2007</v>
      </c>
      <c r="C3" s="11" t="n">
        <v>2008</v>
      </c>
      <c r="D3" s="11" t="n">
        <v>2009</v>
      </c>
      <c r="E3" s="11" t="n">
        <v>2010</v>
      </c>
      <c r="F3" s="11" t="n">
        <v>2011</v>
      </c>
      <c r="G3" s="11" t="n">
        <v>2012</v>
      </c>
      <c r="H3" s="11" t="n">
        <v>2013</v>
      </c>
      <c r="I3" s="11" t="n">
        <v>2014</v>
      </c>
      <c r="J3" s="11" t="n">
        <v>2007</v>
      </c>
      <c r="K3" s="11" t="n">
        <v>2008</v>
      </c>
      <c r="L3" s="11" t="n">
        <v>2009</v>
      </c>
      <c r="M3" s="11" t="n">
        <v>2010</v>
      </c>
      <c r="N3" s="11" t="n">
        <v>2011</v>
      </c>
      <c r="O3" s="11" t="n">
        <v>2012</v>
      </c>
      <c r="P3" s="11" t="n">
        <v>2013</v>
      </c>
      <c r="Q3" s="11" t="n">
        <v>2014</v>
      </c>
      <c r="R3" s="11" t="n">
        <v>2007</v>
      </c>
      <c r="S3" s="11" t="n">
        <v>2008</v>
      </c>
      <c r="T3" s="11" t="n">
        <v>2009</v>
      </c>
      <c r="U3" s="11" t="n">
        <v>2010</v>
      </c>
      <c r="V3" s="11" t="n">
        <v>2011</v>
      </c>
      <c r="W3" s="11" t="n">
        <v>2012</v>
      </c>
      <c r="X3" s="11" t="n">
        <v>2013</v>
      </c>
      <c r="Y3" s="11" t="n">
        <v>2014</v>
      </c>
      <c r="Z3" s="11" t="n">
        <v>2007</v>
      </c>
      <c r="AA3" s="11" t="n">
        <v>2008</v>
      </c>
      <c r="AB3" s="11" t="n">
        <v>2009</v>
      </c>
      <c r="AC3" s="11" t="n">
        <v>2010</v>
      </c>
      <c r="AD3" s="11" t="n">
        <v>2011</v>
      </c>
      <c r="AE3" s="11" t="n">
        <v>2012</v>
      </c>
      <c r="AF3" s="11" t="n">
        <v>2013</v>
      </c>
      <c r="AG3" s="11" t="n">
        <v>2014</v>
      </c>
      <c r="AH3" s="11" t="n">
        <v>2007</v>
      </c>
      <c r="AI3" s="11" t="n">
        <v>2008</v>
      </c>
      <c r="AJ3" s="11" t="n">
        <v>2009</v>
      </c>
      <c r="AK3" s="11" t="n">
        <v>2010</v>
      </c>
      <c r="AL3" s="11" t="n">
        <v>2011</v>
      </c>
      <c r="AM3" s="11" t="n">
        <v>2012</v>
      </c>
      <c r="AN3" s="11" t="n">
        <v>2013</v>
      </c>
      <c r="AO3" s="11" t="n">
        <v>2014</v>
      </c>
      <c r="AP3" s="11" t="s">
        <v>65</v>
      </c>
    </row>
    <row r="4" customFormat="false" ht="15" hidden="false" customHeight="false" outlineLevel="0" collapsed="false">
      <c r="A4" s="11" t="s">
        <v>33</v>
      </c>
      <c r="B4" s="11" t="n">
        <v>11</v>
      </c>
      <c r="C4" s="11" t="n">
        <v>12</v>
      </c>
      <c r="D4" s="11" t="n">
        <v>12</v>
      </c>
      <c r="E4" s="11" t="n">
        <v>10</v>
      </c>
      <c r="F4" s="11" t="n">
        <v>10</v>
      </c>
      <c r="G4" s="11" t="n">
        <v>10</v>
      </c>
      <c r="H4" s="11" t="n">
        <v>8</v>
      </c>
      <c r="I4" s="11" t="n">
        <v>6</v>
      </c>
      <c r="J4" s="11" t="n">
        <v>2</v>
      </c>
      <c r="K4" s="11" t="n">
        <v>2</v>
      </c>
      <c r="L4" s="11" t="n">
        <v>4</v>
      </c>
      <c r="M4" s="11" t="n">
        <v>3</v>
      </c>
      <c r="N4" s="11" t="n">
        <v>3</v>
      </c>
      <c r="O4" s="11" t="n">
        <v>3</v>
      </c>
      <c r="P4" s="11" t="n">
        <v>3</v>
      </c>
      <c r="Q4" s="11" t="n">
        <v>3</v>
      </c>
      <c r="R4" s="11" t="n">
        <v>22</v>
      </c>
      <c r="S4" s="11" t="n">
        <v>18</v>
      </c>
      <c r="T4" s="11" t="n">
        <v>14</v>
      </c>
      <c r="U4" s="11" t="n">
        <v>15</v>
      </c>
      <c r="V4" s="11" t="n">
        <v>14</v>
      </c>
      <c r="W4" s="11" t="n">
        <v>14</v>
      </c>
      <c r="X4" s="11" t="n">
        <v>18</v>
      </c>
      <c r="Y4" s="11" t="n">
        <v>18</v>
      </c>
      <c r="Z4" s="11" t="n">
        <v>37</v>
      </c>
      <c r="AA4" s="11" t="n">
        <v>43</v>
      </c>
      <c r="AB4" s="11" t="n">
        <v>43</v>
      </c>
      <c r="AC4" s="11" t="n">
        <v>41</v>
      </c>
      <c r="AD4" s="11" t="n">
        <v>41</v>
      </c>
      <c r="AE4" s="11" t="n">
        <v>42</v>
      </c>
      <c r="AF4" s="11" t="n">
        <v>39</v>
      </c>
      <c r="AG4" s="11" t="n">
        <v>37</v>
      </c>
      <c r="AH4" s="11" t="n">
        <v>72</v>
      </c>
      <c r="AI4" s="11" t="n">
        <v>75</v>
      </c>
      <c r="AJ4" s="11" t="n">
        <v>73</v>
      </c>
      <c r="AK4" s="11" t="n">
        <v>69</v>
      </c>
      <c r="AL4" s="11" t="n">
        <v>68</v>
      </c>
      <c r="AM4" s="11" t="n">
        <v>69</v>
      </c>
      <c r="AN4" s="11" t="n">
        <v>68</v>
      </c>
      <c r="AO4" s="11" t="n">
        <v>64</v>
      </c>
    </row>
    <row r="5" customFormat="false" ht="15" hidden="false" customHeight="false" outlineLevel="0" collapsed="false">
      <c r="A5" s="11" t="s">
        <v>34</v>
      </c>
      <c r="B5" s="11" t="n">
        <v>2519948</v>
      </c>
      <c r="C5" s="11" t="n">
        <v>2640826</v>
      </c>
      <c r="D5" s="11" t="n">
        <v>2698926</v>
      </c>
      <c r="E5" s="11" t="n">
        <v>2325191</v>
      </c>
      <c r="F5" s="11" t="n">
        <v>2283835</v>
      </c>
      <c r="G5" s="11" t="n">
        <v>2259372</v>
      </c>
      <c r="H5" s="11" t="n">
        <v>2133639</v>
      </c>
      <c r="I5" s="11" t="n">
        <v>2095310</v>
      </c>
      <c r="J5" s="11" t="n">
        <v>184309</v>
      </c>
      <c r="K5" s="11" t="n">
        <v>142640</v>
      </c>
      <c r="L5" s="11" t="n">
        <v>245576</v>
      </c>
      <c r="M5" s="11" t="n">
        <v>204512</v>
      </c>
      <c r="N5" s="11" t="n">
        <v>216489</v>
      </c>
      <c r="O5" s="11" t="n">
        <v>211420</v>
      </c>
      <c r="P5" s="11" t="n">
        <v>186826</v>
      </c>
      <c r="Q5" s="11" t="n">
        <v>192369</v>
      </c>
      <c r="R5" s="11" t="n">
        <v>474006</v>
      </c>
      <c r="S5" s="11" t="n">
        <v>436257</v>
      </c>
      <c r="T5" s="11" t="n">
        <v>300633</v>
      </c>
      <c r="U5" s="11" t="n">
        <v>342772</v>
      </c>
      <c r="V5" s="11" t="n">
        <v>342837</v>
      </c>
      <c r="W5" s="11" t="n">
        <v>374651</v>
      </c>
      <c r="X5" s="11" t="n">
        <v>451832</v>
      </c>
      <c r="Y5" s="11" t="n">
        <v>465418</v>
      </c>
      <c r="Z5" s="11" t="n">
        <v>77553</v>
      </c>
      <c r="AA5" s="11" t="n">
        <v>96294</v>
      </c>
      <c r="AB5" s="11" t="n">
        <v>94649</v>
      </c>
      <c r="AC5" s="11" t="n">
        <v>93464</v>
      </c>
      <c r="AD5" s="11" t="n">
        <v>89613</v>
      </c>
      <c r="AE5" s="11" t="n">
        <v>93690</v>
      </c>
      <c r="AF5" s="11" t="n">
        <v>75592</v>
      </c>
      <c r="AG5" s="11" t="n">
        <v>77797</v>
      </c>
      <c r="AH5" s="11" t="n">
        <v>3255816</v>
      </c>
      <c r="AI5" s="11" t="n">
        <v>3316017</v>
      </c>
      <c r="AJ5" s="11" t="n">
        <v>3339784</v>
      </c>
      <c r="AK5" s="11" t="n">
        <v>2965939</v>
      </c>
      <c r="AL5" s="11" t="n">
        <v>2932774</v>
      </c>
      <c r="AM5" s="11" t="n">
        <v>2939133</v>
      </c>
      <c r="AN5" s="11" t="n">
        <v>2847889</v>
      </c>
      <c r="AO5" s="11" t="n">
        <v>2830894</v>
      </c>
    </row>
    <row r="6" customFormat="false" ht="15" hidden="false" customHeight="false" outlineLevel="0" collapsed="false">
      <c r="A6" s="11" t="s">
        <v>90</v>
      </c>
      <c r="B6" s="11" t="n">
        <v>714330</v>
      </c>
      <c r="C6" s="11" t="n">
        <v>742706</v>
      </c>
      <c r="D6" s="11" t="n">
        <v>744361</v>
      </c>
      <c r="E6" s="11" t="n">
        <v>631747</v>
      </c>
      <c r="F6" s="11" t="n">
        <v>653895</v>
      </c>
      <c r="G6" s="11" t="n">
        <v>648557</v>
      </c>
      <c r="H6" s="11" t="n">
        <v>641019</v>
      </c>
      <c r="I6" s="11" t="n">
        <v>640560</v>
      </c>
      <c r="J6" s="11" t="n">
        <v>52907</v>
      </c>
      <c r="K6" s="11" t="n">
        <v>44705</v>
      </c>
      <c r="L6" s="11" t="n">
        <v>75942</v>
      </c>
      <c r="M6" s="11" t="n">
        <v>66827</v>
      </c>
      <c r="N6" s="11" t="n">
        <v>72216</v>
      </c>
      <c r="O6" s="11" t="n">
        <v>72329</v>
      </c>
      <c r="P6" s="11" t="n">
        <v>66012</v>
      </c>
      <c r="Q6" s="11" t="n">
        <v>68101</v>
      </c>
      <c r="R6" s="11" t="n">
        <v>148092</v>
      </c>
      <c r="S6" s="11" t="n">
        <v>132009</v>
      </c>
      <c r="T6" s="11" t="n">
        <v>92525</v>
      </c>
      <c r="U6" s="11" t="n">
        <v>105358</v>
      </c>
      <c r="V6" s="11" t="n">
        <v>104659</v>
      </c>
      <c r="W6" s="11" t="n">
        <v>116593</v>
      </c>
      <c r="X6" s="11" t="n">
        <v>134385</v>
      </c>
      <c r="Y6" s="11" t="n">
        <v>145581</v>
      </c>
      <c r="Z6" s="11" t="n">
        <v>26111</v>
      </c>
      <c r="AA6" s="11" t="n">
        <v>34157</v>
      </c>
      <c r="AB6" s="11" t="n">
        <v>34545</v>
      </c>
      <c r="AC6" s="11" t="n">
        <v>34776</v>
      </c>
      <c r="AD6" s="11" t="n">
        <v>35317</v>
      </c>
      <c r="AE6" s="11" t="n">
        <v>36282</v>
      </c>
      <c r="AF6" s="11" t="n">
        <v>31189</v>
      </c>
      <c r="AG6" s="11" t="n">
        <v>31070</v>
      </c>
      <c r="AH6" s="11" t="n">
        <v>941440</v>
      </c>
      <c r="AI6" s="11" t="n">
        <v>953577</v>
      </c>
      <c r="AJ6" s="11" t="n">
        <v>947373</v>
      </c>
      <c r="AK6" s="11" t="n">
        <v>838708</v>
      </c>
      <c r="AL6" s="11" t="n">
        <v>866087</v>
      </c>
      <c r="AM6" s="11" t="n">
        <v>873761</v>
      </c>
      <c r="AN6" s="11" t="n">
        <v>872605</v>
      </c>
      <c r="AO6" s="11" t="n">
        <v>885312</v>
      </c>
    </row>
    <row r="7" customFormat="false" ht="15" hidden="false" customHeight="false" outlineLevel="0" collapsed="false">
      <c r="A7" s="11" t="s">
        <v>36</v>
      </c>
      <c r="B7" s="11" t="n">
        <v>2503895</v>
      </c>
      <c r="C7" s="11" t="n">
        <v>2631066</v>
      </c>
      <c r="D7" s="11" t="n">
        <v>2713320</v>
      </c>
      <c r="E7" s="11" t="n">
        <v>2302966</v>
      </c>
      <c r="F7" s="11" t="n">
        <v>2334781</v>
      </c>
      <c r="G7" s="11" t="n">
        <v>2278699</v>
      </c>
      <c r="H7" s="11" t="n">
        <v>2176559</v>
      </c>
      <c r="I7" s="11" t="n">
        <v>2137629</v>
      </c>
      <c r="J7" s="11" t="n">
        <v>185215</v>
      </c>
      <c r="K7" s="11" t="n">
        <v>136713</v>
      </c>
      <c r="L7" s="11" t="n">
        <v>244062</v>
      </c>
      <c r="M7" s="11" t="n">
        <v>198616</v>
      </c>
      <c r="N7" s="11" t="n">
        <v>216140</v>
      </c>
      <c r="O7" s="11" t="n">
        <v>214467</v>
      </c>
      <c r="P7" s="11" t="n">
        <v>184923</v>
      </c>
      <c r="Q7" s="11" t="n">
        <v>190663</v>
      </c>
      <c r="R7" s="11" t="n">
        <v>468688</v>
      </c>
      <c r="S7" s="11" t="n">
        <v>422815</v>
      </c>
      <c r="T7" s="11" t="n">
        <v>298034</v>
      </c>
      <c r="U7" s="11" t="n">
        <v>344034</v>
      </c>
      <c r="V7" s="11" t="n">
        <v>324527</v>
      </c>
      <c r="W7" s="11" t="n">
        <v>364695</v>
      </c>
      <c r="X7" s="11" t="n">
        <v>447602</v>
      </c>
      <c r="Y7" s="11" t="n">
        <v>463495</v>
      </c>
      <c r="Z7" s="11" t="n">
        <v>74830</v>
      </c>
      <c r="AA7" s="11" t="n">
        <v>93296</v>
      </c>
      <c r="AB7" s="11" t="n">
        <v>89176</v>
      </c>
      <c r="AC7" s="11" t="n">
        <v>85219</v>
      </c>
      <c r="AD7" s="11" t="n">
        <v>85057</v>
      </c>
      <c r="AE7" s="11" t="n">
        <v>89423</v>
      </c>
      <c r="AF7" s="11" t="n">
        <v>73999</v>
      </c>
      <c r="AG7" s="11" t="n">
        <v>77255</v>
      </c>
      <c r="AH7" s="11" t="n">
        <v>0</v>
      </c>
      <c r="AI7" s="11" t="n">
        <v>0</v>
      </c>
      <c r="AJ7" s="11" t="n">
        <v>0</v>
      </c>
      <c r="AK7" s="11" t="n">
        <v>0</v>
      </c>
      <c r="AL7" s="11" t="n">
        <v>0</v>
      </c>
      <c r="AM7" s="11" t="n">
        <v>0</v>
      </c>
      <c r="AN7" s="11" t="n">
        <v>0</v>
      </c>
      <c r="AO7" s="11" t="n">
        <v>0</v>
      </c>
    </row>
    <row r="8" customFormat="false" ht="15" hidden="false" customHeight="false" outlineLevel="0" collapsed="false">
      <c r="A8" s="11" t="s">
        <v>42</v>
      </c>
      <c r="B8" s="11" t="n">
        <v>-1910036</v>
      </c>
      <c r="C8" s="11" t="n">
        <v>-2106268</v>
      </c>
      <c r="D8" s="11" t="n">
        <v>-2410339</v>
      </c>
      <c r="E8" s="11" t="n">
        <v>-2235313</v>
      </c>
      <c r="F8" s="11" t="n">
        <v>-2340479</v>
      </c>
      <c r="G8" s="11" t="n">
        <v>-2101183</v>
      </c>
      <c r="H8" s="11" t="n">
        <v>-1916359</v>
      </c>
      <c r="I8" s="11" t="n">
        <v>-1485985</v>
      </c>
      <c r="J8" s="11" t="n">
        <v>-174338</v>
      </c>
      <c r="K8" s="11" t="n">
        <v>-108921</v>
      </c>
      <c r="L8" s="11" t="n">
        <v>-193222</v>
      </c>
      <c r="M8" s="11" t="n">
        <v>-94885</v>
      </c>
      <c r="N8" s="11" t="n">
        <v>-133868</v>
      </c>
      <c r="O8" s="11" t="n">
        <v>-246404</v>
      </c>
      <c r="P8" s="11" t="n">
        <v>-101680</v>
      </c>
      <c r="Q8" s="11" t="n">
        <v>-105044</v>
      </c>
      <c r="R8" s="11" t="n">
        <v>-411897</v>
      </c>
      <c r="S8" s="11" t="n">
        <v>-383873</v>
      </c>
      <c r="T8" s="11" t="n">
        <v>-236219</v>
      </c>
      <c r="U8" s="11" t="n">
        <v>-328559</v>
      </c>
      <c r="V8" s="11" t="n">
        <v>-230626</v>
      </c>
      <c r="W8" s="11" t="n">
        <v>-288547</v>
      </c>
      <c r="X8" s="11" t="n">
        <v>-361270</v>
      </c>
      <c r="Y8" s="11" t="n">
        <v>-305599</v>
      </c>
      <c r="Z8" s="11" t="n">
        <v>-34135</v>
      </c>
      <c r="AA8" s="11" t="n">
        <v>-79176</v>
      </c>
      <c r="AB8" s="11" t="n">
        <v>-93861</v>
      </c>
      <c r="AC8" s="11" t="n">
        <v>-46433</v>
      </c>
      <c r="AD8" s="11" t="n">
        <v>-41025</v>
      </c>
      <c r="AE8" s="11" t="n">
        <v>-43479</v>
      </c>
      <c r="AF8" s="11" t="n">
        <v>-38792</v>
      </c>
      <c r="AG8" s="11" t="n">
        <v>-37861</v>
      </c>
      <c r="AH8" s="11" t="n">
        <v>0</v>
      </c>
      <c r="AI8" s="11" t="n">
        <v>0</v>
      </c>
      <c r="AJ8" s="11" t="n">
        <v>0</v>
      </c>
      <c r="AK8" s="11" t="n">
        <v>0</v>
      </c>
      <c r="AL8" s="11" t="n">
        <v>0</v>
      </c>
      <c r="AM8" s="11" t="n">
        <v>0</v>
      </c>
      <c r="AN8" s="11" t="n">
        <v>0</v>
      </c>
      <c r="AO8" s="11" t="n">
        <v>0</v>
      </c>
    </row>
    <row r="9" customFormat="false" ht="15" hidden="false" customHeight="false" outlineLevel="0" collapsed="false">
      <c r="A9" s="11" t="s">
        <v>48</v>
      </c>
      <c r="B9" s="11" t="n">
        <v>1034915</v>
      </c>
      <c r="C9" s="11" t="n">
        <v>1085224</v>
      </c>
      <c r="D9" s="11" t="n">
        <v>1098406</v>
      </c>
      <c r="E9" s="11" t="n">
        <v>1014169</v>
      </c>
      <c r="F9" s="11" t="n">
        <v>982612</v>
      </c>
      <c r="G9" s="11" t="n">
        <v>963317</v>
      </c>
      <c r="H9" s="11" t="n">
        <v>914208</v>
      </c>
      <c r="I9" s="11" t="n">
        <v>874016</v>
      </c>
      <c r="J9" s="11" t="n">
        <v>66217</v>
      </c>
      <c r="K9" s="11" t="n">
        <v>51889</v>
      </c>
      <c r="L9" s="11" t="n">
        <v>91883</v>
      </c>
      <c r="M9" s="11" t="n">
        <v>82969</v>
      </c>
      <c r="N9" s="11" t="n">
        <v>83319</v>
      </c>
      <c r="O9" s="11" t="n">
        <v>80272</v>
      </c>
      <c r="P9" s="11" t="n">
        <v>82428</v>
      </c>
      <c r="Q9" s="11" t="n">
        <v>84134</v>
      </c>
      <c r="R9" s="11" t="n">
        <v>183725</v>
      </c>
      <c r="S9" s="11" t="n">
        <v>168077</v>
      </c>
      <c r="T9" s="11" t="n">
        <v>107011</v>
      </c>
      <c r="U9" s="11" t="n">
        <v>121887</v>
      </c>
      <c r="V9" s="11" t="n">
        <v>128005</v>
      </c>
      <c r="W9" s="11" t="n">
        <v>137963</v>
      </c>
      <c r="X9" s="11" t="n">
        <v>161875</v>
      </c>
      <c r="Y9" s="11" t="n">
        <v>163802</v>
      </c>
      <c r="Z9" s="11" t="n">
        <v>29955</v>
      </c>
      <c r="AA9" s="11" t="n">
        <v>41151</v>
      </c>
      <c r="AB9" s="11" t="n">
        <v>44084</v>
      </c>
      <c r="AC9" s="11" t="n">
        <v>40937</v>
      </c>
      <c r="AD9" s="11" t="n">
        <v>38418</v>
      </c>
      <c r="AE9" s="11" t="n">
        <v>42683</v>
      </c>
      <c r="AF9" s="11" t="n">
        <v>30775</v>
      </c>
      <c r="AG9" s="11" t="n">
        <v>30590</v>
      </c>
      <c r="AH9" s="11" t="n">
        <v>0</v>
      </c>
      <c r="AI9" s="11" t="n">
        <v>0</v>
      </c>
      <c r="AJ9" s="11" t="n">
        <v>0</v>
      </c>
      <c r="AK9" s="11" t="n">
        <v>0</v>
      </c>
      <c r="AL9" s="11" t="n">
        <v>0</v>
      </c>
      <c r="AM9" s="11" t="n">
        <v>0</v>
      </c>
      <c r="AN9" s="11" t="n">
        <v>0</v>
      </c>
      <c r="AO9" s="11" t="n">
        <v>0</v>
      </c>
    </row>
    <row r="10" customFormat="false" ht="15" hidden="false" customHeight="false" outlineLevel="0" collapsed="false">
      <c r="A10" s="11" t="s">
        <v>49</v>
      </c>
      <c r="B10" s="11" t="n">
        <v>196016</v>
      </c>
      <c r="C10" s="11" t="n">
        <v>222671</v>
      </c>
      <c r="D10" s="11" t="n">
        <v>222204</v>
      </c>
      <c r="E10" s="11" t="n">
        <v>194219</v>
      </c>
      <c r="F10" s="11" t="n">
        <v>178413</v>
      </c>
      <c r="G10" s="11" t="n">
        <v>166174</v>
      </c>
      <c r="H10" s="11" t="n">
        <v>143259</v>
      </c>
      <c r="I10" s="11" t="n">
        <v>134153</v>
      </c>
      <c r="J10" s="11" t="n">
        <v>10226</v>
      </c>
      <c r="K10" s="11" t="n">
        <v>4800</v>
      </c>
      <c r="L10" s="11" t="n">
        <v>18119</v>
      </c>
      <c r="M10" s="11" t="n">
        <v>14044</v>
      </c>
      <c r="N10" s="11" t="n">
        <v>14266</v>
      </c>
      <c r="O10" s="11" t="n">
        <v>14413</v>
      </c>
      <c r="P10" s="11" t="n">
        <v>15749</v>
      </c>
      <c r="Q10" s="11" t="n">
        <v>15519</v>
      </c>
      <c r="R10" s="11" t="n">
        <v>39920</v>
      </c>
      <c r="S10" s="11" t="n">
        <v>39990</v>
      </c>
      <c r="T10" s="11" t="n">
        <v>28004</v>
      </c>
      <c r="U10" s="11" t="n">
        <v>28325</v>
      </c>
      <c r="V10" s="11" t="n">
        <v>25676</v>
      </c>
      <c r="W10" s="11" t="n">
        <v>25917</v>
      </c>
      <c r="X10" s="11" t="n">
        <v>25710</v>
      </c>
      <c r="Y10" s="11" t="n">
        <v>25433</v>
      </c>
      <c r="Z10" s="11" t="n">
        <v>4795</v>
      </c>
      <c r="AA10" s="11" t="n">
        <v>6247</v>
      </c>
      <c r="AB10" s="11" t="n">
        <v>5318</v>
      </c>
      <c r="AC10" s="11" t="n">
        <v>4605</v>
      </c>
      <c r="AD10" s="11" t="n">
        <v>5297</v>
      </c>
      <c r="AE10" s="11" t="n">
        <v>6345</v>
      </c>
      <c r="AF10" s="11" t="n">
        <v>4852</v>
      </c>
      <c r="AG10" s="11" t="n">
        <v>5047</v>
      </c>
      <c r="AH10" s="11" t="n">
        <v>0</v>
      </c>
      <c r="AI10" s="11" t="n">
        <v>0</v>
      </c>
      <c r="AJ10" s="11" t="n">
        <v>0</v>
      </c>
      <c r="AK10" s="11" t="n">
        <v>0</v>
      </c>
      <c r="AL10" s="11" t="n">
        <v>0</v>
      </c>
      <c r="AM10" s="11" t="n">
        <v>0</v>
      </c>
      <c r="AN10" s="11" t="n">
        <v>0</v>
      </c>
      <c r="AO10" s="11" t="n">
        <v>0</v>
      </c>
    </row>
    <row r="11" customFormat="false" ht="15" hidden="false" customHeight="false" outlineLevel="0" collapsed="false">
      <c r="A11" s="11" t="s">
        <v>50</v>
      </c>
      <c r="B11" s="11" t="n">
        <v>731</v>
      </c>
      <c r="C11" s="11" t="n">
        <v>562</v>
      </c>
      <c r="D11" s="11" t="n">
        <v>914</v>
      </c>
      <c r="E11" s="11" t="n">
        <v>508</v>
      </c>
      <c r="F11" s="11" t="n">
        <v>453</v>
      </c>
      <c r="G11" s="11" t="n">
        <v>402</v>
      </c>
      <c r="H11" s="11" t="n">
        <v>402</v>
      </c>
      <c r="I11" s="11" t="n">
        <v>287</v>
      </c>
      <c r="J11" s="11" t="n">
        <v>5</v>
      </c>
      <c r="K11" s="11" t="n">
        <v>194</v>
      </c>
      <c r="L11" s="11" t="n">
        <v>70</v>
      </c>
      <c r="M11" s="11" t="n">
        <v>8</v>
      </c>
      <c r="N11" s="11" t="n">
        <v>31</v>
      </c>
      <c r="O11" s="11" t="n">
        <v>23</v>
      </c>
      <c r="P11" s="11" t="n">
        <v>20</v>
      </c>
      <c r="Q11" s="11" t="n">
        <v>29</v>
      </c>
      <c r="R11" s="11" t="n">
        <v>73</v>
      </c>
      <c r="S11" s="11" t="n">
        <v>404</v>
      </c>
      <c r="T11" s="11" t="n">
        <v>40</v>
      </c>
      <c r="U11" s="11" t="n">
        <v>95</v>
      </c>
      <c r="V11" s="11" t="n">
        <v>53</v>
      </c>
      <c r="W11" s="11" t="n">
        <v>64</v>
      </c>
      <c r="X11" s="11" t="n">
        <v>377</v>
      </c>
      <c r="Y11" s="11" t="n">
        <v>388</v>
      </c>
      <c r="Z11" s="11" t="n">
        <v>81</v>
      </c>
      <c r="AA11" s="11" t="n">
        <v>49</v>
      </c>
      <c r="AB11" s="11" t="n">
        <v>15</v>
      </c>
      <c r="AC11" s="11" t="n">
        <v>14</v>
      </c>
      <c r="AD11" s="11" t="n">
        <v>2</v>
      </c>
      <c r="AE11" s="11" t="n">
        <v>3</v>
      </c>
      <c r="AF11" s="11" t="n">
        <v>223</v>
      </c>
      <c r="AG11" s="11" t="n">
        <v>23</v>
      </c>
      <c r="AH11" s="11" t="n">
        <v>0</v>
      </c>
      <c r="AI11" s="11" t="n">
        <v>0</v>
      </c>
      <c r="AJ11" s="11" t="n">
        <v>0</v>
      </c>
      <c r="AK11" s="11" t="n">
        <v>0</v>
      </c>
      <c r="AL11" s="11" t="n">
        <v>0</v>
      </c>
      <c r="AM11" s="11" t="n">
        <v>0</v>
      </c>
      <c r="AN11" s="11" t="n">
        <v>0</v>
      </c>
      <c r="AO11" s="11" t="n">
        <v>0</v>
      </c>
    </row>
    <row r="12" customFormat="false" ht="15" hidden="false" customHeight="false" outlineLevel="0" collapsed="false">
      <c r="A12" s="11" t="s">
        <v>51</v>
      </c>
      <c r="B12" s="11" t="n">
        <v>40641</v>
      </c>
      <c r="C12" s="11" t="n">
        <v>47875</v>
      </c>
      <c r="D12" s="11" t="n">
        <v>46562</v>
      </c>
      <c r="E12" s="11" t="n">
        <v>42042</v>
      </c>
      <c r="F12" s="11" t="n">
        <v>44130</v>
      </c>
      <c r="G12" s="11" t="n">
        <v>42989</v>
      </c>
      <c r="H12" s="11" t="n">
        <v>43693</v>
      </c>
      <c r="I12" s="11" t="n">
        <v>46148</v>
      </c>
      <c r="J12" s="11" t="n">
        <v>1311</v>
      </c>
      <c r="K12" s="11" t="n">
        <v>946</v>
      </c>
      <c r="L12" s="11" t="n">
        <v>6295</v>
      </c>
      <c r="M12" s="11" t="n">
        <v>3004</v>
      </c>
      <c r="N12" s="11" t="n">
        <v>3239</v>
      </c>
      <c r="O12" s="11" t="n">
        <v>3433</v>
      </c>
      <c r="P12" s="11" t="n">
        <v>3770</v>
      </c>
      <c r="Q12" s="11" t="n">
        <v>4329</v>
      </c>
      <c r="R12" s="11" t="n">
        <v>8211</v>
      </c>
      <c r="S12" s="11" t="n">
        <v>7468</v>
      </c>
      <c r="T12" s="11" t="n">
        <v>5910</v>
      </c>
      <c r="U12" s="11" t="n">
        <v>6415</v>
      </c>
      <c r="V12" s="11" t="n">
        <v>7076</v>
      </c>
      <c r="W12" s="11" t="n">
        <v>5480</v>
      </c>
      <c r="X12" s="11" t="n">
        <v>5768</v>
      </c>
      <c r="Y12" s="11" t="n">
        <v>5665</v>
      </c>
      <c r="Z12" s="11" t="n">
        <v>1170</v>
      </c>
      <c r="AA12" s="11" t="n">
        <v>1890</v>
      </c>
      <c r="AB12" s="11" t="n">
        <v>1732</v>
      </c>
      <c r="AC12" s="11" t="n">
        <v>1374</v>
      </c>
      <c r="AD12" s="11" t="n">
        <v>1260</v>
      </c>
      <c r="AE12" s="11" t="n">
        <v>1706</v>
      </c>
      <c r="AF12" s="11" t="n">
        <v>1755</v>
      </c>
      <c r="AG12" s="11" t="n">
        <v>1683</v>
      </c>
      <c r="AH12" s="11" t="n">
        <v>0</v>
      </c>
      <c r="AI12" s="11" t="n">
        <v>0</v>
      </c>
      <c r="AJ12" s="11" t="n">
        <v>0</v>
      </c>
      <c r="AK12" s="11" t="n">
        <v>0</v>
      </c>
      <c r="AL12" s="11" t="n">
        <v>0</v>
      </c>
      <c r="AM12" s="11" t="n">
        <v>0</v>
      </c>
      <c r="AN12" s="11" t="n">
        <v>0</v>
      </c>
      <c r="AO12" s="11" t="n">
        <v>0</v>
      </c>
    </row>
    <row r="13" customFormat="false" ht="15" hidden="false" customHeight="false" outlineLevel="0" collapsed="false">
      <c r="A13" s="11" t="s">
        <v>52</v>
      </c>
      <c r="B13" s="11" t="n">
        <v>237388</v>
      </c>
      <c r="C13" s="11" t="n">
        <v>271108</v>
      </c>
      <c r="D13" s="11" t="n">
        <v>269680</v>
      </c>
      <c r="E13" s="11" t="n">
        <v>236768</v>
      </c>
      <c r="F13" s="11" t="n">
        <v>222996</v>
      </c>
      <c r="G13" s="11" t="n">
        <v>209565</v>
      </c>
      <c r="H13" s="11" t="n">
        <v>187353</v>
      </c>
      <c r="I13" s="11" t="n">
        <v>180588</v>
      </c>
      <c r="J13" s="11" t="n">
        <v>11542</v>
      </c>
      <c r="K13" s="11" t="n">
        <v>5940</v>
      </c>
      <c r="L13" s="11" t="n">
        <v>24484</v>
      </c>
      <c r="M13" s="11" t="n">
        <v>17056</v>
      </c>
      <c r="N13" s="11" t="n">
        <v>17536</v>
      </c>
      <c r="O13" s="11" t="n">
        <v>17869</v>
      </c>
      <c r="P13" s="11" t="n">
        <v>19539</v>
      </c>
      <c r="Q13" s="11" t="n">
        <v>19877</v>
      </c>
      <c r="R13" s="11" t="n">
        <v>48205</v>
      </c>
      <c r="S13" s="11" t="n">
        <v>47861</v>
      </c>
      <c r="T13" s="11" t="n">
        <v>33954</v>
      </c>
      <c r="U13" s="11" t="n">
        <v>34835</v>
      </c>
      <c r="V13" s="11" t="n">
        <v>32805</v>
      </c>
      <c r="W13" s="11" t="n">
        <v>31461</v>
      </c>
      <c r="X13" s="11" t="n">
        <v>31855</v>
      </c>
      <c r="Y13" s="11" t="n">
        <v>31486</v>
      </c>
      <c r="Z13" s="11" t="n">
        <v>6046</v>
      </c>
      <c r="AA13" s="11" t="n">
        <v>8187</v>
      </c>
      <c r="AB13" s="11" t="n">
        <v>7066</v>
      </c>
      <c r="AC13" s="11" t="n">
        <v>5992</v>
      </c>
      <c r="AD13" s="11" t="n">
        <v>6559</v>
      </c>
      <c r="AE13" s="11" t="n">
        <v>8054</v>
      </c>
      <c r="AF13" s="11" t="n">
        <v>6830</v>
      </c>
      <c r="AG13" s="11" t="n">
        <v>6753</v>
      </c>
      <c r="AH13" s="11" t="n">
        <v>0</v>
      </c>
      <c r="AI13" s="11" t="n">
        <v>0</v>
      </c>
      <c r="AJ13" s="11" t="n">
        <v>0</v>
      </c>
      <c r="AK13" s="11" t="n">
        <v>0</v>
      </c>
      <c r="AL13" s="11" t="n">
        <v>0</v>
      </c>
      <c r="AM13" s="11" t="n">
        <v>0</v>
      </c>
      <c r="AN13" s="11" t="n">
        <v>0</v>
      </c>
      <c r="AO13" s="11" t="n">
        <v>0</v>
      </c>
    </row>
    <row r="14" customFormat="false" ht="15" hidden="false" customHeight="false" outlineLevel="0" collapsed="false">
      <c r="A14" s="11" t="s">
        <v>53</v>
      </c>
      <c r="B14" s="11" t="n">
        <v>1577445</v>
      </c>
      <c r="C14" s="11" t="n">
        <v>1706219</v>
      </c>
      <c r="D14" s="11" t="n">
        <v>2008221</v>
      </c>
      <c r="E14" s="11" t="n">
        <v>1810474</v>
      </c>
      <c r="F14" s="11" t="n">
        <v>1651381</v>
      </c>
      <c r="G14" s="11" t="n">
        <v>1502582</v>
      </c>
      <c r="H14" s="11" t="n">
        <v>1400082</v>
      </c>
      <c r="I14" s="11" t="n">
        <v>1282482</v>
      </c>
      <c r="J14" s="11" t="n">
        <v>115127</v>
      </c>
      <c r="K14" s="11" t="n">
        <v>82493</v>
      </c>
      <c r="L14" s="11" t="n">
        <v>153042</v>
      </c>
      <c r="M14" s="11" t="n">
        <v>101710</v>
      </c>
      <c r="N14" s="11" t="n">
        <v>105709</v>
      </c>
      <c r="O14" s="11" t="n">
        <v>103728</v>
      </c>
      <c r="P14" s="11" t="n">
        <v>99338</v>
      </c>
      <c r="Q14" s="11" t="n">
        <v>100766</v>
      </c>
      <c r="R14" s="11" t="n">
        <v>291879</v>
      </c>
      <c r="S14" s="11" t="n">
        <v>260505</v>
      </c>
      <c r="T14" s="11" t="n">
        <v>167557</v>
      </c>
      <c r="U14" s="11" t="n">
        <v>215673</v>
      </c>
      <c r="V14" s="11" t="n">
        <v>171437</v>
      </c>
      <c r="W14" s="11" t="n">
        <v>203517</v>
      </c>
      <c r="X14" s="11" t="n">
        <v>246830</v>
      </c>
      <c r="Y14" s="11" t="n">
        <v>242215</v>
      </c>
      <c r="Z14" s="11" t="n">
        <v>28759</v>
      </c>
      <c r="AA14" s="11" t="n">
        <v>50812</v>
      </c>
      <c r="AB14" s="11" t="n">
        <v>48002</v>
      </c>
      <c r="AC14" s="11" t="n">
        <v>32233</v>
      </c>
      <c r="AD14" s="11" t="n">
        <v>25166</v>
      </c>
      <c r="AE14" s="11" t="n">
        <v>31179</v>
      </c>
      <c r="AF14" s="11" t="n">
        <v>28684</v>
      </c>
      <c r="AG14" s="11" t="n">
        <v>30291</v>
      </c>
      <c r="AH14" s="11" t="n">
        <v>0</v>
      </c>
      <c r="AI14" s="11" t="n">
        <v>0</v>
      </c>
      <c r="AJ14" s="11" t="n">
        <v>0</v>
      </c>
      <c r="AK14" s="11" t="n">
        <v>0</v>
      </c>
      <c r="AL14" s="11" t="n">
        <v>0</v>
      </c>
      <c r="AM14" s="11" t="n">
        <v>0</v>
      </c>
      <c r="AN14" s="11" t="n">
        <v>0</v>
      </c>
      <c r="AO14" s="11" t="n">
        <v>0</v>
      </c>
    </row>
    <row r="15" customFormat="false" ht="15" hidden="false" customHeight="false" outlineLevel="0" collapsed="false">
      <c r="A15" s="11" t="s">
        <v>54</v>
      </c>
      <c r="B15" s="11" t="n">
        <v>90599</v>
      </c>
      <c r="C15" s="11" t="n">
        <v>95708</v>
      </c>
      <c r="D15" s="11" t="n">
        <v>92553</v>
      </c>
      <c r="E15" s="11" t="n">
        <v>87300</v>
      </c>
      <c r="F15" s="11" t="n">
        <v>76242</v>
      </c>
      <c r="G15" s="11" t="n">
        <v>64049</v>
      </c>
      <c r="H15" s="11" t="n">
        <v>65694</v>
      </c>
      <c r="I15" s="11" t="n">
        <v>70680</v>
      </c>
      <c r="J15" s="11" t="n">
        <v>4365</v>
      </c>
      <c r="K15" s="11" t="n">
        <v>2510</v>
      </c>
      <c r="L15" s="11" t="n">
        <v>10622</v>
      </c>
      <c r="M15" s="11" t="n">
        <v>7545</v>
      </c>
      <c r="N15" s="11" t="n">
        <v>5865</v>
      </c>
      <c r="O15" s="11" t="n">
        <v>3937</v>
      </c>
      <c r="P15" s="11" t="n">
        <v>5944</v>
      </c>
      <c r="Q15" s="11" t="n">
        <v>7123</v>
      </c>
      <c r="R15" s="11" t="n">
        <v>21786</v>
      </c>
      <c r="S15" s="11" t="n">
        <v>20424</v>
      </c>
      <c r="T15" s="11" t="n">
        <v>14606</v>
      </c>
      <c r="U15" s="11" t="n">
        <v>15888</v>
      </c>
      <c r="V15" s="11" t="n">
        <v>13267</v>
      </c>
      <c r="W15" s="11" t="n">
        <v>18843</v>
      </c>
      <c r="X15" s="11" t="n">
        <v>18703</v>
      </c>
      <c r="Y15" s="11" t="n">
        <v>18721</v>
      </c>
      <c r="Z15" s="11" t="n">
        <v>2927</v>
      </c>
      <c r="AA15" s="11" t="n">
        <v>3471</v>
      </c>
      <c r="AB15" s="11" t="n">
        <v>2673</v>
      </c>
      <c r="AC15" s="11" t="n">
        <v>2569</v>
      </c>
      <c r="AD15" s="11" t="n">
        <v>1891</v>
      </c>
      <c r="AE15" s="11" t="n">
        <v>1917</v>
      </c>
      <c r="AF15" s="11" t="n">
        <v>1669</v>
      </c>
      <c r="AG15" s="11" t="n">
        <v>1842</v>
      </c>
      <c r="AH15" s="11" t="n">
        <v>0</v>
      </c>
      <c r="AI15" s="11" t="n">
        <v>0</v>
      </c>
      <c r="AJ15" s="11" t="n">
        <v>0</v>
      </c>
      <c r="AK15" s="11" t="n">
        <v>0</v>
      </c>
      <c r="AL15" s="11" t="n">
        <v>0</v>
      </c>
      <c r="AM15" s="11" t="n">
        <v>0</v>
      </c>
      <c r="AN15" s="11" t="n">
        <v>0</v>
      </c>
      <c r="AO15" s="11" t="n">
        <v>0</v>
      </c>
    </row>
    <row r="16" customFormat="false" ht="15" hidden="false" customHeight="false" outlineLevel="0" collapsed="false">
      <c r="A16" s="11" t="s">
        <v>55</v>
      </c>
      <c r="B16" s="11" t="n">
        <v>1668043</v>
      </c>
      <c r="C16" s="11" t="n">
        <v>1801927</v>
      </c>
      <c r="D16" s="11" t="n">
        <v>2100774</v>
      </c>
      <c r="E16" s="11" t="n">
        <v>1897774</v>
      </c>
      <c r="F16" s="11" t="n">
        <v>1727623</v>
      </c>
      <c r="G16" s="11" t="n">
        <v>1566632</v>
      </c>
      <c r="H16" s="11" t="n">
        <v>1465776</v>
      </c>
      <c r="I16" s="11" t="n">
        <v>1353162</v>
      </c>
      <c r="J16" s="11" t="n">
        <v>119492</v>
      </c>
      <c r="K16" s="11" t="n">
        <v>85003</v>
      </c>
      <c r="L16" s="11" t="n">
        <v>163664</v>
      </c>
      <c r="M16" s="11" t="n">
        <v>109255</v>
      </c>
      <c r="N16" s="11" t="n">
        <v>111574</v>
      </c>
      <c r="O16" s="11" t="n">
        <v>107665</v>
      </c>
      <c r="P16" s="11" t="n">
        <v>105282</v>
      </c>
      <c r="Q16" s="11" t="n">
        <v>107889</v>
      </c>
      <c r="R16" s="11" t="n">
        <v>313665</v>
      </c>
      <c r="S16" s="11" t="n">
        <v>280929</v>
      </c>
      <c r="T16" s="11" t="n">
        <v>182163</v>
      </c>
      <c r="U16" s="11" t="n">
        <v>231561</v>
      </c>
      <c r="V16" s="11" t="n">
        <v>184704</v>
      </c>
      <c r="W16" s="11" t="n">
        <v>222360</v>
      </c>
      <c r="X16" s="11" t="n">
        <v>265533</v>
      </c>
      <c r="Y16" s="11" t="n">
        <v>260936</v>
      </c>
      <c r="Z16" s="11" t="n">
        <v>31686</v>
      </c>
      <c r="AA16" s="11" t="n">
        <v>54283</v>
      </c>
      <c r="AB16" s="11" t="n">
        <v>50675</v>
      </c>
      <c r="AC16" s="11" t="n">
        <v>34802</v>
      </c>
      <c r="AD16" s="11" t="n">
        <v>27057</v>
      </c>
      <c r="AE16" s="11" t="n">
        <v>33096</v>
      </c>
      <c r="AF16" s="11" t="n">
        <v>30353</v>
      </c>
      <c r="AG16" s="11" t="n">
        <v>32133</v>
      </c>
      <c r="AH16" s="11" t="n">
        <v>0</v>
      </c>
      <c r="AI16" s="11" t="n">
        <v>0</v>
      </c>
      <c r="AJ16" s="11" t="n">
        <v>0</v>
      </c>
      <c r="AK16" s="11" t="n">
        <v>0</v>
      </c>
      <c r="AL16" s="11" t="n">
        <v>0</v>
      </c>
      <c r="AM16" s="11" t="n">
        <v>0</v>
      </c>
      <c r="AN16" s="11" t="n">
        <v>0</v>
      </c>
      <c r="AO16" s="11" t="n">
        <v>0</v>
      </c>
    </row>
    <row r="17" customFormat="false" ht="15" hidden="false" customHeight="false" outlineLevel="0" collapsed="false">
      <c r="A17" s="11" t="s">
        <v>56</v>
      </c>
      <c r="B17" s="11" t="n">
        <v>-1887741</v>
      </c>
      <c r="C17" s="11" t="n">
        <v>-2051439</v>
      </c>
      <c r="D17" s="11" t="n">
        <v>-2342532</v>
      </c>
      <c r="E17" s="11" t="n">
        <v>-2110425</v>
      </c>
      <c r="F17" s="11" t="n">
        <v>-1926132</v>
      </c>
      <c r="G17" s="11" t="n">
        <v>-1760561</v>
      </c>
      <c r="H17" s="11" t="n">
        <v>-1637291</v>
      </c>
      <c r="I17" s="11" t="n">
        <v>-1519014</v>
      </c>
      <c r="J17" s="11" t="n">
        <v>-130425</v>
      </c>
      <c r="K17" s="11" t="n">
        <v>-90517</v>
      </c>
      <c r="L17" s="11" t="n">
        <v>-187263</v>
      </c>
      <c r="M17" s="11" t="n">
        <v>-125512</v>
      </c>
      <c r="N17" s="11" t="n">
        <v>-128031</v>
      </c>
      <c r="O17" s="11" t="n">
        <v>-124811</v>
      </c>
      <c r="P17" s="11" t="n">
        <v>-123347</v>
      </c>
      <c r="Q17" s="11" t="n">
        <v>-126498</v>
      </c>
      <c r="R17" s="11" t="n">
        <v>-359150</v>
      </c>
      <c r="S17" s="11" t="n">
        <v>-327059</v>
      </c>
      <c r="T17" s="11" t="n">
        <v>-213896</v>
      </c>
      <c r="U17" s="11" t="n">
        <v>-265568</v>
      </c>
      <c r="V17" s="11" t="n">
        <v>-216367</v>
      </c>
      <c r="W17" s="11" t="n">
        <v>-252347</v>
      </c>
      <c r="X17" s="11" t="n">
        <v>-294545</v>
      </c>
      <c r="Y17" s="11" t="n">
        <v>-290252</v>
      </c>
      <c r="Z17" s="11" t="n">
        <v>-37298</v>
      </c>
      <c r="AA17" s="11" t="n">
        <v>-62068</v>
      </c>
      <c r="AB17" s="11" t="n">
        <v>-57413</v>
      </c>
      <c r="AC17" s="11" t="n">
        <v>-40673</v>
      </c>
      <c r="AD17" s="11" t="n">
        <v>-38450</v>
      </c>
      <c r="AE17" s="11" t="n">
        <v>-40628</v>
      </c>
      <c r="AF17" s="11" t="n">
        <v>-36406</v>
      </c>
      <c r="AG17" s="11" t="n">
        <v>-38567</v>
      </c>
      <c r="AH17" s="11" t="n">
        <v>0</v>
      </c>
      <c r="AI17" s="11" t="n">
        <v>0</v>
      </c>
      <c r="AJ17" s="11" t="n">
        <v>0</v>
      </c>
      <c r="AK17" s="11" t="n">
        <v>0</v>
      </c>
      <c r="AL17" s="11" t="n">
        <v>0</v>
      </c>
      <c r="AM17" s="11" t="n">
        <v>0</v>
      </c>
      <c r="AN17" s="11" t="n">
        <v>0</v>
      </c>
      <c r="AO17" s="11" t="n">
        <v>0</v>
      </c>
    </row>
    <row r="18" customFormat="false" ht="15" hidden="false" customHeight="false" outlineLevel="0" collapsed="false">
      <c r="A18" s="11" t="s">
        <v>57</v>
      </c>
      <c r="B18" s="11" t="n">
        <v>1362600</v>
      </c>
      <c r="C18" s="11" t="n">
        <v>1535735</v>
      </c>
      <c r="D18" s="11" t="n">
        <v>1634499</v>
      </c>
      <c r="E18" s="11" t="n">
        <v>1628929</v>
      </c>
      <c r="F18" s="11" t="n">
        <v>1731151</v>
      </c>
      <c r="G18" s="11" t="n">
        <v>1675031</v>
      </c>
      <c r="H18" s="11" t="n">
        <v>1592035</v>
      </c>
      <c r="I18" s="11" t="n">
        <v>1443617</v>
      </c>
      <c r="J18" s="11" t="n">
        <v>69979</v>
      </c>
      <c r="K18" s="11" t="n">
        <v>38325</v>
      </c>
      <c r="L18" s="11" t="n">
        <v>108558</v>
      </c>
      <c r="M18" s="11" t="n">
        <v>100852</v>
      </c>
      <c r="N18" s="11" t="n">
        <v>114023</v>
      </c>
      <c r="O18" s="11" t="n">
        <v>120171</v>
      </c>
      <c r="P18" s="11" t="n">
        <v>69409</v>
      </c>
      <c r="Q18" s="11" t="n">
        <v>66335</v>
      </c>
      <c r="R18" s="11" t="n">
        <v>207419</v>
      </c>
      <c r="S18" s="11" t="n">
        <v>202261</v>
      </c>
      <c r="T18" s="11" t="n">
        <v>130633</v>
      </c>
      <c r="U18" s="11" t="n">
        <v>150610</v>
      </c>
      <c r="V18" s="11" t="n">
        <v>131765</v>
      </c>
      <c r="W18" s="11" t="n">
        <v>132278</v>
      </c>
      <c r="X18" s="11" t="n">
        <v>204260</v>
      </c>
      <c r="Y18" s="11" t="n">
        <v>188361</v>
      </c>
      <c r="Z18" s="11" t="n">
        <v>56357</v>
      </c>
      <c r="AA18" s="11" t="n">
        <v>48642</v>
      </c>
      <c r="AB18" s="11" t="n">
        <v>58397</v>
      </c>
      <c r="AC18" s="11" t="n">
        <v>28501</v>
      </c>
      <c r="AD18" s="11" t="n">
        <v>32114</v>
      </c>
      <c r="AE18" s="11" t="n">
        <v>26323</v>
      </c>
      <c r="AF18" s="11" t="n">
        <v>21894</v>
      </c>
      <c r="AG18" s="11" t="n">
        <v>24882</v>
      </c>
      <c r="AH18" s="11" t="n">
        <v>0</v>
      </c>
      <c r="AI18" s="11" t="n">
        <v>0</v>
      </c>
      <c r="AJ18" s="11" t="n">
        <v>0</v>
      </c>
      <c r="AK18" s="11" t="n">
        <v>0</v>
      </c>
      <c r="AL18" s="11" t="n">
        <v>0</v>
      </c>
      <c r="AM18" s="11" t="n">
        <v>0</v>
      </c>
      <c r="AN18" s="11" t="n">
        <v>0</v>
      </c>
      <c r="AO18" s="11" t="n">
        <v>0</v>
      </c>
    </row>
    <row r="19" customFormat="false" ht="15" hidden="false" customHeight="false" outlineLevel="0" collapsed="false">
      <c r="A19" s="11" t="s">
        <v>58</v>
      </c>
      <c r="B19" s="11" t="n">
        <v>134724</v>
      </c>
      <c r="C19" s="11" t="n">
        <v>152992</v>
      </c>
      <c r="D19" s="11" t="n">
        <v>152406</v>
      </c>
      <c r="E19" s="11" t="n">
        <v>148368</v>
      </c>
      <c r="F19" s="11" t="n">
        <v>162626</v>
      </c>
      <c r="G19" s="11" t="n">
        <v>178515</v>
      </c>
      <c r="H19" s="11" t="n">
        <v>168336</v>
      </c>
      <c r="I19" s="11" t="n">
        <v>151560</v>
      </c>
      <c r="J19" s="11" t="n">
        <v>6766</v>
      </c>
      <c r="K19" s="11" t="n">
        <v>4412</v>
      </c>
      <c r="L19" s="11" t="n">
        <v>9632</v>
      </c>
      <c r="M19" s="11" t="n">
        <v>9828</v>
      </c>
      <c r="N19" s="11" t="n">
        <v>11767</v>
      </c>
      <c r="O19" s="11" t="n">
        <v>14275</v>
      </c>
      <c r="P19" s="11" t="n">
        <v>8376</v>
      </c>
      <c r="Q19" s="11" t="n">
        <v>8522</v>
      </c>
      <c r="R19" s="11" t="n">
        <v>20873</v>
      </c>
      <c r="S19" s="11" t="n">
        <v>21580</v>
      </c>
      <c r="T19" s="11" t="n">
        <v>16800</v>
      </c>
      <c r="U19" s="11" t="n">
        <v>17349</v>
      </c>
      <c r="V19" s="11" t="n">
        <v>10534</v>
      </c>
      <c r="W19" s="11" t="n">
        <v>13650</v>
      </c>
      <c r="X19" s="11" t="n">
        <v>25736</v>
      </c>
      <c r="Y19" s="11" t="n">
        <v>26103</v>
      </c>
      <c r="Z19" s="11" t="n">
        <v>1629</v>
      </c>
      <c r="AA19" s="11" t="n">
        <v>3308</v>
      </c>
      <c r="AB19" s="11" t="n">
        <v>3206</v>
      </c>
      <c r="AC19" s="11" t="n">
        <v>3027</v>
      </c>
      <c r="AD19" s="11" t="n">
        <v>2615</v>
      </c>
      <c r="AE19" s="11" t="n">
        <v>2649</v>
      </c>
      <c r="AF19" s="11" t="n">
        <v>2535</v>
      </c>
      <c r="AG19" s="11" t="n">
        <v>2850</v>
      </c>
      <c r="AH19" s="11" t="n">
        <v>0</v>
      </c>
      <c r="AI19" s="11" t="n">
        <v>0</v>
      </c>
      <c r="AJ19" s="11" t="n">
        <v>0</v>
      </c>
      <c r="AK19" s="11" t="n">
        <v>0</v>
      </c>
      <c r="AL19" s="11" t="n">
        <v>0</v>
      </c>
      <c r="AM19" s="11" t="n">
        <v>0</v>
      </c>
      <c r="AN19" s="11" t="n">
        <v>0</v>
      </c>
      <c r="AO19" s="11" t="n">
        <v>0</v>
      </c>
    </row>
    <row r="20" customFormat="false" ht="15" hidden="false" customHeight="false" outlineLevel="0" collapsed="false">
      <c r="A20" s="11" t="s">
        <v>59</v>
      </c>
      <c r="B20" s="11" t="n">
        <v>88918</v>
      </c>
      <c r="C20" s="11" t="n">
        <v>102618</v>
      </c>
      <c r="D20" s="11" t="n">
        <v>105335</v>
      </c>
      <c r="E20" s="11" t="n">
        <v>100754</v>
      </c>
      <c r="F20" s="11" t="n">
        <v>113043</v>
      </c>
      <c r="G20" s="11" t="n">
        <v>112930</v>
      </c>
      <c r="H20" s="11" t="n">
        <v>112111</v>
      </c>
      <c r="I20" s="11" t="n">
        <v>116994</v>
      </c>
      <c r="J20" s="11" t="n">
        <v>6551</v>
      </c>
      <c r="K20" s="11" t="n">
        <v>2926</v>
      </c>
      <c r="L20" s="11" t="n">
        <v>10644</v>
      </c>
      <c r="M20" s="11" t="n">
        <v>9441</v>
      </c>
      <c r="N20" s="11" t="n">
        <v>9483</v>
      </c>
      <c r="O20" s="11" t="n">
        <v>9909</v>
      </c>
      <c r="P20" s="11" t="n">
        <v>6893</v>
      </c>
      <c r="Q20" s="11" t="n">
        <v>7719</v>
      </c>
      <c r="R20" s="11" t="n">
        <v>20604</v>
      </c>
      <c r="S20" s="11" t="n">
        <v>20093</v>
      </c>
      <c r="T20" s="11" t="n">
        <v>12693</v>
      </c>
      <c r="U20" s="11" t="n">
        <v>16121</v>
      </c>
      <c r="V20" s="11" t="n">
        <v>15107</v>
      </c>
      <c r="W20" s="11" t="n">
        <v>15180</v>
      </c>
      <c r="X20" s="11" t="n">
        <v>20293</v>
      </c>
      <c r="Y20" s="11" t="n">
        <v>19272</v>
      </c>
      <c r="Z20" s="11" t="n">
        <v>4911</v>
      </c>
      <c r="AA20" s="11" t="n">
        <v>6948</v>
      </c>
      <c r="AB20" s="11" t="n">
        <v>7312</v>
      </c>
      <c r="AC20" s="11" t="n">
        <v>4368</v>
      </c>
      <c r="AD20" s="11" t="n">
        <v>4341</v>
      </c>
      <c r="AE20" s="11" t="n">
        <v>4090</v>
      </c>
      <c r="AF20" s="11" t="n">
        <v>2986</v>
      </c>
      <c r="AG20" s="11" t="n">
        <v>2753</v>
      </c>
      <c r="AH20" s="11" t="n">
        <v>0</v>
      </c>
      <c r="AI20" s="11" t="n">
        <v>0</v>
      </c>
      <c r="AJ20" s="11" t="n">
        <v>0</v>
      </c>
      <c r="AK20" s="11" t="n">
        <v>0</v>
      </c>
      <c r="AL20" s="11" t="n">
        <v>0</v>
      </c>
      <c r="AM20" s="11" t="n">
        <v>0</v>
      </c>
      <c r="AN20" s="11" t="n">
        <v>0</v>
      </c>
      <c r="AO20" s="11" t="n">
        <v>0</v>
      </c>
    </row>
    <row r="21" customFormat="false" ht="15" hidden="false" customHeight="false" outlineLevel="0" collapsed="false">
      <c r="A21" s="11" t="s">
        <v>60</v>
      </c>
      <c r="B21" s="11" t="n">
        <v>1586242</v>
      </c>
      <c r="C21" s="11" t="n">
        <v>1791346</v>
      </c>
      <c r="D21" s="11" t="n">
        <v>1892240</v>
      </c>
      <c r="E21" s="11" t="n">
        <v>1878052</v>
      </c>
      <c r="F21" s="11" t="n">
        <v>2006820</v>
      </c>
      <c r="G21" s="11" t="n">
        <v>1966476</v>
      </c>
      <c r="H21" s="11" t="n">
        <v>1872481</v>
      </c>
      <c r="I21" s="11" t="n">
        <v>1712172</v>
      </c>
      <c r="J21" s="11" t="n">
        <v>83296</v>
      </c>
      <c r="K21" s="11" t="n">
        <v>45663</v>
      </c>
      <c r="L21" s="11" t="n">
        <v>128834</v>
      </c>
      <c r="M21" s="11" t="n">
        <v>120121</v>
      </c>
      <c r="N21" s="11" t="n">
        <v>135273</v>
      </c>
      <c r="O21" s="11" t="n">
        <v>144355</v>
      </c>
      <c r="P21" s="11" t="n">
        <v>84678</v>
      </c>
      <c r="Q21" s="11" t="n">
        <v>82576</v>
      </c>
      <c r="R21" s="11" t="n">
        <v>248896</v>
      </c>
      <c r="S21" s="11" t="n">
        <v>243934</v>
      </c>
      <c r="T21" s="11" t="n">
        <v>160127</v>
      </c>
      <c r="U21" s="11" t="n">
        <v>184079</v>
      </c>
      <c r="V21" s="11" t="n">
        <v>157406</v>
      </c>
      <c r="W21" s="11" t="n">
        <v>161108</v>
      </c>
      <c r="X21" s="11" t="n">
        <v>250289</v>
      </c>
      <c r="Y21" s="11" t="n">
        <v>233736</v>
      </c>
      <c r="Z21" s="11" t="n">
        <v>62897</v>
      </c>
      <c r="AA21" s="11" t="n">
        <v>58898</v>
      </c>
      <c r="AB21" s="11" t="n">
        <v>68916</v>
      </c>
      <c r="AC21" s="11" t="n">
        <v>35896</v>
      </c>
      <c r="AD21" s="11" t="n">
        <v>39070</v>
      </c>
      <c r="AE21" s="11" t="n">
        <v>33063</v>
      </c>
      <c r="AF21" s="11" t="n">
        <v>27414</v>
      </c>
      <c r="AG21" s="11" t="n">
        <v>30485</v>
      </c>
      <c r="AH21" s="11" t="n">
        <v>0</v>
      </c>
      <c r="AI21" s="11" t="n">
        <v>0</v>
      </c>
      <c r="AJ21" s="11" t="n">
        <v>0</v>
      </c>
      <c r="AK21" s="11" t="n">
        <v>0</v>
      </c>
      <c r="AL21" s="11" t="n">
        <v>0</v>
      </c>
      <c r="AM21" s="11" t="n">
        <v>0</v>
      </c>
      <c r="AN21" s="11" t="n">
        <v>0</v>
      </c>
      <c r="AO21" s="11" t="n">
        <v>0</v>
      </c>
    </row>
    <row r="22" customFormat="false" ht="15" hidden="false" customHeight="false" outlineLevel="0" collapsed="false">
      <c r="A22" s="11" t="s">
        <v>61</v>
      </c>
      <c r="B22" s="11" t="n">
        <v>7833686</v>
      </c>
      <c r="C22" s="11" t="n">
        <v>8413565</v>
      </c>
      <c r="D22" s="11" t="n">
        <v>8554854</v>
      </c>
      <c r="E22" s="11" t="n">
        <v>8317377</v>
      </c>
      <c r="F22" s="11" t="n">
        <v>9123626</v>
      </c>
      <c r="G22" s="11" t="n">
        <v>9291214</v>
      </c>
      <c r="H22" s="11" t="n">
        <v>9130528</v>
      </c>
      <c r="I22" s="11" t="n">
        <v>8941771</v>
      </c>
      <c r="J22" s="11" t="n">
        <v>488973</v>
      </c>
      <c r="K22" s="11" t="n">
        <v>216220</v>
      </c>
      <c r="L22" s="11" t="n">
        <v>633140</v>
      </c>
      <c r="M22" s="11" t="n">
        <v>554571</v>
      </c>
      <c r="N22" s="11" t="n">
        <v>542741</v>
      </c>
      <c r="O22" s="11" t="n">
        <v>635582</v>
      </c>
      <c r="P22" s="11" t="n">
        <v>481534</v>
      </c>
      <c r="Q22" s="11" t="n">
        <v>484795</v>
      </c>
      <c r="R22" s="11" t="n">
        <v>1429959</v>
      </c>
      <c r="S22" s="11" t="n">
        <v>1293038</v>
      </c>
      <c r="T22" s="11" t="n">
        <v>878101</v>
      </c>
      <c r="U22" s="11" t="n">
        <v>1037441</v>
      </c>
      <c r="V22" s="11" t="n">
        <v>800578</v>
      </c>
      <c r="W22" s="11" t="n">
        <v>863983</v>
      </c>
      <c r="X22" s="11" t="n">
        <v>1267554</v>
      </c>
      <c r="Y22" s="11" t="n">
        <v>1311219</v>
      </c>
      <c r="Z22" s="11" t="n">
        <v>176163</v>
      </c>
      <c r="AA22" s="11" t="n">
        <v>293501</v>
      </c>
      <c r="AB22" s="11" t="n">
        <v>325427</v>
      </c>
      <c r="AC22" s="11" t="n">
        <v>192134</v>
      </c>
      <c r="AD22" s="11" t="n">
        <v>114654</v>
      </c>
      <c r="AE22" s="11" t="n">
        <v>113092</v>
      </c>
      <c r="AF22" s="11" t="n">
        <v>108993</v>
      </c>
      <c r="AG22" s="11" t="n">
        <v>118605</v>
      </c>
      <c r="AH22" s="11" t="n">
        <v>0</v>
      </c>
      <c r="AI22" s="11" t="n">
        <v>0</v>
      </c>
      <c r="AJ22" s="11" t="n">
        <v>0</v>
      </c>
      <c r="AK22" s="11" t="n">
        <v>0</v>
      </c>
      <c r="AL22" s="11" t="n">
        <v>0</v>
      </c>
      <c r="AM22" s="11" t="n">
        <v>0</v>
      </c>
      <c r="AN22" s="11" t="n">
        <v>0</v>
      </c>
      <c r="AO22" s="11" t="n">
        <v>0</v>
      </c>
    </row>
    <row r="23" customFormat="false" ht="15" hidden="false" customHeight="false" outlineLevel="0" collapsed="false">
      <c r="A23" s="11" t="s">
        <v>62</v>
      </c>
      <c r="B23" s="11" t="n">
        <v>400922</v>
      </c>
      <c r="C23" s="11" t="n">
        <v>364422</v>
      </c>
      <c r="D23" s="11" t="n">
        <v>367401</v>
      </c>
      <c r="E23" s="11" t="n">
        <v>312535</v>
      </c>
      <c r="F23" s="11" t="n">
        <v>352509</v>
      </c>
      <c r="G23" s="11" t="n">
        <v>373968</v>
      </c>
      <c r="H23" s="11" t="n">
        <v>374032</v>
      </c>
      <c r="I23" s="11" t="n">
        <v>378831</v>
      </c>
      <c r="J23" s="11" t="n">
        <v>19457</v>
      </c>
      <c r="K23" s="11" t="n">
        <v>5003</v>
      </c>
      <c r="L23" s="11" t="n">
        <v>32818</v>
      </c>
      <c r="M23" s="11" t="n">
        <v>32720</v>
      </c>
      <c r="N23" s="11" t="n">
        <v>30920</v>
      </c>
      <c r="O23" s="11" t="n">
        <v>35754</v>
      </c>
      <c r="P23" s="11" t="n">
        <v>27725</v>
      </c>
      <c r="Q23" s="11" t="n">
        <v>31388</v>
      </c>
      <c r="R23" s="11" t="n">
        <v>87933</v>
      </c>
      <c r="S23" s="11" t="n">
        <v>77819</v>
      </c>
      <c r="T23" s="11" t="n">
        <v>50084</v>
      </c>
      <c r="U23" s="11" t="n">
        <v>56438</v>
      </c>
      <c r="V23" s="11" t="n">
        <v>48173</v>
      </c>
      <c r="W23" s="11" t="n">
        <v>52807</v>
      </c>
      <c r="X23" s="11" t="n">
        <v>90228</v>
      </c>
      <c r="Y23" s="11" t="n">
        <v>94929</v>
      </c>
      <c r="Z23" s="11" t="n">
        <v>15075</v>
      </c>
      <c r="AA23" s="11" t="n">
        <v>16162</v>
      </c>
      <c r="AB23" s="11" t="n">
        <v>17120</v>
      </c>
      <c r="AC23" s="11" t="n">
        <v>13237</v>
      </c>
      <c r="AD23" s="11" t="n">
        <v>8672</v>
      </c>
      <c r="AE23" s="11" t="n">
        <v>8713</v>
      </c>
      <c r="AF23" s="11" t="n">
        <v>7275</v>
      </c>
      <c r="AG23" s="11" t="n">
        <v>8727</v>
      </c>
      <c r="AH23" s="11" t="n">
        <v>0</v>
      </c>
      <c r="AI23" s="11" t="n">
        <v>0</v>
      </c>
      <c r="AJ23" s="11" t="n">
        <v>0</v>
      </c>
      <c r="AK23" s="11" t="n">
        <v>0</v>
      </c>
      <c r="AL23" s="11" t="n">
        <v>0</v>
      </c>
      <c r="AM23" s="11" t="n">
        <v>0</v>
      </c>
      <c r="AN23" s="11" t="n">
        <v>0</v>
      </c>
      <c r="AO23" s="11" t="n">
        <v>0</v>
      </c>
    </row>
    <row r="24" customFormat="false" ht="15" hidden="false" customHeight="false" outlineLevel="0" collapsed="false">
      <c r="A24" s="11" t="s">
        <v>63</v>
      </c>
      <c r="B24" s="11" t="n">
        <v>8234608</v>
      </c>
      <c r="C24" s="11" t="n">
        <v>8777987</v>
      </c>
      <c r="D24" s="11" t="n">
        <v>8922256</v>
      </c>
      <c r="E24" s="11" t="n">
        <v>8629911</v>
      </c>
      <c r="F24" s="11" t="n">
        <v>9476135</v>
      </c>
      <c r="G24" s="11" t="n">
        <v>9665182</v>
      </c>
      <c r="H24" s="11" t="n">
        <v>9504560</v>
      </c>
      <c r="I24" s="11" t="n">
        <v>9320601</v>
      </c>
      <c r="J24" s="11" t="n">
        <v>508430</v>
      </c>
      <c r="K24" s="11" t="n">
        <v>221223</v>
      </c>
      <c r="L24" s="11" t="n">
        <v>665958</v>
      </c>
      <c r="M24" s="11" t="n">
        <v>587291</v>
      </c>
      <c r="N24" s="11" t="n">
        <v>573661</v>
      </c>
      <c r="O24" s="11" t="n">
        <v>671336</v>
      </c>
      <c r="P24" s="11" t="n">
        <v>509259</v>
      </c>
      <c r="Q24" s="11" t="n">
        <v>516183</v>
      </c>
      <c r="R24" s="11" t="n">
        <v>1517892</v>
      </c>
      <c r="S24" s="11" t="n">
        <v>1370857</v>
      </c>
      <c r="T24" s="11" t="n">
        <v>928185</v>
      </c>
      <c r="U24" s="11" t="n">
        <v>1093879</v>
      </c>
      <c r="V24" s="11" t="n">
        <v>848751</v>
      </c>
      <c r="W24" s="11" t="n">
        <v>916790</v>
      </c>
      <c r="X24" s="11" t="n">
        <v>1357782</v>
      </c>
      <c r="Y24" s="11" t="n">
        <v>1406148</v>
      </c>
      <c r="Z24" s="11" t="n">
        <v>191238</v>
      </c>
      <c r="AA24" s="11" t="n">
        <v>309663</v>
      </c>
      <c r="AB24" s="11" t="n">
        <v>342547</v>
      </c>
      <c r="AC24" s="11" t="n">
        <v>205371</v>
      </c>
      <c r="AD24" s="11" t="n">
        <v>123326</v>
      </c>
      <c r="AE24" s="11" t="n">
        <v>121805</v>
      </c>
      <c r="AF24" s="11" t="n">
        <v>116268</v>
      </c>
      <c r="AG24" s="11" t="n">
        <v>127332</v>
      </c>
      <c r="AH24" s="11" t="n">
        <v>0</v>
      </c>
      <c r="AI24" s="11" t="n">
        <v>0</v>
      </c>
      <c r="AJ24" s="11" t="n">
        <v>0</v>
      </c>
      <c r="AK24" s="11" t="n">
        <v>0</v>
      </c>
      <c r="AL24" s="11" t="n">
        <v>0</v>
      </c>
      <c r="AM24" s="11" t="n">
        <v>0</v>
      </c>
      <c r="AN24" s="11" t="n">
        <v>0</v>
      </c>
      <c r="AO24" s="11" t="n">
        <v>0</v>
      </c>
    </row>
    <row r="25" customFormat="false" ht="15" hidden="false" customHeight="false" outlineLevel="0" collapsed="false">
      <c r="A25" s="11" t="s">
        <v>64</v>
      </c>
      <c r="B25" s="11" t="n">
        <v>-22296</v>
      </c>
      <c r="C25" s="11" t="n">
        <v>-54829</v>
      </c>
      <c r="D25" s="11" t="n">
        <v>-67806</v>
      </c>
      <c r="E25" s="11" t="n">
        <v>-124888</v>
      </c>
      <c r="F25" s="11" t="n">
        <v>-414348</v>
      </c>
      <c r="G25" s="11" t="n">
        <v>-340622</v>
      </c>
      <c r="H25" s="11" t="n">
        <v>-279067</v>
      </c>
      <c r="I25" s="11" t="n">
        <v>33029</v>
      </c>
      <c r="J25" s="11" t="n">
        <v>-43913</v>
      </c>
      <c r="K25" s="11" t="n">
        <v>-18404</v>
      </c>
      <c r="L25" s="11" t="n">
        <v>-5959</v>
      </c>
      <c r="M25" s="11" t="n">
        <v>30627</v>
      </c>
      <c r="N25" s="11" t="n">
        <v>-5837</v>
      </c>
      <c r="O25" s="11" t="n">
        <v>-121593</v>
      </c>
      <c r="P25" s="11" t="n">
        <v>21667</v>
      </c>
      <c r="Q25" s="11" t="n">
        <v>21454</v>
      </c>
      <c r="R25" s="11" t="n">
        <v>-52747</v>
      </c>
      <c r="S25" s="11" t="n">
        <v>-56813</v>
      </c>
      <c r="T25" s="11" t="n">
        <v>-22323</v>
      </c>
      <c r="U25" s="11" t="n">
        <v>-62991</v>
      </c>
      <c r="V25" s="11" t="n">
        <v>-14259</v>
      </c>
      <c r="W25" s="11" t="n">
        <v>-36200</v>
      </c>
      <c r="X25" s="11" t="n">
        <v>-66725</v>
      </c>
      <c r="Y25" s="11" t="n">
        <v>-15347</v>
      </c>
      <c r="Z25" s="11" t="n">
        <v>3163</v>
      </c>
      <c r="AA25" s="11" t="n">
        <v>-17108</v>
      </c>
      <c r="AB25" s="11" t="n">
        <v>-36448</v>
      </c>
      <c r="AC25" s="11" t="n">
        <v>-5760</v>
      </c>
      <c r="AD25" s="11" t="n">
        <v>-2575</v>
      </c>
      <c r="AE25" s="11" t="n">
        <v>-2851</v>
      </c>
      <c r="AF25" s="11" t="n">
        <v>-2386</v>
      </c>
      <c r="AG25" s="11" t="n">
        <v>706</v>
      </c>
      <c r="AH25" s="11" t="n">
        <v>0</v>
      </c>
      <c r="AI25" s="11" t="n">
        <v>0</v>
      </c>
      <c r="AJ25" s="11" t="n">
        <v>0</v>
      </c>
      <c r="AK25" s="11" t="n">
        <v>0</v>
      </c>
      <c r="AL25" s="11" t="n">
        <v>0</v>
      </c>
      <c r="AM25" s="11" t="n">
        <v>0</v>
      </c>
      <c r="AN25" s="11" t="n">
        <v>0</v>
      </c>
      <c r="AO25" s="11" t="n">
        <v>0</v>
      </c>
    </row>
    <row r="29" customFormat="false" ht="15" hidden="false" customHeight="false" outlineLevel="0" collapsed="false">
      <c r="A29" s="11" t="s">
        <v>89</v>
      </c>
      <c r="B29" s="11" t="s">
        <v>32</v>
      </c>
      <c r="C29" s="11" t="s">
        <v>33</v>
      </c>
      <c r="D29" s="11" t="s">
        <v>34</v>
      </c>
      <c r="E29" s="11" t="s">
        <v>90</v>
      </c>
      <c r="F29" s="11" t="s">
        <v>36</v>
      </c>
      <c r="G29" s="11" t="s">
        <v>42</v>
      </c>
      <c r="H29" s="11" t="s">
        <v>48</v>
      </c>
      <c r="I29" s="11" t="s">
        <v>49</v>
      </c>
      <c r="J29" s="11" t="s">
        <v>50</v>
      </c>
      <c r="K29" s="11" t="s">
        <v>51</v>
      </c>
      <c r="L29" s="11" t="s">
        <v>52</v>
      </c>
      <c r="M29" s="11" t="s">
        <v>53</v>
      </c>
      <c r="N29" s="11" t="s">
        <v>54</v>
      </c>
      <c r="O29" s="11" t="s">
        <v>55</v>
      </c>
      <c r="P29" s="11" t="s">
        <v>56</v>
      </c>
      <c r="Q29" s="11" t="s">
        <v>57</v>
      </c>
      <c r="R29" s="11" t="s">
        <v>58</v>
      </c>
      <c r="S29" s="11" t="s">
        <v>59</v>
      </c>
      <c r="T29" s="11" t="s">
        <v>60</v>
      </c>
      <c r="U29" s="11" t="s">
        <v>61</v>
      </c>
      <c r="V29" s="11" t="s">
        <v>62</v>
      </c>
      <c r="W29" s="11" t="s">
        <v>63</v>
      </c>
      <c r="X29" s="11" t="s">
        <v>64</v>
      </c>
    </row>
    <row r="30" customFormat="false" ht="15" hidden="false" customHeight="false" outlineLevel="0" collapsed="false">
      <c r="A30" s="11" t="n">
        <v>1</v>
      </c>
      <c r="B30" s="11" t="n">
        <v>2007</v>
      </c>
      <c r="C30" s="11" t="n">
        <v>11</v>
      </c>
      <c r="D30" s="11" t="n">
        <v>2519948</v>
      </c>
      <c r="E30" s="11" t="n">
        <v>714330</v>
      </c>
      <c r="F30" s="11" t="n">
        <v>2503895</v>
      </c>
      <c r="G30" s="11" t="n">
        <v>-1910036</v>
      </c>
      <c r="H30" s="11" t="n">
        <v>1034915</v>
      </c>
      <c r="I30" s="11" t="n">
        <v>196016</v>
      </c>
      <c r="J30" s="11" t="n">
        <v>731</v>
      </c>
      <c r="K30" s="11" t="n">
        <v>40641</v>
      </c>
      <c r="L30" s="11" t="n">
        <v>237388</v>
      </c>
      <c r="M30" s="11" t="n">
        <v>1577445</v>
      </c>
      <c r="N30" s="11" t="n">
        <v>90599</v>
      </c>
      <c r="O30" s="11" t="n">
        <v>1668043</v>
      </c>
      <c r="P30" s="11" t="n">
        <v>-1887741</v>
      </c>
      <c r="Q30" s="11" t="n">
        <v>1362600</v>
      </c>
      <c r="R30" s="11" t="n">
        <v>134724</v>
      </c>
      <c r="S30" s="11" t="n">
        <v>88918</v>
      </c>
      <c r="T30" s="11" t="n">
        <v>1586242</v>
      </c>
      <c r="U30" s="11" t="n">
        <v>7833686</v>
      </c>
      <c r="V30" s="11" t="n">
        <v>400922</v>
      </c>
      <c r="W30" s="11" t="n">
        <v>8234608</v>
      </c>
      <c r="X30" s="11" t="n">
        <v>-22296</v>
      </c>
    </row>
    <row r="31" customFormat="false" ht="15" hidden="false" customHeight="false" outlineLevel="0" collapsed="false">
      <c r="A31" s="11" t="n">
        <v>1</v>
      </c>
      <c r="B31" s="11" t="n">
        <v>2008</v>
      </c>
      <c r="C31" s="11" t="n">
        <v>12</v>
      </c>
      <c r="D31" s="11" t="n">
        <v>2640826</v>
      </c>
      <c r="E31" s="11" t="n">
        <v>742706</v>
      </c>
      <c r="F31" s="11" t="n">
        <v>2631066</v>
      </c>
      <c r="G31" s="11" t="n">
        <v>-2106268</v>
      </c>
      <c r="H31" s="11" t="n">
        <v>1085224</v>
      </c>
      <c r="I31" s="11" t="n">
        <v>222671</v>
      </c>
      <c r="J31" s="11" t="n">
        <v>562</v>
      </c>
      <c r="K31" s="11" t="n">
        <v>47875</v>
      </c>
      <c r="L31" s="11" t="n">
        <v>271108</v>
      </c>
      <c r="M31" s="11" t="n">
        <v>1706219</v>
      </c>
      <c r="N31" s="11" t="n">
        <v>95708</v>
      </c>
      <c r="O31" s="11" t="n">
        <v>1801927</v>
      </c>
      <c r="P31" s="11" t="n">
        <v>-2051439</v>
      </c>
      <c r="Q31" s="11" t="n">
        <v>1535735</v>
      </c>
      <c r="R31" s="11" t="n">
        <v>152992</v>
      </c>
      <c r="S31" s="11" t="n">
        <v>102618</v>
      </c>
      <c r="T31" s="11" t="n">
        <v>1791346</v>
      </c>
      <c r="U31" s="11" t="n">
        <v>8413565</v>
      </c>
      <c r="V31" s="11" t="n">
        <v>364422</v>
      </c>
      <c r="W31" s="11" t="n">
        <v>8777987</v>
      </c>
      <c r="X31" s="11" t="n">
        <v>-54829</v>
      </c>
    </row>
    <row r="32" customFormat="false" ht="15" hidden="false" customHeight="false" outlineLevel="0" collapsed="false">
      <c r="A32" s="11" t="n">
        <v>1</v>
      </c>
      <c r="B32" s="11" t="n">
        <v>2009</v>
      </c>
      <c r="C32" s="11" t="n">
        <v>12</v>
      </c>
      <c r="D32" s="11" t="n">
        <v>2698926</v>
      </c>
      <c r="E32" s="11" t="n">
        <v>744361</v>
      </c>
      <c r="F32" s="11" t="n">
        <v>2713320</v>
      </c>
      <c r="G32" s="11" t="n">
        <v>-2410339</v>
      </c>
      <c r="H32" s="11" t="n">
        <v>1098406</v>
      </c>
      <c r="I32" s="11" t="n">
        <v>222204</v>
      </c>
      <c r="J32" s="11" t="n">
        <v>914</v>
      </c>
      <c r="K32" s="11" t="n">
        <v>46562</v>
      </c>
      <c r="L32" s="11" t="n">
        <v>269680</v>
      </c>
      <c r="M32" s="11" t="n">
        <v>2008221</v>
      </c>
      <c r="N32" s="11" t="n">
        <v>92553</v>
      </c>
      <c r="O32" s="11" t="n">
        <v>2100774</v>
      </c>
      <c r="P32" s="11" t="n">
        <v>-2342532</v>
      </c>
      <c r="Q32" s="11" t="n">
        <v>1634499</v>
      </c>
      <c r="R32" s="11" t="n">
        <v>152406</v>
      </c>
      <c r="S32" s="11" t="n">
        <v>105335</v>
      </c>
      <c r="T32" s="11" t="n">
        <v>1892240</v>
      </c>
      <c r="U32" s="11" t="n">
        <v>8554854</v>
      </c>
      <c r="V32" s="11" t="n">
        <v>367401</v>
      </c>
      <c r="W32" s="11" t="n">
        <v>8922256</v>
      </c>
      <c r="X32" s="11" t="n">
        <v>-67806</v>
      </c>
    </row>
    <row r="33" customFormat="false" ht="15" hidden="false" customHeight="false" outlineLevel="0" collapsed="false">
      <c r="A33" s="11" t="n">
        <v>1</v>
      </c>
      <c r="B33" s="11" t="n">
        <v>2010</v>
      </c>
      <c r="C33" s="11" t="n">
        <v>10</v>
      </c>
      <c r="D33" s="11" t="n">
        <v>2325191</v>
      </c>
      <c r="E33" s="11" t="n">
        <v>631747</v>
      </c>
      <c r="F33" s="11" t="n">
        <v>2302966</v>
      </c>
      <c r="G33" s="11" t="n">
        <v>-2235313</v>
      </c>
      <c r="H33" s="11" t="n">
        <v>1014169</v>
      </c>
      <c r="I33" s="11" t="n">
        <v>194219</v>
      </c>
      <c r="J33" s="11" t="n">
        <v>508</v>
      </c>
      <c r="K33" s="11" t="n">
        <v>42042</v>
      </c>
      <c r="L33" s="11" t="n">
        <v>236768</v>
      </c>
      <c r="M33" s="11" t="n">
        <v>1810474</v>
      </c>
      <c r="N33" s="11" t="n">
        <v>87300</v>
      </c>
      <c r="O33" s="11" t="n">
        <v>1897774</v>
      </c>
      <c r="P33" s="11" t="n">
        <v>-2110425</v>
      </c>
      <c r="Q33" s="11" t="n">
        <v>1628929</v>
      </c>
      <c r="R33" s="11" t="n">
        <v>148368</v>
      </c>
      <c r="S33" s="11" t="n">
        <v>100754</v>
      </c>
      <c r="T33" s="11" t="n">
        <v>1878052</v>
      </c>
      <c r="U33" s="11" t="n">
        <v>8317377</v>
      </c>
      <c r="V33" s="11" t="n">
        <v>312535</v>
      </c>
      <c r="W33" s="11" t="n">
        <v>8629911</v>
      </c>
      <c r="X33" s="11" t="n">
        <v>-124888</v>
      </c>
    </row>
    <row r="34" customFormat="false" ht="15" hidden="false" customHeight="false" outlineLevel="0" collapsed="false">
      <c r="A34" s="11" t="n">
        <v>1</v>
      </c>
      <c r="B34" s="11" t="n">
        <v>2011</v>
      </c>
      <c r="C34" s="11" t="n">
        <v>10</v>
      </c>
      <c r="D34" s="11" t="n">
        <v>2283835</v>
      </c>
      <c r="E34" s="11" t="n">
        <v>653895</v>
      </c>
      <c r="F34" s="11" t="n">
        <v>2334781</v>
      </c>
      <c r="G34" s="11" t="n">
        <v>-2340479</v>
      </c>
      <c r="H34" s="11" t="n">
        <v>982612</v>
      </c>
      <c r="I34" s="11" t="n">
        <v>178413</v>
      </c>
      <c r="J34" s="11" t="n">
        <v>453</v>
      </c>
      <c r="K34" s="11" t="n">
        <v>44130</v>
      </c>
      <c r="L34" s="11" t="n">
        <v>222996</v>
      </c>
      <c r="M34" s="11" t="n">
        <v>1651381</v>
      </c>
      <c r="N34" s="11" t="n">
        <v>76242</v>
      </c>
      <c r="O34" s="11" t="n">
        <v>1727623</v>
      </c>
      <c r="P34" s="11" t="n">
        <v>-1926132</v>
      </c>
      <c r="Q34" s="11" t="n">
        <v>1731151</v>
      </c>
      <c r="R34" s="11" t="n">
        <v>162626</v>
      </c>
      <c r="S34" s="11" t="n">
        <v>113043</v>
      </c>
      <c r="T34" s="11" t="n">
        <v>2006820</v>
      </c>
      <c r="U34" s="11" t="n">
        <v>9123626</v>
      </c>
      <c r="V34" s="11" t="n">
        <v>352509</v>
      </c>
      <c r="W34" s="11" t="n">
        <v>9476135</v>
      </c>
      <c r="X34" s="11" t="n">
        <v>-414348</v>
      </c>
    </row>
    <row r="35" customFormat="false" ht="15" hidden="false" customHeight="false" outlineLevel="0" collapsed="false">
      <c r="A35" s="11" t="n">
        <v>1</v>
      </c>
      <c r="B35" s="11" t="n">
        <v>2012</v>
      </c>
      <c r="C35" s="11" t="n">
        <v>10</v>
      </c>
      <c r="D35" s="11" t="n">
        <v>2259372</v>
      </c>
      <c r="E35" s="11" t="n">
        <v>648557</v>
      </c>
      <c r="F35" s="11" t="n">
        <v>2278699</v>
      </c>
      <c r="G35" s="11" t="n">
        <v>-2101183</v>
      </c>
      <c r="H35" s="11" t="n">
        <v>963317</v>
      </c>
      <c r="I35" s="11" t="n">
        <v>166174</v>
      </c>
      <c r="J35" s="11" t="n">
        <v>402</v>
      </c>
      <c r="K35" s="11" t="n">
        <v>42989</v>
      </c>
      <c r="L35" s="11" t="n">
        <v>209565</v>
      </c>
      <c r="M35" s="11" t="n">
        <v>1502582</v>
      </c>
      <c r="N35" s="11" t="n">
        <v>64049</v>
      </c>
      <c r="O35" s="11" t="n">
        <v>1566632</v>
      </c>
      <c r="P35" s="11" t="n">
        <v>-1760561</v>
      </c>
      <c r="Q35" s="11" t="n">
        <v>1675031</v>
      </c>
      <c r="R35" s="11" t="n">
        <v>178515</v>
      </c>
      <c r="S35" s="11" t="n">
        <v>112930</v>
      </c>
      <c r="T35" s="11" t="n">
        <v>1966476</v>
      </c>
      <c r="U35" s="11" t="n">
        <v>9291214</v>
      </c>
      <c r="V35" s="11" t="n">
        <v>373968</v>
      </c>
      <c r="W35" s="11" t="n">
        <v>9665182</v>
      </c>
      <c r="X35" s="11" t="n">
        <v>-340622</v>
      </c>
    </row>
    <row r="36" customFormat="false" ht="15" hidden="false" customHeight="false" outlineLevel="0" collapsed="false">
      <c r="A36" s="11" t="n">
        <v>1</v>
      </c>
      <c r="B36" s="11" t="n">
        <v>2013</v>
      </c>
      <c r="C36" s="11" t="n">
        <v>8</v>
      </c>
      <c r="D36" s="11" t="n">
        <v>2133639</v>
      </c>
      <c r="E36" s="11" t="n">
        <v>641019</v>
      </c>
      <c r="F36" s="11" t="n">
        <v>2176559</v>
      </c>
      <c r="G36" s="11" t="n">
        <v>-1916359</v>
      </c>
      <c r="H36" s="11" t="n">
        <v>914208</v>
      </c>
      <c r="I36" s="11" t="n">
        <v>143259</v>
      </c>
      <c r="J36" s="11" t="n">
        <v>402</v>
      </c>
      <c r="K36" s="11" t="n">
        <v>43693</v>
      </c>
      <c r="L36" s="11" t="n">
        <v>187353</v>
      </c>
      <c r="M36" s="11" t="n">
        <v>1400082</v>
      </c>
      <c r="N36" s="11" t="n">
        <v>65694</v>
      </c>
      <c r="O36" s="11" t="n">
        <v>1465776</v>
      </c>
      <c r="P36" s="11" t="n">
        <v>-1637291</v>
      </c>
      <c r="Q36" s="11" t="n">
        <v>1592035</v>
      </c>
      <c r="R36" s="11" t="n">
        <v>168336</v>
      </c>
      <c r="S36" s="11" t="n">
        <v>112111</v>
      </c>
      <c r="T36" s="11" t="n">
        <v>1872481</v>
      </c>
      <c r="U36" s="11" t="n">
        <v>9130528</v>
      </c>
      <c r="V36" s="11" t="n">
        <v>374032</v>
      </c>
      <c r="W36" s="11" t="n">
        <v>9504560</v>
      </c>
      <c r="X36" s="11" t="n">
        <v>-279067</v>
      </c>
    </row>
    <row r="37" customFormat="false" ht="15" hidden="false" customHeight="false" outlineLevel="0" collapsed="false">
      <c r="A37" s="11" t="n">
        <v>1</v>
      </c>
      <c r="B37" s="11" t="n">
        <v>2014</v>
      </c>
      <c r="C37" s="11" t="n">
        <v>6</v>
      </c>
      <c r="D37" s="11" t="n">
        <v>2095310</v>
      </c>
      <c r="E37" s="11" t="n">
        <v>640560</v>
      </c>
      <c r="F37" s="11" t="n">
        <v>2137629</v>
      </c>
      <c r="G37" s="11" t="n">
        <v>-1485985</v>
      </c>
      <c r="H37" s="11" t="n">
        <v>874016</v>
      </c>
      <c r="I37" s="11" t="n">
        <v>134153</v>
      </c>
      <c r="J37" s="11" t="n">
        <v>287</v>
      </c>
      <c r="K37" s="11" t="n">
        <v>46148</v>
      </c>
      <c r="L37" s="11" t="n">
        <v>180588</v>
      </c>
      <c r="M37" s="11" t="n">
        <v>1282482</v>
      </c>
      <c r="N37" s="11" t="n">
        <v>70680</v>
      </c>
      <c r="O37" s="11" t="n">
        <v>1353162</v>
      </c>
      <c r="P37" s="11" t="n">
        <v>-1519014</v>
      </c>
      <c r="Q37" s="11" t="n">
        <v>1443617</v>
      </c>
      <c r="R37" s="11" t="n">
        <v>151560</v>
      </c>
      <c r="S37" s="11" t="n">
        <v>116994</v>
      </c>
      <c r="T37" s="11" t="n">
        <v>1712172</v>
      </c>
      <c r="U37" s="11" t="n">
        <v>8941771</v>
      </c>
      <c r="V37" s="11" t="n">
        <v>378831</v>
      </c>
      <c r="W37" s="11" t="n">
        <v>9320601</v>
      </c>
      <c r="X37" s="11" t="n">
        <v>33029</v>
      </c>
    </row>
    <row r="38" customFormat="false" ht="15" hidden="false" customHeight="false" outlineLevel="0" collapsed="false">
      <c r="A38" s="11" t="n">
        <v>2</v>
      </c>
      <c r="B38" s="11" t="n">
        <v>2007</v>
      </c>
      <c r="C38" s="11" t="n">
        <v>2</v>
      </c>
      <c r="D38" s="11" t="n">
        <v>184309</v>
      </c>
      <c r="E38" s="11" t="n">
        <v>52907</v>
      </c>
      <c r="F38" s="11" t="n">
        <v>185215</v>
      </c>
      <c r="G38" s="11" t="n">
        <v>-174338</v>
      </c>
      <c r="H38" s="11" t="n">
        <v>66217</v>
      </c>
      <c r="I38" s="11" t="n">
        <v>10226</v>
      </c>
      <c r="J38" s="11" t="n">
        <v>5</v>
      </c>
      <c r="K38" s="11" t="n">
        <v>1311</v>
      </c>
      <c r="L38" s="11" t="n">
        <v>11542</v>
      </c>
      <c r="M38" s="11" t="n">
        <v>115127</v>
      </c>
      <c r="N38" s="11" t="n">
        <v>4365</v>
      </c>
      <c r="O38" s="11" t="n">
        <v>119492</v>
      </c>
      <c r="P38" s="11" t="n">
        <v>-130425</v>
      </c>
      <c r="Q38" s="11" t="n">
        <v>69979</v>
      </c>
      <c r="R38" s="11" t="n">
        <v>6766</v>
      </c>
      <c r="S38" s="11" t="n">
        <v>6551</v>
      </c>
      <c r="T38" s="11" t="n">
        <v>83296</v>
      </c>
      <c r="U38" s="11" t="n">
        <v>488973</v>
      </c>
      <c r="V38" s="11" t="n">
        <v>19457</v>
      </c>
      <c r="W38" s="11" t="n">
        <v>508430</v>
      </c>
      <c r="X38" s="11" t="n">
        <v>-43913</v>
      </c>
    </row>
    <row r="39" customFormat="false" ht="15" hidden="false" customHeight="false" outlineLevel="0" collapsed="false">
      <c r="A39" s="11" t="n">
        <v>2</v>
      </c>
      <c r="B39" s="11" t="n">
        <v>2008</v>
      </c>
      <c r="C39" s="11" t="n">
        <v>2</v>
      </c>
      <c r="D39" s="11" t="n">
        <v>142640</v>
      </c>
      <c r="E39" s="11" t="n">
        <v>44705</v>
      </c>
      <c r="F39" s="11" t="n">
        <v>136713</v>
      </c>
      <c r="G39" s="11" t="n">
        <v>-108921</v>
      </c>
      <c r="H39" s="11" t="n">
        <v>51889</v>
      </c>
      <c r="I39" s="11" t="n">
        <v>4800</v>
      </c>
      <c r="J39" s="11" t="n">
        <v>194</v>
      </c>
      <c r="K39" s="11" t="n">
        <v>946</v>
      </c>
      <c r="L39" s="11" t="n">
        <v>5940</v>
      </c>
      <c r="M39" s="11" t="n">
        <v>82493</v>
      </c>
      <c r="N39" s="11" t="n">
        <v>2510</v>
      </c>
      <c r="O39" s="11" t="n">
        <v>85003</v>
      </c>
      <c r="P39" s="11" t="n">
        <v>-90517</v>
      </c>
      <c r="Q39" s="11" t="n">
        <v>38325</v>
      </c>
      <c r="R39" s="11" t="n">
        <v>4412</v>
      </c>
      <c r="S39" s="11" t="n">
        <v>2926</v>
      </c>
      <c r="T39" s="11" t="n">
        <v>45663</v>
      </c>
      <c r="U39" s="11" t="n">
        <v>216220</v>
      </c>
      <c r="V39" s="11" t="n">
        <v>5003</v>
      </c>
      <c r="W39" s="11" t="n">
        <v>221223</v>
      </c>
      <c r="X39" s="11" t="n">
        <v>-18404</v>
      </c>
    </row>
    <row r="40" customFormat="false" ht="15" hidden="false" customHeight="false" outlineLevel="0" collapsed="false">
      <c r="A40" s="11" t="n">
        <v>2</v>
      </c>
      <c r="B40" s="11" t="n">
        <v>2009</v>
      </c>
      <c r="C40" s="11" t="n">
        <v>4</v>
      </c>
      <c r="D40" s="11" t="n">
        <v>245576</v>
      </c>
      <c r="E40" s="11" t="n">
        <v>75942</v>
      </c>
      <c r="F40" s="11" t="n">
        <v>244062</v>
      </c>
      <c r="G40" s="11" t="n">
        <v>-193222</v>
      </c>
      <c r="H40" s="11" t="n">
        <v>91883</v>
      </c>
      <c r="I40" s="11" t="n">
        <v>18119</v>
      </c>
      <c r="J40" s="11" t="n">
        <v>70</v>
      </c>
      <c r="K40" s="11" t="n">
        <v>6295</v>
      </c>
      <c r="L40" s="11" t="n">
        <v>24484</v>
      </c>
      <c r="M40" s="11" t="n">
        <v>153042</v>
      </c>
      <c r="N40" s="11" t="n">
        <v>10622</v>
      </c>
      <c r="O40" s="11" t="n">
        <v>163664</v>
      </c>
      <c r="P40" s="11" t="n">
        <v>-187263</v>
      </c>
      <c r="Q40" s="11" t="n">
        <v>108558</v>
      </c>
      <c r="R40" s="11" t="n">
        <v>9632</v>
      </c>
      <c r="S40" s="11" t="n">
        <v>10644</v>
      </c>
      <c r="T40" s="11" t="n">
        <v>128834</v>
      </c>
      <c r="U40" s="11" t="n">
        <v>633140</v>
      </c>
      <c r="V40" s="11" t="n">
        <v>32818</v>
      </c>
      <c r="W40" s="11" t="n">
        <v>665958</v>
      </c>
      <c r="X40" s="11" t="n">
        <v>-5959</v>
      </c>
    </row>
    <row r="41" customFormat="false" ht="15" hidden="false" customHeight="false" outlineLevel="0" collapsed="false">
      <c r="A41" s="11" t="n">
        <v>2</v>
      </c>
      <c r="B41" s="11" t="n">
        <v>2010</v>
      </c>
      <c r="C41" s="11" t="n">
        <v>3</v>
      </c>
      <c r="D41" s="11" t="n">
        <v>204512</v>
      </c>
      <c r="E41" s="11" t="n">
        <v>66827</v>
      </c>
      <c r="F41" s="11" t="n">
        <v>198616</v>
      </c>
      <c r="G41" s="11" t="n">
        <v>-94885</v>
      </c>
      <c r="H41" s="11" t="n">
        <v>82969</v>
      </c>
      <c r="I41" s="11" t="n">
        <v>14044</v>
      </c>
      <c r="J41" s="11" t="n">
        <v>8</v>
      </c>
      <c r="K41" s="11" t="n">
        <v>3004</v>
      </c>
      <c r="L41" s="11" t="n">
        <v>17056</v>
      </c>
      <c r="M41" s="11" t="n">
        <v>101710</v>
      </c>
      <c r="N41" s="11" t="n">
        <v>7545</v>
      </c>
      <c r="O41" s="11" t="n">
        <v>109255</v>
      </c>
      <c r="P41" s="11" t="n">
        <v>-125512</v>
      </c>
      <c r="Q41" s="11" t="n">
        <v>100852</v>
      </c>
      <c r="R41" s="11" t="n">
        <v>9828</v>
      </c>
      <c r="S41" s="11" t="n">
        <v>9441</v>
      </c>
      <c r="T41" s="11" t="n">
        <v>120121</v>
      </c>
      <c r="U41" s="11" t="n">
        <v>554571</v>
      </c>
      <c r="V41" s="11" t="n">
        <v>32720</v>
      </c>
      <c r="W41" s="11" t="n">
        <v>587291</v>
      </c>
      <c r="X41" s="11" t="n">
        <v>30627</v>
      </c>
    </row>
    <row r="42" customFormat="false" ht="15" hidden="false" customHeight="false" outlineLevel="0" collapsed="false">
      <c r="A42" s="11" t="n">
        <v>2</v>
      </c>
      <c r="B42" s="11" t="n">
        <v>2011</v>
      </c>
      <c r="C42" s="11" t="n">
        <v>3</v>
      </c>
      <c r="D42" s="11" t="n">
        <v>216489</v>
      </c>
      <c r="E42" s="11" t="n">
        <v>72216</v>
      </c>
      <c r="F42" s="11" t="n">
        <v>216140</v>
      </c>
      <c r="G42" s="11" t="n">
        <v>-133868</v>
      </c>
      <c r="H42" s="11" t="n">
        <v>83319</v>
      </c>
      <c r="I42" s="11" t="n">
        <v>14266</v>
      </c>
      <c r="J42" s="11" t="n">
        <v>31</v>
      </c>
      <c r="K42" s="11" t="n">
        <v>3239</v>
      </c>
      <c r="L42" s="11" t="n">
        <v>17536</v>
      </c>
      <c r="M42" s="11" t="n">
        <v>105709</v>
      </c>
      <c r="N42" s="11" t="n">
        <v>5865</v>
      </c>
      <c r="O42" s="11" t="n">
        <v>111574</v>
      </c>
      <c r="P42" s="11" t="n">
        <v>-128031</v>
      </c>
      <c r="Q42" s="11" t="n">
        <v>114023</v>
      </c>
      <c r="R42" s="11" t="n">
        <v>11767</v>
      </c>
      <c r="S42" s="11" t="n">
        <v>9483</v>
      </c>
      <c r="T42" s="11" t="n">
        <v>135273</v>
      </c>
      <c r="U42" s="11" t="n">
        <v>542741</v>
      </c>
      <c r="V42" s="11" t="n">
        <v>30920</v>
      </c>
      <c r="W42" s="11" t="n">
        <v>573661</v>
      </c>
      <c r="X42" s="11" t="n">
        <v>-5837</v>
      </c>
    </row>
    <row r="43" customFormat="false" ht="15" hidden="false" customHeight="false" outlineLevel="0" collapsed="false">
      <c r="A43" s="11" t="n">
        <v>2</v>
      </c>
      <c r="B43" s="11" t="n">
        <v>2012</v>
      </c>
      <c r="C43" s="11" t="n">
        <v>3</v>
      </c>
      <c r="D43" s="11" t="n">
        <v>211420</v>
      </c>
      <c r="E43" s="11" t="n">
        <v>72329</v>
      </c>
      <c r="F43" s="11" t="n">
        <v>214467</v>
      </c>
      <c r="G43" s="11" t="n">
        <v>-246404</v>
      </c>
      <c r="H43" s="11" t="n">
        <v>80272</v>
      </c>
      <c r="I43" s="11" t="n">
        <v>14413</v>
      </c>
      <c r="J43" s="11" t="n">
        <v>23</v>
      </c>
      <c r="K43" s="11" t="n">
        <v>3433</v>
      </c>
      <c r="L43" s="11" t="n">
        <v>17869</v>
      </c>
      <c r="M43" s="11" t="n">
        <v>103728</v>
      </c>
      <c r="N43" s="11" t="n">
        <v>3937</v>
      </c>
      <c r="O43" s="11" t="n">
        <v>107665</v>
      </c>
      <c r="P43" s="11" t="n">
        <v>-124811</v>
      </c>
      <c r="Q43" s="11" t="n">
        <v>120171</v>
      </c>
      <c r="R43" s="11" t="n">
        <v>14275</v>
      </c>
      <c r="S43" s="11" t="n">
        <v>9909</v>
      </c>
      <c r="T43" s="11" t="n">
        <v>144355</v>
      </c>
      <c r="U43" s="11" t="n">
        <v>635582</v>
      </c>
      <c r="V43" s="11" t="n">
        <v>35754</v>
      </c>
      <c r="W43" s="11" t="n">
        <v>671336</v>
      </c>
      <c r="X43" s="11" t="n">
        <v>-121593</v>
      </c>
    </row>
    <row r="44" customFormat="false" ht="15" hidden="false" customHeight="false" outlineLevel="0" collapsed="false">
      <c r="A44" s="11" t="n">
        <v>2</v>
      </c>
      <c r="B44" s="11" t="n">
        <v>2013</v>
      </c>
      <c r="C44" s="11" t="n">
        <v>3</v>
      </c>
      <c r="D44" s="11" t="n">
        <v>186826</v>
      </c>
      <c r="E44" s="11" t="n">
        <v>66012</v>
      </c>
      <c r="F44" s="11" t="n">
        <v>184923</v>
      </c>
      <c r="G44" s="11" t="n">
        <v>-101680</v>
      </c>
      <c r="H44" s="11" t="n">
        <v>82428</v>
      </c>
      <c r="I44" s="11" t="n">
        <v>15749</v>
      </c>
      <c r="J44" s="11" t="n">
        <v>20</v>
      </c>
      <c r="K44" s="11" t="n">
        <v>3770</v>
      </c>
      <c r="L44" s="11" t="n">
        <v>19539</v>
      </c>
      <c r="M44" s="11" t="n">
        <v>99338</v>
      </c>
      <c r="N44" s="11" t="n">
        <v>5944</v>
      </c>
      <c r="O44" s="11" t="n">
        <v>105282</v>
      </c>
      <c r="P44" s="11" t="n">
        <v>-123347</v>
      </c>
      <c r="Q44" s="11" t="n">
        <v>69409</v>
      </c>
      <c r="R44" s="11" t="n">
        <v>8376</v>
      </c>
      <c r="S44" s="11" t="n">
        <v>6893</v>
      </c>
      <c r="T44" s="11" t="n">
        <v>84678</v>
      </c>
      <c r="U44" s="11" t="n">
        <v>481534</v>
      </c>
      <c r="V44" s="11" t="n">
        <v>27725</v>
      </c>
      <c r="W44" s="11" t="n">
        <v>509259</v>
      </c>
      <c r="X44" s="11" t="n">
        <v>21667</v>
      </c>
    </row>
    <row r="45" customFormat="false" ht="15" hidden="false" customHeight="false" outlineLevel="0" collapsed="false">
      <c r="A45" s="11" t="n">
        <v>2</v>
      </c>
      <c r="B45" s="11" t="n">
        <v>2014</v>
      </c>
      <c r="C45" s="11" t="n">
        <v>3</v>
      </c>
      <c r="D45" s="11" t="n">
        <v>192369</v>
      </c>
      <c r="E45" s="11" t="n">
        <v>68101</v>
      </c>
      <c r="F45" s="11" t="n">
        <v>190663</v>
      </c>
      <c r="G45" s="11" t="n">
        <v>-105044</v>
      </c>
      <c r="H45" s="11" t="n">
        <v>84134</v>
      </c>
      <c r="I45" s="11" t="n">
        <v>15519</v>
      </c>
      <c r="J45" s="11" t="n">
        <v>29</v>
      </c>
      <c r="K45" s="11" t="n">
        <v>4329</v>
      </c>
      <c r="L45" s="11" t="n">
        <v>19877</v>
      </c>
      <c r="M45" s="11" t="n">
        <v>100766</v>
      </c>
      <c r="N45" s="11" t="n">
        <v>7123</v>
      </c>
      <c r="O45" s="11" t="n">
        <v>107889</v>
      </c>
      <c r="P45" s="11" t="n">
        <v>-126498</v>
      </c>
      <c r="Q45" s="11" t="n">
        <v>66335</v>
      </c>
      <c r="R45" s="11" t="n">
        <v>8522</v>
      </c>
      <c r="S45" s="11" t="n">
        <v>7719</v>
      </c>
      <c r="T45" s="11" t="n">
        <v>82576</v>
      </c>
      <c r="U45" s="11" t="n">
        <v>484795</v>
      </c>
      <c r="V45" s="11" t="n">
        <v>31388</v>
      </c>
      <c r="W45" s="11" t="n">
        <v>516183</v>
      </c>
      <c r="X45" s="11" t="n">
        <v>21454</v>
      </c>
    </row>
    <row r="46" customFormat="false" ht="15" hidden="false" customHeight="false" outlineLevel="0" collapsed="false">
      <c r="A46" s="11" t="n">
        <v>3</v>
      </c>
      <c r="B46" s="11" t="n">
        <v>2007</v>
      </c>
      <c r="C46" s="11" t="n">
        <v>22</v>
      </c>
      <c r="D46" s="11" t="n">
        <v>474006</v>
      </c>
      <c r="E46" s="11" t="n">
        <v>148092</v>
      </c>
      <c r="F46" s="11" t="n">
        <v>468688</v>
      </c>
      <c r="G46" s="11" t="n">
        <v>-411897</v>
      </c>
      <c r="H46" s="11" t="n">
        <v>183725</v>
      </c>
      <c r="I46" s="11" t="n">
        <v>39920</v>
      </c>
      <c r="J46" s="11" t="n">
        <v>73</v>
      </c>
      <c r="K46" s="11" t="n">
        <v>8211</v>
      </c>
      <c r="L46" s="11" t="n">
        <v>48205</v>
      </c>
      <c r="M46" s="11" t="n">
        <v>291879</v>
      </c>
      <c r="N46" s="11" t="n">
        <v>21786</v>
      </c>
      <c r="O46" s="11" t="n">
        <v>313665</v>
      </c>
      <c r="P46" s="11" t="n">
        <v>-359150</v>
      </c>
      <c r="Q46" s="11" t="n">
        <v>207419</v>
      </c>
      <c r="R46" s="11" t="n">
        <v>20873</v>
      </c>
      <c r="S46" s="11" t="n">
        <v>20604</v>
      </c>
      <c r="T46" s="11" t="n">
        <v>248896</v>
      </c>
      <c r="U46" s="11" t="n">
        <v>1429959</v>
      </c>
      <c r="V46" s="11" t="n">
        <v>87933</v>
      </c>
      <c r="W46" s="11" t="n">
        <v>1517892</v>
      </c>
      <c r="X46" s="11" t="n">
        <v>-52747</v>
      </c>
    </row>
    <row r="47" customFormat="false" ht="15" hidden="false" customHeight="false" outlineLevel="0" collapsed="false">
      <c r="A47" s="11" t="n">
        <v>3</v>
      </c>
      <c r="B47" s="11" t="n">
        <v>2008</v>
      </c>
      <c r="C47" s="11" t="n">
        <v>18</v>
      </c>
      <c r="D47" s="11" t="n">
        <v>436257</v>
      </c>
      <c r="E47" s="11" t="n">
        <v>132009</v>
      </c>
      <c r="F47" s="11" t="n">
        <v>422815</v>
      </c>
      <c r="G47" s="11" t="n">
        <v>-383873</v>
      </c>
      <c r="H47" s="11" t="n">
        <v>168077</v>
      </c>
      <c r="I47" s="11" t="n">
        <v>39990</v>
      </c>
      <c r="J47" s="11" t="n">
        <v>404</v>
      </c>
      <c r="K47" s="11" t="n">
        <v>7468</v>
      </c>
      <c r="L47" s="11" t="n">
        <v>47861</v>
      </c>
      <c r="M47" s="11" t="n">
        <v>260505</v>
      </c>
      <c r="N47" s="11" t="n">
        <v>20424</v>
      </c>
      <c r="O47" s="11" t="n">
        <v>280929</v>
      </c>
      <c r="P47" s="11" t="n">
        <v>-327059</v>
      </c>
      <c r="Q47" s="11" t="n">
        <v>202261</v>
      </c>
      <c r="R47" s="11" t="n">
        <v>21580</v>
      </c>
      <c r="S47" s="11" t="n">
        <v>20093</v>
      </c>
      <c r="T47" s="11" t="n">
        <v>243934</v>
      </c>
      <c r="U47" s="11" t="n">
        <v>1293038</v>
      </c>
      <c r="V47" s="11" t="n">
        <v>77819</v>
      </c>
      <c r="W47" s="11" t="n">
        <v>1370857</v>
      </c>
      <c r="X47" s="11" t="n">
        <v>-56813</v>
      </c>
    </row>
    <row r="48" customFormat="false" ht="15" hidden="false" customHeight="false" outlineLevel="0" collapsed="false">
      <c r="A48" s="11" t="n">
        <v>3</v>
      </c>
      <c r="B48" s="11" t="n">
        <v>2009</v>
      </c>
      <c r="C48" s="11" t="n">
        <v>14</v>
      </c>
      <c r="D48" s="11" t="n">
        <v>300633</v>
      </c>
      <c r="E48" s="11" t="n">
        <v>92525</v>
      </c>
      <c r="F48" s="11" t="n">
        <v>298034</v>
      </c>
      <c r="G48" s="11" t="n">
        <v>-236219</v>
      </c>
      <c r="H48" s="11" t="n">
        <v>107011</v>
      </c>
      <c r="I48" s="11" t="n">
        <v>28004</v>
      </c>
      <c r="J48" s="11" t="n">
        <v>40</v>
      </c>
      <c r="K48" s="11" t="n">
        <v>5910</v>
      </c>
      <c r="L48" s="11" t="n">
        <v>33954</v>
      </c>
      <c r="M48" s="11" t="n">
        <v>167557</v>
      </c>
      <c r="N48" s="11" t="n">
        <v>14606</v>
      </c>
      <c r="O48" s="11" t="n">
        <v>182163</v>
      </c>
      <c r="P48" s="11" t="n">
        <v>-213896</v>
      </c>
      <c r="Q48" s="11" t="n">
        <v>130633</v>
      </c>
      <c r="R48" s="11" t="n">
        <v>16800</v>
      </c>
      <c r="S48" s="11" t="n">
        <v>12693</v>
      </c>
      <c r="T48" s="11" t="n">
        <v>160127</v>
      </c>
      <c r="U48" s="11" t="n">
        <v>878101</v>
      </c>
      <c r="V48" s="11" t="n">
        <v>50084</v>
      </c>
      <c r="W48" s="11" t="n">
        <v>928185</v>
      </c>
      <c r="X48" s="11" t="n">
        <v>-22323</v>
      </c>
    </row>
    <row r="49" customFormat="false" ht="15" hidden="false" customHeight="false" outlineLevel="0" collapsed="false">
      <c r="A49" s="11" t="n">
        <v>3</v>
      </c>
      <c r="B49" s="11" t="n">
        <v>2010</v>
      </c>
      <c r="C49" s="11" t="n">
        <v>15</v>
      </c>
      <c r="D49" s="11" t="n">
        <v>342772</v>
      </c>
      <c r="E49" s="11" t="n">
        <v>105358</v>
      </c>
      <c r="F49" s="11" t="n">
        <v>344034</v>
      </c>
      <c r="G49" s="11" t="n">
        <v>-328559</v>
      </c>
      <c r="H49" s="11" t="n">
        <v>121887</v>
      </c>
      <c r="I49" s="11" t="n">
        <v>28325</v>
      </c>
      <c r="J49" s="11" t="n">
        <v>95</v>
      </c>
      <c r="K49" s="11" t="n">
        <v>6415</v>
      </c>
      <c r="L49" s="11" t="n">
        <v>34835</v>
      </c>
      <c r="M49" s="11" t="n">
        <v>215673</v>
      </c>
      <c r="N49" s="11" t="n">
        <v>15888</v>
      </c>
      <c r="O49" s="11" t="n">
        <v>231561</v>
      </c>
      <c r="P49" s="11" t="n">
        <v>-265568</v>
      </c>
      <c r="Q49" s="11" t="n">
        <v>150610</v>
      </c>
      <c r="R49" s="11" t="n">
        <v>17349</v>
      </c>
      <c r="S49" s="11" t="n">
        <v>16121</v>
      </c>
      <c r="T49" s="11" t="n">
        <v>184079</v>
      </c>
      <c r="U49" s="11" t="n">
        <v>1037441</v>
      </c>
      <c r="V49" s="11" t="n">
        <v>56438</v>
      </c>
      <c r="W49" s="11" t="n">
        <v>1093879</v>
      </c>
      <c r="X49" s="11" t="n">
        <v>-62991</v>
      </c>
    </row>
    <row r="50" customFormat="false" ht="15" hidden="false" customHeight="false" outlineLevel="0" collapsed="false">
      <c r="A50" s="11" t="n">
        <v>3</v>
      </c>
      <c r="B50" s="11" t="n">
        <v>2011</v>
      </c>
      <c r="C50" s="11" t="n">
        <v>14</v>
      </c>
      <c r="D50" s="11" t="n">
        <v>342837</v>
      </c>
      <c r="E50" s="11" t="n">
        <v>104659</v>
      </c>
      <c r="F50" s="11" t="n">
        <v>324527</v>
      </c>
      <c r="G50" s="11" t="n">
        <v>-230626</v>
      </c>
      <c r="H50" s="11" t="n">
        <v>128005</v>
      </c>
      <c r="I50" s="11" t="n">
        <v>25676</v>
      </c>
      <c r="J50" s="11" t="n">
        <v>53</v>
      </c>
      <c r="K50" s="11" t="n">
        <v>7076</v>
      </c>
      <c r="L50" s="11" t="n">
        <v>32805</v>
      </c>
      <c r="M50" s="11" t="n">
        <v>171437</v>
      </c>
      <c r="N50" s="11" t="n">
        <v>13267</v>
      </c>
      <c r="O50" s="11" t="n">
        <v>184704</v>
      </c>
      <c r="P50" s="11" t="n">
        <v>-216367</v>
      </c>
      <c r="Q50" s="11" t="n">
        <v>131765</v>
      </c>
      <c r="R50" s="11" t="n">
        <v>10534</v>
      </c>
      <c r="S50" s="11" t="n">
        <v>15107</v>
      </c>
      <c r="T50" s="11" t="n">
        <v>157406</v>
      </c>
      <c r="U50" s="11" t="n">
        <v>800578</v>
      </c>
      <c r="V50" s="11" t="n">
        <v>48173</v>
      </c>
      <c r="W50" s="11" t="n">
        <v>848751</v>
      </c>
      <c r="X50" s="11" t="n">
        <v>-14259</v>
      </c>
    </row>
    <row r="51" customFormat="false" ht="15" hidden="false" customHeight="false" outlineLevel="0" collapsed="false">
      <c r="A51" s="11" t="n">
        <v>3</v>
      </c>
      <c r="B51" s="11" t="n">
        <v>2012</v>
      </c>
      <c r="C51" s="11" t="n">
        <v>14</v>
      </c>
      <c r="D51" s="11" t="n">
        <v>374651</v>
      </c>
      <c r="E51" s="11" t="n">
        <v>116593</v>
      </c>
      <c r="F51" s="11" t="n">
        <v>364695</v>
      </c>
      <c r="G51" s="11" t="n">
        <v>-288547</v>
      </c>
      <c r="H51" s="11" t="n">
        <v>137963</v>
      </c>
      <c r="I51" s="11" t="n">
        <v>25917</v>
      </c>
      <c r="J51" s="11" t="n">
        <v>64</v>
      </c>
      <c r="K51" s="11" t="n">
        <v>5480</v>
      </c>
      <c r="L51" s="11" t="n">
        <v>31461</v>
      </c>
      <c r="M51" s="11" t="n">
        <v>203517</v>
      </c>
      <c r="N51" s="11" t="n">
        <v>18843</v>
      </c>
      <c r="O51" s="11" t="n">
        <v>222360</v>
      </c>
      <c r="P51" s="11" t="n">
        <v>-252347</v>
      </c>
      <c r="Q51" s="11" t="n">
        <v>132278</v>
      </c>
      <c r="R51" s="11" t="n">
        <v>13650</v>
      </c>
      <c r="S51" s="11" t="n">
        <v>15180</v>
      </c>
      <c r="T51" s="11" t="n">
        <v>161108</v>
      </c>
      <c r="U51" s="11" t="n">
        <v>863983</v>
      </c>
      <c r="V51" s="11" t="n">
        <v>52807</v>
      </c>
      <c r="W51" s="11" t="n">
        <v>916790</v>
      </c>
      <c r="X51" s="11" t="n">
        <v>-36200</v>
      </c>
    </row>
    <row r="52" customFormat="false" ht="15" hidden="false" customHeight="false" outlineLevel="0" collapsed="false">
      <c r="A52" s="11" t="n">
        <v>3</v>
      </c>
      <c r="B52" s="11" t="n">
        <v>2013</v>
      </c>
      <c r="C52" s="11" t="n">
        <v>18</v>
      </c>
      <c r="D52" s="11" t="n">
        <v>451832</v>
      </c>
      <c r="E52" s="11" t="n">
        <v>134385</v>
      </c>
      <c r="F52" s="11" t="n">
        <v>447602</v>
      </c>
      <c r="G52" s="11" t="n">
        <v>-361270</v>
      </c>
      <c r="H52" s="11" t="n">
        <v>161875</v>
      </c>
      <c r="I52" s="11" t="n">
        <v>25710</v>
      </c>
      <c r="J52" s="11" t="n">
        <v>377</v>
      </c>
      <c r="K52" s="11" t="n">
        <v>5768</v>
      </c>
      <c r="L52" s="11" t="n">
        <v>31855</v>
      </c>
      <c r="M52" s="11" t="n">
        <v>246830</v>
      </c>
      <c r="N52" s="11" t="n">
        <v>18703</v>
      </c>
      <c r="O52" s="11" t="n">
        <v>265533</v>
      </c>
      <c r="P52" s="11" t="n">
        <v>-294545</v>
      </c>
      <c r="Q52" s="11" t="n">
        <v>204260</v>
      </c>
      <c r="R52" s="11" t="n">
        <v>25736</v>
      </c>
      <c r="S52" s="11" t="n">
        <v>20293</v>
      </c>
      <c r="T52" s="11" t="n">
        <v>250289</v>
      </c>
      <c r="U52" s="11" t="n">
        <v>1267554</v>
      </c>
      <c r="V52" s="11" t="n">
        <v>90228</v>
      </c>
      <c r="W52" s="11" t="n">
        <v>1357782</v>
      </c>
      <c r="X52" s="11" t="n">
        <v>-66725</v>
      </c>
    </row>
    <row r="53" customFormat="false" ht="15" hidden="false" customHeight="false" outlineLevel="0" collapsed="false">
      <c r="A53" s="11" t="n">
        <v>3</v>
      </c>
      <c r="B53" s="11" t="n">
        <v>2014</v>
      </c>
      <c r="C53" s="11" t="n">
        <v>18</v>
      </c>
      <c r="D53" s="11" t="n">
        <v>465418</v>
      </c>
      <c r="E53" s="11" t="n">
        <v>145581</v>
      </c>
      <c r="F53" s="11" t="n">
        <v>463495</v>
      </c>
      <c r="G53" s="11" t="n">
        <v>-305599</v>
      </c>
      <c r="H53" s="11" t="n">
        <v>163802</v>
      </c>
      <c r="I53" s="11" t="n">
        <v>25433</v>
      </c>
      <c r="J53" s="11" t="n">
        <v>388</v>
      </c>
      <c r="K53" s="11" t="n">
        <v>5665</v>
      </c>
      <c r="L53" s="11" t="n">
        <v>31486</v>
      </c>
      <c r="M53" s="11" t="n">
        <v>242215</v>
      </c>
      <c r="N53" s="11" t="n">
        <v>18721</v>
      </c>
      <c r="O53" s="11" t="n">
        <v>260936</v>
      </c>
      <c r="P53" s="11" t="n">
        <v>-290252</v>
      </c>
      <c r="Q53" s="11" t="n">
        <v>188361</v>
      </c>
      <c r="R53" s="11" t="n">
        <v>26103</v>
      </c>
      <c r="S53" s="11" t="n">
        <v>19272</v>
      </c>
      <c r="T53" s="11" t="n">
        <v>233736</v>
      </c>
      <c r="U53" s="11" t="n">
        <v>1311219</v>
      </c>
      <c r="V53" s="11" t="n">
        <v>94929</v>
      </c>
      <c r="W53" s="11" t="n">
        <v>1406148</v>
      </c>
      <c r="X53" s="11" t="n">
        <v>-15347</v>
      </c>
    </row>
    <row r="54" customFormat="false" ht="15" hidden="false" customHeight="false" outlineLevel="0" collapsed="false">
      <c r="A54" s="11" t="n">
        <v>4</v>
      </c>
      <c r="B54" s="11" t="n">
        <v>2007</v>
      </c>
      <c r="C54" s="11" t="n">
        <v>37</v>
      </c>
      <c r="D54" s="11" t="n">
        <v>77553</v>
      </c>
      <c r="E54" s="11" t="n">
        <v>26111</v>
      </c>
      <c r="F54" s="11" t="n">
        <v>74830</v>
      </c>
      <c r="G54" s="11" t="n">
        <v>-34135</v>
      </c>
      <c r="H54" s="11" t="n">
        <v>29955</v>
      </c>
      <c r="I54" s="11" t="n">
        <v>4795</v>
      </c>
      <c r="J54" s="11" t="n">
        <v>81</v>
      </c>
      <c r="K54" s="11" t="n">
        <v>1170</v>
      </c>
      <c r="L54" s="11" t="n">
        <v>6046</v>
      </c>
      <c r="M54" s="11" t="n">
        <v>28759</v>
      </c>
      <c r="N54" s="11" t="n">
        <v>2927</v>
      </c>
      <c r="O54" s="11" t="n">
        <v>31686</v>
      </c>
      <c r="P54" s="11" t="n">
        <v>-37298</v>
      </c>
      <c r="Q54" s="11" t="n">
        <v>56357</v>
      </c>
      <c r="R54" s="11" t="n">
        <v>1629</v>
      </c>
      <c r="S54" s="11" t="n">
        <v>4911</v>
      </c>
      <c r="T54" s="11" t="n">
        <v>62897</v>
      </c>
      <c r="U54" s="11" t="n">
        <v>176163</v>
      </c>
      <c r="V54" s="11" t="n">
        <v>15075</v>
      </c>
      <c r="W54" s="11" t="n">
        <v>191238</v>
      </c>
      <c r="X54" s="11" t="n">
        <v>3163</v>
      </c>
    </row>
    <row r="55" customFormat="false" ht="15" hidden="false" customHeight="false" outlineLevel="0" collapsed="false">
      <c r="A55" s="11" t="n">
        <v>4</v>
      </c>
      <c r="B55" s="11" t="n">
        <v>2008</v>
      </c>
      <c r="C55" s="11" t="n">
        <v>43</v>
      </c>
      <c r="D55" s="11" t="n">
        <v>96294</v>
      </c>
      <c r="E55" s="11" t="n">
        <v>34157</v>
      </c>
      <c r="F55" s="11" t="n">
        <v>93296</v>
      </c>
      <c r="G55" s="11" t="n">
        <v>-79176</v>
      </c>
      <c r="H55" s="11" t="n">
        <v>41151</v>
      </c>
      <c r="I55" s="11" t="n">
        <v>6247</v>
      </c>
      <c r="J55" s="11" t="n">
        <v>49</v>
      </c>
      <c r="K55" s="11" t="n">
        <v>1890</v>
      </c>
      <c r="L55" s="11" t="n">
        <v>8187</v>
      </c>
      <c r="M55" s="11" t="n">
        <v>50812</v>
      </c>
      <c r="N55" s="11" t="n">
        <v>3471</v>
      </c>
      <c r="O55" s="11" t="n">
        <v>54283</v>
      </c>
      <c r="P55" s="11" t="n">
        <v>-62068</v>
      </c>
      <c r="Q55" s="11" t="n">
        <v>48642</v>
      </c>
      <c r="R55" s="11" t="n">
        <v>3308</v>
      </c>
      <c r="S55" s="11" t="n">
        <v>6948</v>
      </c>
      <c r="T55" s="11" t="n">
        <v>58898</v>
      </c>
      <c r="U55" s="11" t="n">
        <v>293501</v>
      </c>
      <c r="V55" s="11" t="n">
        <v>16162</v>
      </c>
      <c r="W55" s="11" t="n">
        <v>309663</v>
      </c>
      <c r="X55" s="11" t="n">
        <v>-17108</v>
      </c>
    </row>
    <row r="56" customFormat="false" ht="15" hidden="false" customHeight="false" outlineLevel="0" collapsed="false">
      <c r="A56" s="11" t="n">
        <v>4</v>
      </c>
      <c r="B56" s="11" t="n">
        <v>2009</v>
      </c>
      <c r="C56" s="11" t="n">
        <v>43</v>
      </c>
      <c r="D56" s="11" t="n">
        <v>94649</v>
      </c>
      <c r="E56" s="11" t="n">
        <v>34545</v>
      </c>
      <c r="F56" s="11" t="n">
        <v>89176</v>
      </c>
      <c r="G56" s="11" t="n">
        <v>-93861</v>
      </c>
      <c r="H56" s="11" t="n">
        <v>44084</v>
      </c>
      <c r="I56" s="11" t="n">
        <v>5318</v>
      </c>
      <c r="J56" s="11" t="n">
        <v>15</v>
      </c>
      <c r="K56" s="11" t="n">
        <v>1732</v>
      </c>
      <c r="L56" s="11" t="n">
        <v>7066</v>
      </c>
      <c r="M56" s="11" t="n">
        <v>48002</v>
      </c>
      <c r="N56" s="11" t="n">
        <v>2673</v>
      </c>
      <c r="O56" s="11" t="n">
        <v>50675</v>
      </c>
      <c r="P56" s="11" t="n">
        <v>-57413</v>
      </c>
      <c r="Q56" s="11" t="n">
        <v>58397</v>
      </c>
      <c r="R56" s="11" t="n">
        <v>3206</v>
      </c>
      <c r="S56" s="11" t="n">
        <v>7312</v>
      </c>
      <c r="T56" s="11" t="n">
        <v>68916</v>
      </c>
      <c r="U56" s="11" t="n">
        <v>325427</v>
      </c>
      <c r="V56" s="11" t="n">
        <v>17120</v>
      </c>
      <c r="W56" s="11" t="n">
        <v>342547</v>
      </c>
      <c r="X56" s="11" t="n">
        <v>-36448</v>
      </c>
    </row>
    <row r="57" customFormat="false" ht="15" hidden="false" customHeight="false" outlineLevel="0" collapsed="false">
      <c r="A57" s="11" t="n">
        <v>4</v>
      </c>
      <c r="B57" s="11" t="n">
        <v>2010</v>
      </c>
      <c r="C57" s="11" t="n">
        <v>41</v>
      </c>
      <c r="D57" s="11" t="n">
        <v>93464</v>
      </c>
      <c r="E57" s="11" t="n">
        <v>34776</v>
      </c>
      <c r="F57" s="11" t="n">
        <v>85219</v>
      </c>
      <c r="G57" s="11" t="n">
        <v>-46433</v>
      </c>
      <c r="H57" s="11" t="n">
        <v>40937</v>
      </c>
      <c r="I57" s="11" t="n">
        <v>4605</v>
      </c>
      <c r="J57" s="11" t="n">
        <v>14</v>
      </c>
      <c r="K57" s="11" t="n">
        <v>1374</v>
      </c>
      <c r="L57" s="11" t="n">
        <v>5992</v>
      </c>
      <c r="M57" s="11" t="n">
        <v>32233</v>
      </c>
      <c r="N57" s="11" t="n">
        <v>2569</v>
      </c>
      <c r="O57" s="11" t="n">
        <v>34802</v>
      </c>
      <c r="P57" s="11" t="n">
        <v>-40673</v>
      </c>
      <c r="Q57" s="11" t="n">
        <v>28501</v>
      </c>
      <c r="R57" s="11" t="n">
        <v>3027</v>
      </c>
      <c r="S57" s="11" t="n">
        <v>4368</v>
      </c>
      <c r="T57" s="11" t="n">
        <v>35896</v>
      </c>
      <c r="U57" s="11" t="n">
        <v>192134</v>
      </c>
      <c r="V57" s="11" t="n">
        <v>13237</v>
      </c>
      <c r="W57" s="11" t="n">
        <v>205371</v>
      </c>
      <c r="X57" s="11" t="n">
        <v>-5760</v>
      </c>
    </row>
    <row r="58" customFormat="false" ht="15" hidden="false" customHeight="false" outlineLevel="0" collapsed="false">
      <c r="A58" s="11" t="n">
        <v>4</v>
      </c>
      <c r="B58" s="11" t="n">
        <v>2011</v>
      </c>
      <c r="C58" s="11" t="n">
        <v>41</v>
      </c>
      <c r="D58" s="11" t="n">
        <v>89613</v>
      </c>
      <c r="E58" s="11" t="n">
        <v>35317</v>
      </c>
      <c r="F58" s="11" t="n">
        <v>85057</v>
      </c>
      <c r="G58" s="11" t="n">
        <v>-41025</v>
      </c>
      <c r="H58" s="11" t="n">
        <v>38418</v>
      </c>
      <c r="I58" s="11" t="n">
        <v>5297</v>
      </c>
      <c r="J58" s="11" t="n">
        <v>2</v>
      </c>
      <c r="K58" s="11" t="n">
        <v>1260</v>
      </c>
      <c r="L58" s="11" t="n">
        <v>6559</v>
      </c>
      <c r="M58" s="11" t="n">
        <v>25166</v>
      </c>
      <c r="N58" s="11" t="n">
        <v>1891</v>
      </c>
      <c r="O58" s="11" t="n">
        <v>27057</v>
      </c>
      <c r="P58" s="11" t="n">
        <v>-38450</v>
      </c>
      <c r="Q58" s="11" t="n">
        <v>32114</v>
      </c>
      <c r="R58" s="11" t="n">
        <v>2615</v>
      </c>
      <c r="S58" s="11" t="n">
        <v>4341</v>
      </c>
      <c r="T58" s="11" t="n">
        <v>39070</v>
      </c>
      <c r="U58" s="11" t="n">
        <v>114654</v>
      </c>
      <c r="V58" s="11" t="n">
        <v>8672</v>
      </c>
      <c r="W58" s="11" t="n">
        <v>123326</v>
      </c>
      <c r="X58" s="11" t="n">
        <v>-2575</v>
      </c>
    </row>
    <row r="59" customFormat="false" ht="15" hidden="false" customHeight="false" outlineLevel="0" collapsed="false">
      <c r="A59" s="11" t="n">
        <v>4</v>
      </c>
      <c r="B59" s="11" t="n">
        <v>2012</v>
      </c>
      <c r="C59" s="11" t="n">
        <v>42</v>
      </c>
      <c r="D59" s="11" t="n">
        <v>93690</v>
      </c>
      <c r="E59" s="11" t="n">
        <v>36282</v>
      </c>
      <c r="F59" s="11" t="n">
        <v>89423</v>
      </c>
      <c r="G59" s="11" t="n">
        <v>-43479</v>
      </c>
      <c r="H59" s="11" t="n">
        <v>42683</v>
      </c>
      <c r="I59" s="11" t="n">
        <v>6345</v>
      </c>
      <c r="J59" s="11" t="n">
        <v>3</v>
      </c>
      <c r="K59" s="11" t="n">
        <v>1706</v>
      </c>
      <c r="L59" s="11" t="n">
        <v>8054</v>
      </c>
      <c r="M59" s="11" t="n">
        <v>31179</v>
      </c>
      <c r="N59" s="11" t="n">
        <v>1917</v>
      </c>
      <c r="O59" s="11" t="n">
        <v>33096</v>
      </c>
      <c r="P59" s="11" t="n">
        <v>-40628</v>
      </c>
      <c r="Q59" s="11" t="n">
        <v>26323</v>
      </c>
      <c r="R59" s="11" t="n">
        <v>2649</v>
      </c>
      <c r="S59" s="11" t="n">
        <v>4090</v>
      </c>
      <c r="T59" s="11" t="n">
        <v>33063</v>
      </c>
      <c r="U59" s="11" t="n">
        <v>113092</v>
      </c>
      <c r="V59" s="11" t="n">
        <v>8713</v>
      </c>
      <c r="W59" s="11" t="n">
        <v>121805</v>
      </c>
      <c r="X59" s="11" t="n">
        <v>-2851</v>
      </c>
    </row>
    <row r="60" customFormat="false" ht="15" hidden="false" customHeight="false" outlineLevel="0" collapsed="false">
      <c r="A60" s="11" t="n">
        <v>4</v>
      </c>
      <c r="B60" s="11" t="n">
        <v>2013</v>
      </c>
      <c r="C60" s="11" t="n">
        <v>39</v>
      </c>
      <c r="D60" s="11" t="n">
        <v>75592</v>
      </c>
      <c r="E60" s="11" t="n">
        <v>31189</v>
      </c>
      <c r="F60" s="11" t="n">
        <v>73999</v>
      </c>
      <c r="G60" s="11" t="n">
        <v>-38792</v>
      </c>
      <c r="H60" s="11" t="n">
        <v>30775</v>
      </c>
      <c r="I60" s="11" t="n">
        <v>4852</v>
      </c>
      <c r="J60" s="11" t="n">
        <v>223</v>
      </c>
      <c r="K60" s="11" t="n">
        <v>1755</v>
      </c>
      <c r="L60" s="11" t="n">
        <v>6830</v>
      </c>
      <c r="M60" s="11" t="n">
        <v>28684</v>
      </c>
      <c r="N60" s="11" t="n">
        <v>1669</v>
      </c>
      <c r="O60" s="11" t="n">
        <v>30353</v>
      </c>
      <c r="P60" s="11" t="n">
        <v>-36406</v>
      </c>
      <c r="Q60" s="11" t="n">
        <v>21894</v>
      </c>
      <c r="R60" s="11" t="n">
        <v>2535</v>
      </c>
      <c r="S60" s="11" t="n">
        <v>2986</v>
      </c>
      <c r="T60" s="11" t="n">
        <v>27414</v>
      </c>
      <c r="U60" s="11" t="n">
        <v>108993</v>
      </c>
      <c r="V60" s="11" t="n">
        <v>7275</v>
      </c>
      <c r="W60" s="11" t="n">
        <v>116268</v>
      </c>
      <c r="X60" s="11" t="n">
        <v>-2386</v>
      </c>
    </row>
    <row r="61" customFormat="false" ht="15" hidden="false" customHeight="false" outlineLevel="0" collapsed="false">
      <c r="A61" s="11" t="n">
        <v>4</v>
      </c>
      <c r="B61" s="11" t="n">
        <v>2014</v>
      </c>
      <c r="C61" s="11" t="n">
        <v>37</v>
      </c>
      <c r="D61" s="11" t="n">
        <v>77797</v>
      </c>
      <c r="E61" s="11" t="n">
        <v>31070</v>
      </c>
      <c r="F61" s="11" t="n">
        <v>77255</v>
      </c>
      <c r="G61" s="11" t="n">
        <v>-37861</v>
      </c>
      <c r="H61" s="11" t="n">
        <v>30590</v>
      </c>
      <c r="I61" s="11" t="n">
        <v>5047</v>
      </c>
      <c r="J61" s="11" t="n">
        <v>23</v>
      </c>
      <c r="K61" s="11" t="n">
        <v>1683</v>
      </c>
      <c r="L61" s="11" t="n">
        <v>6753</v>
      </c>
      <c r="M61" s="11" t="n">
        <v>30291</v>
      </c>
      <c r="N61" s="11" t="n">
        <v>1842</v>
      </c>
      <c r="O61" s="11" t="n">
        <v>32133</v>
      </c>
      <c r="P61" s="11" t="n">
        <v>-38567</v>
      </c>
      <c r="Q61" s="11" t="n">
        <v>24882</v>
      </c>
      <c r="R61" s="11" t="n">
        <v>2850</v>
      </c>
      <c r="S61" s="11" t="n">
        <v>2753</v>
      </c>
      <c r="T61" s="11" t="n">
        <v>30485</v>
      </c>
      <c r="U61" s="11" t="n">
        <v>118605</v>
      </c>
      <c r="V61" s="11" t="n">
        <v>8727</v>
      </c>
      <c r="W61" s="11" t="n">
        <v>127332</v>
      </c>
      <c r="X61" s="11" t="n">
        <v>706</v>
      </c>
    </row>
    <row r="62" customFormat="false" ht="15" hidden="false" customHeight="false" outlineLevel="0" collapsed="false">
      <c r="A62" s="11" t="n">
        <v>9</v>
      </c>
      <c r="B62" s="11" t="n">
        <v>2007</v>
      </c>
      <c r="C62" s="11" t="n">
        <v>72</v>
      </c>
      <c r="D62" s="11" t="n">
        <v>3255816</v>
      </c>
      <c r="E62" s="11" t="n">
        <v>941440</v>
      </c>
      <c r="F62" s="11" t="n">
        <v>0</v>
      </c>
      <c r="G62" s="11" t="n">
        <v>0</v>
      </c>
      <c r="H62" s="11" t="n">
        <v>0</v>
      </c>
      <c r="I62" s="11" t="n">
        <v>0</v>
      </c>
      <c r="J62" s="11" t="n">
        <v>0</v>
      </c>
      <c r="K62" s="11" t="n">
        <v>0</v>
      </c>
      <c r="L62" s="11" t="n">
        <v>0</v>
      </c>
      <c r="M62" s="11" t="n">
        <v>0</v>
      </c>
      <c r="N62" s="11" t="n">
        <v>0</v>
      </c>
      <c r="O62" s="11" t="n">
        <v>0</v>
      </c>
      <c r="P62" s="11" t="n">
        <v>0</v>
      </c>
      <c r="Q62" s="11" t="n">
        <v>0</v>
      </c>
      <c r="R62" s="11" t="n">
        <v>0</v>
      </c>
      <c r="S62" s="11" t="n">
        <v>0</v>
      </c>
      <c r="T62" s="11" t="n">
        <v>0</v>
      </c>
      <c r="U62" s="11" t="n">
        <v>0</v>
      </c>
      <c r="V62" s="11" t="n">
        <v>0</v>
      </c>
      <c r="W62" s="11" t="n">
        <v>0</v>
      </c>
      <c r="X62" s="11" t="n">
        <v>0</v>
      </c>
    </row>
    <row r="63" customFormat="false" ht="15" hidden="false" customHeight="false" outlineLevel="0" collapsed="false">
      <c r="A63" s="11" t="n">
        <v>9</v>
      </c>
      <c r="B63" s="11" t="n">
        <v>2008</v>
      </c>
      <c r="C63" s="11" t="n">
        <v>75</v>
      </c>
      <c r="D63" s="11" t="n">
        <v>3316017</v>
      </c>
      <c r="E63" s="11" t="n">
        <v>953577</v>
      </c>
      <c r="F63" s="11" t="n">
        <v>0</v>
      </c>
      <c r="G63" s="11" t="n">
        <v>0</v>
      </c>
      <c r="H63" s="11" t="n">
        <v>0</v>
      </c>
      <c r="I63" s="11" t="n">
        <v>0</v>
      </c>
      <c r="J63" s="11" t="n">
        <v>0</v>
      </c>
      <c r="K63" s="11" t="n">
        <v>0</v>
      </c>
      <c r="L63" s="11" t="n">
        <v>0</v>
      </c>
      <c r="M63" s="11" t="n">
        <v>0</v>
      </c>
      <c r="N63" s="11" t="n">
        <v>0</v>
      </c>
      <c r="O63" s="11" t="n">
        <v>0</v>
      </c>
      <c r="P63" s="11" t="n">
        <v>0</v>
      </c>
      <c r="Q63" s="11" t="n">
        <v>0</v>
      </c>
      <c r="R63" s="11" t="n">
        <v>0</v>
      </c>
      <c r="S63" s="11" t="n">
        <v>0</v>
      </c>
      <c r="T63" s="11" t="n">
        <v>0</v>
      </c>
      <c r="U63" s="11" t="n">
        <v>0</v>
      </c>
      <c r="V63" s="11" t="n">
        <v>0</v>
      </c>
      <c r="W63" s="11" t="n">
        <v>0</v>
      </c>
      <c r="X63" s="11" t="n">
        <v>0</v>
      </c>
    </row>
    <row r="64" customFormat="false" ht="15" hidden="false" customHeight="false" outlineLevel="0" collapsed="false">
      <c r="A64" s="11" t="n">
        <v>9</v>
      </c>
      <c r="B64" s="11" t="n">
        <v>2009</v>
      </c>
      <c r="C64" s="11" t="n">
        <v>73</v>
      </c>
      <c r="D64" s="11" t="n">
        <v>3339784</v>
      </c>
      <c r="E64" s="11" t="n">
        <v>947373</v>
      </c>
      <c r="F64" s="11" t="n">
        <v>0</v>
      </c>
      <c r="G64" s="11" t="n">
        <v>0</v>
      </c>
      <c r="H64" s="11" t="n">
        <v>0</v>
      </c>
      <c r="I64" s="11" t="n">
        <v>0</v>
      </c>
      <c r="J64" s="11" t="n">
        <v>0</v>
      </c>
      <c r="K64" s="11" t="n">
        <v>0</v>
      </c>
      <c r="L64" s="11" t="n">
        <v>0</v>
      </c>
      <c r="M64" s="11" t="n">
        <v>0</v>
      </c>
      <c r="N64" s="11" t="n">
        <v>0</v>
      </c>
      <c r="O64" s="11" t="n">
        <v>0</v>
      </c>
      <c r="P64" s="11" t="n">
        <v>0</v>
      </c>
      <c r="Q64" s="11" t="n">
        <v>0</v>
      </c>
      <c r="R64" s="11" t="n">
        <v>0</v>
      </c>
      <c r="S64" s="11" t="n">
        <v>0</v>
      </c>
      <c r="T64" s="11" t="n">
        <v>0</v>
      </c>
      <c r="U64" s="11" t="n">
        <v>0</v>
      </c>
      <c r="V64" s="11" t="n">
        <v>0</v>
      </c>
      <c r="W64" s="11" t="n">
        <v>0</v>
      </c>
      <c r="X64" s="11" t="n">
        <v>0</v>
      </c>
    </row>
    <row r="65" customFormat="false" ht="15" hidden="false" customHeight="false" outlineLevel="0" collapsed="false">
      <c r="A65" s="11" t="n">
        <v>9</v>
      </c>
      <c r="B65" s="11" t="n">
        <v>2010</v>
      </c>
      <c r="C65" s="11" t="n">
        <v>69</v>
      </c>
      <c r="D65" s="11" t="n">
        <v>2965939</v>
      </c>
      <c r="E65" s="11" t="n">
        <v>838708</v>
      </c>
      <c r="F65" s="11" t="n">
        <v>0</v>
      </c>
      <c r="G65" s="11" t="n">
        <v>0</v>
      </c>
      <c r="H65" s="11" t="n">
        <v>0</v>
      </c>
      <c r="I65" s="11" t="n">
        <v>0</v>
      </c>
      <c r="J65" s="11" t="n">
        <v>0</v>
      </c>
      <c r="K65" s="11" t="n">
        <v>0</v>
      </c>
      <c r="L65" s="11" t="n">
        <v>0</v>
      </c>
      <c r="M65" s="11" t="n">
        <v>0</v>
      </c>
      <c r="N65" s="11" t="n">
        <v>0</v>
      </c>
      <c r="O65" s="11" t="n">
        <v>0</v>
      </c>
      <c r="P65" s="11" t="n">
        <v>0</v>
      </c>
      <c r="Q65" s="11" t="n">
        <v>0</v>
      </c>
      <c r="R65" s="11" t="n">
        <v>0</v>
      </c>
      <c r="S65" s="11" t="n">
        <v>0</v>
      </c>
      <c r="T65" s="11" t="n">
        <v>0</v>
      </c>
      <c r="U65" s="11" t="n">
        <v>0</v>
      </c>
      <c r="V65" s="11" t="n">
        <v>0</v>
      </c>
      <c r="W65" s="11" t="n">
        <v>0</v>
      </c>
      <c r="X65" s="11" t="n">
        <v>0</v>
      </c>
    </row>
    <row r="66" customFormat="false" ht="15" hidden="false" customHeight="false" outlineLevel="0" collapsed="false">
      <c r="A66" s="11" t="n">
        <v>9</v>
      </c>
      <c r="B66" s="11" t="n">
        <v>2011</v>
      </c>
      <c r="C66" s="11" t="n">
        <v>68</v>
      </c>
      <c r="D66" s="11" t="n">
        <v>2932774</v>
      </c>
      <c r="E66" s="11" t="n">
        <v>866087</v>
      </c>
      <c r="F66" s="11" t="n">
        <v>0</v>
      </c>
      <c r="G66" s="11" t="n">
        <v>0</v>
      </c>
      <c r="H66" s="11" t="n">
        <v>0</v>
      </c>
      <c r="I66" s="11" t="n">
        <v>0</v>
      </c>
      <c r="J66" s="11" t="n">
        <v>0</v>
      </c>
      <c r="K66" s="11" t="n">
        <v>0</v>
      </c>
      <c r="L66" s="11" t="n">
        <v>0</v>
      </c>
      <c r="M66" s="11" t="n">
        <v>0</v>
      </c>
      <c r="N66" s="11" t="n">
        <v>0</v>
      </c>
      <c r="O66" s="11" t="n">
        <v>0</v>
      </c>
      <c r="P66" s="11" t="n">
        <v>0</v>
      </c>
      <c r="Q66" s="11" t="n">
        <v>0</v>
      </c>
      <c r="R66" s="11" t="n">
        <v>0</v>
      </c>
      <c r="S66" s="11" t="n">
        <v>0</v>
      </c>
      <c r="T66" s="11" t="n">
        <v>0</v>
      </c>
      <c r="U66" s="11" t="n">
        <v>0</v>
      </c>
      <c r="V66" s="11" t="n">
        <v>0</v>
      </c>
      <c r="W66" s="11" t="n">
        <v>0</v>
      </c>
      <c r="X66" s="11" t="n">
        <v>0</v>
      </c>
    </row>
    <row r="67" customFormat="false" ht="15" hidden="false" customHeight="false" outlineLevel="0" collapsed="false">
      <c r="A67" s="11" t="n">
        <v>9</v>
      </c>
      <c r="B67" s="11" t="n">
        <v>2012</v>
      </c>
      <c r="C67" s="11" t="n">
        <v>69</v>
      </c>
      <c r="D67" s="11" t="n">
        <v>2939133</v>
      </c>
      <c r="E67" s="11" t="n">
        <v>873761</v>
      </c>
      <c r="F67" s="11" t="n">
        <v>0</v>
      </c>
      <c r="G67" s="11" t="n">
        <v>0</v>
      </c>
      <c r="H67" s="11" t="n">
        <v>0</v>
      </c>
      <c r="I67" s="11" t="n">
        <v>0</v>
      </c>
      <c r="J67" s="11" t="n">
        <v>0</v>
      </c>
      <c r="K67" s="11" t="n">
        <v>0</v>
      </c>
      <c r="L67" s="11" t="n">
        <v>0</v>
      </c>
      <c r="M67" s="11" t="n">
        <v>0</v>
      </c>
      <c r="N67" s="11" t="n">
        <v>0</v>
      </c>
      <c r="O67" s="11" t="n">
        <v>0</v>
      </c>
      <c r="P67" s="11" t="n">
        <v>0</v>
      </c>
      <c r="Q67" s="11" t="n">
        <v>0</v>
      </c>
      <c r="R67" s="11" t="n">
        <v>0</v>
      </c>
      <c r="S67" s="11" t="n">
        <v>0</v>
      </c>
      <c r="T67" s="11" t="n">
        <v>0</v>
      </c>
      <c r="U67" s="11" t="n">
        <v>0</v>
      </c>
      <c r="V67" s="11" t="n">
        <v>0</v>
      </c>
      <c r="W67" s="11" t="n">
        <v>0</v>
      </c>
      <c r="X67" s="11" t="n">
        <v>0</v>
      </c>
    </row>
    <row r="68" customFormat="false" ht="15" hidden="false" customHeight="false" outlineLevel="0" collapsed="false">
      <c r="A68" s="11" t="n">
        <v>9</v>
      </c>
      <c r="B68" s="11" t="n">
        <v>2013</v>
      </c>
      <c r="C68" s="11" t="n">
        <v>68</v>
      </c>
      <c r="D68" s="11" t="n">
        <v>2847889</v>
      </c>
      <c r="E68" s="11" t="n">
        <v>872605</v>
      </c>
      <c r="F68" s="11" t="n">
        <v>0</v>
      </c>
      <c r="G68" s="11" t="n">
        <v>0</v>
      </c>
      <c r="H68" s="11" t="n">
        <v>0</v>
      </c>
      <c r="I68" s="11" t="n">
        <v>0</v>
      </c>
      <c r="J68" s="11" t="n">
        <v>0</v>
      </c>
      <c r="K68" s="11" t="n">
        <v>0</v>
      </c>
      <c r="L68" s="11" t="n">
        <v>0</v>
      </c>
      <c r="M68" s="11" t="n">
        <v>0</v>
      </c>
      <c r="N68" s="11" t="n">
        <v>0</v>
      </c>
      <c r="O68" s="11" t="n">
        <v>0</v>
      </c>
      <c r="P68" s="11" t="n">
        <v>0</v>
      </c>
      <c r="Q68" s="11" t="n">
        <v>0</v>
      </c>
      <c r="R68" s="11" t="n">
        <v>0</v>
      </c>
      <c r="S68" s="11" t="n">
        <v>0</v>
      </c>
      <c r="T68" s="11" t="n">
        <v>0</v>
      </c>
      <c r="U68" s="11" t="n">
        <v>0</v>
      </c>
      <c r="V68" s="11" t="n">
        <v>0</v>
      </c>
      <c r="W68" s="11" t="n">
        <v>0</v>
      </c>
      <c r="X68" s="11" t="n">
        <v>0</v>
      </c>
    </row>
    <row r="69" customFormat="false" ht="15" hidden="false" customHeight="false" outlineLevel="0" collapsed="false">
      <c r="A69" s="11" t="n">
        <v>9</v>
      </c>
      <c r="B69" s="11" t="n">
        <v>2014</v>
      </c>
      <c r="C69" s="11" t="n">
        <v>64</v>
      </c>
      <c r="D69" s="11" t="n">
        <v>2830894</v>
      </c>
      <c r="E69" s="11" t="n">
        <v>885312</v>
      </c>
      <c r="F69" s="11" t="n">
        <v>0</v>
      </c>
      <c r="G69" s="11" t="n">
        <v>0</v>
      </c>
      <c r="H69" s="11" t="n">
        <v>0</v>
      </c>
      <c r="I69" s="11" t="n">
        <v>0</v>
      </c>
      <c r="J69" s="11" t="n">
        <v>0</v>
      </c>
      <c r="K69" s="11" t="n">
        <v>0</v>
      </c>
      <c r="L69" s="11" t="n">
        <v>0</v>
      </c>
      <c r="M69" s="11" t="n">
        <v>0</v>
      </c>
      <c r="N69" s="11" t="n">
        <v>0</v>
      </c>
      <c r="O69" s="11" t="n">
        <v>0</v>
      </c>
      <c r="P69" s="11" t="n">
        <v>0</v>
      </c>
      <c r="Q69" s="11" t="n">
        <v>0</v>
      </c>
      <c r="R69" s="11" t="n">
        <v>0</v>
      </c>
      <c r="S69" s="11" t="n">
        <v>0</v>
      </c>
      <c r="T69" s="11" t="n">
        <v>0</v>
      </c>
      <c r="U69" s="11" t="n">
        <v>0</v>
      </c>
      <c r="V69" s="11" t="n">
        <v>0</v>
      </c>
      <c r="W69" s="11" t="n">
        <v>0</v>
      </c>
      <c r="X69" s="11" t="n">
        <v>0</v>
      </c>
    </row>
    <row r="86" customFormat="false" ht="15" hidden="false" customHeight="false" outlineLevel="0" collapsed="false">
      <c r="A86" s="11"/>
    </row>
    <row r="87" customFormat="false" ht="15" hidden="false" customHeight="false" outlineLevel="0" collapsed="false">
      <c r="A87" s="11"/>
    </row>
    <row r="88" customFormat="false" ht="15" hidden="false" customHeight="false" outlineLevel="0" collapsed="false">
      <c r="A88" s="11"/>
    </row>
    <row r="89" customFormat="false" ht="15" hidden="false" customHeight="false" outlineLevel="0" collapsed="false">
      <c r="A89" s="11"/>
    </row>
    <row r="90" customFormat="false" ht="15" hidden="false" customHeight="false" outlineLevel="0" collapsed="false">
      <c r="A90" s="11"/>
    </row>
    <row r="91" customFormat="false" ht="15" hidden="false" customHeight="false" outlineLevel="0" collapsed="false">
      <c r="A91" s="11"/>
    </row>
    <row r="92" customFormat="false" ht="15" hidden="false" customHeight="false" outlineLevel="0" collapsed="false">
      <c r="A92" s="11"/>
    </row>
    <row r="93" customFormat="false" ht="15" hidden="false" customHeight="false" outlineLevel="0" collapsed="false">
      <c r="A93" s="11"/>
    </row>
    <row r="94" customFormat="false" ht="15" hidden="false" customHeight="false" outlineLevel="0" collapsed="false">
      <c r="A94" s="11"/>
    </row>
    <row r="95" customFormat="false" ht="15" hidden="false" customHeight="false" outlineLevel="0" collapsed="false">
      <c r="A95" s="11"/>
    </row>
    <row r="96" customFormat="false" ht="15" hidden="false" customHeight="false" outlineLevel="0" collapsed="false">
      <c r="A96" s="11"/>
    </row>
    <row r="97" customFormat="false" ht="15" hidden="false" customHeight="false" outlineLevel="0" collapsed="false">
      <c r="A97" s="11"/>
    </row>
    <row r="98" customFormat="false" ht="15" hidden="false" customHeight="false" outlineLevel="0" collapsed="false">
      <c r="A98" s="11"/>
    </row>
    <row r="99" customFormat="false" ht="15" hidden="false" customHeight="false" outlineLevel="0" collapsed="false">
      <c r="A99" s="11"/>
      <c r="B99" s="11"/>
      <c r="C99" s="11"/>
      <c r="D99" s="11"/>
      <c r="E99" s="11"/>
      <c r="F99" s="11"/>
      <c r="G99" s="11"/>
      <c r="H99" s="11"/>
      <c r="I99" s="11"/>
      <c r="J99" s="11"/>
      <c r="K99" s="11"/>
      <c r="L99" s="11"/>
      <c r="M99" s="11"/>
      <c r="N99" s="11"/>
      <c r="O99" s="11"/>
      <c r="P99" s="11"/>
      <c r="Q99" s="11"/>
      <c r="R99" s="11"/>
      <c r="S99" s="11"/>
      <c r="T99" s="11"/>
      <c r="U99" s="11"/>
      <c r="V99" s="11"/>
    </row>
    <row r="100" customFormat="false" ht="15" hidden="false" customHeight="false" outlineLevel="0" collapsed="false">
      <c r="A100" s="11"/>
      <c r="B100" s="11"/>
      <c r="C100" s="11"/>
      <c r="D100" s="11"/>
      <c r="E100" s="11"/>
      <c r="F100" s="11"/>
      <c r="G100" s="11"/>
      <c r="H100" s="11"/>
      <c r="I100" s="11"/>
      <c r="J100" s="11"/>
      <c r="K100" s="11"/>
      <c r="L100" s="11"/>
      <c r="M100" s="11"/>
      <c r="N100" s="11"/>
      <c r="O100" s="11"/>
      <c r="P100" s="11"/>
      <c r="Q100" s="11"/>
      <c r="R100" s="11"/>
      <c r="S100" s="11"/>
      <c r="T100" s="11"/>
      <c r="U100" s="11"/>
      <c r="V100" s="11"/>
    </row>
    <row r="101" customFormat="false" ht="15" hidden="false" customHeight="false" outlineLevel="0" collapsed="false">
      <c r="A101" s="11"/>
      <c r="B101" s="11"/>
      <c r="C101" s="11"/>
      <c r="D101" s="11"/>
      <c r="E101" s="11"/>
      <c r="F101" s="11"/>
      <c r="G101" s="11"/>
      <c r="H101" s="11"/>
      <c r="I101" s="11"/>
      <c r="J101" s="11"/>
      <c r="K101" s="11"/>
      <c r="L101" s="11"/>
      <c r="M101" s="11"/>
      <c r="N101" s="11"/>
      <c r="O101" s="11"/>
      <c r="P101" s="11"/>
      <c r="Q101" s="11"/>
      <c r="R101" s="11"/>
      <c r="S101" s="11"/>
      <c r="T101" s="11"/>
      <c r="U101" s="11"/>
      <c r="V101" s="11"/>
    </row>
    <row r="102" customFormat="false" ht="15" hidden="false" customHeight="false" outlineLevel="0" collapsed="false">
      <c r="A102" s="11"/>
      <c r="B102" s="11"/>
      <c r="C102" s="11"/>
      <c r="D102" s="11"/>
      <c r="E102" s="11"/>
      <c r="F102" s="11"/>
      <c r="G102" s="11"/>
      <c r="H102" s="11"/>
      <c r="I102" s="11"/>
      <c r="J102" s="11"/>
      <c r="K102" s="11"/>
      <c r="L102" s="11"/>
      <c r="M102" s="11"/>
      <c r="N102" s="11"/>
      <c r="O102" s="11"/>
      <c r="P102" s="11"/>
      <c r="Q102" s="11"/>
      <c r="R102" s="11"/>
      <c r="S102" s="11"/>
      <c r="T102" s="11"/>
      <c r="U102" s="11"/>
      <c r="V102" s="11"/>
    </row>
    <row r="103" customFormat="false" ht="15" hidden="false" customHeight="false" outlineLevel="0" collapsed="false">
      <c r="A103" s="11"/>
      <c r="B103" s="11"/>
      <c r="C103" s="11"/>
      <c r="D103" s="11"/>
      <c r="E103" s="11"/>
      <c r="F103" s="11"/>
      <c r="G103" s="11"/>
      <c r="H103" s="11"/>
      <c r="I103" s="11"/>
      <c r="J103" s="11"/>
      <c r="K103" s="11"/>
      <c r="L103" s="11"/>
      <c r="M103" s="11"/>
      <c r="N103" s="11"/>
      <c r="O103" s="11"/>
      <c r="P103" s="11"/>
      <c r="Q103" s="11"/>
      <c r="R103" s="11"/>
      <c r="S103" s="11"/>
      <c r="T103" s="11"/>
      <c r="U103" s="11"/>
      <c r="V103" s="11"/>
    </row>
    <row r="104" customFormat="false" ht="15" hidden="false" customHeight="false" outlineLevel="0" collapsed="false">
      <c r="A104" s="11"/>
      <c r="B104" s="11"/>
      <c r="C104" s="11"/>
      <c r="D104" s="11"/>
      <c r="E104" s="11"/>
      <c r="F104" s="11"/>
      <c r="G104" s="11"/>
      <c r="H104" s="11"/>
      <c r="I104" s="11"/>
      <c r="J104" s="11"/>
      <c r="K104" s="11"/>
      <c r="L104" s="11"/>
      <c r="M104" s="11"/>
      <c r="N104" s="11"/>
      <c r="O104" s="11"/>
      <c r="P104" s="11"/>
      <c r="Q104" s="11"/>
      <c r="R104" s="11"/>
      <c r="S104" s="11"/>
      <c r="T104" s="11"/>
      <c r="U104" s="11"/>
      <c r="V104" s="11"/>
    </row>
    <row r="105" customFormat="false" ht="15" hidden="false" customHeight="false" outlineLevel="0" collapsed="false">
      <c r="A105" s="11"/>
      <c r="B105" s="11"/>
      <c r="C105" s="11"/>
      <c r="D105" s="11"/>
      <c r="E105" s="11"/>
      <c r="F105" s="11"/>
      <c r="G105" s="11"/>
      <c r="H105" s="11"/>
      <c r="I105" s="11"/>
      <c r="J105" s="11"/>
      <c r="K105" s="11"/>
      <c r="L105" s="11"/>
      <c r="M105" s="11"/>
      <c r="N105" s="11"/>
      <c r="O105" s="11"/>
      <c r="P105" s="11"/>
      <c r="Q105" s="11"/>
      <c r="R105" s="11"/>
      <c r="S105" s="11"/>
      <c r="T105" s="11"/>
      <c r="U105" s="11"/>
      <c r="V105" s="11"/>
    </row>
    <row r="106" customFormat="false" ht="15" hidden="false" customHeight="false" outlineLevel="0" collapsed="false">
      <c r="A106" s="11"/>
      <c r="B106" s="11"/>
      <c r="C106" s="11"/>
      <c r="D106" s="11"/>
      <c r="E106" s="11"/>
      <c r="F106" s="11"/>
      <c r="G106" s="11"/>
      <c r="H106" s="11"/>
      <c r="I106" s="11"/>
      <c r="J106" s="11"/>
      <c r="K106" s="11"/>
      <c r="L106" s="11"/>
      <c r="M106" s="11"/>
      <c r="N106" s="11"/>
      <c r="O106" s="11"/>
      <c r="P106" s="11"/>
      <c r="Q106" s="11"/>
      <c r="R106" s="11"/>
      <c r="S106" s="11"/>
      <c r="T106" s="11"/>
      <c r="U106" s="11"/>
      <c r="V106" s="11"/>
    </row>
    <row r="107" customFormat="false" ht="15" hidden="false" customHeight="false" outlineLevel="0" collapsed="false">
      <c r="A107" s="11"/>
      <c r="B107" s="11"/>
      <c r="C107" s="11"/>
      <c r="D107" s="11"/>
      <c r="E107" s="11"/>
      <c r="F107" s="11"/>
      <c r="G107" s="11"/>
      <c r="H107" s="11"/>
      <c r="I107" s="11"/>
      <c r="J107" s="11"/>
      <c r="K107" s="11"/>
      <c r="L107" s="11"/>
      <c r="M107" s="11"/>
      <c r="N107" s="11"/>
      <c r="O107" s="11"/>
      <c r="P107" s="11"/>
      <c r="Q107" s="11"/>
      <c r="R107" s="11"/>
      <c r="S107" s="11"/>
      <c r="T107" s="11"/>
      <c r="U107" s="11"/>
      <c r="V107" s="11"/>
    </row>
    <row r="108" customFormat="false" ht="15" hidden="false" customHeight="false" outlineLevel="0" collapsed="false">
      <c r="A108" s="11"/>
      <c r="B108" s="11"/>
      <c r="C108" s="11"/>
      <c r="D108" s="11"/>
      <c r="E108" s="11"/>
      <c r="F108" s="11"/>
      <c r="G108" s="11"/>
      <c r="H108" s="11"/>
      <c r="I108" s="11"/>
      <c r="J108" s="11"/>
      <c r="K108" s="11"/>
      <c r="L108" s="11"/>
      <c r="M108" s="11"/>
      <c r="N108" s="11"/>
      <c r="O108" s="11"/>
      <c r="P108" s="11"/>
      <c r="Q108" s="11"/>
      <c r="R108" s="11"/>
      <c r="S108" s="11"/>
      <c r="T108" s="11"/>
      <c r="U108" s="11"/>
      <c r="V108" s="11"/>
    </row>
    <row r="109" customFormat="false" ht="1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row>
    <row r="110" customFormat="false" ht="15" hidden="false" customHeight="false" outlineLevel="0" collapsed="false">
      <c r="A110" s="11"/>
      <c r="B110" s="11"/>
      <c r="C110" s="11"/>
      <c r="D110" s="11"/>
      <c r="E110" s="11"/>
      <c r="F110" s="11"/>
      <c r="G110" s="11"/>
      <c r="H110" s="11"/>
      <c r="I110" s="11"/>
      <c r="J110" s="11"/>
      <c r="K110" s="11"/>
      <c r="L110" s="11"/>
      <c r="M110" s="11"/>
      <c r="N110" s="11"/>
      <c r="O110" s="11"/>
      <c r="P110" s="11"/>
      <c r="Q110" s="11"/>
      <c r="R110" s="11"/>
      <c r="S110" s="11"/>
      <c r="T110" s="11"/>
      <c r="U110" s="11"/>
      <c r="V110" s="11"/>
    </row>
    <row r="111" customFormat="false" ht="15" hidden="false" customHeight="false" outlineLevel="0" collapsed="false">
      <c r="A111" s="11"/>
      <c r="B111" s="11"/>
      <c r="C111" s="11"/>
      <c r="D111" s="11"/>
      <c r="E111" s="11"/>
      <c r="F111" s="11"/>
      <c r="G111" s="11"/>
      <c r="H111" s="11"/>
      <c r="I111" s="11"/>
      <c r="J111" s="11"/>
      <c r="K111" s="11"/>
      <c r="L111" s="11"/>
      <c r="M111" s="11"/>
      <c r="N111" s="11"/>
      <c r="O111" s="11"/>
      <c r="P111" s="11"/>
      <c r="Q111" s="11"/>
      <c r="R111" s="11"/>
      <c r="S111" s="11"/>
      <c r="T111" s="11"/>
      <c r="U111" s="11"/>
      <c r="V111" s="11"/>
    </row>
    <row r="112" customFormat="false" ht="15"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row>
    <row r="113" customFormat="false" ht="15" hidden="false" customHeight="false" outlineLevel="0" collapsed="false">
      <c r="A113" s="11"/>
      <c r="B113" s="11"/>
      <c r="C113" s="11"/>
      <c r="D113" s="11"/>
      <c r="E113" s="11"/>
      <c r="F113" s="11"/>
      <c r="G113" s="11"/>
      <c r="H113" s="11"/>
      <c r="I113" s="11"/>
      <c r="J113" s="11"/>
      <c r="K113" s="11"/>
      <c r="L113" s="11"/>
      <c r="M113" s="11"/>
      <c r="N113" s="11"/>
      <c r="O113" s="11"/>
      <c r="P113" s="11"/>
      <c r="Q113" s="11"/>
      <c r="R113" s="11"/>
      <c r="S113" s="11"/>
      <c r="T113" s="11"/>
      <c r="U113" s="11"/>
      <c r="V113" s="11"/>
    </row>
    <row r="114" customFormat="false" ht="15" hidden="false" customHeight="false" outlineLevel="0" collapsed="false">
      <c r="A114" s="11"/>
      <c r="B114" s="11"/>
      <c r="C114" s="11"/>
      <c r="D114" s="11"/>
      <c r="E114" s="11"/>
      <c r="F114" s="11"/>
      <c r="G114" s="11"/>
      <c r="H114" s="11"/>
      <c r="I114" s="11"/>
      <c r="J114" s="11"/>
      <c r="K114" s="11"/>
      <c r="L114" s="11"/>
      <c r="M114" s="11"/>
      <c r="N114" s="11"/>
      <c r="O114" s="11"/>
      <c r="P114" s="11"/>
      <c r="Q114" s="11"/>
      <c r="R114" s="11"/>
      <c r="S114" s="11"/>
      <c r="T114" s="11"/>
      <c r="U114" s="11"/>
      <c r="V114" s="11"/>
    </row>
    <row r="115" customFormat="false" ht="15" hidden="false" customHeight="false" outlineLevel="0" collapsed="false">
      <c r="A115" s="11"/>
      <c r="B115" s="11"/>
      <c r="C115" s="11"/>
      <c r="D115" s="11"/>
      <c r="E115" s="11"/>
      <c r="F115" s="11"/>
      <c r="G115" s="11"/>
      <c r="H115" s="11"/>
      <c r="I115" s="11"/>
      <c r="J115" s="11"/>
      <c r="K115" s="11"/>
      <c r="L115" s="11"/>
      <c r="M115" s="11"/>
      <c r="N115" s="11"/>
      <c r="O115" s="11"/>
      <c r="P115" s="11"/>
      <c r="Q115" s="11"/>
      <c r="R115" s="11"/>
      <c r="S115" s="11"/>
      <c r="T115" s="11"/>
      <c r="U115" s="11"/>
      <c r="V115" s="11"/>
    </row>
    <row r="116" customFormat="false" ht="15" hidden="false" customHeight="false" outlineLevel="0" collapsed="false">
      <c r="A116" s="11"/>
      <c r="B116" s="11"/>
      <c r="C116" s="11"/>
      <c r="D116" s="11"/>
      <c r="E116" s="11"/>
      <c r="F116" s="11"/>
      <c r="G116" s="11"/>
      <c r="H116" s="11"/>
      <c r="I116" s="11"/>
      <c r="J116" s="11"/>
      <c r="K116" s="11"/>
      <c r="L116" s="11"/>
      <c r="M116" s="11"/>
      <c r="N116" s="11"/>
      <c r="O116" s="11"/>
      <c r="P116" s="11"/>
      <c r="Q116" s="11"/>
      <c r="R116" s="11"/>
      <c r="S116" s="11"/>
      <c r="T116" s="11"/>
      <c r="U116" s="11"/>
      <c r="V116" s="11"/>
    </row>
    <row r="117" customFormat="false" ht="15" hidden="false" customHeight="false" outlineLevel="0" collapsed="false">
      <c r="A117" s="11"/>
      <c r="B117" s="11"/>
      <c r="C117" s="11"/>
      <c r="D117" s="11"/>
      <c r="E117" s="11"/>
      <c r="F117" s="11"/>
      <c r="G117" s="11"/>
      <c r="H117" s="11"/>
      <c r="I117" s="11"/>
      <c r="J117" s="11"/>
      <c r="K117" s="11"/>
      <c r="L117" s="11"/>
      <c r="M117" s="11"/>
      <c r="N117" s="11"/>
      <c r="O117" s="11"/>
      <c r="P117" s="11"/>
      <c r="Q117" s="11"/>
      <c r="R117" s="11"/>
      <c r="S117" s="11"/>
      <c r="T117" s="11"/>
      <c r="U117" s="11"/>
      <c r="V117" s="11"/>
    </row>
    <row r="118" customFormat="false" ht="15" hidden="false" customHeight="false" outlineLevel="0" collapsed="false">
      <c r="A118" s="11"/>
      <c r="B118" s="11"/>
      <c r="C118" s="11"/>
      <c r="D118" s="11"/>
      <c r="E118" s="11"/>
      <c r="F118" s="11"/>
      <c r="G118" s="11"/>
      <c r="H118" s="11"/>
      <c r="I118" s="11"/>
      <c r="J118" s="11"/>
      <c r="K118" s="11"/>
      <c r="L118" s="11"/>
      <c r="M118" s="11"/>
      <c r="N118" s="11"/>
      <c r="O118" s="11"/>
      <c r="P118" s="11"/>
      <c r="Q118" s="11"/>
      <c r="R118" s="11"/>
      <c r="S118" s="11"/>
      <c r="T118" s="11"/>
      <c r="U118" s="11"/>
      <c r="V118" s="11"/>
    </row>
    <row r="119" customFormat="false" ht="15" hidden="false" customHeight="false" outlineLevel="0" collapsed="false">
      <c r="A119" s="11"/>
      <c r="B119" s="11"/>
      <c r="C119" s="11"/>
      <c r="D119" s="11"/>
      <c r="E119" s="11"/>
      <c r="F119" s="11"/>
      <c r="G119" s="11"/>
      <c r="H119" s="11"/>
      <c r="I119" s="11"/>
      <c r="J119" s="11"/>
      <c r="K119" s="11"/>
      <c r="L119" s="11"/>
      <c r="M119" s="11"/>
      <c r="N119" s="11"/>
      <c r="O119" s="11"/>
      <c r="P119" s="11"/>
      <c r="Q119" s="11"/>
      <c r="R119" s="11"/>
      <c r="S119" s="11"/>
      <c r="T119" s="11"/>
      <c r="U119" s="11"/>
      <c r="V119" s="11"/>
    </row>
    <row r="120" customFormat="false" ht="15" hidden="false" customHeight="false" outlineLevel="0" collapsed="false">
      <c r="A120" s="11"/>
      <c r="B120" s="11"/>
      <c r="C120" s="11"/>
      <c r="D120" s="11"/>
      <c r="E120" s="11"/>
      <c r="F120" s="11"/>
      <c r="G120" s="11"/>
      <c r="H120" s="11"/>
      <c r="I120" s="11"/>
      <c r="J120" s="11"/>
      <c r="K120" s="11"/>
      <c r="L120" s="11"/>
      <c r="M120" s="11"/>
      <c r="N120" s="11"/>
      <c r="O120" s="11"/>
      <c r="P120" s="11"/>
      <c r="Q120" s="11"/>
      <c r="R120" s="11"/>
      <c r="S120" s="11"/>
      <c r="T120" s="11"/>
      <c r="U120" s="11"/>
      <c r="V120" s="11"/>
    </row>
    <row r="121" customFormat="false" ht="15" hidden="false" customHeight="false" outlineLevel="0" collapsed="false">
      <c r="A121" s="11"/>
      <c r="B121" s="11"/>
      <c r="C121" s="11"/>
      <c r="D121" s="11"/>
      <c r="E121" s="11"/>
      <c r="F121" s="11"/>
      <c r="G121" s="11"/>
      <c r="H121" s="11"/>
      <c r="I121" s="11"/>
      <c r="J121" s="11"/>
      <c r="K121" s="11"/>
      <c r="L121" s="11"/>
      <c r="M121" s="11"/>
      <c r="N121" s="11"/>
      <c r="O121" s="11"/>
      <c r="P121" s="11"/>
      <c r="Q121" s="11"/>
      <c r="R121" s="11"/>
      <c r="S121" s="11"/>
      <c r="T121" s="11"/>
      <c r="U121" s="11"/>
      <c r="V121" s="11"/>
    </row>
    <row r="122" customFormat="false" ht="15" hidden="false" customHeight="false" outlineLevel="0" collapsed="false">
      <c r="A122" s="11"/>
      <c r="B122" s="11"/>
      <c r="C122" s="11"/>
      <c r="D122" s="11"/>
      <c r="E122" s="11"/>
      <c r="F122" s="11"/>
      <c r="G122" s="11"/>
      <c r="H122" s="11"/>
      <c r="I122" s="11"/>
      <c r="J122" s="11"/>
      <c r="K122" s="11"/>
      <c r="L122" s="11"/>
      <c r="M122" s="11"/>
      <c r="N122" s="11"/>
      <c r="O122" s="11"/>
      <c r="P122" s="11"/>
      <c r="Q122" s="11"/>
      <c r="R122" s="11"/>
      <c r="S122" s="11"/>
      <c r="T122" s="11"/>
      <c r="U122" s="11"/>
      <c r="V122" s="11"/>
    </row>
    <row r="123" customFormat="false" ht="15" hidden="false" customHeight="false" outlineLevel="0" collapsed="false">
      <c r="A123" s="11"/>
      <c r="B123" s="11"/>
      <c r="C123" s="11"/>
      <c r="D123" s="11"/>
      <c r="E123" s="11"/>
      <c r="F123" s="11"/>
      <c r="G123" s="11"/>
      <c r="H123" s="11"/>
      <c r="I123" s="11"/>
      <c r="J123" s="11"/>
      <c r="K123" s="11"/>
      <c r="L123" s="11"/>
      <c r="M123" s="11"/>
      <c r="N123" s="11"/>
      <c r="O123" s="11"/>
      <c r="P123" s="11"/>
      <c r="Q123" s="11"/>
      <c r="R123" s="11"/>
      <c r="S123" s="11"/>
      <c r="T123" s="11"/>
      <c r="U123" s="11"/>
      <c r="V123" s="11"/>
    </row>
    <row r="124" customFormat="false" ht="15" hidden="false" customHeight="false" outlineLevel="0" collapsed="false">
      <c r="A124" s="11"/>
      <c r="B124" s="11"/>
      <c r="C124" s="11"/>
      <c r="D124" s="11"/>
      <c r="E124" s="11"/>
      <c r="F124" s="11"/>
      <c r="G124" s="11"/>
      <c r="H124" s="11"/>
      <c r="I124" s="11"/>
      <c r="J124" s="11"/>
      <c r="K124" s="11"/>
      <c r="L124" s="11"/>
      <c r="M124" s="11"/>
      <c r="N124" s="11"/>
      <c r="O124" s="11"/>
      <c r="P124" s="11"/>
      <c r="Q124" s="11"/>
      <c r="R124" s="11"/>
      <c r="S124" s="11"/>
      <c r="T124" s="11"/>
      <c r="U124" s="11"/>
      <c r="V124" s="11"/>
    </row>
    <row r="125" customFormat="false" ht="15" hidden="false" customHeight="false" outlineLevel="0" collapsed="false">
      <c r="A125" s="11"/>
      <c r="B125" s="11"/>
      <c r="C125" s="11"/>
      <c r="D125" s="11"/>
      <c r="E125" s="11"/>
      <c r="F125" s="11"/>
      <c r="G125" s="11"/>
      <c r="H125" s="11"/>
      <c r="I125" s="11"/>
      <c r="J125" s="11"/>
      <c r="K125" s="11"/>
      <c r="L125" s="11"/>
      <c r="M125" s="11"/>
      <c r="N125" s="11"/>
      <c r="O125" s="11"/>
      <c r="P125" s="11"/>
      <c r="Q125" s="11"/>
      <c r="R125" s="11"/>
      <c r="S125" s="11"/>
      <c r="T125" s="11"/>
      <c r="U125" s="11"/>
      <c r="V125" s="11"/>
    </row>
    <row r="126" customFormat="false" ht="15" hidden="false" customHeight="false" outlineLevel="0" collapsed="false">
      <c r="A126" s="11"/>
      <c r="B126" s="11"/>
      <c r="C126" s="11"/>
      <c r="D126" s="11"/>
      <c r="E126" s="11"/>
      <c r="F126" s="11"/>
      <c r="G126" s="11"/>
      <c r="H126" s="11"/>
      <c r="I126" s="11"/>
      <c r="J126" s="11"/>
      <c r="K126" s="11"/>
      <c r="L126" s="11"/>
      <c r="M126" s="11"/>
      <c r="N126" s="11"/>
      <c r="O126" s="11"/>
      <c r="P126" s="11"/>
      <c r="Q126" s="11"/>
      <c r="R126" s="11"/>
      <c r="S126" s="11"/>
      <c r="T126" s="11"/>
      <c r="U126" s="11"/>
      <c r="V126" s="11"/>
    </row>
    <row r="127" customFormat="false" ht="15" hidden="false" customHeight="false" outlineLevel="0" collapsed="false">
      <c r="A127" s="11"/>
      <c r="B127" s="11"/>
      <c r="C127" s="11"/>
      <c r="D127" s="11"/>
      <c r="E127" s="11"/>
      <c r="F127" s="11"/>
      <c r="G127" s="11"/>
      <c r="H127" s="11"/>
      <c r="I127" s="11"/>
      <c r="J127" s="11"/>
      <c r="K127" s="11"/>
      <c r="L127" s="11"/>
      <c r="M127" s="11"/>
      <c r="N127" s="11"/>
      <c r="O127" s="11"/>
      <c r="P127" s="11"/>
      <c r="Q127" s="11"/>
      <c r="R127" s="11"/>
      <c r="S127" s="11"/>
      <c r="T127" s="11"/>
      <c r="U127" s="11"/>
      <c r="V127" s="11"/>
    </row>
    <row r="128" customFormat="false" ht="15" hidden="false" customHeight="false" outlineLevel="0" collapsed="false">
      <c r="A128" s="11"/>
      <c r="B128" s="11"/>
      <c r="C128" s="11"/>
      <c r="D128" s="11"/>
      <c r="E128" s="11"/>
      <c r="F128" s="11"/>
      <c r="G128" s="11"/>
      <c r="H128" s="11"/>
      <c r="I128" s="11"/>
      <c r="J128" s="11"/>
      <c r="K128" s="11"/>
      <c r="L128" s="11"/>
      <c r="M128" s="11"/>
      <c r="N128" s="11"/>
      <c r="O128" s="11"/>
      <c r="P128" s="11"/>
      <c r="Q128" s="11"/>
      <c r="R128" s="11"/>
      <c r="S128" s="11"/>
      <c r="T128" s="11"/>
      <c r="U128" s="11"/>
      <c r="V128" s="11"/>
    </row>
    <row r="129" customFormat="false" ht="15" hidden="false" customHeight="false" outlineLevel="0" collapsed="false">
      <c r="A129" s="11"/>
      <c r="B129" s="11"/>
      <c r="C129" s="11"/>
      <c r="D129" s="11"/>
      <c r="E129" s="11"/>
      <c r="F129" s="11"/>
      <c r="G129" s="11"/>
      <c r="H129" s="11"/>
      <c r="I129" s="11"/>
      <c r="J129" s="11"/>
      <c r="K129" s="11"/>
      <c r="L129" s="11"/>
      <c r="M129" s="11"/>
      <c r="N129" s="11"/>
      <c r="O129" s="11"/>
      <c r="P129" s="11"/>
      <c r="Q129" s="11"/>
      <c r="R129" s="11"/>
      <c r="S129" s="11"/>
      <c r="T129" s="11"/>
      <c r="U129" s="11"/>
      <c r="V129" s="11"/>
    </row>
    <row r="130" customFormat="false" ht="15" hidden="false" customHeight="false" outlineLevel="0" collapsed="false">
      <c r="A130" s="11"/>
      <c r="B130" s="11"/>
      <c r="C130" s="11"/>
      <c r="D130" s="11"/>
      <c r="E130" s="11"/>
      <c r="F130" s="11"/>
      <c r="G130" s="11"/>
      <c r="H130" s="11"/>
      <c r="I130" s="11"/>
      <c r="J130" s="11"/>
      <c r="K130" s="11"/>
      <c r="L130" s="11"/>
      <c r="M130" s="11"/>
      <c r="N130" s="11"/>
      <c r="O130" s="11"/>
      <c r="P130" s="11"/>
      <c r="Q130" s="11"/>
      <c r="R130" s="11"/>
      <c r="S130" s="11"/>
      <c r="T130" s="11"/>
      <c r="U130" s="11"/>
      <c r="V130" s="11"/>
    </row>
    <row r="131" customFormat="false" ht="15" hidden="false" customHeight="false" outlineLevel="0" collapsed="false">
      <c r="A131" s="11"/>
      <c r="B131" s="11"/>
      <c r="C131" s="11"/>
      <c r="D131" s="11"/>
      <c r="E131" s="11"/>
      <c r="F131" s="11"/>
      <c r="G131" s="11"/>
      <c r="H131" s="11"/>
      <c r="I131" s="11"/>
      <c r="J131" s="11"/>
      <c r="K131" s="11"/>
      <c r="L131" s="11"/>
      <c r="M131" s="11"/>
      <c r="N131" s="11"/>
      <c r="O131" s="11"/>
      <c r="P131" s="11"/>
      <c r="Q131" s="11"/>
      <c r="R131" s="11"/>
      <c r="S131" s="11"/>
      <c r="T131" s="11"/>
      <c r="U131" s="11"/>
      <c r="V131" s="11"/>
    </row>
    <row r="132" customFormat="false" ht="15" hidden="false" customHeight="false" outlineLevel="0" collapsed="false">
      <c r="A132" s="11"/>
      <c r="B132" s="11"/>
      <c r="C132" s="11"/>
      <c r="D132" s="11"/>
      <c r="E132" s="11"/>
      <c r="F132" s="11"/>
      <c r="G132" s="11"/>
      <c r="H132" s="11"/>
      <c r="I132" s="11"/>
      <c r="J132" s="11"/>
      <c r="K132" s="11"/>
      <c r="L132" s="11"/>
      <c r="M132" s="11"/>
      <c r="N132" s="11"/>
      <c r="O132" s="11"/>
      <c r="P132" s="11"/>
      <c r="Q132" s="11"/>
      <c r="R132" s="11"/>
      <c r="S132" s="11"/>
      <c r="T132" s="11"/>
      <c r="U132" s="11"/>
      <c r="V132" s="11"/>
    </row>
    <row r="133" customFormat="false" ht="15" hidden="false" customHeight="false" outlineLevel="0" collapsed="false">
      <c r="A133" s="11"/>
      <c r="B133" s="11"/>
      <c r="C133" s="11"/>
      <c r="D133" s="11"/>
      <c r="E133" s="11"/>
      <c r="F133" s="11"/>
      <c r="G133" s="11"/>
      <c r="H133" s="11"/>
      <c r="I133" s="11"/>
      <c r="J133" s="11"/>
      <c r="K133" s="11"/>
      <c r="L133" s="11"/>
      <c r="M133" s="11"/>
      <c r="N133" s="11"/>
      <c r="O133" s="11"/>
      <c r="P133" s="11"/>
      <c r="Q133" s="11"/>
      <c r="R133" s="11"/>
      <c r="S133" s="11"/>
      <c r="T133" s="11"/>
      <c r="U133" s="11"/>
      <c r="V133" s="11"/>
    </row>
    <row r="134" customFormat="false" ht="15" hidden="false" customHeight="false" outlineLevel="0" collapsed="false">
      <c r="A134" s="11"/>
      <c r="B134" s="11"/>
      <c r="C134" s="11"/>
      <c r="D134" s="11"/>
      <c r="E134" s="11"/>
      <c r="F134" s="11"/>
      <c r="G134" s="11"/>
      <c r="H134" s="11"/>
      <c r="I134" s="11"/>
      <c r="J134" s="11"/>
      <c r="K134" s="11"/>
      <c r="L134" s="11"/>
      <c r="M134" s="11"/>
      <c r="N134" s="11"/>
      <c r="O134" s="11"/>
      <c r="P134" s="11"/>
      <c r="Q134" s="11"/>
      <c r="R134" s="11"/>
      <c r="S134" s="11"/>
      <c r="T134" s="11"/>
      <c r="U134" s="11"/>
      <c r="V134" s="11"/>
    </row>
    <row r="135" customFormat="false" ht="15" hidden="false" customHeight="false" outlineLevel="0" collapsed="false">
      <c r="A135" s="11"/>
      <c r="B135" s="11"/>
      <c r="C135" s="11"/>
      <c r="D135" s="11"/>
      <c r="E135" s="11"/>
      <c r="F135" s="11"/>
      <c r="G135" s="11"/>
      <c r="H135" s="11"/>
      <c r="I135" s="11"/>
      <c r="J135" s="11"/>
      <c r="K135" s="11"/>
      <c r="L135" s="11"/>
      <c r="M135" s="11"/>
      <c r="N135" s="11"/>
      <c r="O135" s="11"/>
      <c r="P135" s="11"/>
      <c r="Q135" s="11"/>
      <c r="R135" s="11"/>
      <c r="S135" s="11"/>
      <c r="T135" s="11"/>
      <c r="U135" s="11"/>
      <c r="V135" s="11"/>
    </row>
    <row r="136" customFormat="false" ht="15" hidden="false" customHeight="false" outlineLevel="0" collapsed="false">
      <c r="A136" s="11"/>
      <c r="B136" s="11"/>
      <c r="C136" s="11"/>
      <c r="D136" s="11"/>
      <c r="E136" s="11"/>
      <c r="F136" s="11"/>
      <c r="G136" s="11"/>
      <c r="H136" s="11"/>
      <c r="I136" s="11"/>
      <c r="J136" s="11"/>
      <c r="K136" s="11"/>
      <c r="L136" s="11"/>
      <c r="M136" s="11"/>
      <c r="N136" s="11"/>
      <c r="O136" s="11"/>
      <c r="P136" s="11"/>
      <c r="Q136" s="11"/>
      <c r="R136" s="11"/>
      <c r="S136" s="11"/>
      <c r="T136" s="11"/>
      <c r="U136" s="11"/>
      <c r="V136" s="11"/>
    </row>
    <row r="137" customFormat="false" ht="15" hidden="false" customHeight="false" outlineLevel="0" collapsed="false">
      <c r="A137" s="11"/>
      <c r="B137" s="11"/>
      <c r="C137" s="11"/>
      <c r="D137" s="11"/>
      <c r="E137" s="11"/>
      <c r="F137" s="11"/>
      <c r="G137" s="11"/>
      <c r="H137" s="11"/>
      <c r="I137" s="11"/>
      <c r="J137" s="11"/>
      <c r="K137" s="11"/>
      <c r="L137" s="11"/>
      <c r="M137" s="11"/>
      <c r="N137" s="11"/>
      <c r="O137" s="11"/>
      <c r="P137" s="11"/>
      <c r="Q137" s="11"/>
      <c r="R137" s="11"/>
      <c r="S137" s="11"/>
      <c r="T137" s="11"/>
      <c r="U137" s="11"/>
      <c r="V137" s="11"/>
    </row>
    <row r="138" customFormat="false" ht="15" hidden="false" customHeight="false" outlineLevel="0" collapsed="false">
      <c r="A138" s="11"/>
      <c r="B138" s="11"/>
      <c r="C138" s="11"/>
      <c r="D138" s="11"/>
      <c r="E138" s="11"/>
      <c r="F138" s="11"/>
      <c r="G138" s="11"/>
      <c r="H138" s="11"/>
      <c r="I138" s="11"/>
      <c r="J138" s="11"/>
      <c r="K138" s="11"/>
      <c r="L138" s="11"/>
      <c r="M138" s="11"/>
      <c r="N138" s="11"/>
      <c r="O138" s="11"/>
      <c r="P138" s="11"/>
      <c r="Q138" s="11"/>
      <c r="R138" s="11"/>
      <c r="S138" s="11"/>
      <c r="T138" s="11"/>
      <c r="U138" s="11"/>
      <c r="V138" s="11"/>
    </row>
    <row r="139" customFormat="false" ht="15" hidden="false" customHeight="false" outlineLevel="0" collapsed="false">
      <c r="A139" s="11"/>
      <c r="B139" s="11"/>
      <c r="C139" s="11"/>
      <c r="D139" s="11"/>
      <c r="E139" s="11"/>
      <c r="F139" s="11"/>
      <c r="G139" s="11"/>
      <c r="H139" s="11"/>
      <c r="I139" s="11"/>
      <c r="J139" s="11"/>
      <c r="K139" s="11"/>
      <c r="L139" s="11"/>
      <c r="M139" s="11"/>
      <c r="N139" s="11"/>
      <c r="O139" s="11"/>
      <c r="P139" s="11"/>
      <c r="Q139" s="11"/>
      <c r="R139" s="11"/>
      <c r="S139" s="11"/>
      <c r="T139" s="11"/>
      <c r="U139" s="11"/>
      <c r="V139"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 width="5.99"/>
    <col collapsed="false" customWidth="true" hidden="false" outlineLevel="0" max="2" min="2" style="24" width="52.41"/>
    <col collapsed="false" customWidth="true" hidden="true" outlineLevel="0" max="4" min="3" style="24" width="8.14"/>
    <col collapsed="false" customWidth="true" hidden="false" outlineLevel="0" max="10" min="5" style="24" width="8.14"/>
    <col collapsed="false" customWidth="true" hidden="false" outlineLevel="0" max="11" min="11" style="0" width="6.56"/>
  </cols>
  <sheetData>
    <row r="1" customFormat="false" ht="12.75" hidden="false" customHeight="true" outlineLevel="0" collapsed="false">
      <c r="B1" s="583"/>
      <c r="C1" s="583"/>
      <c r="D1" s="583"/>
      <c r="E1" s="583"/>
      <c r="F1" s="583"/>
      <c r="G1" s="583"/>
      <c r="H1" s="583"/>
      <c r="I1" s="583"/>
      <c r="J1" s="583"/>
    </row>
    <row r="2" customFormat="false" ht="12.75" hidden="false" customHeight="false" outlineLevel="0" collapsed="false">
      <c r="A2" s="584" t="s">
        <v>425</v>
      </c>
      <c r="B2" s="584"/>
      <c r="C2" s="584"/>
      <c r="D2" s="584"/>
      <c r="E2" s="584"/>
      <c r="F2" s="584"/>
      <c r="G2" s="584"/>
      <c r="H2" s="584"/>
      <c r="I2" s="584"/>
      <c r="J2" s="584"/>
    </row>
    <row r="3" customFormat="false" ht="5.25" hidden="false" customHeight="true" outlineLevel="0" collapsed="false">
      <c r="A3" s="583"/>
      <c r="B3" s="583"/>
      <c r="C3" s="583"/>
      <c r="D3" s="583"/>
      <c r="E3" s="583"/>
      <c r="F3" s="583"/>
      <c r="G3" s="583"/>
      <c r="H3" s="583"/>
      <c r="I3" s="583"/>
      <c r="J3" s="583"/>
    </row>
    <row r="4" customFormat="false" ht="12.75" hidden="false" customHeight="false" outlineLevel="0" collapsed="false">
      <c r="A4" s="584" t="s">
        <v>426</v>
      </c>
      <c r="B4" s="584"/>
      <c r="C4" s="584"/>
      <c r="D4" s="584"/>
      <c r="E4" s="584"/>
      <c r="F4" s="584"/>
      <c r="G4" s="584"/>
      <c r="H4" s="584"/>
      <c r="I4" s="584"/>
      <c r="J4" s="584"/>
    </row>
    <row r="5" customFormat="false" ht="12" hidden="false" customHeight="true" outlineLevel="0" collapsed="false">
      <c r="A5" s="574" t="s">
        <v>406</v>
      </c>
      <c r="B5" s="574"/>
      <c r="C5" s="574"/>
      <c r="D5" s="574"/>
      <c r="E5" s="574"/>
      <c r="F5" s="574"/>
      <c r="G5" s="574"/>
      <c r="H5" s="574"/>
      <c r="I5" s="574"/>
      <c r="J5" s="574"/>
    </row>
    <row r="6" s="187" customFormat="true" ht="15.95" hidden="false" customHeight="true" outlineLevel="0" collapsed="false">
      <c r="A6" s="481" t="s">
        <v>369</v>
      </c>
      <c r="B6" s="481" t="s">
        <v>427</v>
      </c>
      <c r="C6" s="481" t="n">
        <v>2007</v>
      </c>
      <c r="D6" s="481" t="n">
        <v>2008</v>
      </c>
      <c r="E6" s="481" t="n">
        <v>2009</v>
      </c>
      <c r="F6" s="481" t="n">
        <v>2010</v>
      </c>
      <c r="G6" s="481" t="n">
        <v>2011</v>
      </c>
      <c r="H6" s="481" t="n">
        <v>2012</v>
      </c>
      <c r="I6" s="481" t="n">
        <v>2013</v>
      </c>
      <c r="J6" s="481" t="n">
        <v>2014</v>
      </c>
    </row>
    <row r="7" customFormat="false" ht="12.6" hidden="false" customHeight="true" outlineLevel="0" collapsed="false">
      <c r="A7" s="483" t="s">
        <v>370</v>
      </c>
      <c r="B7" s="585" t="s">
        <v>407</v>
      </c>
      <c r="C7" s="586" t="n">
        <v>75.3921789851411</v>
      </c>
      <c r="D7" s="586" t="n">
        <v>77.969879888988</v>
      </c>
      <c r="E7" s="586" t="n">
        <v>86.3345274423953</v>
      </c>
      <c r="F7" s="586" t="n">
        <v>91.6394336694506</v>
      </c>
      <c r="G7" s="586" t="n">
        <v>82.4973305847529</v>
      </c>
      <c r="H7" s="586" t="n">
        <v>77.2616743150368</v>
      </c>
      <c r="I7" s="586" t="n">
        <v>75.223828069903</v>
      </c>
      <c r="J7" s="586" t="n">
        <v>71.0606938809307</v>
      </c>
    </row>
    <row r="8" customFormat="false" ht="12.6" hidden="false" customHeight="true" outlineLevel="0" collapsed="false">
      <c r="A8" s="483"/>
      <c r="B8" s="587" t="s">
        <v>428</v>
      </c>
      <c r="C8" s="588" t="n">
        <v>0.890452674732766</v>
      </c>
      <c r="D8" s="588" t="n">
        <v>2.08390819538544</v>
      </c>
      <c r="E8" s="588" t="n">
        <v>2.49900490911503</v>
      </c>
      <c r="F8" s="588" t="n">
        <v>5.42291983468275</v>
      </c>
      <c r="G8" s="588" t="n">
        <v>17.7467608311015</v>
      </c>
      <c r="H8" s="588" t="n">
        <v>14.9480909940277</v>
      </c>
      <c r="I8" s="588" t="n">
        <v>12.8214764681316</v>
      </c>
      <c r="J8" s="588" t="n">
        <v>-1.54512312473306</v>
      </c>
    </row>
    <row r="9" customFormat="false" ht="12.6" hidden="false" customHeight="true" outlineLevel="0" collapsed="false">
      <c r="A9" s="483"/>
      <c r="B9" s="587" t="s">
        <v>409</v>
      </c>
      <c r="C9" s="588" t="n">
        <v>76.282591722097</v>
      </c>
      <c r="D9" s="588" t="n">
        <v>80.0537880843734</v>
      </c>
      <c r="E9" s="588" t="n">
        <v>88.8335692067283</v>
      </c>
      <c r="F9" s="588" t="n">
        <v>97.0623535041334</v>
      </c>
      <c r="G9" s="588" t="n">
        <v>100.244048585285</v>
      </c>
      <c r="H9" s="588" t="n">
        <v>92.2097653090645</v>
      </c>
      <c r="I9" s="588" t="n">
        <v>88.0453504821142</v>
      </c>
      <c r="J9" s="588" t="n">
        <v>69.5155707561977</v>
      </c>
    </row>
    <row r="10" customFormat="false" ht="12.6" hidden="false" customHeight="true" outlineLevel="0" collapsed="false">
      <c r="A10" s="483"/>
      <c r="B10" s="587" t="s">
        <v>429</v>
      </c>
      <c r="C10" s="588"/>
      <c r="D10" s="588"/>
      <c r="E10" s="588"/>
      <c r="F10" s="588"/>
      <c r="G10" s="588"/>
      <c r="H10" s="588"/>
      <c r="I10" s="588"/>
      <c r="J10" s="588"/>
    </row>
    <row r="11" customFormat="false" ht="12.6" hidden="false" customHeight="true" outlineLevel="0" collapsed="false">
      <c r="A11" s="483"/>
      <c r="B11" s="587" t="s">
        <v>430</v>
      </c>
      <c r="C11" s="588" t="n">
        <v>5.24143384606783</v>
      </c>
      <c r="D11" s="588" t="n">
        <v>5.45721772087815</v>
      </c>
      <c r="E11" s="588" t="n">
        <v>5.12711364675011</v>
      </c>
      <c r="F11" s="588" t="n">
        <v>5.61632260311268</v>
      </c>
      <c r="G11" s="588" t="n">
        <v>5.15560131763964</v>
      </c>
      <c r="H11" s="588" t="n">
        <v>4.69732948493856</v>
      </c>
      <c r="I11" s="588" t="n">
        <v>5.0256850377132</v>
      </c>
      <c r="J11" s="588" t="n">
        <v>5.46530759079335</v>
      </c>
    </row>
    <row r="12" customFormat="false" ht="12.6" hidden="false" customHeight="true" outlineLevel="0" collapsed="false">
      <c r="A12" s="483"/>
      <c r="B12" s="587" t="s">
        <v>431</v>
      </c>
      <c r="C12" s="588" t="n">
        <v>392.970450183893</v>
      </c>
      <c r="D12" s="588" t="n">
        <v>400.628969875334</v>
      </c>
      <c r="E12" s="588" t="n">
        <v>408.422831896836</v>
      </c>
      <c r="F12" s="588" t="n">
        <v>452.766460905792</v>
      </c>
      <c r="G12" s="588" t="n">
        <v>490.567751172917</v>
      </c>
      <c r="H12" s="588" t="n">
        <v>497.121058418003</v>
      </c>
      <c r="I12" s="588" t="n">
        <v>514.16083039352</v>
      </c>
      <c r="J12" s="588" t="n">
        <v>509.412115629668</v>
      </c>
    </row>
    <row r="13" customFormat="false" ht="12.6" hidden="false" customHeight="true" outlineLevel="0" collapsed="false">
      <c r="A13" s="483"/>
      <c r="B13" s="587" t="s">
        <v>413</v>
      </c>
      <c r="C13" s="588" t="n">
        <v>434.039353193002</v>
      </c>
      <c r="D13" s="588" t="n">
        <v>441.723082096284</v>
      </c>
      <c r="E13" s="588" t="n">
        <v>449.120724317747</v>
      </c>
      <c r="F13" s="588" t="n">
        <v>496.383049822574</v>
      </c>
      <c r="G13" s="588" t="n">
        <v>533.592400501788</v>
      </c>
      <c r="H13" s="588" t="n">
        <v>539.757552098548</v>
      </c>
      <c r="I13" s="588" t="n">
        <v>557.008191170109</v>
      </c>
      <c r="J13" s="588" t="n">
        <v>551.125084116432</v>
      </c>
    </row>
    <row r="14" customFormat="false" ht="12.6" hidden="false" customHeight="true" outlineLevel="0" collapsed="false">
      <c r="A14" s="483"/>
      <c r="B14" s="587" t="s">
        <v>414</v>
      </c>
      <c r="C14" s="588" t="n">
        <v>95.0364806353369</v>
      </c>
      <c r="D14" s="588" t="n">
        <v>95.6509098278115</v>
      </c>
      <c r="E14" s="588" t="n">
        <v>95.827326969082</v>
      </c>
      <c r="F14" s="588" t="n">
        <v>96.2020710156127</v>
      </c>
      <c r="G14" s="588" t="n">
        <v>96.1731501162378</v>
      </c>
      <c r="H14" s="588" t="n">
        <v>96.1002025140374</v>
      </c>
      <c r="I14" s="588" t="n">
        <v>95.9916815674561</v>
      </c>
      <c r="J14" s="588" t="n">
        <v>95.7886454851958</v>
      </c>
    </row>
    <row r="15" customFormat="false" ht="12.6" hidden="false" customHeight="true" outlineLevel="0" collapsed="false">
      <c r="A15" s="483"/>
      <c r="B15" s="587" t="s">
        <v>415</v>
      </c>
      <c r="C15" s="588" t="n">
        <v>4.96352946296906</v>
      </c>
      <c r="D15" s="588" t="n">
        <v>4.34909017218855</v>
      </c>
      <c r="E15" s="588" t="n">
        <v>4.1726639590022</v>
      </c>
      <c r="F15" s="588" t="n">
        <v>3.7979384831518</v>
      </c>
      <c r="G15" s="588" t="n">
        <v>3.82684988376222</v>
      </c>
      <c r="H15" s="588" t="n">
        <v>3.8997885826813</v>
      </c>
      <c r="I15" s="588" t="n">
        <v>4.00831843254391</v>
      </c>
      <c r="J15" s="588" t="n">
        <v>4.21136388357133</v>
      </c>
    </row>
    <row r="16" customFormat="false" ht="12.6" hidden="false" customHeight="true" outlineLevel="0" collapsed="false">
      <c r="A16" s="483"/>
      <c r="B16" s="587" t="s">
        <v>416</v>
      </c>
      <c r="C16" s="588" t="n">
        <v>16.8444086336073</v>
      </c>
      <c r="D16" s="588" t="n">
        <v>17.0315845667555</v>
      </c>
      <c r="E16" s="588" t="n">
        <v>19.058044838851</v>
      </c>
      <c r="F16" s="588" t="n">
        <v>18.0265082019456</v>
      </c>
      <c r="G16" s="588" t="n">
        <v>15.4200313858975</v>
      </c>
      <c r="H16" s="588" t="n">
        <v>13.9481654521701</v>
      </c>
      <c r="I16" s="588" t="n">
        <v>13.3612680596109</v>
      </c>
      <c r="J16" s="588" t="n">
        <v>12.6774596737814</v>
      </c>
    </row>
    <row r="17" customFormat="false" ht="12.6" hidden="false" customHeight="true" outlineLevel="0" collapsed="false">
      <c r="A17" s="483"/>
      <c r="B17" s="587" t="s">
        <v>417</v>
      </c>
      <c r="C17" s="588" t="n">
        <v>83.1555913663927</v>
      </c>
      <c r="D17" s="588" t="n">
        <v>82.9684154332445</v>
      </c>
      <c r="E17" s="588" t="n">
        <v>80.941955161149</v>
      </c>
      <c r="F17" s="588" t="n">
        <v>81.9734917980544</v>
      </c>
      <c r="G17" s="588" t="n">
        <v>84.5799686141025</v>
      </c>
      <c r="H17" s="588" t="n">
        <v>86.0518345478299</v>
      </c>
      <c r="I17" s="588" t="n">
        <v>86.6387319403891</v>
      </c>
      <c r="J17" s="588" t="n">
        <v>87.3225403262186</v>
      </c>
    </row>
    <row r="18" customFormat="false" ht="12.6" hidden="false" customHeight="true" outlineLevel="0" collapsed="false">
      <c r="A18" s="483"/>
      <c r="B18" s="587" t="s">
        <v>418</v>
      </c>
      <c r="C18" s="588" t="n">
        <v>72.3677631443189</v>
      </c>
      <c r="D18" s="588" t="n">
        <v>78.0988221109607</v>
      </c>
      <c r="E18" s="588" t="n">
        <v>80.1029742942193</v>
      </c>
      <c r="F18" s="588" t="n">
        <v>90.9525282009091</v>
      </c>
      <c r="G18" s="588" t="n">
        <v>97.6347240496796</v>
      </c>
      <c r="H18" s="588" t="n">
        <v>96.3117627376103</v>
      </c>
      <c r="I18" s="588" t="n">
        <v>96.5408862511418</v>
      </c>
      <c r="J18" s="588" t="n">
        <v>90.3331726570293</v>
      </c>
    </row>
    <row r="19" customFormat="false" ht="12.6" hidden="false" customHeight="true" outlineLevel="0" collapsed="false">
      <c r="A19" s="483"/>
      <c r="B19" s="587" t="s">
        <v>419</v>
      </c>
      <c r="C19" s="588" t="n">
        <v>92.8955435038906</v>
      </c>
      <c r="D19" s="588" t="n">
        <v>92.7031584704435</v>
      </c>
      <c r="E19" s="588" t="n">
        <v>92.9739768354056</v>
      </c>
      <c r="F19" s="588" t="n">
        <v>93.2478414238564</v>
      </c>
      <c r="G19" s="588" t="n">
        <v>92.9513018114499</v>
      </c>
      <c r="H19" s="588" t="n">
        <v>92.8347397866125</v>
      </c>
      <c r="I19" s="588" t="n">
        <v>92.4361866053284</v>
      </c>
      <c r="J19" s="588" t="n">
        <v>91.3806821784061</v>
      </c>
    </row>
    <row r="20" customFormat="false" ht="12.6" hidden="false" customHeight="true" outlineLevel="0" collapsed="false">
      <c r="A20" s="483"/>
      <c r="B20" s="587" t="s">
        <v>420</v>
      </c>
      <c r="C20" s="588" t="n">
        <v>7.10445649610941</v>
      </c>
      <c r="D20" s="588" t="n">
        <v>7.29679304362667</v>
      </c>
      <c r="E20" s="588" t="n">
        <v>7.02602316459443</v>
      </c>
      <c r="F20" s="588" t="n">
        <v>6.7521585761436</v>
      </c>
      <c r="G20" s="588" t="n">
        <v>7.04869818855009</v>
      </c>
      <c r="H20" s="588" t="n">
        <v>7.16526021338752</v>
      </c>
      <c r="I20" s="588" t="n">
        <v>7.56391048987443</v>
      </c>
      <c r="J20" s="588" t="n">
        <v>8.61926498869376</v>
      </c>
    </row>
    <row r="21" customFormat="false" ht="12.6" hidden="false" customHeight="true" outlineLevel="0" collapsed="false">
      <c r="A21" s="483"/>
      <c r="B21" s="587" t="s">
        <v>421</v>
      </c>
      <c r="C21" s="588" t="n">
        <v>13.0173335599875</v>
      </c>
      <c r="D21" s="588" t="n">
        <v>13.1449234746569</v>
      </c>
      <c r="E21" s="588" t="n">
        <v>12.4740970988751</v>
      </c>
      <c r="F21" s="588" t="n">
        <v>11.1956573136248</v>
      </c>
      <c r="G21" s="588" t="n">
        <v>10.0006457931955</v>
      </c>
      <c r="H21" s="588" t="n">
        <v>9.63056302707532</v>
      </c>
      <c r="I21" s="588" t="n">
        <v>9.09553876671615</v>
      </c>
      <c r="J21" s="588" t="n">
        <v>9.54098776390034</v>
      </c>
    </row>
    <row r="22" customFormat="false" ht="12.6" hidden="false" customHeight="true" outlineLevel="0" collapsed="false">
      <c r="A22" s="483"/>
      <c r="B22" s="589" t="s">
        <v>422</v>
      </c>
      <c r="C22" s="590" t="n">
        <v>86.9826664400125</v>
      </c>
      <c r="D22" s="590" t="n">
        <v>86.8550765253431</v>
      </c>
      <c r="E22" s="590" t="n">
        <v>87.5259029011249</v>
      </c>
      <c r="F22" s="590" t="n">
        <v>88.8043426863752</v>
      </c>
      <c r="G22" s="590" t="n">
        <v>89.9993542068045</v>
      </c>
      <c r="H22" s="590" t="n">
        <v>90.3694369729247</v>
      </c>
      <c r="I22" s="590" t="n">
        <v>90.9044612332839</v>
      </c>
      <c r="J22" s="590" t="n">
        <v>90.4590122360997</v>
      </c>
    </row>
    <row r="23" customFormat="false" ht="12.6" hidden="false" customHeight="true" outlineLevel="0" collapsed="false">
      <c r="A23" s="483" t="s">
        <v>432</v>
      </c>
      <c r="B23" s="585" t="s">
        <v>407</v>
      </c>
      <c r="C23" s="586" t="n">
        <v>70.4181626758092</v>
      </c>
      <c r="D23" s="586" t="n">
        <v>66.2095045825927</v>
      </c>
      <c r="E23" s="586" t="n">
        <v>76.7276347813261</v>
      </c>
      <c r="F23" s="586" t="n">
        <v>63.1932976195271</v>
      </c>
      <c r="G23" s="586" t="n">
        <v>59.2352179143148</v>
      </c>
      <c r="H23" s="586" t="n">
        <v>58.1958996022698</v>
      </c>
      <c r="I23" s="586" t="n">
        <v>66.701816431704</v>
      </c>
      <c r="J23" s="586" t="n">
        <v>66.3463807870431</v>
      </c>
    </row>
    <row r="24" customFormat="false" ht="12.6" hidden="false" customHeight="true" outlineLevel="0" collapsed="false">
      <c r="A24" s="483"/>
      <c r="B24" s="587" t="s">
        <v>428</v>
      </c>
      <c r="C24" s="588" t="n">
        <v>23.7092028183462</v>
      </c>
      <c r="D24" s="588" t="n">
        <v>13.4617775924747</v>
      </c>
      <c r="E24" s="588" t="n">
        <v>2.44159271004909</v>
      </c>
      <c r="F24" s="588" t="n">
        <v>-15.4202078382406</v>
      </c>
      <c r="G24" s="588" t="n">
        <v>2.70056444896826</v>
      </c>
      <c r="H24" s="588" t="n">
        <v>56.6954356614304</v>
      </c>
      <c r="I24" s="588" t="n">
        <v>-11.7167686009853</v>
      </c>
      <c r="J24" s="588" t="n">
        <v>-11.2523142927574</v>
      </c>
    </row>
    <row r="25" customFormat="false" ht="12.6" hidden="false" customHeight="true" outlineLevel="0" collapsed="false">
      <c r="A25" s="483"/>
      <c r="B25" s="587" t="s">
        <v>409</v>
      </c>
      <c r="C25" s="588" t="n">
        <v>94.1273654941554</v>
      </c>
      <c r="D25" s="588" t="n">
        <v>79.6712821750675</v>
      </c>
      <c r="E25" s="588" t="n">
        <v>79.1692274913751</v>
      </c>
      <c r="F25" s="588" t="n">
        <v>47.7730897812865</v>
      </c>
      <c r="G25" s="588" t="n">
        <v>61.9357823632831</v>
      </c>
      <c r="H25" s="588" t="n">
        <v>114.8913352637</v>
      </c>
      <c r="I25" s="588" t="n">
        <v>54.9850478307187</v>
      </c>
      <c r="J25" s="588" t="n">
        <v>55.0940664942857</v>
      </c>
    </row>
    <row r="26" customFormat="false" ht="12.6" hidden="false" customHeight="true" outlineLevel="0" collapsed="false">
      <c r="A26" s="483"/>
      <c r="B26" s="587" t="s">
        <v>429</v>
      </c>
      <c r="C26" s="588"/>
      <c r="D26" s="588"/>
      <c r="E26" s="588"/>
      <c r="F26" s="588"/>
      <c r="G26" s="588"/>
      <c r="H26" s="588"/>
      <c r="I26" s="588"/>
      <c r="J26" s="588"/>
    </row>
    <row r="27" customFormat="false" ht="12.6" hidden="false" customHeight="true" outlineLevel="0" collapsed="false">
      <c r="A27" s="483"/>
      <c r="B27" s="587" t="s">
        <v>430</v>
      </c>
      <c r="C27" s="588" t="n">
        <v>3.06454660799611</v>
      </c>
      <c r="D27" s="588" t="n">
        <v>2.52792346009524</v>
      </c>
      <c r="E27" s="588" t="n">
        <v>6.93143545492539</v>
      </c>
      <c r="F27" s="588" t="n">
        <v>5.31125387682765</v>
      </c>
      <c r="G27" s="588" t="n">
        <v>4.21208475987786</v>
      </c>
      <c r="H27" s="588" t="n">
        <v>3.43642611683849</v>
      </c>
      <c r="I27" s="588" t="n">
        <v>5.25299719342645</v>
      </c>
      <c r="J27" s="588" t="n">
        <v>6.00640921416321</v>
      </c>
    </row>
    <row r="28" customFormat="false" ht="12.6" hidden="false" customHeight="true" outlineLevel="0" collapsed="false">
      <c r="A28" s="483"/>
      <c r="B28" s="587" t="s">
        <v>431</v>
      </c>
      <c r="C28" s="588" t="n">
        <v>340.689819813465</v>
      </c>
      <c r="D28" s="588" t="n">
        <v>214.684520471116</v>
      </c>
      <c r="E28" s="588" t="n">
        <v>337.826986350458</v>
      </c>
      <c r="F28" s="588" t="n">
        <v>340.58930527304</v>
      </c>
      <c r="G28" s="588" t="n">
        <v>316.521855613911</v>
      </c>
      <c r="H28" s="588" t="n">
        <v>368.461356541481</v>
      </c>
      <c r="I28" s="588" t="n">
        <v>328.937621101988</v>
      </c>
      <c r="J28" s="588" t="n">
        <v>324.414016811441</v>
      </c>
    </row>
    <row r="29" customFormat="false" ht="12.6" hidden="false" customHeight="true" outlineLevel="0" collapsed="false">
      <c r="A29" s="483"/>
      <c r="B29" s="587" t="s">
        <v>413</v>
      </c>
      <c r="C29" s="588" t="n">
        <v>376.616985605695</v>
      </c>
      <c r="D29" s="588" t="n">
        <v>251.062114413909</v>
      </c>
      <c r="E29" s="588" t="n">
        <v>375.242287519953</v>
      </c>
      <c r="F29" s="588" t="n">
        <v>381.15856282272</v>
      </c>
      <c r="G29" s="588" t="n">
        <v>355.008337606068</v>
      </c>
      <c r="H29" s="588" t="n">
        <v>406.429382272254</v>
      </c>
      <c r="I29" s="588" t="n">
        <v>373.057818504919</v>
      </c>
      <c r="J29" s="588" t="n">
        <v>368.14975385847</v>
      </c>
    </row>
    <row r="30" customFormat="false" ht="12.6" hidden="false" customHeight="true" outlineLevel="0" collapsed="false">
      <c r="A30" s="483"/>
      <c r="B30" s="587" t="s">
        <v>414</v>
      </c>
      <c r="C30" s="588" t="n">
        <v>96.2062166957042</v>
      </c>
      <c r="D30" s="588" t="n">
        <v>97.5465832424419</v>
      </c>
      <c r="E30" s="588" t="n">
        <v>94.7638804178288</v>
      </c>
      <c r="F30" s="588" t="n">
        <v>94.2193336836332</v>
      </c>
      <c r="G30" s="588" t="n">
        <v>94.6317686633053</v>
      </c>
      <c r="H30" s="588" t="n">
        <v>94.9048845893651</v>
      </c>
      <c r="I30" s="588" t="n">
        <v>94.5212768554092</v>
      </c>
      <c r="J30" s="588" t="n">
        <v>93.8290774141445</v>
      </c>
    </row>
    <row r="31" customFormat="false" ht="12.6" hidden="false" customHeight="true" outlineLevel="0" collapsed="false">
      <c r="A31" s="483"/>
      <c r="B31" s="587" t="s">
        <v>415</v>
      </c>
      <c r="C31" s="588" t="n">
        <v>3.79378330429576</v>
      </c>
      <c r="D31" s="588" t="n">
        <v>2.45341675755814</v>
      </c>
      <c r="E31" s="588" t="n">
        <v>5.23611958217116</v>
      </c>
      <c r="F31" s="588" t="n">
        <v>5.78066631636676</v>
      </c>
      <c r="G31" s="588" t="n">
        <v>5.36823133669471</v>
      </c>
      <c r="H31" s="588" t="n">
        <v>5.0951154106349</v>
      </c>
      <c r="I31" s="588" t="n">
        <v>5.47872314459084</v>
      </c>
      <c r="J31" s="588" t="n">
        <v>6.17092258585548</v>
      </c>
    </row>
    <row r="32" customFormat="false" ht="12.6" hidden="false" customHeight="true" outlineLevel="0" collapsed="false">
      <c r="A32" s="483"/>
      <c r="B32" s="587" t="s">
        <v>416</v>
      </c>
      <c r="C32" s="588" t="n">
        <v>19.0297521029682</v>
      </c>
      <c r="D32" s="588" t="n">
        <v>27.7582569736077</v>
      </c>
      <c r="E32" s="588" t="n">
        <v>19.7275385657565</v>
      </c>
      <c r="F32" s="588" t="n">
        <v>15.6852526609872</v>
      </c>
      <c r="G32" s="588" t="n">
        <v>16.2825891847322</v>
      </c>
      <c r="H32" s="588" t="n">
        <v>13.8209065200173</v>
      </c>
      <c r="I32" s="588" t="n">
        <v>17.1318105708163</v>
      </c>
      <c r="J32" s="588" t="n">
        <v>17.287909087413</v>
      </c>
    </row>
    <row r="33" customFormat="false" ht="12.6" hidden="false" customHeight="true" outlineLevel="0" collapsed="false">
      <c r="A33" s="483"/>
      <c r="B33" s="587" t="s">
        <v>417</v>
      </c>
      <c r="C33" s="588" t="n">
        <v>80.9702478970318</v>
      </c>
      <c r="D33" s="588" t="n">
        <v>72.2417430263923</v>
      </c>
      <c r="E33" s="588" t="n">
        <v>80.2724614342436</v>
      </c>
      <c r="F33" s="588" t="n">
        <v>84.3147473390128</v>
      </c>
      <c r="G33" s="588" t="n">
        <v>83.7174108152678</v>
      </c>
      <c r="H33" s="588" t="n">
        <v>86.1790934799827</v>
      </c>
      <c r="I33" s="588" t="n">
        <v>82.8681894291837</v>
      </c>
      <c r="J33" s="588" t="n">
        <v>82.712090912587</v>
      </c>
    </row>
    <row r="34" customFormat="false" ht="12.6" hidden="false" customHeight="true" outlineLevel="0" collapsed="false">
      <c r="A34" s="483"/>
      <c r="B34" s="587" t="s">
        <v>418</v>
      </c>
      <c r="C34" s="588" t="n">
        <v>51.4559788181803</v>
      </c>
      <c r="D34" s="588" t="n">
        <v>36.1770891755468</v>
      </c>
      <c r="E34" s="588" t="n">
        <v>62.4319966120468</v>
      </c>
      <c r="F34" s="588" t="n">
        <v>67.0752816460648</v>
      </c>
      <c r="G34" s="588" t="n">
        <v>70.5851105598899</v>
      </c>
      <c r="H34" s="588" t="n">
        <v>76.7306782707407</v>
      </c>
      <c r="I34" s="588" t="n">
        <v>55.7829210067121</v>
      </c>
      <c r="J34" s="588" t="n">
        <v>53.2585811643248</v>
      </c>
    </row>
    <row r="35" customFormat="false" ht="12.6" hidden="false" customHeight="true" outlineLevel="0" collapsed="false">
      <c r="A35" s="483"/>
      <c r="B35" s="587" t="s">
        <v>419</v>
      </c>
      <c r="C35" s="588" t="n">
        <v>91.7100740209621</v>
      </c>
      <c r="D35" s="588" t="n">
        <v>92.4965602775033</v>
      </c>
      <c r="E35" s="588" t="n">
        <v>88.9517212590824</v>
      </c>
      <c r="F35" s="588" t="n">
        <v>90.927779438244</v>
      </c>
      <c r="G35" s="588" t="n">
        <v>91.6745741415754</v>
      </c>
      <c r="H35" s="588" t="n">
        <v>91.7755695827991</v>
      </c>
      <c r="I35" s="588" t="n">
        <v>89.768463878254</v>
      </c>
      <c r="J35" s="588" t="n">
        <v>88.2404614798981</v>
      </c>
    </row>
    <row r="36" customFormat="false" ht="12.6" hidden="false" customHeight="true" outlineLevel="0" collapsed="false">
      <c r="A36" s="483"/>
      <c r="B36" s="587" t="s">
        <v>420</v>
      </c>
      <c r="C36" s="588" t="n">
        <v>8.28992597903794</v>
      </c>
      <c r="D36" s="588" t="n">
        <v>7.50343972249676</v>
      </c>
      <c r="E36" s="588" t="n">
        <v>11.0482787409176</v>
      </c>
      <c r="F36" s="588" t="n">
        <v>9.07222056175598</v>
      </c>
      <c r="G36" s="588" t="n">
        <v>8.32542585842457</v>
      </c>
      <c r="H36" s="588" t="n">
        <v>8.22443041720091</v>
      </c>
      <c r="I36" s="588" t="n">
        <v>10.231536121746</v>
      </c>
      <c r="J36" s="588" t="n">
        <v>11.7595385201019</v>
      </c>
    </row>
    <row r="37" customFormat="false" ht="12.6" hidden="false" customHeight="true" outlineLevel="0" collapsed="false">
      <c r="A37" s="483"/>
      <c r="B37" s="587" t="s">
        <v>421</v>
      </c>
      <c r="C37" s="588" t="n">
        <v>12.1702271241485</v>
      </c>
      <c r="D37" s="588" t="n">
        <v>11.5109586651939</v>
      </c>
      <c r="E37" s="588" t="n">
        <v>15.9694230292594</v>
      </c>
      <c r="F37" s="588" t="n">
        <v>12.433571225497</v>
      </c>
      <c r="G37" s="588" t="n">
        <v>11.4757638620762</v>
      </c>
      <c r="H37" s="588" t="n">
        <v>11.0150162737943</v>
      </c>
      <c r="I37" s="588" t="n">
        <v>18.7483807824059</v>
      </c>
      <c r="J37" s="588" t="n">
        <v>19.4010912320771</v>
      </c>
    </row>
    <row r="38" customFormat="false" ht="12.6" hidden="false" customHeight="true" outlineLevel="0" collapsed="false">
      <c r="A38" s="483"/>
      <c r="B38" s="589" t="s">
        <v>422</v>
      </c>
      <c r="C38" s="590" t="n">
        <v>87.8297728758515</v>
      </c>
      <c r="D38" s="590" t="n">
        <v>88.4890413348061</v>
      </c>
      <c r="E38" s="590" t="n">
        <v>84.0305769707406</v>
      </c>
      <c r="F38" s="590" t="n">
        <v>87.566428774503</v>
      </c>
      <c r="G38" s="590" t="n">
        <v>88.5242361379238</v>
      </c>
      <c r="H38" s="590" t="n">
        <v>88.9849837262057</v>
      </c>
      <c r="I38" s="590" t="n">
        <v>81.2516192175941</v>
      </c>
      <c r="J38" s="590" t="n">
        <v>80.5989087679229</v>
      </c>
    </row>
    <row r="39" customFormat="false" ht="12.75" hidden="false" customHeight="true" outlineLevel="0" collapsed="false">
      <c r="B39" s="583"/>
      <c r="C39" s="583"/>
      <c r="D39" s="583"/>
      <c r="E39" s="583"/>
      <c r="F39" s="583"/>
      <c r="G39" s="583"/>
      <c r="H39" s="583"/>
      <c r="I39" s="583"/>
      <c r="J39" s="591" t="s">
        <v>433</v>
      </c>
    </row>
    <row r="40" customFormat="false" ht="12.75" hidden="false" customHeight="true" outlineLevel="0" collapsed="false">
      <c r="B40" s="583"/>
      <c r="C40" s="583"/>
      <c r="D40" s="583"/>
      <c r="E40" s="583"/>
      <c r="F40" s="583"/>
      <c r="G40" s="583"/>
      <c r="H40" s="583"/>
      <c r="I40" s="583"/>
      <c r="J40" s="591"/>
    </row>
    <row r="41" customFormat="false" ht="12.75" hidden="false" customHeight="false" outlineLevel="0" collapsed="false">
      <c r="A41" s="584" t="s">
        <v>425</v>
      </c>
      <c r="B41" s="584"/>
      <c r="C41" s="584"/>
      <c r="D41" s="584"/>
      <c r="E41" s="584"/>
      <c r="F41" s="584"/>
      <c r="G41" s="584"/>
      <c r="H41" s="584"/>
      <c r="I41" s="584"/>
      <c r="J41" s="584"/>
    </row>
    <row r="42" customFormat="false" ht="5.25" hidden="false" customHeight="true" outlineLevel="0" collapsed="false">
      <c r="A42" s="583"/>
      <c r="B42" s="583"/>
      <c r="C42" s="583"/>
      <c r="D42" s="583"/>
      <c r="E42" s="583"/>
      <c r="F42" s="583"/>
      <c r="G42" s="583"/>
      <c r="H42" s="583"/>
      <c r="I42" s="583"/>
      <c r="J42" s="583"/>
    </row>
    <row r="43" customFormat="false" ht="12.75" hidden="false" customHeight="false" outlineLevel="0" collapsed="false">
      <c r="A43" s="584" t="s">
        <v>426</v>
      </c>
      <c r="B43" s="584"/>
      <c r="C43" s="584"/>
      <c r="D43" s="584"/>
      <c r="E43" s="584"/>
      <c r="F43" s="584"/>
      <c r="G43" s="584"/>
      <c r="H43" s="584"/>
      <c r="I43" s="584"/>
      <c r="J43" s="584"/>
    </row>
    <row r="44" customFormat="false" ht="12" hidden="false" customHeight="true" outlineLevel="0" collapsed="false">
      <c r="A44" s="574" t="s">
        <v>406</v>
      </c>
      <c r="B44" s="574"/>
      <c r="C44" s="574"/>
      <c r="D44" s="574"/>
      <c r="E44" s="574"/>
      <c r="F44" s="574"/>
      <c r="G44" s="574"/>
      <c r="H44" s="574"/>
      <c r="I44" s="574"/>
      <c r="J44" s="574"/>
    </row>
    <row r="45" s="187" customFormat="true" ht="15.95" hidden="false" customHeight="true" outlineLevel="0" collapsed="false">
      <c r="A45" s="481" t="s">
        <v>369</v>
      </c>
      <c r="B45" s="481" t="s">
        <v>427</v>
      </c>
      <c r="C45" s="481" t="n">
        <v>2007</v>
      </c>
      <c r="D45" s="481" t="n">
        <v>2008</v>
      </c>
      <c r="E45" s="481" t="n">
        <v>2009</v>
      </c>
      <c r="F45" s="481" t="n">
        <v>2010</v>
      </c>
      <c r="G45" s="481" t="n">
        <v>2011</v>
      </c>
      <c r="H45" s="481" t="n">
        <v>2012</v>
      </c>
      <c r="I45" s="481" t="n">
        <v>2013</v>
      </c>
      <c r="J45" s="481" t="n">
        <v>2014</v>
      </c>
    </row>
    <row r="46" customFormat="false" ht="12.6" hidden="false" customHeight="true" outlineLevel="0" collapsed="false">
      <c r="A46" s="483" t="s">
        <v>374</v>
      </c>
      <c r="B46" s="585" t="s">
        <v>407</v>
      </c>
      <c r="C46" s="586" t="n">
        <v>76.6288021028915</v>
      </c>
      <c r="D46" s="586" t="n">
        <v>77.3527429253929</v>
      </c>
      <c r="E46" s="586" t="n">
        <v>71.7689927994793</v>
      </c>
      <c r="F46" s="586" t="n">
        <v>77.1923705215182</v>
      </c>
      <c r="G46" s="586" t="n">
        <v>66.6714942054128</v>
      </c>
      <c r="H46" s="586" t="n">
        <v>69.1939840140391</v>
      </c>
      <c r="I46" s="586" t="n">
        <v>65.8051125776918</v>
      </c>
      <c r="J46" s="586" t="n">
        <v>62.622466261772</v>
      </c>
    </row>
    <row r="47" customFormat="false" ht="12.6" hidden="false" customHeight="true" outlineLevel="0" collapsed="false">
      <c r="A47" s="483"/>
      <c r="B47" s="587" t="s">
        <v>428</v>
      </c>
      <c r="C47" s="588" t="n">
        <v>11.2541818864575</v>
      </c>
      <c r="D47" s="588" t="n">
        <v>13.436845901872</v>
      </c>
      <c r="E47" s="588" t="n">
        <v>7.49008502385634</v>
      </c>
      <c r="F47" s="588" t="n">
        <v>18.309527546696</v>
      </c>
      <c r="G47" s="588" t="n">
        <v>4.39377925411445</v>
      </c>
      <c r="H47" s="588" t="n">
        <v>9.92610263370762</v>
      </c>
      <c r="I47" s="588" t="n">
        <v>14.9072166791033</v>
      </c>
      <c r="J47" s="588" t="n">
        <v>3.31114683006289</v>
      </c>
    </row>
    <row r="48" customFormat="false" ht="12.6" hidden="false" customHeight="true" outlineLevel="0" collapsed="false">
      <c r="A48" s="483"/>
      <c r="B48" s="587" t="s">
        <v>409</v>
      </c>
      <c r="C48" s="588" t="n">
        <v>87.882983989349</v>
      </c>
      <c r="D48" s="588" t="n">
        <v>90.7898253373225</v>
      </c>
      <c r="E48" s="588" t="n">
        <v>79.2590778233356</v>
      </c>
      <c r="F48" s="588" t="n">
        <v>95.5018980682142</v>
      </c>
      <c r="G48" s="588" t="n">
        <v>71.0652734595273</v>
      </c>
      <c r="H48" s="588" t="n">
        <v>79.1200866477468</v>
      </c>
      <c r="I48" s="588" t="n">
        <v>80.7123292567951</v>
      </c>
      <c r="J48" s="588" t="n">
        <v>65.9336130918349</v>
      </c>
    </row>
    <row r="49" customFormat="false" ht="12.6" hidden="false" customHeight="true" outlineLevel="0" collapsed="false">
      <c r="A49" s="483"/>
      <c r="B49" s="587" t="s">
        <v>429</v>
      </c>
      <c r="C49" s="588"/>
      <c r="D49" s="588"/>
      <c r="E49" s="588"/>
      <c r="F49" s="588"/>
      <c r="G49" s="588"/>
      <c r="H49" s="588"/>
      <c r="I49" s="588"/>
      <c r="J49" s="588"/>
    </row>
    <row r="50" customFormat="false" ht="12.6" hidden="false" customHeight="true" outlineLevel="0" collapsed="false">
      <c r="A50" s="483"/>
      <c r="B50" s="587" t="s">
        <v>430</v>
      </c>
      <c r="C50" s="588" t="n">
        <v>6.40020653398423</v>
      </c>
      <c r="D50" s="588" t="n">
        <v>6.59673852630583</v>
      </c>
      <c r="E50" s="588" t="n">
        <v>6.88377836085816</v>
      </c>
      <c r="F50" s="588" t="n">
        <v>6.48278949173628</v>
      </c>
      <c r="G50" s="588" t="n">
        <v>6.26850770505998</v>
      </c>
      <c r="H50" s="588" t="n">
        <v>6.6694086839688</v>
      </c>
      <c r="I50" s="588" t="n">
        <v>5.46713374828531</v>
      </c>
      <c r="J50" s="588" t="n">
        <v>5.26132967993182</v>
      </c>
    </row>
    <row r="51" customFormat="false" ht="11.25" hidden="false" customHeight="true" outlineLevel="0" collapsed="false">
      <c r="A51" s="483"/>
      <c r="B51" s="587" t="s">
        <v>431</v>
      </c>
      <c r="C51" s="588" t="n">
        <v>386.399539246339</v>
      </c>
      <c r="D51" s="588" t="n">
        <v>378.626818595461</v>
      </c>
      <c r="E51" s="588" t="n">
        <v>369.33669956392</v>
      </c>
      <c r="F51" s="588" t="n">
        <v>386.682692868729</v>
      </c>
      <c r="G51" s="588" t="n">
        <v>301.442084722478</v>
      </c>
      <c r="H51" s="588" t="n">
        <v>304.056308404355</v>
      </c>
      <c r="I51" s="588" t="n">
        <v>359.274022202943</v>
      </c>
      <c r="J51" s="588" t="n">
        <v>358.190701691813</v>
      </c>
    </row>
    <row r="52" customFormat="false" ht="12.6" hidden="false" customHeight="true" outlineLevel="0" collapsed="false">
      <c r="A52" s="483"/>
      <c r="B52" s="587" t="s">
        <v>413</v>
      </c>
      <c r="C52" s="588" t="n">
        <v>425.159597135901</v>
      </c>
      <c r="D52" s="588" t="n">
        <v>417.153879479298</v>
      </c>
      <c r="E52" s="588" t="n">
        <v>404.931926967432</v>
      </c>
      <c r="F52" s="588" t="n">
        <v>422.241898404771</v>
      </c>
      <c r="G52" s="588" t="n">
        <v>338.779069937025</v>
      </c>
      <c r="H52" s="588" t="n">
        <v>340.88071298355</v>
      </c>
      <c r="I52" s="588" t="n">
        <v>395.10039129588</v>
      </c>
      <c r="J52" s="588" t="n">
        <v>393.38530095527</v>
      </c>
    </row>
    <row r="53" customFormat="false" ht="12.6" hidden="false" customHeight="true" outlineLevel="0" collapsed="false">
      <c r="A53" s="483"/>
      <c r="B53" s="587" t="s">
        <v>414</v>
      </c>
      <c r="C53" s="588" t="n">
        <v>94.0095230451468</v>
      </c>
      <c r="D53" s="588" t="n">
        <v>94.0523167044641</v>
      </c>
      <c r="E53" s="588" t="n">
        <v>94.1738986335815</v>
      </c>
      <c r="F53" s="588" t="n">
        <v>94.5432460164172</v>
      </c>
      <c r="G53" s="588" t="n">
        <v>94.0548935367287</v>
      </c>
      <c r="H53" s="588" t="n">
        <v>93.7102225343458</v>
      </c>
      <c r="I53" s="588" t="n">
        <v>93.2895956730518</v>
      </c>
      <c r="J53" s="588" t="n">
        <v>93.1827070501547</v>
      </c>
    </row>
    <row r="54" customFormat="false" ht="12.6" hidden="false" customHeight="true" outlineLevel="0" collapsed="false">
      <c r="A54" s="483"/>
      <c r="B54" s="587" t="s">
        <v>415</v>
      </c>
      <c r="C54" s="588" t="n">
        <v>5.99047695485317</v>
      </c>
      <c r="D54" s="588" t="n">
        <v>5.94768329553586</v>
      </c>
      <c r="E54" s="588" t="n">
        <v>5.82610136641846</v>
      </c>
      <c r="F54" s="588" t="n">
        <v>5.45675398358281</v>
      </c>
      <c r="G54" s="588" t="n">
        <v>5.94510646327126</v>
      </c>
      <c r="H54" s="588" t="n">
        <v>6.28977746565422</v>
      </c>
      <c r="I54" s="588" t="n">
        <v>6.71040432694825</v>
      </c>
      <c r="J54" s="588" t="n">
        <v>6.81729294984536</v>
      </c>
    </row>
    <row r="55" customFormat="false" ht="12.6" hidden="false" customHeight="true" outlineLevel="0" collapsed="false">
      <c r="A55" s="483"/>
      <c r="B55" s="587" t="s">
        <v>416</v>
      </c>
      <c r="C55" s="588" t="n">
        <v>17.1255931428834</v>
      </c>
      <c r="D55" s="588" t="n">
        <v>17.00759057166</v>
      </c>
      <c r="E55" s="588" t="n">
        <v>16.4059375979423</v>
      </c>
      <c r="F55" s="588" t="n">
        <v>17.4705003621439</v>
      </c>
      <c r="G55" s="588" t="n">
        <v>17.8724763052092</v>
      </c>
      <c r="H55" s="588" t="n">
        <v>19.5198174077163</v>
      </c>
      <c r="I55" s="588" t="n">
        <v>16.3574537289436</v>
      </c>
      <c r="J55" s="588" t="n">
        <v>15.652240678934</v>
      </c>
    </row>
    <row r="56" customFormat="false" ht="12.6" hidden="false" customHeight="true" outlineLevel="0" collapsed="false">
      <c r="A56" s="483"/>
      <c r="B56" s="587" t="s">
        <v>417</v>
      </c>
      <c r="C56" s="588" t="n">
        <v>82.8744068571166</v>
      </c>
      <c r="D56" s="588" t="n">
        <v>82.99240942834</v>
      </c>
      <c r="E56" s="588" t="n">
        <v>83.5940624020577</v>
      </c>
      <c r="F56" s="588" t="n">
        <v>82.5294996378561</v>
      </c>
      <c r="G56" s="588" t="n">
        <v>82.1275236947908</v>
      </c>
      <c r="H56" s="588" t="n">
        <v>80.4801825922837</v>
      </c>
      <c r="I56" s="588" t="n">
        <v>83.6425462710565</v>
      </c>
      <c r="J56" s="588" t="n">
        <v>84.347759321066</v>
      </c>
    </row>
    <row r="57" customFormat="false" ht="12.6" hidden="false" customHeight="true" outlineLevel="0" collapsed="false">
      <c r="A57" s="483"/>
      <c r="B57" s="587" t="s">
        <v>418</v>
      </c>
      <c r="C57" s="588" t="n">
        <v>62.6787424631756</v>
      </c>
      <c r="D57" s="588" t="n">
        <v>66.8860327742592</v>
      </c>
      <c r="E57" s="588" t="n">
        <v>64.5574504462251</v>
      </c>
      <c r="F57" s="588" t="n">
        <v>63.8657766678725</v>
      </c>
      <c r="G57" s="588" t="n">
        <v>55.4814678695707</v>
      </c>
      <c r="H57" s="588" t="n">
        <v>51.3995691990679</v>
      </c>
      <c r="I57" s="588" t="n">
        <v>62.4444483790435</v>
      </c>
      <c r="J57" s="588" t="n">
        <v>56.9857633353244</v>
      </c>
    </row>
    <row r="58" customFormat="false" ht="12.6" hidden="false" customHeight="true" outlineLevel="0" collapsed="false">
      <c r="A58" s="483"/>
      <c r="B58" s="587" t="s">
        <v>419</v>
      </c>
      <c r="C58" s="588" t="n">
        <v>90.3009414306919</v>
      </c>
      <c r="D58" s="588" t="n">
        <v>90.5550129371648</v>
      </c>
      <c r="E58" s="588" t="n">
        <v>90.4143115503321</v>
      </c>
      <c r="F58" s="588" t="n">
        <v>89.7060032706908</v>
      </c>
      <c r="G58" s="588" t="n">
        <v>88.3376881463217</v>
      </c>
      <c r="H58" s="588" t="n">
        <v>89.2713780515036</v>
      </c>
      <c r="I58" s="588" t="n">
        <v>90.7632272881933</v>
      </c>
      <c r="J58" s="588" t="n">
        <v>90.5976879746024</v>
      </c>
    </row>
    <row r="59" customFormat="false" ht="12.6" hidden="false" customHeight="true" outlineLevel="0" collapsed="false">
      <c r="A59" s="483"/>
      <c r="B59" s="587" t="s">
        <v>420</v>
      </c>
      <c r="C59" s="588" t="n">
        <v>9.69872198343324</v>
      </c>
      <c r="D59" s="588" t="n">
        <v>9.44532976918727</v>
      </c>
      <c r="E59" s="588" t="n">
        <v>9.58517320088005</v>
      </c>
      <c r="F59" s="588" t="n">
        <v>10.2944535296966</v>
      </c>
      <c r="G59" s="588" t="n">
        <v>11.6623118536783</v>
      </c>
      <c r="H59" s="588" t="n">
        <v>10.7286219484964</v>
      </c>
      <c r="I59" s="588" t="n">
        <v>9.23677271180674</v>
      </c>
      <c r="J59" s="588" t="n">
        <v>9.40231202539759</v>
      </c>
    </row>
    <row r="60" customFormat="false" ht="12.6" hidden="false" customHeight="true" outlineLevel="0" collapsed="false">
      <c r="A60" s="483"/>
      <c r="B60" s="587" t="s">
        <v>421</v>
      </c>
      <c r="C60" s="588" t="n">
        <v>16.2251220965261</v>
      </c>
      <c r="D60" s="588" t="n">
        <v>16.4022687160507</v>
      </c>
      <c r="E60" s="588" t="n">
        <v>17.4947573435834</v>
      </c>
      <c r="F60" s="588" t="n">
        <v>15.91264149392</v>
      </c>
      <c r="G60" s="588" t="n">
        <v>17.2466366298479</v>
      </c>
      <c r="H60" s="588" t="n">
        <v>16.3375205770399</v>
      </c>
      <c r="I60" s="588" t="n">
        <v>11.2903340138369</v>
      </c>
      <c r="J60" s="588" t="n">
        <v>11.8715641990483</v>
      </c>
    </row>
    <row r="61" customFormat="false" ht="12.6" hidden="false" customHeight="true" outlineLevel="0" collapsed="false">
      <c r="A61" s="483"/>
      <c r="B61" s="589" t="s">
        <v>422</v>
      </c>
      <c r="C61" s="590" t="n">
        <v>83.7748779034739</v>
      </c>
      <c r="D61" s="590" t="n">
        <v>83.5977312839493</v>
      </c>
      <c r="E61" s="590" t="n">
        <v>82.5052426564167</v>
      </c>
      <c r="F61" s="590" t="n">
        <v>84.08735850608</v>
      </c>
      <c r="G61" s="590" t="n">
        <v>82.7533633701521</v>
      </c>
      <c r="H61" s="590" t="n">
        <v>83.6624794229601</v>
      </c>
      <c r="I61" s="590" t="n">
        <v>88.7096659861631</v>
      </c>
      <c r="J61" s="590" t="n">
        <v>88.1284358009517</v>
      </c>
    </row>
    <row r="62" customFormat="false" ht="12.6" hidden="false" customHeight="true" outlineLevel="0" collapsed="false">
      <c r="A62" s="483" t="s">
        <v>375</v>
      </c>
      <c r="B62" s="585" t="s">
        <v>407</v>
      </c>
      <c r="C62" s="586" t="n">
        <v>49.8436455966858</v>
      </c>
      <c r="D62" s="586" t="n">
        <v>66.5280397873435</v>
      </c>
      <c r="E62" s="586" t="n">
        <v>64.3816721987979</v>
      </c>
      <c r="F62" s="586" t="n">
        <v>47.7276194275924</v>
      </c>
      <c r="G62" s="586" t="n">
        <v>45.2049801897551</v>
      </c>
      <c r="H62" s="586" t="n">
        <v>45.4335014481733</v>
      </c>
      <c r="I62" s="586" t="n">
        <v>49.1979621346234</v>
      </c>
      <c r="J62" s="586" t="n">
        <v>49.9216879166397</v>
      </c>
    </row>
    <row r="63" customFormat="false" ht="12.6" hidden="false" customHeight="true" outlineLevel="0" collapsed="false">
      <c r="A63" s="483"/>
      <c r="B63" s="587" t="s">
        <v>428</v>
      </c>
      <c r="C63" s="588" t="n">
        <v>-4.22691433916878</v>
      </c>
      <c r="D63" s="588" t="n">
        <v>18.3373349339736</v>
      </c>
      <c r="E63" s="588" t="n">
        <v>40.8719834933166</v>
      </c>
      <c r="F63" s="588" t="n">
        <v>6.75905607904341</v>
      </c>
      <c r="G63" s="588" t="n">
        <v>3.02738163819556</v>
      </c>
      <c r="H63" s="588" t="n">
        <v>3.18821779631638</v>
      </c>
      <c r="I63" s="588" t="n">
        <v>3.22436789686347</v>
      </c>
      <c r="J63" s="588" t="n">
        <v>-0.91385670830367</v>
      </c>
    </row>
    <row r="64" customFormat="false" ht="12.6" hidden="false" customHeight="true" outlineLevel="0" collapsed="false">
      <c r="A64" s="483"/>
      <c r="B64" s="587" t="s">
        <v>409</v>
      </c>
      <c r="C64" s="588" t="n">
        <v>45.616731257517</v>
      </c>
      <c r="D64" s="588" t="n">
        <v>84.8653747213171</v>
      </c>
      <c r="E64" s="588" t="n">
        <v>105.253655692114</v>
      </c>
      <c r="F64" s="588" t="n">
        <v>54.4866755066358</v>
      </c>
      <c r="G64" s="588" t="n">
        <v>48.2323618279507</v>
      </c>
      <c r="H64" s="588" t="n">
        <v>48.6217192444897</v>
      </c>
      <c r="I64" s="588" t="n">
        <v>52.4223300314869</v>
      </c>
      <c r="J64" s="588" t="n">
        <v>49.007831208336</v>
      </c>
    </row>
    <row r="65" customFormat="false" ht="12.6" hidden="false" customHeight="true" outlineLevel="0" collapsed="false">
      <c r="A65" s="483"/>
      <c r="B65" s="587" t="s">
        <v>429</v>
      </c>
      <c r="C65" s="588"/>
      <c r="D65" s="588"/>
      <c r="E65" s="588"/>
      <c r="F65" s="588"/>
      <c r="G65" s="588"/>
      <c r="H65" s="588"/>
      <c r="I65" s="588"/>
      <c r="J65" s="588"/>
    </row>
    <row r="66" customFormat="false" ht="12.6" hidden="false" customHeight="true" outlineLevel="0" collapsed="false">
      <c r="A66" s="483"/>
      <c r="B66" s="587" t="s">
        <v>430</v>
      </c>
      <c r="C66" s="588" t="n">
        <v>5.47507684083924</v>
      </c>
      <c r="D66" s="588" t="n">
        <v>5.74622706225347</v>
      </c>
      <c r="E66" s="588" t="n">
        <v>4.93966986633175</v>
      </c>
      <c r="F66" s="588" t="n">
        <v>4.62690245133128</v>
      </c>
      <c r="G66" s="588" t="n">
        <v>3.7045745793997</v>
      </c>
      <c r="H66" s="588" t="n">
        <v>4.05153036690784</v>
      </c>
      <c r="I66" s="588" t="n">
        <v>4.62708955526426</v>
      </c>
      <c r="J66" s="588" t="n">
        <v>4.56281146851337</v>
      </c>
    </row>
    <row r="67" customFormat="false" ht="12.6" hidden="false" customHeight="true" outlineLevel="0" collapsed="false">
      <c r="A67" s="483"/>
      <c r="B67" s="587" t="s">
        <v>431</v>
      </c>
      <c r="C67" s="588" t="n">
        <v>287.447294108545</v>
      </c>
      <c r="D67" s="588" t="n">
        <v>377.952935800777</v>
      </c>
      <c r="E67" s="588" t="n">
        <v>415.452883812824</v>
      </c>
      <c r="F67" s="588" t="n">
        <v>256.968458443893</v>
      </c>
      <c r="G67" s="588" t="n">
        <v>167.81382165534</v>
      </c>
      <c r="H67" s="588" t="n">
        <v>165.333546803287</v>
      </c>
      <c r="I67" s="588" t="n">
        <v>193.963646946767</v>
      </c>
      <c r="J67" s="588" t="n">
        <v>204.975770273918</v>
      </c>
    </row>
    <row r="68" customFormat="false" ht="12.6" hidden="false" customHeight="true" outlineLevel="0" collapsed="false">
      <c r="A68" s="483"/>
      <c r="B68" s="587" t="s">
        <v>413</v>
      </c>
      <c r="C68" s="588" t="n">
        <v>326.072492360063</v>
      </c>
      <c r="D68" s="588" t="n">
        <v>420.687685629427</v>
      </c>
      <c r="E68" s="588" t="n">
        <v>462.029181502182</v>
      </c>
      <c r="F68" s="588" t="n">
        <v>300.768210219978</v>
      </c>
      <c r="G68" s="588" t="n">
        <v>210.684833673686</v>
      </c>
      <c r="H68" s="588" t="n">
        <v>210.891237058384</v>
      </c>
      <c r="I68" s="588" t="n">
        <v>234.675627050482</v>
      </c>
      <c r="J68" s="588" t="n">
        <v>244.296052547013</v>
      </c>
    </row>
    <row r="69" customFormat="false" ht="12.6" hidden="false" customHeight="true" outlineLevel="0" collapsed="false">
      <c r="A69" s="483"/>
      <c r="B69" s="587" t="s">
        <v>414</v>
      </c>
      <c r="C69" s="588" t="n">
        <v>91.9246021065475</v>
      </c>
      <c r="D69" s="588" t="n">
        <v>94.6055184010815</v>
      </c>
      <c r="E69" s="588" t="n">
        <v>94.9664566072092</v>
      </c>
      <c r="F69" s="588" t="n">
        <v>93.4189105353225</v>
      </c>
      <c r="G69" s="588" t="n">
        <v>92.9759347798621</v>
      </c>
      <c r="H69" s="588" t="n">
        <v>93.1375523721603</v>
      </c>
      <c r="I69" s="588" t="n">
        <v>93.8999188383656</v>
      </c>
      <c r="J69" s="588" t="n">
        <v>93.3722133383501</v>
      </c>
    </row>
    <row r="70" customFormat="false" ht="12.6" hidden="false" customHeight="true" outlineLevel="0" collapsed="false">
      <c r="A70" s="483"/>
      <c r="B70" s="587" t="s">
        <v>415</v>
      </c>
      <c r="C70" s="588" t="n">
        <v>8.07539789345248</v>
      </c>
      <c r="D70" s="588" t="n">
        <v>5.39448159891852</v>
      </c>
      <c r="E70" s="588" t="n">
        <v>5.03354339279084</v>
      </c>
      <c r="F70" s="588" t="n">
        <v>6.58108946467755</v>
      </c>
      <c r="G70" s="588" t="n">
        <v>7.02406522013792</v>
      </c>
      <c r="H70" s="588" t="n">
        <v>6.86244762783972</v>
      </c>
      <c r="I70" s="588" t="n">
        <v>6.10008116163442</v>
      </c>
      <c r="J70" s="588" t="n">
        <v>6.62778666164989</v>
      </c>
    </row>
    <row r="71" customFormat="false" ht="12.6" hidden="false" customHeight="true" outlineLevel="0" collapsed="false">
      <c r="A71" s="483"/>
      <c r="B71" s="587" t="s">
        <v>416</v>
      </c>
      <c r="C71" s="588" t="n">
        <v>14.2138127792432</v>
      </c>
      <c r="D71" s="588" t="n">
        <v>14.9151247712573</v>
      </c>
      <c r="E71" s="588" t="n">
        <v>12.8871222871559</v>
      </c>
      <c r="F71" s="588" t="n">
        <v>14.4903881785213</v>
      </c>
      <c r="G71" s="588" t="n">
        <v>17.9920602727702</v>
      </c>
      <c r="H71" s="588" t="n">
        <v>21.3659046745986</v>
      </c>
      <c r="I71" s="588" t="n">
        <v>20.7016730209179</v>
      </c>
      <c r="J71" s="588" t="n">
        <v>20.1505032452262</v>
      </c>
    </row>
    <row r="72" customFormat="false" ht="12.6" hidden="false" customHeight="true" outlineLevel="0" collapsed="false">
      <c r="A72" s="483"/>
      <c r="B72" s="587" t="s">
        <v>417</v>
      </c>
      <c r="C72" s="588" t="n">
        <v>85.7861872207568</v>
      </c>
      <c r="D72" s="588" t="n">
        <v>85.0848752287427</v>
      </c>
      <c r="E72" s="588" t="n">
        <v>87.1128777128441</v>
      </c>
      <c r="F72" s="588" t="n">
        <v>85.5096118214787</v>
      </c>
      <c r="G72" s="588" t="n">
        <v>82.0079397272298</v>
      </c>
      <c r="H72" s="588" t="n">
        <v>78.6340953254014</v>
      </c>
      <c r="I72" s="588" t="n">
        <v>79.2983269790821</v>
      </c>
      <c r="J72" s="588" t="n">
        <v>79.8494967547738</v>
      </c>
    </row>
    <row r="73" customFormat="false" ht="12.6" hidden="false" customHeight="true" outlineLevel="0" collapsed="false">
      <c r="A73" s="483"/>
      <c r="B73" s="587" t="s">
        <v>418</v>
      </c>
      <c r="C73" s="588" t="n">
        <v>88.8979149742757</v>
      </c>
      <c r="D73" s="588" t="n">
        <v>69.6668535942011</v>
      </c>
      <c r="E73" s="588" t="n">
        <v>80.277657450158</v>
      </c>
      <c r="F73" s="588" t="n">
        <v>44.8172558418215</v>
      </c>
      <c r="G73" s="588" t="n">
        <v>50.917835581891</v>
      </c>
      <c r="H73" s="588" t="n">
        <v>43.8862205144626</v>
      </c>
      <c r="I73" s="588" t="n">
        <v>45.3010900624405</v>
      </c>
      <c r="J73" s="588" t="n">
        <v>47.86559893055</v>
      </c>
    </row>
    <row r="74" customFormat="false" ht="12.6" hidden="false" customHeight="true" outlineLevel="0" collapsed="false">
      <c r="A74" s="483"/>
      <c r="B74" s="587" t="s">
        <v>419</v>
      </c>
      <c r="C74" s="588" t="n">
        <v>91.179670162308</v>
      </c>
      <c r="D74" s="588" t="n">
        <v>86.8241782812849</v>
      </c>
      <c r="E74" s="588" t="n">
        <v>88.0945487089047</v>
      </c>
      <c r="F74" s="588" t="n">
        <v>86.2944041252865</v>
      </c>
      <c r="G74" s="588" t="n">
        <v>87.7249117885555</v>
      </c>
      <c r="H74" s="588" t="n">
        <v>85.9012087457743</v>
      </c>
      <c r="I74" s="588" t="n">
        <v>86.1581590935638</v>
      </c>
      <c r="J74" s="588" t="n">
        <v>88.0874375637789</v>
      </c>
    </row>
    <row r="75" customFormat="false" ht="12.6" hidden="false" customHeight="true" outlineLevel="0" collapsed="false">
      <c r="A75" s="483"/>
      <c r="B75" s="587" t="s">
        <v>420</v>
      </c>
      <c r="C75" s="588" t="n">
        <v>8.82032983769201</v>
      </c>
      <c r="D75" s="588" t="n">
        <v>13.1743310725199</v>
      </c>
      <c r="E75" s="588" t="n">
        <v>11.9028190887315</v>
      </c>
      <c r="F75" s="588" t="n">
        <v>13.7079831932773</v>
      </c>
      <c r="G75" s="588" t="n">
        <v>12.2750882114445</v>
      </c>
      <c r="H75" s="588" t="n">
        <v>14.0963591701729</v>
      </c>
      <c r="I75" s="588" t="n">
        <v>13.8447611260367</v>
      </c>
      <c r="J75" s="588" t="n">
        <v>11.9125624362211</v>
      </c>
    </row>
    <row r="76" customFormat="false" ht="12.6" hidden="false" customHeight="true" outlineLevel="0" collapsed="false">
      <c r="A76" s="483"/>
      <c r="B76" s="587" t="s">
        <v>421</v>
      </c>
      <c r="C76" s="588" t="n">
        <v>8.76956326240518</v>
      </c>
      <c r="D76" s="588" t="n">
        <v>12.2039203994932</v>
      </c>
      <c r="E76" s="588" t="n">
        <v>9.29957095101472</v>
      </c>
      <c r="F76" s="588" t="n">
        <v>14.3048128342246</v>
      </c>
      <c r="G76" s="588" t="n">
        <v>14.3746301694098</v>
      </c>
      <c r="H76" s="588" t="n">
        <v>19.5880049614515</v>
      </c>
      <c r="I76" s="588" t="n">
        <v>19.9450998715103</v>
      </c>
      <c r="J76" s="588" t="n">
        <v>18.1347011117675</v>
      </c>
    </row>
    <row r="77" customFormat="false" ht="12.6" hidden="false" customHeight="true" outlineLevel="0" collapsed="false">
      <c r="A77" s="483"/>
      <c r="B77" s="589" t="s">
        <v>422</v>
      </c>
      <c r="C77" s="590" t="n">
        <v>91.2304367375948</v>
      </c>
      <c r="D77" s="590" t="n">
        <v>87.7960796005068</v>
      </c>
      <c r="E77" s="590" t="n">
        <v>90.7004290489853</v>
      </c>
      <c r="F77" s="590" t="n">
        <v>85.6951871657754</v>
      </c>
      <c r="G77" s="590" t="n">
        <v>85.6253698305902</v>
      </c>
      <c r="H77" s="590" t="n">
        <v>80.4119950385485</v>
      </c>
      <c r="I77" s="590" t="n">
        <v>80.0549001284897</v>
      </c>
      <c r="J77" s="590" t="n">
        <v>81.8652988882325</v>
      </c>
    </row>
    <row r="78" customFormat="false" ht="12.6" hidden="false" customHeight="true" outlineLevel="0" collapsed="false">
      <c r="A78" s="54" t="s">
        <v>81</v>
      </c>
      <c r="B78" s="54"/>
      <c r="C78" s="54"/>
      <c r="D78" s="54"/>
      <c r="E78" s="54"/>
      <c r="F78" s="54"/>
      <c r="G78" s="54"/>
      <c r="H78" s="54"/>
      <c r="I78" s="54"/>
      <c r="J78" s="54"/>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24" width="44.99"/>
    <col collapsed="false" customWidth="true" hidden="true" outlineLevel="0" max="4" min="3" style="24" width="10.71"/>
    <col collapsed="false" customWidth="true" hidden="false" outlineLevel="0" max="7" min="5" style="24" width="10.71"/>
    <col collapsed="false" customWidth="true" hidden="false" outlineLevel="0" max="8" min="8" style="24" width="10.28"/>
    <col collapsed="false" customWidth="true" hidden="false" outlineLevel="0" max="10" min="9" style="24" width="10.71"/>
    <col collapsed="false" customWidth="true" hidden="true" outlineLevel="0" max="11" min="11" style="24" width="8.99"/>
  </cols>
  <sheetData>
    <row r="1" customFormat="false" ht="12.75" hidden="false" customHeight="false" outlineLevel="0" collapsed="false">
      <c r="A1" s="573"/>
      <c r="C1" s="180"/>
      <c r="D1" s="180"/>
      <c r="E1" s="180"/>
      <c r="F1" s="180"/>
      <c r="G1" s="180"/>
      <c r="H1" s="180"/>
      <c r="I1" s="180"/>
      <c r="J1" s="180"/>
      <c r="K1" s="180"/>
    </row>
    <row r="2" customFormat="false" ht="12.75" hidden="false" customHeight="false" outlineLevel="0" collapsed="false">
      <c r="A2" s="573"/>
      <c r="B2" s="180"/>
      <c r="C2" s="180"/>
      <c r="D2" s="180"/>
      <c r="E2" s="180"/>
      <c r="F2" s="180"/>
      <c r="G2" s="180"/>
      <c r="H2" s="180"/>
      <c r="I2" s="180"/>
      <c r="J2" s="180"/>
      <c r="K2" s="180"/>
    </row>
    <row r="3" customFormat="false" ht="12.75" hidden="false" customHeight="false" outlineLevel="0" collapsed="false">
      <c r="A3" s="573"/>
      <c r="B3" s="29" t="s">
        <v>434</v>
      </c>
      <c r="C3" s="29"/>
      <c r="D3" s="29"/>
      <c r="E3" s="29"/>
      <c r="F3" s="29"/>
      <c r="G3" s="29"/>
      <c r="H3" s="29"/>
      <c r="I3" s="29"/>
      <c r="J3" s="29"/>
      <c r="K3" s="29"/>
    </row>
    <row r="4" customFormat="false" ht="12.75" hidden="false" customHeight="false" outlineLevel="0" collapsed="false">
      <c r="A4" s="573"/>
      <c r="B4" s="180"/>
    </row>
    <row r="5" customFormat="false" ht="12.75" hidden="false" customHeight="false" outlineLevel="0" collapsed="false">
      <c r="A5" s="573"/>
      <c r="B5" s="29" t="s">
        <v>435</v>
      </c>
      <c r="C5" s="29"/>
      <c r="D5" s="29"/>
      <c r="E5" s="29"/>
      <c r="F5" s="29"/>
      <c r="G5" s="29"/>
      <c r="H5" s="29"/>
      <c r="I5" s="29"/>
      <c r="J5" s="29"/>
      <c r="K5" s="29"/>
    </row>
    <row r="6" customFormat="false" ht="12.75" hidden="false" customHeight="false" outlineLevel="0" collapsed="false">
      <c r="A6" s="573"/>
      <c r="B6" s="29"/>
      <c r="C6" s="29"/>
      <c r="D6" s="29"/>
      <c r="E6" s="29"/>
      <c r="F6" s="180"/>
      <c r="G6" s="592"/>
      <c r="H6" s="592"/>
      <c r="I6" s="592"/>
      <c r="J6" s="592"/>
      <c r="K6" s="592"/>
      <c r="L6" s="593"/>
      <c r="M6" s="593"/>
    </row>
    <row r="7" customFormat="false" ht="12.75" hidden="false" customHeight="false" outlineLevel="0" collapsed="false">
      <c r="A7" s="573"/>
      <c r="B7" s="594" t="s">
        <v>74</v>
      </c>
      <c r="C7" s="594"/>
      <c r="D7" s="594"/>
      <c r="E7" s="594"/>
      <c r="F7" s="594"/>
      <c r="G7" s="594"/>
      <c r="H7" s="594"/>
      <c r="I7" s="594"/>
      <c r="J7" s="594"/>
      <c r="K7" s="594"/>
    </row>
    <row r="8" s="596" customFormat="true" ht="25.5" hidden="false" customHeight="true" outlineLevel="0" collapsed="false">
      <c r="A8" s="573"/>
      <c r="B8" s="34" t="s">
        <v>436</v>
      </c>
      <c r="C8" s="34" t="n">
        <v>2007</v>
      </c>
      <c r="D8" s="34" t="n">
        <v>2008</v>
      </c>
      <c r="E8" s="34" t="n">
        <v>2009</v>
      </c>
      <c r="F8" s="34" t="n">
        <v>2010</v>
      </c>
      <c r="G8" s="35" t="s">
        <v>437</v>
      </c>
      <c r="H8" s="34" t="n">
        <v>2011</v>
      </c>
      <c r="I8" s="34" t="n">
        <v>2012</v>
      </c>
      <c r="J8" s="206" t="n">
        <v>2013</v>
      </c>
      <c r="K8" s="595" t="s">
        <v>437</v>
      </c>
      <c r="L8" s="34" t="n">
        <v>2014</v>
      </c>
      <c r="N8" s="597"/>
    </row>
    <row r="9" s="187" customFormat="true" ht="20.1" hidden="false" customHeight="true" outlineLevel="0" collapsed="false">
      <c r="A9" s="573"/>
      <c r="B9" s="577" t="s">
        <v>438</v>
      </c>
      <c r="C9" s="245" t="n">
        <v>3232.628</v>
      </c>
      <c r="D9" s="245" t="n">
        <v>3283.89</v>
      </c>
      <c r="E9" s="245" t="n">
        <v>3344.592</v>
      </c>
      <c r="F9" s="245" t="n">
        <v>2930.835</v>
      </c>
      <c r="G9" s="598" t="n">
        <v>-3.47048256936453</v>
      </c>
      <c r="H9" s="245" t="n">
        <v>2960.505</v>
      </c>
      <c r="I9" s="245" t="n">
        <v>2947.284</v>
      </c>
      <c r="J9" s="599" t="n">
        <v>2883.083</v>
      </c>
      <c r="K9" s="600" t="n">
        <v>-2.17831060732525</v>
      </c>
      <c r="L9" s="245" t="n">
        <v>2869.042</v>
      </c>
      <c r="M9" s="597"/>
      <c r="N9" s="597"/>
    </row>
    <row r="10" s="187" customFormat="true" ht="20.1" hidden="false" customHeight="true" outlineLevel="0" collapsed="false">
      <c r="A10" s="573"/>
      <c r="B10" s="577" t="s">
        <v>439</v>
      </c>
      <c r="C10" s="245" t="n">
        <v>-2530.406</v>
      </c>
      <c r="D10" s="245" t="n">
        <v>-2678.238</v>
      </c>
      <c r="E10" s="245" t="n">
        <v>-2933.641</v>
      </c>
      <c r="F10" s="245" t="n">
        <v>-2705.19</v>
      </c>
      <c r="G10" s="598" t="n">
        <v>-0.65205299023503</v>
      </c>
      <c r="H10" s="245" t="n">
        <v>-2745.998</v>
      </c>
      <c r="I10" s="245" t="n">
        <v>-2679.613</v>
      </c>
      <c r="J10" s="599" t="n">
        <v>-2418.101</v>
      </c>
      <c r="K10" s="600" t="n">
        <v>-9.75931972266144</v>
      </c>
      <c r="L10" s="245" t="n">
        <v>-1934.489</v>
      </c>
      <c r="M10" s="597"/>
    </row>
    <row r="11" s="187" customFormat="true" ht="20.1" hidden="false" customHeight="true" outlineLevel="0" collapsed="false">
      <c r="A11" s="573"/>
      <c r="B11" s="577" t="s">
        <v>440</v>
      </c>
      <c r="C11" s="245" t="n">
        <v>-79.532</v>
      </c>
      <c r="D11" s="245" t="n">
        <v>-64.284</v>
      </c>
      <c r="E11" s="245" t="n">
        <v>-83.065</v>
      </c>
      <c r="F11" s="245" t="n">
        <v>-63.431</v>
      </c>
      <c r="G11" s="598" t="n">
        <v>13.9416880350577</v>
      </c>
      <c r="H11" s="245" t="n">
        <v>-63.258</v>
      </c>
      <c r="I11" s="245" t="n">
        <v>-75.266</v>
      </c>
      <c r="J11" s="599" t="n">
        <v>-64.65</v>
      </c>
      <c r="K11" s="600" t="n">
        <v>-14.1046422023224</v>
      </c>
      <c r="L11" s="245" t="n">
        <v>-64.027</v>
      </c>
      <c r="M11" s="597"/>
    </row>
    <row r="12" s="187" customFormat="true" ht="20.1" hidden="false" customHeight="true" outlineLevel="0" collapsed="false">
      <c r="A12" s="573"/>
      <c r="B12" s="577" t="s">
        <v>441</v>
      </c>
      <c r="C12" s="245" t="n">
        <v>941.44</v>
      </c>
      <c r="D12" s="245" t="n">
        <v>953.577</v>
      </c>
      <c r="E12" s="245" t="n">
        <v>947.373</v>
      </c>
      <c r="F12" s="245" t="n">
        <v>838.708</v>
      </c>
      <c r="G12" s="598" t="n">
        <v>1.62486907095212</v>
      </c>
      <c r="H12" s="245" t="n">
        <v>866.087</v>
      </c>
      <c r="I12" s="245" t="n">
        <v>873.761</v>
      </c>
      <c r="J12" s="599" t="n">
        <v>872.605</v>
      </c>
      <c r="K12" s="600" t="n">
        <v>-0.132301624815023</v>
      </c>
      <c r="L12" s="245" t="n">
        <v>885.312</v>
      </c>
      <c r="M12" s="597"/>
    </row>
    <row r="13" s="187" customFormat="true" ht="20.1" hidden="false" customHeight="true" outlineLevel="0" collapsed="false">
      <c r="A13" s="573"/>
      <c r="B13" s="577" t="s">
        <v>442</v>
      </c>
      <c r="C13" s="245" t="n">
        <v>-318.749</v>
      </c>
      <c r="D13" s="245" t="n">
        <v>-412.211</v>
      </c>
      <c r="E13" s="245" t="n">
        <v>-619.487</v>
      </c>
      <c r="F13" s="245" t="n">
        <v>-676.492</v>
      </c>
      <c r="G13" s="598" t="n">
        <v>-17.0954447342776</v>
      </c>
      <c r="H13" s="245" t="n">
        <v>-714.837</v>
      </c>
      <c r="I13" s="245" t="n">
        <v>-681.354</v>
      </c>
      <c r="J13" s="599" t="n">
        <v>-472.272</v>
      </c>
      <c r="K13" s="600" t="n">
        <v>-30.6862511998168</v>
      </c>
      <c r="L13" s="245" t="n">
        <v>-14.787</v>
      </c>
      <c r="M13" s="597"/>
    </row>
    <row r="14" s="187" customFormat="true" ht="20.1" hidden="false" customHeight="true" outlineLevel="0" collapsed="false">
      <c r="A14" s="573"/>
      <c r="B14" s="577" t="s">
        <v>443</v>
      </c>
      <c r="C14" s="245" t="n">
        <v>461.123</v>
      </c>
      <c r="D14" s="245" t="n">
        <v>204.317</v>
      </c>
      <c r="E14" s="245" t="n">
        <v>540.759</v>
      </c>
      <c r="F14" s="245" t="n">
        <v>267.118</v>
      </c>
      <c r="G14" s="598" t="n">
        <v>-47.0366514984782</v>
      </c>
      <c r="H14" s="245" t="n">
        <v>152.18</v>
      </c>
      <c r="I14" s="245" t="n">
        <v>346.906</v>
      </c>
      <c r="J14" s="599" t="n">
        <v>268.234</v>
      </c>
      <c r="K14" s="600" t="n">
        <v>-22.6781894807239</v>
      </c>
      <c r="L14" s="245" t="n">
        <v>284.777</v>
      </c>
      <c r="M14" s="597"/>
    </row>
    <row r="15" s="187" customFormat="true" ht="20.1" hidden="false" customHeight="true" outlineLevel="0" collapsed="false">
      <c r="A15" s="573"/>
      <c r="B15" s="577" t="s">
        <v>444</v>
      </c>
      <c r="C15" s="245" t="n">
        <v>142.373</v>
      </c>
      <c r="D15" s="245" t="n">
        <v>-207.894</v>
      </c>
      <c r="E15" s="245" t="n">
        <v>-78.728</v>
      </c>
      <c r="F15" s="245" t="n">
        <v>-409.374</v>
      </c>
      <c r="G15" s="598" t="n">
        <v>-457.86705186558</v>
      </c>
      <c r="H15" s="245" t="n">
        <v>-562.657</v>
      </c>
      <c r="I15" s="245" t="n">
        <v>-334.449</v>
      </c>
      <c r="J15" s="599" t="n">
        <v>-204.038</v>
      </c>
      <c r="K15" s="600" t="n">
        <v>-38.9927911280943</v>
      </c>
      <c r="L15" s="245" t="n">
        <v>269.99</v>
      </c>
      <c r="M15" s="597"/>
    </row>
    <row r="16" s="187" customFormat="true" ht="20.1" hidden="false" customHeight="true" outlineLevel="0" collapsed="false">
      <c r="A16" s="573"/>
      <c r="B16" s="579" t="s">
        <v>445</v>
      </c>
      <c r="C16" s="601" t="n">
        <v>67.772</v>
      </c>
      <c r="D16" s="601" t="n">
        <v>-208.596</v>
      </c>
      <c r="E16" s="601" t="n">
        <v>-53.538</v>
      </c>
      <c r="F16" s="601" t="n">
        <v>-359.362</v>
      </c>
      <c r="G16" s="602" t="n">
        <v>-442.392272281337</v>
      </c>
      <c r="H16" s="601" t="n">
        <v>-561.06</v>
      </c>
      <c r="I16" s="601" t="n">
        <v>-345.358</v>
      </c>
      <c r="J16" s="603" t="n">
        <v>-272.254</v>
      </c>
      <c r="K16" s="604" t="n">
        <v>-21.1675999976836</v>
      </c>
      <c r="L16" s="601" t="n">
        <v>214.607</v>
      </c>
      <c r="M16" s="597"/>
    </row>
    <row r="17" customFormat="false" ht="13.5" hidden="false" customHeight="true" outlineLevel="0" collapsed="false">
      <c r="A17" s="573"/>
      <c r="B17" s="54" t="s">
        <v>81</v>
      </c>
      <c r="C17" s="54"/>
      <c r="D17" s="54"/>
      <c r="E17" s="54"/>
      <c r="F17" s="54"/>
      <c r="G17" s="54"/>
      <c r="H17" s="54"/>
      <c r="I17" s="54"/>
      <c r="J17" s="54"/>
      <c r="K17" s="54"/>
      <c r="L17" s="605"/>
      <c r="M17" s="597"/>
    </row>
    <row r="18" s="232" customFormat="true" ht="14.1" hidden="false" customHeight="true" outlineLevel="0" collapsed="false">
      <c r="A18" s="573"/>
      <c r="B18" s="230" t="s">
        <v>276</v>
      </c>
      <c r="C18" s="606"/>
      <c r="D18" s="606"/>
      <c r="E18" s="606"/>
      <c r="F18" s="606"/>
      <c r="G18" s="24"/>
      <c r="H18" s="24"/>
      <c r="I18" s="24"/>
      <c r="J18" s="24"/>
      <c r="K18" s="24"/>
      <c r="M18" s="597"/>
    </row>
    <row r="19" s="232" customFormat="true" ht="12.75" hidden="false" customHeight="false" outlineLevel="0" collapsed="false">
      <c r="A19" s="573"/>
      <c r="B19" s="297"/>
      <c r="C19" s="297"/>
      <c r="D19" s="297"/>
      <c r="E19" s="297"/>
      <c r="F19" s="297"/>
      <c r="G19" s="24"/>
      <c r="H19" s="24"/>
      <c r="I19" s="24"/>
      <c r="J19" s="24"/>
      <c r="K19" s="24"/>
    </row>
    <row r="20" customFormat="false" ht="12.75" hidden="false" customHeight="false" outlineLevel="0" collapsed="false">
      <c r="A20" s="573"/>
    </row>
    <row r="21" customFormat="false" ht="12.75" hidden="false" customHeight="false" outlineLevel="0" collapsed="false">
      <c r="A21" s="573"/>
    </row>
    <row r="22" customFormat="false" ht="12.75" hidden="false" customHeight="false" outlineLevel="0" collapsed="false">
      <c r="A22" s="573"/>
    </row>
    <row r="23" customFormat="false" ht="12.75" hidden="false" customHeight="false" outlineLevel="0" collapsed="false">
      <c r="A23" s="573"/>
    </row>
    <row r="24" customFormat="false" ht="12.75" hidden="false" customHeight="false" outlineLevel="0" collapsed="false">
      <c r="A24" s="573"/>
    </row>
    <row r="25" customFormat="false" ht="12.75" hidden="false" customHeight="false" outlineLevel="0" collapsed="false">
      <c r="A25" s="573"/>
    </row>
    <row r="26" customFormat="false" ht="12.75" hidden="false" customHeight="false" outlineLevel="0" collapsed="false">
      <c r="A26" s="573"/>
    </row>
    <row r="27" customFormat="false" ht="12.75" hidden="false" customHeight="false" outlineLevel="0" collapsed="false">
      <c r="A27" s="573"/>
    </row>
    <row r="28" customFormat="false" ht="12.75" hidden="false" customHeight="false" outlineLevel="0" collapsed="false">
      <c r="A28" s="573"/>
    </row>
    <row r="29" customFormat="false" ht="12.75" hidden="false" customHeight="false" outlineLevel="0" collapsed="false">
      <c r="A29" s="573"/>
    </row>
    <row r="30" customFormat="false" ht="12.75" hidden="false" customHeight="false" outlineLevel="0" collapsed="false">
      <c r="A30" s="573"/>
    </row>
    <row r="31" customFormat="false" ht="12.75" hidden="false" customHeight="false" outlineLevel="0" collapsed="false">
      <c r="A31" s="573"/>
    </row>
  </sheetData>
  <mergeCells count="5">
    <mergeCell ref="B3:K3"/>
    <mergeCell ref="B5:K5"/>
    <mergeCell ref="B6:E6"/>
    <mergeCell ref="B7:K7"/>
    <mergeCell ref="B17:K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19" t="s">
        <v>68</v>
      </c>
      <c r="B1" s="19"/>
      <c r="C1" s="19"/>
      <c r="D1" s="19"/>
      <c r="E1" s="19"/>
      <c r="F1" s="19"/>
      <c r="G1" s="19"/>
      <c r="H1" s="19"/>
      <c r="I1" s="19"/>
      <c r="J1" s="19"/>
      <c r="K1" s="19"/>
      <c r="L1" s="19"/>
      <c r="M1" s="19"/>
      <c r="N1" s="19"/>
    </row>
    <row r="2" customFormat="false" ht="24.75" hidden="false" customHeight="true" outlineLevel="0" collapsed="false">
      <c r="A2" s="19"/>
      <c r="B2" s="19"/>
      <c r="C2" s="19"/>
      <c r="D2" s="19"/>
      <c r="E2" s="19"/>
      <c r="F2" s="19"/>
      <c r="G2" s="19"/>
      <c r="H2" s="19"/>
      <c r="I2" s="19"/>
      <c r="J2" s="19"/>
      <c r="K2" s="19"/>
      <c r="L2" s="19"/>
      <c r="M2" s="19"/>
      <c r="N2" s="19"/>
    </row>
    <row r="3" s="21" customFormat="true" ht="24.75" hidden="false" customHeight="true" outlineLevel="0" collapsed="false">
      <c r="A3" s="20"/>
      <c r="B3" s="20"/>
      <c r="C3" s="20"/>
      <c r="D3" s="20"/>
      <c r="E3" s="20"/>
      <c r="F3" s="20"/>
      <c r="G3" s="20"/>
      <c r="H3" s="20"/>
      <c r="I3" s="20"/>
      <c r="J3" s="20"/>
      <c r="K3" s="20"/>
      <c r="L3" s="20"/>
      <c r="M3" s="20"/>
      <c r="N3" s="20"/>
    </row>
    <row r="4" customFormat="false" ht="36.75" hidden="false" customHeight="true" outlineLevel="0" collapsed="false">
      <c r="A4" s="22" t="s">
        <v>69</v>
      </c>
      <c r="B4" s="22"/>
      <c r="C4" s="22"/>
      <c r="D4" s="22"/>
      <c r="E4" s="22"/>
      <c r="F4" s="22"/>
      <c r="G4" s="22"/>
      <c r="H4" s="22"/>
      <c r="I4" s="22"/>
      <c r="J4" s="22"/>
      <c r="K4" s="22"/>
      <c r="L4" s="22"/>
      <c r="M4" s="22"/>
      <c r="N4" s="22"/>
    </row>
    <row r="5" customFormat="false" ht="119.25" hidden="false" customHeight="true" outlineLevel="0" collapsed="false">
      <c r="A5" s="23" t="s">
        <v>70</v>
      </c>
      <c r="B5" s="23"/>
      <c r="C5" s="23"/>
      <c r="D5" s="23"/>
      <c r="E5" s="23"/>
      <c r="F5" s="23"/>
      <c r="G5" s="23"/>
      <c r="H5" s="23"/>
      <c r="I5" s="23"/>
      <c r="J5" s="23"/>
      <c r="K5" s="23"/>
      <c r="L5" s="23"/>
      <c r="M5" s="23"/>
      <c r="N5" s="23"/>
    </row>
  </sheetData>
  <mergeCells count="3">
    <mergeCell ref="A1:N2"/>
    <mergeCell ref="A4:N4"/>
    <mergeCell ref="A5: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 width="20.7"/>
    <col collapsed="false" customWidth="true" hidden="false" outlineLevel="0" max="2" min="2" style="24" width="9.56"/>
    <col collapsed="false" customWidth="true" hidden="false" outlineLevel="0" max="3" min="3" style="24" width="10.41"/>
    <col collapsed="false" customWidth="true" hidden="false" outlineLevel="0" max="5" min="4" style="24" width="9.14"/>
    <col collapsed="false" customWidth="true" hidden="false" outlineLevel="0" max="6" min="6" style="24" width="14.28"/>
    <col collapsed="false" customWidth="true" hidden="false" outlineLevel="0" max="7" min="7" style="24" width="24.41"/>
  </cols>
  <sheetData>
    <row r="1" customFormat="false" ht="12.75" hidden="false" customHeight="true" outlineLevel="0" collapsed="false">
      <c r="A1" s="25" t="s">
        <v>71</v>
      </c>
      <c r="B1" s="25"/>
      <c r="C1" s="25"/>
      <c r="D1" s="25"/>
      <c r="E1" s="25"/>
      <c r="F1" s="25"/>
      <c r="G1" s="25"/>
      <c r="H1" s="26"/>
      <c r="I1" s="26"/>
    </row>
    <row r="2" customFormat="false" ht="12.75" hidden="false" customHeight="false" outlineLevel="0" collapsed="false">
      <c r="A2" s="25"/>
      <c r="B2" s="25"/>
      <c r="C2" s="25"/>
      <c r="D2" s="25"/>
      <c r="E2" s="25"/>
      <c r="F2" s="25"/>
      <c r="G2" s="25"/>
      <c r="H2" s="26"/>
      <c r="I2" s="26"/>
    </row>
    <row r="3" customFormat="false" ht="12.75" hidden="false" customHeight="false" outlineLevel="0" collapsed="false">
      <c r="A3" s="25"/>
      <c r="B3" s="25"/>
      <c r="C3" s="25"/>
      <c r="D3" s="25"/>
      <c r="E3" s="25"/>
      <c r="F3" s="25"/>
      <c r="G3" s="25"/>
      <c r="H3" s="26"/>
      <c r="I3" s="26"/>
    </row>
    <row r="4" customFormat="false" ht="18" hidden="false" customHeight="true" outlineLevel="0" collapsed="false">
      <c r="A4" s="25" t="s">
        <v>2</v>
      </c>
      <c r="B4" s="25"/>
      <c r="C4" s="25"/>
      <c r="D4" s="25"/>
      <c r="E4" s="25"/>
      <c r="F4" s="25"/>
      <c r="G4" s="25"/>
      <c r="H4" s="26"/>
      <c r="I4" s="26"/>
    </row>
    <row r="5" customFormat="false" ht="12.75" hidden="false" customHeight="false" outlineLevel="0" collapsed="false">
      <c r="A5" s="27"/>
      <c r="B5" s="27"/>
      <c r="C5" s="27"/>
      <c r="D5" s="27"/>
      <c r="E5" s="27"/>
      <c r="F5" s="27"/>
      <c r="G5" s="27"/>
      <c r="H5" s="28"/>
    </row>
    <row r="6" customFormat="false" ht="12.75" hidden="false" customHeight="false" outlineLevel="0" collapsed="false">
      <c r="B6" s="29" t="s">
        <v>72</v>
      </c>
      <c r="C6" s="29"/>
      <c r="D6" s="29"/>
      <c r="E6" s="29"/>
      <c r="F6" s="29"/>
    </row>
    <row r="7" customFormat="false" ht="12.75" hidden="false" customHeight="false" outlineLevel="0" collapsed="false">
      <c r="B7" s="30"/>
      <c r="E7" s="31"/>
    </row>
    <row r="8" customFormat="false" ht="12.75" hidden="false" customHeight="false" outlineLevel="0" collapsed="false">
      <c r="B8" s="29" t="s">
        <v>73</v>
      </c>
      <c r="C8" s="29"/>
      <c r="D8" s="29"/>
      <c r="E8" s="29"/>
      <c r="F8" s="29"/>
    </row>
    <row r="9" customFormat="false" ht="12.75" hidden="false" customHeight="false" outlineLevel="0" collapsed="false">
      <c r="B9" s="32"/>
      <c r="E9" s="31"/>
    </row>
    <row r="10" customFormat="false" ht="12.75" hidden="false" customHeight="false" outlineLevel="0" collapsed="false">
      <c r="E10" s="31"/>
      <c r="F10" s="33" t="s">
        <v>74</v>
      </c>
    </row>
    <row r="11" customFormat="false" ht="38.25" hidden="false" customHeight="false" outlineLevel="0" collapsed="false">
      <c r="B11" s="34" t="s">
        <v>75</v>
      </c>
      <c r="C11" s="34" t="s">
        <v>76</v>
      </c>
      <c r="D11" s="34" t="s">
        <v>77</v>
      </c>
      <c r="E11" s="35" t="s">
        <v>78</v>
      </c>
      <c r="F11" s="34" t="s">
        <v>79</v>
      </c>
    </row>
    <row r="12" customFormat="false" ht="20.1" hidden="true" customHeight="true" outlineLevel="0" collapsed="false">
      <c r="B12" s="36" t="n">
        <v>2006</v>
      </c>
      <c r="C12" s="37" t="n">
        <v>74</v>
      </c>
      <c r="D12" s="38" t="n">
        <v>3183.863</v>
      </c>
      <c r="E12" s="39"/>
      <c r="F12" s="40" t="n">
        <v>8.77381221817497</v>
      </c>
    </row>
    <row r="13" customFormat="false" ht="20.1" hidden="true" customHeight="true" outlineLevel="0" collapsed="false">
      <c r="B13" s="36" t="n">
        <v>2007</v>
      </c>
      <c r="C13" s="37" t="n">
        <v>72</v>
      </c>
      <c r="D13" s="38" t="n">
        <v>3255.816</v>
      </c>
      <c r="E13" s="39" t="n">
        <v>2.25992764135894</v>
      </c>
      <c r="F13" s="40" t="n">
        <v>8.87905035480574</v>
      </c>
    </row>
    <row r="14" customFormat="false" ht="20.1" hidden="true" customHeight="true" outlineLevel="0" collapsed="false">
      <c r="B14" s="36" t="n">
        <v>2008</v>
      </c>
      <c r="C14" s="37" t="n">
        <v>75</v>
      </c>
      <c r="D14" s="38" t="n">
        <v>3316.017</v>
      </c>
      <c r="E14" s="39" t="n">
        <v>1.84902955203856</v>
      </c>
      <c r="F14" s="40" t="n">
        <v>9.07747958665706</v>
      </c>
    </row>
    <row r="15" customFormat="false" ht="20.1" hidden="false" customHeight="true" outlineLevel="0" collapsed="false">
      <c r="B15" s="41" t="n">
        <v>2009</v>
      </c>
      <c r="C15" s="42" t="n">
        <v>73</v>
      </c>
      <c r="D15" s="43" t="n">
        <v>3339.784</v>
      </c>
      <c r="E15" s="44" t="n">
        <v>0.716733358122124</v>
      </c>
      <c r="F15" s="45" t="n">
        <v>9.33197878631387</v>
      </c>
    </row>
    <row r="16" customFormat="false" ht="20.1" hidden="false" customHeight="true" outlineLevel="0" collapsed="false">
      <c r="B16" s="46" t="s">
        <v>80</v>
      </c>
      <c r="C16" s="47" t="n">
        <v>69</v>
      </c>
      <c r="D16" s="48" t="n">
        <v>2965.939</v>
      </c>
      <c r="E16" s="49" t="n">
        <v>-1.7</v>
      </c>
      <c r="F16" s="50" t="n">
        <v>8.55193920651423</v>
      </c>
    </row>
    <row r="17" customFormat="false" ht="20.1" hidden="false" customHeight="true" outlineLevel="0" collapsed="false">
      <c r="B17" s="46" t="n">
        <v>2011</v>
      </c>
      <c r="C17" s="47" t="n">
        <v>68</v>
      </c>
      <c r="D17" s="48" t="n">
        <v>2932.774</v>
      </c>
      <c r="E17" s="49" t="n">
        <v>-1.11819562034148</v>
      </c>
      <c r="F17" s="50" t="n">
        <v>8.263076741977</v>
      </c>
    </row>
    <row r="18" customFormat="false" ht="20.1" hidden="false" customHeight="true" outlineLevel="0" collapsed="false">
      <c r="B18" s="46" t="n">
        <v>2012</v>
      </c>
      <c r="C18" s="47" t="n">
        <v>69</v>
      </c>
      <c r="D18" s="48" t="n">
        <v>2939.133</v>
      </c>
      <c r="E18" s="49" t="n">
        <v>0.216825435577372</v>
      </c>
      <c r="F18" s="50" t="n">
        <v>8.47325951370073</v>
      </c>
    </row>
    <row r="19" customFormat="false" ht="20.1" hidden="false" customHeight="true" outlineLevel="0" collapsed="false">
      <c r="B19" s="51" t="n">
        <v>2013</v>
      </c>
      <c r="C19" s="52" t="n">
        <v>68</v>
      </c>
      <c r="D19" s="53" t="n">
        <v>2847.889</v>
      </c>
      <c r="E19" s="49" t="n">
        <v>-3.10445291179405</v>
      </c>
      <c r="F19" s="50" t="n">
        <v>8.63756379664235</v>
      </c>
    </row>
    <row r="20" customFormat="false" ht="20.1" hidden="false" customHeight="true" outlineLevel="0" collapsed="false">
      <c r="B20" s="46" t="n">
        <v>2014</v>
      </c>
      <c r="C20" s="47" t="n">
        <v>64</v>
      </c>
      <c r="D20" s="48" t="n">
        <v>2830.894</v>
      </c>
      <c r="E20" s="49" t="n">
        <v>-0.596757809029791</v>
      </c>
      <c r="F20" s="50" t="n">
        <v>8.82624228945397</v>
      </c>
    </row>
    <row r="21" customFormat="false" ht="20.1" hidden="false" customHeight="true" outlineLevel="0" collapsed="false">
      <c r="B21" s="54" t="s">
        <v>81</v>
      </c>
      <c r="C21" s="54"/>
      <c r="D21" s="54"/>
      <c r="E21" s="54"/>
      <c r="F21" s="54"/>
    </row>
    <row r="22" customFormat="false" ht="12.75" hidden="false" customHeight="true" outlineLevel="0" collapsed="false">
      <c r="B22" s="55" t="s">
        <v>82</v>
      </c>
      <c r="C22" s="55"/>
      <c r="D22" s="55"/>
      <c r="E22" s="55"/>
      <c r="F22" s="55"/>
    </row>
    <row r="23" customFormat="false" ht="12.75" hidden="false" customHeight="false" outlineLevel="0" collapsed="false">
      <c r="A23" s="56" t="s">
        <v>83</v>
      </c>
      <c r="B23" s="55"/>
      <c r="C23" s="55"/>
      <c r="D23" s="55"/>
      <c r="E23" s="55"/>
      <c r="F23" s="55"/>
    </row>
    <row r="24" customFormat="false" ht="12.75" hidden="false" customHeight="false" outlineLevel="0" collapsed="false">
      <c r="B24" s="55"/>
      <c r="C24" s="55"/>
      <c r="D24" s="55"/>
      <c r="E24" s="55"/>
      <c r="F24" s="55"/>
    </row>
    <row r="25" customFormat="false" ht="12.75" hidden="false" customHeight="false" outlineLevel="0" collapsed="false">
      <c r="B25" s="55"/>
      <c r="C25" s="55"/>
      <c r="D25" s="55"/>
      <c r="E25" s="55"/>
      <c r="F25" s="55"/>
    </row>
    <row r="26" customFormat="false" ht="12.75" hidden="false" customHeight="true" outlineLevel="0" collapsed="false">
      <c r="A26" s="57"/>
      <c r="B26" s="58" t="s">
        <v>84</v>
      </c>
      <c r="C26" s="58"/>
      <c r="D26" s="58"/>
      <c r="E26" s="58"/>
      <c r="F26" s="58"/>
    </row>
    <row r="27" customFormat="false" ht="12.75" hidden="false" customHeight="false" outlineLevel="0" collapsed="false">
      <c r="A27" s="59" t="s">
        <v>85</v>
      </c>
      <c r="B27" s="58"/>
      <c r="C27" s="58"/>
      <c r="D27" s="58"/>
      <c r="E27" s="58"/>
      <c r="F27" s="58"/>
    </row>
    <row r="28" customFormat="false" ht="12.75" hidden="false" customHeight="false" outlineLevel="0" collapsed="false">
      <c r="A28" s="60"/>
      <c r="B28" s="58"/>
      <c r="C28" s="58"/>
      <c r="D28" s="58"/>
      <c r="E28" s="58"/>
      <c r="F28" s="58"/>
    </row>
    <row r="29" customFormat="false" ht="20.25" hidden="false" customHeight="true" outlineLevel="0" collapsed="false">
      <c r="A29" s="60"/>
      <c r="B29" s="58"/>
      <c r="C29" s="58"/>
      <c r="D29" s="58"/>
      <c r="E29" s="58"/>
      <c r="F29" s="58"/>
    </row>
    <row r="30" customFormat="false" ht="7.5" hidden="false" customHeight="true" outlineLevel="0" collapsed="false">
      <c r="B30" s="61"/>
      <c r="C30" s="61"/>
      <c r="D30" s="61"/>
      <c r="E30" s="61"/>
      <c r="F30" s="61"/>
    </row>
    <row r="31" customFormat="false" ht="12.75" hidden="false" customHeight="true" outlineLevel="0" collapsed="false">
      <c r="A31" s="62" t="s">
        <v>86</v>
      </c>
      <c r="B31" s="63" t="s">
        <v>87</v>
      </c>
      <c r="C31" s="63"/>
      <c r="D31" s="63"/>
      <c r="E31" s="63"/>
      <c r="F31" s="63"/>
    </row>
    <row r="32" customFormat="false" ht="12.75" hidden="false" customHeight="false" outlineLevel="0" collapsed="false">
      <c r="B32" s="64"/>
      <c r="C32" s="64"/>
      <c r="D32" s="64"/>
      <c r="E32" s="64"/>
      <c r="F32" s="64"/>
    </row>
    <row r="33" customFormat="false" ht="12.75" hidden="false" customHeight="false" outlineLevel="0" collapsed="false">
      <c r="B33" s="64"/>
      <c r="C33" s="64"/>
      <c r="D33" s="64"/>
      <c r="E33" s="64"/>
      <c r="F33" s="64"/>
    </row>
    <row r="34" customFormat="false" ht="12.75" hidden="false" customHeight="false" outlineLevel="0" collapsed="false">
      <c r="A34" s="65"/>
      <c r="B34" s="66"/>
      <c r="C34" s="66"/>
      <c r="D34" s="66"/>
      <c r="E34" s="66"/>
      <c r="F34" s="66"/>
    </row>
    <row r="35" customFormat="false" ht="12.75" hidden="false" customHeight="false" outlineLevel="0" collapsed="false">
      <c r="A35" s="65"/>
      <c r="B35" s="66"/>
      <c r="C35" s="66"/>
      <c r="D35" s="66"/>
      <c r="E35" s="66"/>
      <c r="F35" s="66"/>
    </row>
    <row r="36" customFormat="false" ht="12.75" hidden="false" customHeight="false" outlineLevel="0" collapsed="false">
      <c r="A36" s="65"/>
      <c r="B36" s="66"/>
      <c r="C36" s="66"/>
      <c r="D36" s="66"/>
      <c r="E36" s="66"/>
      <c r="F36" s="66"/>
    </row>
    <row r="37" customFormat="false" ht="12.75" hidden="false" customHeight="false" outlineLevel="0" collapsed="false">
      <c r="B37" s="66"/>
      <c r="C37" s="66"/>
      <c r="D37" s="66"/>
      <c r="E37" s="66"/>
      <c r="F37" s="66"/>
    </row>
  </sheetData>
  <mergeCells count="11">
    <mergeCell ref="A1:G3"/>
    <mergeCell ref="A4:G4"/>
    <mergeCell ref="B6:F6"/>
    <mergeCell ref="B8:F8"/>
    <mergeCell ref="B21:F21"/>
    <mergeCell ref="B22:F25"/>
    <mergeCell ref="B26:F29"/>
    <mergeCell ref="B31:F31"/>
    <mergeCell ref="B32:F32"/>
    <mergeCell ref="B33:F33"/>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X42" activeCellId="0" sqref="X42"/>
    </sheetView>
  </sheetViews>
  <sheetFormatPr defaultColWidth="9.0546875" defaultRowHeight="12.75" zeroHeight="false" outlineLevelRow="0" outlineLevelCol="0"/>
  <sheetData>
    <row r="1" customFormat="false" ht="12.75" hidden="false" customHeight="false" outlineLevel="0" collapsed="false">
      <c r="A1" s="0" t="s">
        <v>88</v>
      </c>
    </row>
    <row r="2" customFormat="false" ht="12.75" hidden="false" customHeight="false" outlineLevel="0" collapsed="false">
      <c r="A2" s="0" t="s">
        <v>89</v>
      </c>
      <c r="B2" s="0" t="s">
        <v>32</v>
      </c>
      <c r="C2" s="0" t="s">
        <v>33</v>
      </c>
      <c r="D2" s="0" t="s">
        <v>34</v>
      </c>
      <c r="E2" s="0" t="s">
        <v>90</v>
      </c>
      <c r="F2" s="0" t="s">
        <v>36</v>
      </c>
      <c r="G2" s="0" t="s">
        <v>42</v>
      </c>
      <c r="H2" s="0" t="s">
        <v>48</v>
      </c>
      <c r="I2" s="0" t="s">
        <v>49</v>
      </c>
      <c r="J2" s="0" t="s">
        <v>50</v>
      </c>
      <c r="K2" s="0" t="s">
        <v>51</v>
      </c>
      <c r="L2" s="0" t="s">
        <v>52</v>
      </c>
      <c r="M2" s="0" t="s">
        <v>53</v>
      </c>
      <c r="N2" s="0" t="s">
        <v>54</v>
      </c>
      <c r="O2" s="0" t="s">
        <v>55</v>
      </c>
      <c r="P2" s="0" t="s">
        <v>56</v>
      </c>
      <c r="Q2" s="0" t="s">
        <v>57</v>
      </c>
      <c r="R2" s="0" t="s">
        <v>58</v>
      </c>
      <c r="S2" s="0" t="s">
        <v>59</v>
      </c>
      <c r="T2" s="0" t="s">
        <v>60</v>
      </c>
      <c r="U2" s="0" t="s">
        <v>61</v>
      </c>
      <c r="V2" s="0" t="s">
        <v>62</v>
      </c>
      <c r="W2" s="0" t="s">
        <v>63</v>
      </c>
      <c r="X2" s="0" t="s">
        <v>64</v>
      </c>
    </row>
    <row r="3" customFormat="false" ht="12.75" hidden="false" customHeight="false" outlineLevel="0" collapsed="false">
      <c r="A3" s="0" t="n">
        <v>1</v>
      </c>
      <c r="B3" s="0" t="n">
        <v>2007</v>
      </c>
      <c r="C3" s="0" t="n">
        <v>11</v>
      </c>
      <c r="D3" s="0" t="n">
        <v>2519948</v>
      </c>
      <c r="E3" s="0" t="n">
        <v>714330</v>
      </c>
      <c r="F3" s="0" t="n">
        <v>2503895</v>
      </c>
      <c r="G3" s="0" t="n">
        <v>-1910036</v>
      </c>
      <c r="H3" s="0" t="n">
        <v>1034915</v>
      </c>
      <c r="I3" s="0" t="n">
        <v>196016</v>
      </c>
      <c r="J3" s="0" t="n">
        <v>731</v>
      </c>
      <c r="K3" s="0" t="n">
        <v>40641</v>
      </c>
      <c r="L3" s="0" t="n">
        <v>237388</v>
      </c>
      <c r="M3" s="0" t="n">
        <v>1577445</v>
      </c>
      <c r="N3" s="0" t="n">
        <v>90599</v>
      </c>
      <c r="O3" s="0" t="n">
        <v>1668043</v>
      </c>
      <c r="P3" s="0" t="n">
        <v>-1887741</v>
      </c>
      <c r="Q3" s="0" t="n">
        <v>1362600</v>
      </c>
      <c r="R3" s="0" t="n">
        <v>134724</v>
      </c>
      <c r="S3" s="0" t="n">
        <v>88918</v>
      </c>
      <c r="T3" s="0" t="n">
        <v>1586242</v>
      </c>
      <c r="U3" s="0" t="n">
        <v>7833686</v>
      </c>
      <c r="V3" s="0" t="n">
        <v>400922</v>
      </c>
      <c r="W3" s="0" t="n">
        <v>8234608</v>
      </c>
      <c r="X3" s="0" t="n">
        <v>-22296</v>
      </c>
    </row>
    <row r="4" customFormat="false" ht="12.75" hidden="false" customHeight="false" outlineLevel="0" collapsed="false">
      <c r="A4" s="0" t="n">
        <v>1</v>
      </c>
      <c r="B4" s="0" t="n">
        <v>2008</v>
      </c>
      <c r="C4" s="0" t="n">
        <v>12</v>
      </c>
      <c r="D4" s="0" t="n">
        <v>2640826</v>
      </c>
      <c r="E4" s="0" t="n">
        <v>742706</v>
      </c>
      <c r="F4" s="0" t="n">
        <v>2631066</v>
      </c>
      <c r="G4" s="0" t="n">
        <v>-2106268</v>
      </c>
      <c r="H4" s="0" t="n">
        <v>1085224</v>
      </c>
      <c r="I4" s="0" t="n">
        <v>222671</v>
      </c>
      <c r="J4" s="0" t="n">
        <v>562</v>
      </c>
      <c r="K4" s="0" t="n">
        <v>47875</v>
      </c>
      <c r="L4" s="0" t="n">
        <v>271108</v>
      </c>
      <c r="M4" s="0" t="n">
        <v>1706219</v>
      </c>
      <c r="N4" s="0" t="n">
        <v>95708</v>
      </c>
      <c r="O4" s="0" t="n">
        <v>1801927</v>
      </c>
      <c r="P4" s="0" t="n">
        <v>-2051439</v>
      </c>
      <c r="Q4" s="0" t="n">
        <v>1535735</v>
      </c>
      <c r="R4" s="0" t="n">
        <v>152992</v>
      </c>
      <c r="S4" s="0" t="n">
        <v>102618</v>
      </c>
      <c r="T4" s="0" t="n">
        <v>1791346</v>
      </c>
      <c r="U4" s="0" t="n">
        <v>8413565</v>
      </c>
      <c r="V4" s="0" t="n">
        <v>364422</v>
      </c>
      <c r="W4" s="0" t="n">
        <v>8777987</v>
      </c>
      <c r="X4" s="0" t="n">
        <v>-54829</v>
      </c>
    </row>
    <row r="5" customFormat="false" ht="12.75" hidden="false" customHeight="false" outlineLevel="0" collapsed="false">
      <c r="A5" s="0" t="n">
        <v>1</v>
      </c>
      <c r="B5" s="0" t="n">
        <v>2009</v>
      </c>
      <c r="C5" s="0" t="n">
        <v>12</v>
      </c>
      <c r="D5" s="0" t="n">
        <v>2698926</v>
      </c>
      <c r="E5" s="0" t="n">
        <v>744361</v>
      </c>
      <c r="F5" s="0" t="n">
        <v>2713320</v>
      </c>
      <c r="G5" s="0" t="n">
        <v>-2410339</v>
      </c>
      <c r="H5" s="0" t="n">
        <v>1098406</v>
      </c>
      <c r="I5" s="0" t="n">
        <v>222204</v>
      </c>
      <c r="J5" s="0" t="n">
        <v>914</v>
      </c>
      <c r="K5" s="0" t="n">
        <v>46562</v>
      </c>
      <c r="L5" s="0" t="n">
        <v>269680</v>
      </c>
      <c r="M5" s="0" t="n">
        <v>2008221</v>
      </c>
      <c r="N5" s="0" t="n">
        <v>92553</v>
      </c>
      <c r="O5" s="0" t="n">
        <v>2100774</v>
      </c>
      <c r="P5" s="0" t="n">
        <v>-2342532</v>
      </c>
      <c r="Q5" s="0" t="n">
        <v>1634499</v>
      </c>
      <c r="R5" s="0" t="n">
        <v>152406</v>
      </c>
      <c r="S5" s="0" t="n">
        <v>105335</v>
      </c>
      <c r="T5" s="0" t="n">
        <v>1892240</v>
      </c>
      <c r="U5" s="0" t="n">
        <v>8554854</v>
      </c>
      <c r="V5" s="0" t="n">
        <v>367401</v>
      </c>
      <c r="W5" s="0" t="n">
        <v>8922256</v>
      </c>
      <c r="X5" s="0" t="n">
        <v>-67806</v>
      </c>
    </row>
    <row r="6" customFormat="false" ht="12.75" hidden="false" customHeight="false" outlineLevel="0" collapsed="false">
      <c r="A6" s="0" t="n">
        <v>1</v>
      </c>
      <c r="B6" s="0" t="n">
        <v>2010</v>
      </c>
      <c r="C6" s="0" t="n">
        <v>10</v>
      </c>
      <c r="D6" s="0" t="n">
        <v>2325191</v>
      </c>
      <c r="E6" s="0" t="n">
        <v>631747</v>
      </c>
      <c r="F6" s="0" t="n">
        <v>2302966</v>
      </c>
      <c r="G6" s="0" t="n">
        <v>-2235313</v>
      </c>
      <c r="H6" s="0" t="n">
        <v>1014169</v>
      </c>
      <c r="I6" s="0" t="n">
        <v>194219</v>
      </c>
      <c r="J6" s="0" t="n">
        <v>508</v>
      </c>
      <c r="K6" s="0" t="n">
        <v>42042</v>
      </c>
      <c r="L6" s="0" t="n">
        <v>236768</v>
      </c>
      <c r="M6" s="0" t="n">
        <v>1810474</v>
      </c>
      <c r="N6" s="0" t="n">
        <v>87300</v>
      </c>
      <c r="O6" s="0" t="n">
        <v>1897774</v>
      </c>
      <c r="P6" s="0" t="n">
        <v>-2110425</v>
      </c>
      <c r="Q6" s="0" t="n">
        <v>1628929</v>
      </c>
      <c r="R6" s="0" t="n">
        <v>148368</v>
      </c>
      <c r="S6" s="0" t="n">
        <v>100754</v>
      </c>
      <c r="T6" s="0" t="n">
        <v>1878052</v>
      </c>
      <c r="U6" s="0" t="n">
        <v>8317377</v>
      </c>
      <c r="V6" s="0" t="n">
        <v>312535</v>
      </c>
      <c r="W6" s="0" t="n">
        <v>8629911</v>
      </c>
      <c r="X6" s="0" t="n">
        <v>-124888</v>
      </c>
    </row>
    <row r="7" customFormat="false" ht="12.75" hidden="false" customHeight="false" outlineLevel="0" collapsed="false">
      <c r="A7" s="0" t="n">
        <v>1</v>
      </c>
      <c r="B7" s="0" t="n">
        <v>2011</v>
      </c>
      <c r="C7" s="0" t="n">
        <v>10</v>
      </c>
      <c r="D7" s="0" t="n">
        <v>2283835</v>
      </c>
      <c r="E7" s="0" t="n">
        <v>653895</v>
      </c>
      <c r="F7" s="0" t="n">
        <v>2334781</v>
      </c>
      <c r="G7" s="0" t="n">
        <v>-2340479</v>
      </c>
      <c r="H7" s="0" t="n">
        <v>982612</v>
      </c>
      <c r="I7" s="0" t="n">
        <v>178413</v>
      </c>
      <c r="J7" s="0" t="n">
        <v>453</v>
      </c>
      <c r="K7" s="0" t="n">
        <v>44130</v>
      </c>
      <c r="L7" s="0" t="n">
        <v>222996</v>
      </c>
      <c r="M7" s="0" t="n">
        <v>1651381</v>
      </c>
      <c r="N7" s="0" t="n">
        <v>76242</v>
      </c>
      <c r="O7" s="0" t="n">
        <v>1727623</v>
      </c>
      <c r="P7" s="0" t="n">
        <v>-1926132</v>
      </c>
      <c r="Q7" s="0" t="n">
        <v>1731151</v>
      </c>
      <c r="R7" s="0" t="n">
        <v>162626</v>
      </c>
      <c r="S7" s="0" t="n">
        <v>113043</v>
      </c>
      <c r="T7" s="0" t="n">
        <v>2006820</v>
      </c>
      <c r="U7" s="0" t="n">
        <v>9123626</v>
      </c>
      <c r="V7" s="0" t="n">
        <v>352509</v>
      </c>
      <c r="W7" s="0" t="n">
        <v>9476135</v>
      </c>
      <c r="X7" s="0" t="n">
        <v>-414348</v>
      </c>
    </row>
    <row r="8" customFormat="false" ht="12.75" hidden="false" customHeight="false" outlineLevel="0" collapsed="false">
      <c r="A8" s="0" t="n">
        <v>1</v>
      </c>
      <c r="B8" s="0" t="n">
        <v>2012</v>
      </c>
      <c r="C8" s="0" t="n">
        <v>10</v>
      </c>
      <c r="D8" s="0" t="n">
        <v>2259372</v>
      </c>
      <c r="E8" s="0" t="n">
        <v>648557</v>
      </c>
      <c r="F8" s="0" t="n">
        <v>2278699</v>
      </c>
      <c r="G8" s="0" t="n">
        <v>-2101183</v>
      </c>
      <c r="H8" s="0" t="n">
        <v>963317</v>
      </c>
      <c r="I8" s="0" t="n">
        <v>166174</v>
      </c>
      <c r="J8" s="0" t="n">
        <v>402</v>
      </c>
      <c r="K8" s="0" t="n">
        <v>42989</v>
      </c>
      <c r="L8" s="0" t="n">
        <v>209565</v>
      </c>
      <c r="M8" s="0" t="n">
        <v>1502582</v>
      </c>
      <c r="N8" s="0" t="n">
        <v>64049</v>
      </c>
      <c r="O8" s="0" t="n">
        <v>1566632</v>
      </c>
      <c r="P8" s="0" t="n">
        <v>-1760561</v>
      </c>
      <c r="Q8" s="0" t="n">
        <v>1675031</v>
      </c>
      <c r="R8" s="0" t="n">
        <v>178515</v>
      </c>
      <c r="S8" s="0" t="n">
        <v>112930</v>
      </c>
      <c r="T8" s="0" t="n">
        <v>1966476</v>
      </c>
      <c r="U8" s="0" t="n">
        <v>9291214</v>
      </c>
      <c r="V8" s="0" t="n">
        <v>373968</v>
      </c>
      <c r="W8" s="0" t="n">
        <v>9665182</v>
      </c>
      <c r="X8" s="0" t="n">
        <v>-340622</v>
      </c>
    </row>
    <row r="9" customFormat="false" ht="12.75" hidden="false" customHeight="false" outlineLevel="0" collapsed="false">
      <c r="A9" s="0" t="n">
        <v>1</v>
      </c>
      <c r="B9" s="0" t="n">
        <v>2013</v>
      </c>
      <c r="C9" s="0" t="n">
        <v>8</v>
      </c>
      <c r="D9" s="0" t="n">
        <v>2133639</v>
      </c>
      <c r="E9" s="0" t="n">
        <v>641019</v>
      </c>
      <c r="F9" s="0" t="n">
        <v>2176559</v>
      </c>
      <c r="G9" s="0" t="n">
        <v>-1916359</v>
      </c>
      <c r="H9" s="0" t="n">
        <v>914208</v>
      </c>
      <c r="I9" s="0" t="n">
        <v>143259</v>
      </c>
      <c r="J9" s="0" t="n">
        <v>402</v>
      </c>
      <c r="K9" s="0" t="n">
        <v>43693</v>
      </c>
      <c r="L9" s="0" t="n">
        <v>187353</v>
      </c>
      <c r="M9" s="0" t="n">
        <v>1400082</v>
      </c>
      <c r="N9" s="0" t="n">
        <v>65694</v>
      </c>
      <c r="O9" s="0" t="n">
        <v>1465776</v>
      </c>
      <c r="P9" s="0" t="n">
        <v>-1637291</v>
      </c>
      <c r="Q9" s="0" t="n">
        <v>1592035</v>
      </c>
      <c r="R9" s="0" t="n">
        <v>168336</v>
      </c>
      <c r="S9" s="0" t="n">
        <v>112111</v>
      </c>
      <c r="T9" s="0" t="n">
        <v>1872481</v>
      </c>
      <c r="U9" s="0" t="n">
        <v>9130528</v>
      </c>
      <c r="V9" s="0" t="n">
        <v>374032</v>
      </c>
      <c r="W9" s="0" t="n">
        <v>9504560</v>
      </c>
      <c r="X9" s="0" t="n">
        <v>-279067</v>
      </c>
    </row>
    <row r="10" customFormat="false" ht="12.75" hidden="false" customHeight="false" outlineLevel="0" collapsed="false">
      <c r="A10" s="0" t="n">
        <v>1</v>
      </c>
      <c r="B10" s="0" t="n">
        <v>2014</v>
      </c>
      <c r="C10" s="0" t="n">
        <v>6</v>
      </c>
      <c r="D10" s="0" t="n">
        <v>2095310</v>
      </c>
      <c r="E10" s="0" t="n">
        <v>640560</v>
      </c>
      <c r="F10" s="0" t="n">
        <v>2137629</v>
      </c>
      <c r="G10" s="0" t="n">
        <v>-1485985</v>
      </c>
      <c r="H10" s="0" t="n">
        <v>874016</v>
      </c>
      <c r="I10" s="0" t="n">
        <v>134153</v>
      </c>
      <c r="J10" s="0" t="n">
        <v>287</v>
      </c>
      <c r="K10" s="0" t="n">
        <v>46148</v>
      </c>
      <c r="L10" s="0" t="n">
        <v>180588</v>
      </c>
      <c r="M10" s="0" t="n">
        <v>1282482</v>
      </c>
      <c r="N10" s="0" t="n">
        <v>70680</v>
      </c>
      <c r="O10" s="0" t="n">
        <v>1353162</v>
      </c>
      <c r="P10" s="0" t="n">
        <v>-1519014</v>
      </c>
      <c r="Q10" s="0" t="n">
        <v>1443617</v>
      </c>
      <c r="R10" s="0" t="n">
        <v>151560</v>
      </c>
      <c r="S10" s="0" t="n">
        <v>116994</v>
      </c>
      <c r="T10" s="0" t="n">
        <v>1712172</v>
      </c>
      <c r="U10" s="0" t="n">
        <v>8941771</v>
      </c>
      <c r="V10" s="0" t="n">
        <v>378831</v>
      </c>
      <c r="W10" s="0" t="n">
        <v>9320601</v>
      </c>
      <c r="X10" s="0" t="n">
        <v>33029</v>
      </c>
    </row>
    <row r="11" customFormat="false" ht="12.75" hidden="false" customHeight="false" outlineLevel="0" collapsed="false">
      <c r="A11" s="0" t="n">
        <v>2</v>
      </c>
      <c r="B11" s="0" t="n">
        <v>2007</v>
      </c>
      <c r="C11" s="0" t="n">
        <v>2</v>
      </c>
      <c r="D11" s="0" t="n">
        <v>184309</v>
      </c>
      <c r="E11" s="0" t="n">
        <v>52907</v>
      </c>
      <c r="F11" s="0" t="n">
        <v>185215</v>
      </c>
      <c r="G11" s="0" t="n">
        <v>-174338</v>
      </c>
      <c r="H11" s="0" t="n">
        <v>66217</v>
      </c>
      <c r="I11" s="0" t="n">
        <v>10226</v>
      </c>
      <c r="J11" s="0" t="n">
        <v>5</v>
      </c>
      <c r="K11" s="0" t="n">
        <v>1311</v>
      </c>
      <c r="L11" s="0" t="n">
        <v>11542</v>
      </c>
      <c r="M11" s="0" t="n">
        <v>115127</v>
      </c>
      <c r="N11" s="0" t="n">
        <v>4365</v>
      </c>
      <c r="O11" s="0" t="n">
        <v>119492</v>
      </c>
      <c r="P11" s="0" t="n">
        <v>-130425</v>
      </c>
      <c r="Q11" s="0" t="n">
        <v>69979</v>
      </c>
      <c r="R11" s="0" t="n">
        <v>6766</v>
      </c>
      <c r="S11" s="0" t="n">
        <v>6551</v>
      </c>
      <c r="T11" s="0" t="n">
        <v>83296</v>
      </c>
      <c r="U11" s="0" t="n">
        <v>488973</v>
      </c>
      <c r="V11" s="0" t="n">
        <v>19457</v>
      </c>
      <c r="W11" s="0" t="n">
        <v>508430</v>
      </c>
      <c r="X11" s="0" t="n">
        <v>-43913</v>
      </c>
    </row>
    <row r="12" customFormat="false" ht="12.75" hidden="false" customHeight="false" outlineLevel="0" collapsed="false">
      <c r="A12" s="0" t="n">
        <v>2</v>
      </c>
      <c r="B12" s="0" t="n">
        <v>2008</v>
      </c>
      <c r="C12" s="0" t="n">
        <v>2</v>
      </c>
      <c r="D12" s="0" t="n">
        <v>142640</v>
      </c>
      <c r="E12" s="0" t="n">
        <v>44705</v>
      </c>
      <c r="F12" s="0" t="n">
        <v>136713</v>
      </c>
      <c r="G12" s="0" t="n">
        <v>-108921</v>
      </c>
      <c r="H12" s="0" t="n">
        <v>51889</v>
      </c>
      <c r="I12" s="0" t="n">
        <v>4800</v>
      </c>
      <c r="J12" s="0" t="n">
        <v>194</v>
      </c>
      <c r="K12" s="0" t="n">
        <v>946</v>
      </c>
      <c r="L12" s="0" t="n">
        <v>5940</v>
      </c>
      <c r="M12" s="0" t="n">
        <v>82493</v>
      </c>
      <c r="N12" s="0" t="n">
        <v>2510</v>
      </c>
      <c r="O12" s="0" t="n">
        <v>85003</v>
      </c>
      <c r="P12" s="0" t="n">
        <v>-90517</v>
      </c>
      <c r="Q12" s="0" t="n">
        <v>38325</v>
      </c>
      <c r="R12" s="0" t="n">
        <v>4412</v>
      </c>
      <c r="S12" s="0" t="n">
        <v>2926</v>
      </c>
      <c r="T12" s="0" t="n">
        <v>45663</v>
      </c>
      <c r="U12" s="0" t="n">
        <v>216220</v>
      </c>
      <c r="V12" s="0" t="n">
        <v>5003</v>
      </c>
      <c r="W12" s="0" t="n">
        <v>221223</v>
      </c>
      <c r="X12" s="0" t="n">
        <v>-18404</v>
      </c>
    </row>
    <row r="13" customFormat="false" ht="12.75" hidden="false" customHeight="false" outlineLevel="0" collapsed="false">
      <c r="A13" s="0" t="n">
        <v>2</v>
      </c>
      <c r="B13" s="0" t="n">
        <v>2009</v>
      </c>
      <c r="C13" s="0" t="n">
        <v>4</v>
      </c>
      <c r="D13" s="0" t="n">
        <v>245576</v>
      </c>
      <c r="E13" s="0" t="n">
        <v>75942</v>
      </c>
      <c r="F13" s="0" t="n">
        <v>244062</v>
      </c>
      <c r="G13" s="0" t="n">
        <v>-193222</v>
      </c>
      <c r="H13" s="0" t="n">
        <v>91883</v>
      </c>
      <c r="I13" s="0" t="n">
        <v>18119</v>
      </c>
      <c r="J13" s="0" t="n">
        <v>70</v>
      </c>
      <c r="K13" s="0" t="n">
        <v>6295</v>
      </c>
      <c r="L13" s="0" t="n">
        <v>24484</v>
      </c>
      <c r="M13" s="0" t="n">
        <v>153042</v>
      </c>
      <c r="N13" s="0" t="n">
        <v>10622</v>
      </c>
      <c r="O13" s="0" t="n">
        <v>163664</v>
      </c>
      <c r="P13" s="0" t="n">
        <v>-187263</v>
      </c>
      <c r="Q13" s="0" t="n">
        <v>108558</v>
      </c>
      <c r="R13" s="0" t="n">
        <v>9632</v>
      </c>
      <c r="S13" s="0" t="n">
        <v>10644</v>
      </c>
      <c r="T13" s="0" t="n">
        <v>128834</v>
      </c>
      <c r="U13" s="0" t="n">
        <v>633140</v>
      </c>
      <c r="V13" s="0" t="n">
        <v>32818</v>
      </c>
      <c r="W13" s="0" t="n">
        <v>665958</v>
      </c>
      <c r="X13" s="0" t="n">
        <v>-5959</v>
      </c>
    </row>
    <row r="14" customFormat="false" ht="12.75" hidden="false" customHeight="false" outlineLevel="0" collapsed="false">
      <c r="A14" s="0" t="n">
        <v>2</v>
      </c>
      <c r="B14" s="0" t="n">
        <v>2010</v>
      </c>
      <c r="C14" s="0" t="n">
        <v>3</v>
      </c>
      <c r="D14" s="0" t="n">
        <v>204512</v>
      </c>
      <c r="E14" s="0" t="n">
        <v>66827</v>
      </c>
      <c r="F14" s="0" t="n">
        <v>198616</v>
      </c>
      <c r="G14" s="0" t="n">
        <v>-94885</v>
      </c>
      <c r="H14" s="0" t="n">
        <v>82969</v>
      </c>
      <c r="I14" s="0" t="n">
        <v>14044</v>
      </c>
      <c r="J14" s="0" t="n">
        <v>8</v>
      </c>
      <c r="K14" s="0" t="n">
        <v>3004</v>
      </c>
      <c r="L14" s="0" t="n">
        <v>17056</v>
      </c>
      <c r="M14" s="0" t="n">
        <v>101710</v>
      </c>
      <c r="N14" s="0" t="n">
        <v>7545</v>
      </c>
      <c r="O14" s="0" t="n">
        <v>109255</v>
      </c>
      <c r="P14" s="0" t="n">
        <v>-125512</v>
      </c>
      <c r="Q14" s="0" t="n">
        <v>100852</v>
      </c>
      <c r="R14" s="0" t="n">
        <v>9828</v>
      </c>
      <c r="S14" s="0" t="n">
        <v>9441</v>
      </c>
      <c r="T14" s="0" t="n">
        <v>120121</v>
      </c>
      <c r="U14" s="0" t="n">
        <v>554571</v>
      </c>
      <c r="V14" s="0" t="n">
        <v>32720</v>
      </c>
      <c r="W14" s="0" t="n">
        <v>587291</v>
      </c>
      <c r="X14" s="0" t="n">
        <v>30627</v>
      </c>
    </row>
    <row r="15" customFormat="false" ht="12.75" hidden="false" customHeight="false" outlineLevel="0" collapsed="false">
      <c r="A15" s="0" t="n">
        <v>2</v>
      </c>
      <c r="B15" s="0" t="n">
        <v>2011</v>
      </c>
      <c r="C15" s="0" t="n">
        <v>3</v>
      </c>
      <c r="D15" s="0" t="n">
        <v>216489</v>
      </c>
      <c r="E15" s="0" t="n">
        <v>72216</v>
      </c>
      <c r="F15" s="0" t="n">
        <v>216140</v>
      </c>
      <c r="G15" s="0" t="n">
        <v>-133868</v>
      </c>
      <c r="H15" s="0" t="n">
        <v>83319</v>
      </c>
      <c r="I15" s="0" t="n">
        <v>14266</v>
      </c>
      <c r="J15" s="0" t="n">
        <v>31</v>
      </c>
      <c r="K15" s="0" t="n">
        <v>3239</v>
      </c>
      <c r="L15" s="0" t="n">
        <v>17536</v>
      </c>
      <c r="M15" s="0" t="n">
        <v>105709</v>
      </c>
      <c r="N15" s="0" t="n">
        <v>5865</v>
      </c>
      <c r="O15" s="0" t="n">
        <v>111574</v>
      </c>
      <c r="P15" s="0" t="n">
        <v>-128031</v>
      </c>
      <c r="Q15" s="0" t="n">
        <v>114023</v>
      </c>
      <c r="R15" s="0" t="n">
        <v>11767</v>
      </c>
      <c r="S15" s="0" t="n">
        <v>9483</v>
      </c>
      <c r="T15" s="0" t="n">
        <v>135273</v>
      </c>
      <c r="U15" s="0" t="n">
        <v>542741</v>
      </c>
      <c r="V15" s="0" t="n">
        <v>30920</v>
      </c>
      <c r="W15" s="0" t="n">
        <v>573661</v>
      </c>
      <c r="X15" s="0" t="n">
        <v>-5837</v>
      </c>
    </row>
    <row r="16" customFormat="false" ht="12.75" hidden="false" customHeight="false" outlineLevel="0" collapsed="false">
      <c r="A16" s="0" t="n">
        <v>2</v>
      </c>
      <c r="B16" s="0" t="n">
        <v>2012</v>
      </c>
      <c r="C16" s="0" t="n">
        <v>3</v>
      </c>
      <c r="D16" s="0" t="n">
        <v>211420</v>
      </c>
      <c r="E16" s="0" t="n">
        <v>72329</v>
      </c>
      <c r="F16" s="0" t="n">
        <v>214467</v>
      </c>
      <c r="G16" s="0" t="n">
        <v>-246404</v>
      </c>
      <c r="H16" s="0" t="n">
        <v>80272</v>
      </c>
      <c r="I16" s="0" t="n">
        <v>14413</v>
      </c>
      <c r="J16" s="0" t="n">
        <v>23</v>
      </c>
      <c r="K16" s="0" t="n">
        <v>3433</v>
      </c>
      <c r="L16" s="0" t="n">
        <v>17869</v>
      </c>
      <c r="M16" s="0" t="n">
        <v>103728</v>
      </c>
      <c r="N16" s="0" t="n">
        <v>3937</v>
      </c>
      <c r="O16" s="0" t="n">
        <v>107665</v>
      </c>
      <c r="P16" s="0" t="n">
        <v>-124811</v>
      </c>
      <c r="Q16" s="0" t="n">
        <v>120171</v>
      </c>
      <c r="R16" s="0" t="n">
        <v>14275</v>
      </c>
      <c r="S16" s="0" t="n">
        <v>9909</v>
      </c>
      <c r="T16" s="0" t="n">
        <v>144355</v>
      </c>
      <c r="U16" s="0" t="n">
        <v>635582</v>
      </c>
      <c r="V16" s="0" t="n">
        <v>35754</v>
      </c>
      <c r="W16" s="0" t="n">
        <v>671336</v>
      </c>
      <c r="X16" s="0" t="n">
        <v>-121593</v>
      </c>
    </row>
    <row r="17" customFormat="false" ht="12.75" hidden="false" customHeight="false" outlineLevel="0" collapsed="false">
      <c r="A17" s="0" t="n">
        <v>2</v>
      </c>
      <c r="B17" s="0" t="n">
        <v>2013</v>
      </c>
      <c r="C17" s="0" t="n">
        <v>3</v>
      </c>
      <c r="D17" s="0" t="n">
        <v>186826</v>
      </c>
      <c r="E17" s="0" t="n">
        <v>66012</v>
      </c>
      <c r="F17" s="0" t="n">
        <v>184923</v>
      </c>
      <c r="G17" s="0" t="n">
        <v>-101680</v>
      </c>
      <c r="H17" s="0" t="n">
        <v>82428</v>
      </c>
      <c r="I17" s="0" t="n">
        <v>15749</v>
      </c>
      <c r="J17" s="0" t="n">
        <v>20</v>
      </c>
      <c r="K17" s="0" t="n">
        <v>3770</v>
      </c>
      <c r="L17" s="0" t="n">
        <v>19539</v>
      </c>
      <c r="M17" s="0" t="n">
        <v>99338</v>
      </c>
      <c r="N17" s="0" t="n">
        <v>5944</v>
      </c>
      <c r="O17" s="0" t="n">
        <v>105282</v>
      </c>
      <c r="P17" s="0" t="n">
        <v>-123347</v>
      </c>
      <c r="Q17" s="0" t="n">
        <v>69409</v>
      </c>
      <c r="R17" s="0" t="n">
        <v>8376</v>
      </c>
      <c r="S17" s="0" t="n">
        <v>6893</v>
      </c>
      <c r="T17" s="0" t="n">
        <v>84678</v>
      </c>
      <c r="U17" s="0" t="n">
        <v>481534</v>
      </c>
      <c r="V17" s="0" t="n">
        <v>27725</v>
      </c>
      <c r="W17" s="0" t="n">
        <v>509259</v>
      </c>
      <c r="X17" s="0" t="n">
        <v>21667</v>
      </c>
    </row>
    <row r="18" customFormat="false" ht="12.75" hidden="false" customHeight="false" outlineLevel="0" collapsed="false">
      <c r="A18" s="0" t="n">
        <v>2</v>
      </c>
      <c r="B18" s="0" t="n">
        <v>2014</v>
      </c>
      <c r="C18" s="0" t="n">
        <v>3</v>
      </c>
      <c r="D18" s="0" t="n">
        <v>192369</v>
      </c>
      <c r="E18" s="0" t="n">
        <v>68101</v>
      </c>
      <c r="F18" s="0" t="n">
        <v>190663</v>
      </c>
      <c r="G18" s="0" t="n">
        <v>-105044</v>
      </c>
      <c r="H18" s="0" t="n">
        <v>84134</v>
      </c>
      <c r="I18" s="0" t="n">
        <v>15519</v>
      </c>
      <c r="J18" s="0" t="n">
        <v>29</v>
      </c>
      <c r="K18" s="0" t="n">
        <v>4329</v>
      </c>
      <c r="L18" s="0" t="n">
        <v>19877</v>
      </c>
      <c r="M18" s="0" t="n">
        <v>100766</v>
      </c>
      <c r="N18" s="0" t="n">
        <v>7123</v>
      </c>
      <c r="O18" s="0" t="n">
        <v>107889</v>
      </c>
      <c r="P18" s="0" t="n">
        <v>-126498</v>
      </c>
      <c r="Q18" s="0" t="n">
        <v>66335</v>
      </c>
      <c r="R18" s="0" t="n">
        <v>8522</v>
      </c>
      <c r="S18" s="0" t="n">
        <v>7719</v>
      </c>
      <c r="T18" s="0" t="n">
        <v>82576</v>
      </c>
      <c r="U18" s="0" t="n">
        <v>484795</v>
      </c>
      <c r="V18" s="0" t="n">
        <v>31388</v>
      </c>
      <c r="W18" s="0" t="n">
        <v>516183</v>
      </c>
      <c r="X18" s="0" t="n">
        <v>21454</v>
      </c>
    </row>
    <row r="19" customFormat="false" ht="12.75" hidden="false" customHeight="false" outlineLevel="0" collapsed="false">
      <c r="A19" s="0" t="n">
        <v>3</v>
      </c>
      <c r="B19" s="0" t="n">
        <v>2007</v>
      </c>
      <c r="C19" s="0" t="n">
        <v>22</v>
      </c>
      <c r="D19" s="0" t="n">
        <v>474006</v>
      </c>
      <c r="E19" s="0" t="n">
        <v>148092</v>
      </c>
      <c r="F19" s="0" t="n">
        <v>468688</v>
      </c>
      <c r="G19" s="0" t="n">
        <v>-411897</v>
      </c>
      <c r="H19" s="0" t="n">
        <v>183725</v>
      </c>
      <c r="I19" s="0" t="n">
        <v>39920</v>
      </c>
      <c r="J19" s="0" t="n">
        <v>73</v>
      </c>
      <c r="K19" s="0" t="n">
        <v>8211</v>
      </c>
      <c r="L19" s="0" t="n">
        <v>48205</v>
      </c>
      <c r="M19" s="0" t="n">
        <v>291879</v>
      </c>
      <c r="N19" s="0" t="n">
        <v>21786</v>
      </c>
      <c r="O19" s="0" t="n">
        <v>313665</v>
      </c>
      <c r="P19" s="0" t="n">
        <v>-359150</v>
      </c>
      <c r="Q19" s="0" t="n">
        <v>207419</v>
      </c>
      <c r="R19" s="0" t="n">
        <v>20873</v>
      </c>
      <c r="S19" s="0" t="n">
        <v>20604</v>
      </c>
      <c r="T19" s="0" t="n">
        <v>248896</v>
      </c>
      <c r="U19" s="0" t="n">
        <v>1429959</v>
      </c>
      <c r="V19" s="0" t="n">
        <v>87933</v>
      </c>
      <c r="W19" s="0" t="n">
        <v>1517892</v>
      </c>
      <c r="X19" s="0" t="n">
        <v>-52747</v>
      </c>
    </row>
    <row r="20" customFormat="false" ht="12.75" hidden="false" customHeight="false" outlineLevel="0" collapsed="false">
      <c r="A20" s="0" t="n">
        <v>3</v>
      </c>
      <c r="B20" s="0" t="n">
        <v>2008</v>
      </c>
      <c r="C20" s="0" t="n">
        <v>18</v>
      </c>
      <c r="D20" s="0" t="n">
        <v>436257</v>
      </c>
      <c r="E20" s="0" t="n">
        <v>132009</v>
      </c>
      <c r="F20" s="0" t="n">
        <v>422815</v>
      </c>
      <c r="G20" s="0" t="n">
        <v>-383873</v>
      </c>
      <c r="H20" s="0" t="n">
        <v>168077</v>
      </c>
      <c r="I20" s="0" t="n">
        <v>39990</v>
      </c>
      <c r="J20" s="0" t="n">
        <v>404</v>
      </c>
      <c r="K20" s="0" t="n">
        <v>7468</v>
      </c>
      <c r="L20" s="0" t="n">
        <v>47861</v>
      </c>
      <c r="M20" s="0" t="n">
        <v>260505</v>
      </c>
      <c r="N20" s="0" t="n">
        <v>20424</v>
      </c>
      <c r="O20" s="0" t="n">
        <v>280929</v>
      </c>
      <c r="P20" s="0" t="n">
        <v>-327059</v>
      </c>
      <c r="Q20" s="0" t="n">
        <v>202261</v>
      </c>
      <c r="R20" s="0" t="n">
        <v>21580</v>
      </c>
      <c r="S20" s="0" t="n">
        <v>20093</v>
      </c>
      <c r="T20" s="0" t="n">
        <v>243934</v>
      </c>
      <c r="U20" s="0" t="n">
        <v>1293038</v>
      </c>
      <c r="V20" s="0" t="n">
        <v>77819</v>
      </c>
      <c r="W20" s="0" t="n">
        <v>1370857</v>
      </c>
      <c r="X20" s="0" t="n">
        <v>-56813</v>
      </c>
    </row>
    <row r="21" customFormat="false" ht="12.75" hidden="false" customHeight="false" outlineLevel="0" collapsed="false">
      <c r="A21" s="0" t="n">
        <v>3</v>
      </c>
      <c r="B21" s="0" t="n">
        <v>2009</v>
      </c>
      <c r="C21" s="0" t="n">
        <v>14</v>
      </c>
      <c r="D21" s="0" t="n">
        <v>300633</v>
      </c>
      <c r="E21" s="0" t="n">
        <v>92525</v>
      </c>
      <c r="F21" s="0" t="n">
        <v>298034</v>
      </c>
      <c r="G21" s="0" t="n">
        <v>-236219</v>
      </c>
      <c r="H21" s="0" t="n">
        <v>107011</v>
      </c>
      <c r="I21" s="0" t="n">
        <v>28004</v>
      </c>
      <c r="J21" s="0" t="n">
        <v>40</v>
      </c>
      <c r="K21" s="0" t="n">
        <v>5910</v>
      </c>
      <c r="L21" s="0" t="n">
        <v>33954</v>
      </c>
      <c r="M21" s="0" t="n">
        <v>167557</v>
      </c>
      <c r="N21" s="0" t="n">
        <v>14606</v>
      </c>
      <c r="O21" s="0" t="n">
        <v>182163</v>
      </c>
      <c r="P21" s="0" t="n">
        <v>-213896</v>
      </c>
      <c r="Q21" s="0" t="n">
        <v>130633</v>
      </c>
      <c r="R21" s="0" t="n">
        <v>16800</v>
      </c>
      <c r="S21" s="0" t="n">
        <v>12693</v>
      </c>
      <c r="T21" s="0" t="n">
        <v>160127</v>
      </c>
      <c r="U21" s="0" t="n">
        <v>878101</v>
      </c>
      <c r="V21" s="0" t="n">
        <v>50084</v>
      </c>
      <c r="W21" s="0" t="n">
        <v>928185</v>
      </c>
      <c r="X21" s="0" t="n">
        <v>-22323</v>
      </c>
    </row>
    <row r="22" customFormat="false" ht="12.75" hidden="false" customHeight="false" outlineLevel="0" collapsed="false">
      <c r="A22" s="0" t="n">
        <v>3</v>
      </c>
      <c r="B22" s="0" t="n">
        <v>2010</v>
      </c>
      <c r="C22" s="0" t="n">
        <v>15</v>
      </c>
      <c r="D22" s="0" t="n">
        <v>342772</v>
      </c>
      <c r="E22" s="0" t="n">
        <v>105358</v>
      </c>
      <c r="F22" s="0" t="n">
        <v>344034</v>
      </c>
      <c r="G22" s="0" t="n">
        <v>-328559</v>
      </c>
      <c r="H22" s="0" t="n">
        <v>121887</v>
      </c>
      <c r="I22" s="0" t="n">
        <v>28325</v>
      </c>
      <c r="J22" s="0" t="n">
        <v>95</v>
      </c>
      <c r="K22" s="0" t="n">
        <v>6415</v>
      </c>
      <c r="L22" s="0" t="n">
        <v>34835</v>
      </c>
      <c r="M22" s="0" t="n">
        <v>215673</v>
      </c>
      <c r="N22" s="0" t="n">
        <v>15888</v>
      </c>
      <c r="O22" s="0" t="n">
        <v>231561</v>
      </c>
      <c r="P22" s="0" t="n">
        <v>-265568</v>
      </c>
      <c r="Q22" s="0" t="n">
        <v>150610</v>
      </c>
      <c r="R22" s="0" t="n">
        <v>17349</v>
      </c>
      <c r="S22" s="0" t="n">
        <v>16121</v>
      </c>
      <c r="T22" s="0" t="n">
        <v>184079</v>
      </c>
      <c r="U22" s="0" t="n">
        <v>1037441</v>
      </c>
      <c r="V22" s="0" t="n">
        <v>56438</v>
      </c>
      <c r="W22" s="0" t="n">
        <v>1093879</v>
      </c>
      <c r="X22" s="0" t="n">
        <v>-62991</v>
      </c>
    </row>
    <row r="23" customFormat="false" ht="12.75" hidden="false" customHeight="false" outlineLevel="0" collapsed="false">
      <c r="A23" s="0" t="n">
        <v>3</v>
      </c>
      <c r="B23" s="0" t="n">
        <v>2011</v>
      </c>
      <c r="C23" s="0" t="n">
        <v>14</v>
      </c>
      <c r="D23" s="0" t="n">
        <v>342837</v>
      </c>
      <c r="E23" s="0" t="n">
        <v>104659</v>
      </c>
      <c r="F23" s="0" t="n">
        <v>324527</v>
      </c>
      <c r="G23" s="0" t="n">
        <v>-230626</v>
      </c>
      <c r="H23" s="0" t="n">
        <v>128005</v>
      </c>
      <c r="I23" s="0" t="n">
        <v>25676</v>
      </c>
      <c r="J23" s="0" t="n">
        <v>53</v>
      </c>
      <c r="K23" s="0" t="n">
        <v>7076</v>
      </c>
      <c r="L23" s="0" t="n">
        <v>32805</v>
      </c>
      <c r="M23" s="0" t="n">
        <v>171437</v>
      </c>
      <c r="N23" s="0" t="n">
        <v>13267</v>
      </c>
      <c r="O23" s="0" t="n">
        <v>184704</v>
      </c>
      <c r="P23" s="0" t="n">
        <v>-216367</v>
      </c>
      <c r="Q23" s="0" t="n">
        <v>131765</v>
      </c>
      <c r="R23" s="0" t="n">
        <v>10534</v>
      </c>
      <c r="S23" s="0" t="n">
        <v>15107</v>
      </c>
      <c r="T23" s="0" t="n">
        <v>157406</v>
      </c>
      <c r="U23" s="0" t="n">
        <v>800578</v>
      </c>
      <c r="V23" s="0" t="n">
        <v>48173</v>
      </c>
      <c r="W23" s="0" t="n">
        <v>848751</v>
      </c>
      <c r="X23" s="0" t="n">
        <v>-14259</v>
      </c>
    </row>
    <row r="24" customFormat="false" ht="12.75" hidden="false" customHeight="false" outlineLevel="0" collapsed="false">
      <c r="A24" s="0" t="n">
        <v>3</v>
      </c>
      <c r="B24" s="0" t="n">
        <v>2012</v>
      </c>
      <c r="C24" s="0" t="n">
        <v>14</v>
      </c>
      <c r="D24" s="0" t="n">
        <v>374651</v>
      </c>
      <c r="E24" s="0" t="n">
        <v>116593</v>
      </c>
      <c r="F24" s="0" t="n">
        <v>364695</v>
      </c>
      <c r="G24" s="0" t="n">
        <v>-288547</v>
      </c>
      <c r="H24" s="0" t="n">
        <v>137963</v>
      </c>
      <c r="I24" s="0" t="n">
        <v>25917</v>
      </c>
      <c r="J24" s="0" t="n">
        <v>64</v>
      </c>
      <c r="K24" s="0" t="n">
        <v>5480</v>
      </c>
      <c r="L24" s="0" t="n">
        <v>31461</v>
      </c>
      <c r="M24" s="0" t="n">
        <v>203517</v>
      </c>
      <c r="N24" s="0" t="n">
        <v>18843</v>
      </c>
      <c r="O24" s="0" t="n">
        <v>222360</v>
      </c>
      <c r="P24" s="0" t="n">
        <v>-252347</v>
      </c>
      <c r="Q24" s="0" t="n">
        <v>132278</v>
      </c>
      <c r="R24" s="0" t="n">
        <v>13650</v>
      </c>
      <c r="S24" s="0" t="n">
        <v>15180</v>
      </c>
      <c r="T24" s="0" t="n">
        <v>161108</v>
      </c>
      <c r="U24" s="0" t="n">
        <v>863983</v>
      </c>
      <c r="V24" s="0" t="n">
        <v>52807</v>
      </c>
      <c r="W24" s="0" t="n">
        <v>916790</v>
      </c>
      <c r="X24" s="0" t="n">
        <v>-36200</v>
      </c>
    </row>
    <row r="25" customFormat="false" ht="12.75" hidden="false" customHeight="false" outlineLevel="0" collapsed="false">
      <c r="A25" s="0" t="n">
        <v>3</v>
      </c>
      <c r="B25" s="0" t="n">
        <v>2013</v>
      </c>
      <c r="C25" s="0" t="n">
        <v>18</v>
      </c>
      <c r="D25" s="0" t="n">
        <v>451832</v>
      </c>
      <c r="E25" s="0" t="n">
        <v>134385</v>
      </c>
      <c r="F25" s="0" t="n">
        <v>447602</v>
      </c>
      <c r="G25" s="0" t="n">
        <v>-361270</v>
      </c>
      <c r="H25" s="0" t="n">
        <v>161875</v>
      </c>
      <c r="I25" s="0" t="n">
        <v>25710</v>
      </c>
      <c r="J25" s="0" t="n">
        <v>377</v>
      </c>
      <c r="K25" s="0" t="n">
        <v>5768</v>
      </c>
      <c r="L25" s="0" t="n">
        <v>31855</v>
      </c>
      <c r="M25" s="0" t="n">
        <v>246830</v>
      </c>
      <c r="N25" s="0" t="n">
        <v>18703</v>
      </c>
      <c r="O25" s="0" t="n">
        <v>265533</v>
      </c>
      <c r="P25" s="0" t="n">
        <v>-294545</v>
      </c>
      <c r="Q25" s="0" t="n">
        <v>204260</v>
      </c>
      <c r="R25" s="0" t="n">
        <v>25736</v>
      </c>
      <c r="S25" s="0" t="n">
        <v>20293</v>
      </c>
      <c r="T25" s="0" t="n">
        <v>250289</v>
      </c>
      <c r="U25" s="0" t="n">
        <v>1267554</v>
      </c>
      <c r="V25" s="0" t="n">
        <v>90228</v>
      </c>
      <c r="W25" s="0" t="n">
        <v>1357782</v>
      </c>
      <c r="X25" s="0" t="n">
        <v>-66725</v>
      </c>
    </row>
    <row r="26" customFormat="false" ht="12.75" hidden="false" customHeight="false" outlineLevel="0" collapsed="false">
      <c r="A26" s="0" t="n">
        <v>3</v>
      </c>
      <c r="B26" s="0" t="n">
        <v>2014</v>
      </c>
      <c r="C26" s="0" t="n">
        <v>18</v>
      </c>
      <c r="D26" s="0" t="n">
        <v>465418</v>
      </c>
      <c r="E26" s="0" t="n">
        <v>145581</v>
      </c>
      <c r="F26" s="0" t="n">
        <v>463495</v>
      </c>
      <c r="G26" s="0" t="n">
        <v>-305599</v>
      </c>
      <c r="H26" s="0" t="n">
        <v>163802</v>
      </c>
      <c r="I26" s="0" t="n">
        <v>25433</v>
      </c>
      <c r="J26" s="0" t="n">
        <v>388</v>
      </c>
      <c r="K26" s="0" t="n">
        <v>5665</v>
      </c>
      <c r="L26" s="0" t="n">
        <v>31486</v>
      </c>
      <c r="M26" s="0" t="n">
        <v>242215</v>
      </c>
      <c r="N26" s="0" t="n">
        <v>18721</v>
      </c>
      <c r="O26" s="0" t="n">
        <v>260936</v>
      </c>
      <c r="P26" s="0" t="n">
        <v>-290252</v>
      </c>
      <c r="Q26" s="0" t="n">
        <v>188361</v>
      </c>
      <c r="R26" s="0" t="n">
        <v>26103</v>
      </c>
      <c r="S26" s="0" t="n">
        <v>19272</v>
      </c>
      <c r="T26" s="0" t="n">
        <v>233736</v>
      </c>
      <c r="U26" s="0" t="n">
        <v>1311219</v>
      </c>
      <c r="V26" s="0" t="n">
        <v>94929</v>
      </c>
      <c r="W26" s="0" t="n">
        <v>1406148</v>
      </c>
      <c r="X26" s="0" t="n">
        <v>-15347</v>
      </c>
    </row>
    <row r="27" customFormat="false" ht="12.75" hidden="false" customHeight="false" outlineLevel="0" collapsed="false">
      <c r="A27" s="0" t="n">
        <v>4</v>
      </c>
      <c r="B27" s="0" t="n">
        <v>2007</v>
      </c>
      <c r="C27" s="0" t="n">
        <v>37</v>
      </c>
      <c r="D27" s="0" t="n">
        <v>77553</v>
      </c>
      <c r="E27" s="0" t="n">
        <v>26111</v>
      </c>
      <c r="F27" s="0" t="n">
        <v>74830</v>
      </c>
      <c r="G27" s="0" t="n">
        <v>-34135</v>
      </c>
      <c r="H27" s="0" t="n">
        <v>29955</v>
      </c>
      <c r="I27" s="0" t="n">
        <v>4795</v>
      </c>
      <c r="J27" s="0" t="n">
        <v>81</v>
      </c>
      <c r="K27" s="0" t="n">
        <v>1170</v>
      </c>
      <c r="L27" s="0" t="n">
        <v>6046</v>
      </c>
      <c r="M27" s="0" t="n">
        <v>28759</v>
      </c>
      <c r="N27" s="0" t="n">
        <v>2927</v>
      </c>
      <c r="O27" s="0" t="n">
        <v>31686</v>
      </c>
      <c r="P27" s="0" t="n">
        <v>-37298</v>
      </c>
      <c r="Q27" s="0" t="n">
        <v>56357</v>
      </c>
      <c r="R27" s="0" t="n">
        <v>1629</v>
      </c>
      <c r="S27" s="0" t="n">
        <v>4911</v>
      </c>
      <c r="T27" s="0" t="n">
        <v>62897</v>
      </c>
      <c r="U27" s="0" t="n">
        <v>176163</v>
      </c>
      <c r="V27" s="0" t="n">
        <v>15075</v>
      </c>
      <c r="W27" s="0" t="n">
        <v>191238</v>
      </c>
      <c r="X27" s="0" t="n">
        <v>3163</v>
      </c>
    </row>
    <row r="28" customFormat="false" ht="12.75" hidden="false" customHeight="false" outlineLevel="0" collapsed="false">
      <c r="A28" s="0" t="n">
        <v>4</v>
      </c>
      <c r="B28" s="0" t="n">
        <v>2008</v>
      </c>
      <c r="C28" s="0" t="n">
        <v>43</v>
      </c>
      <c r="D28" s="0" t="n">
        <v>96294</v>
      </c>
      <c r="E28" s="0" t="n">
        <v>34157</v>
      </c>
      <c r="F28" s="0" t="n">
        <v>93296</v>
      </c>
      <c r="G28" s="0" t="n">
        <v>-79176</v>
      </c>
      <c r="H28" s="0" t="n">
        <v>41151</v>
      </c>
      <c r="I28" s="0" t="n">
        <v>6247</v>
      </c>
      <c r="J28" s="0" t="n">
        <v>49</v>
      </c>
      <c r="K28" s="0" t="n">
        <v>1890</v>
      </c>
      <c r="L28" s="0" t="n">
        <v>8187</v>
      </c>
      <c r="M28" s="0" t="n">
        <v>50812</v>
      </c>
      <c r="N28" s="0" t="n">
        <v>3471</v>
      </c>
      <c r="O28" s="0" t="n">
        <v>54283</v>
      </c>
      <c r="P28" s="0" t="n">
        <v>-62068</v>
      </c>
      <c r="Q28" s="0" t="n">
        <v>48642</v>
      </c>
      <c r="R28" s="0" t="n">
        <v>3308</v>
      </c>
      <c r="S28" s="0" t="n">
        <v>6948</v>
      </c>
      <c r="T28" s="0" t="n">
        <v>58898</v>
      </c>
      <c r="U28" s="0" t="n">
        <v>293501</v>
      </c>
      <c r="V28" s="0" t="n">
        <v>16162</v>
      </c>
      <c r="W28" s="0" t="n">
        <v>309663</v>
      </c>
      <c r="X28" s="0" t="n">
        <v>-17108</v>
      </c>
    </row>
    <row r="29" customFormat="false" ht="12.75" hidden="false" customHeight="false" outlineLevel="0" collapsed="false">
      <c r="A29" s="0" t="n">
        <v>4</v>
      </c>
      <c r="B29" s="0" t="n">
        <v>2009</v>
      </c>
      <c r="C29" s="0" t="n">
        <v>43</v>
      </c>
      <c r="D29" s="0" t="n">
        <v>94649</v>
      </c>
      <c r="E29" s="0" t="n">
        <v>34545</v>
      </c>
      <c r="F29" s="0" t="n">
        <v>89176</v>
      </c>
      <c r="G29" s="0" t="n">
        <v>-93861</v>
      </c>
      <c r="H29" s="0" t="n">
        <v>44084</v>
      </c>
      <c r="I29" s="0" t="n">
        <v>5318</v>
      </c>
      <c r="J29" s="0" t="n">
        <v>15</v>
      </c>
      <c r="K29" s="0" t="n">
        <v>1732</v>
      </c>
      <c r="L29" s="0" t="n">
        <v>7066</v>
      </c>
      <c r="M29" s="0" t="n">
        <v>48002</v>
      </c>
      <c r="N29" s="0" t="n">
        <v>2673</v>
      </c>
      <c r="O29" s="0" t="n">
        <v>50675</v>
      </c>
      <c r="P29" s="0" t="n">
        <v>-57413</v>
      </c>
      <c r="Q29" s="0" t="n">
        <v>58397</v>
      </c>
      <c r="R29" s="0" t="n">
        <v>3206</v>
      </c>
      <c r="S29" s="0" t="n">
        <v>7312</v>
      </c>
      <c r="T29" s="0" t="n">
        <v>68916</v>
      </c>
      <c r="U29" s="0" t="n">
        <v>325427</v>
      </c>
      <c r="V29" s="0" t="n">
        <v>17120</v>
      </c>
      <c r="W29" s="0" t="n">
        <v>342547</v>
      </c>
      <c r="X29" s="0" t="n">
        <v>-36448</v>
      </c>
    </row>
    <row r="30" customFormat="false" ht="12.75" hidden="false" customHeight="false" outlineLevel="0" collapsed="false">
      <c r="A30" s="0" t="n">
        <v>4</v>
      </c>
      <c r="B30" s="0" t="n">
        <v>2010</v>
      </c>
      <c r="C30" s="0" t="n">
        <v>41</v>
      </c>
      <c r="D30" s="0" t="n">
        <v>93464</v>
      </c>
      <c r="E30" s="0" t="n">
        <v>34776</v>
      </c>
      <c r="F30" s="0" t="n">
        <v>85219</v>
      </c>
      <c r="G30" s="0" t="n">
        <v>-46433</v>
      </c>
      <c r="H30" s="0" t="n">
        <v>40937</v>
      </c>
      <c r="I30" s="0" t="n">
        <v>4605</v>
      </c>
      <c r="J30" s="0" t="n">
        <v>14</v>
      </c>
      <c r="K30" s="0" t="n">
        <v>1374</v>
      </c>
      <c r="L30" s="0" t="n">
        <v>5992</v>
      </c>
      <c r="M30" s="0" t="n">
        <v>32233</v>
      </c>
      <c r="N30" s="0" t="n">
        <v>2569</v>
      </c>
      <c r="O30" s="0" t="n">
        <v>34802</v>
      </c>
      <c r="P30" s="0" t="n">
        <v>-40673</v>
      </c>
      <c r="Q30" s="0" t="n">
        <v>28501</v>
      </c>
      <c r="R30" s="0" t="n">
        <v>3027</v>
      </c>
      <c r="S30" s="0" t="n">
        <v>4368</v>
      </c>
      <c r="T30" s="0" t="n">
        <v>35896</v>
      </c>
      <c r="U30" s="0" t="n">
        <v>192134</v>
      </c>
      <c r="V30" s="0" t="n">
        <v>13237</v>
      </c>
      <c r="W30" s="0" t="n">
        <v>205371</v>
      </c>
      <c r="X30" s="0" t="n">
        <v>-5760</v>
      </c>
    </row>
    <row r="31" customFormat="false" ht="12.75" hidden="false" customHeight="false" outlineLevel="0" collapsed="false">
      <c r="A31" s="0" t="n">
        <v>4</v>
      </c>
      <c r="B31" s="0" t="n">
        <v>2011</v>
      </c>
      <c r="C31" s="0" t="n">
        <v>41</v>
      </c>
      <c r="D31" s="0" t="n">
        <v>89613</v>
      </c>
      <c r="E31" s="0" t="n">
        <v>35317</v>
      </c>
      <c r="F31" s="0" t="n">
        <v>85057</v>
      </c>
      <c r="G31" s="0" t="n">
        <v>-41025</v>
      </c>
      <c r="H31" s="0" t="n">
        <v>38418</v>
      </c>
      <c r="I31" s="0" t="n">
        <v>5297</v>
      </c>
      <c r="J31" s="0" t="n">
        <v>2</v>
      </c>
      <c r="K31" s="0" t="n">
        <v>1260</v>
      </c>
      <c r="L31" s="0" t="n">
        <v>6559</v>
      </c>
      <c r="M31" s="0" t="n">
        <v>25166</v>
      </c>
      <c r="N31" s="0" t="n">
        <v>1891</v>
      </c>
      <c r="O31" s="0" t="n">
        <v>27057</v>
      </c>
      <c r="P31" s="0" t="n">
        <v>-38450</v>
      </c>
      <c r="Q31" s="0" t="n">
        <v>32114</v>
      </c>
      <c r="R31" s="0" t="n">
        <v>2615</v>
      </c>
      <c r="S31" s="0" t="n">
        <v>4341</v>
      </c>
      <c r="T31" s="0" t="n">
        <v>39070</v>
      </c>
      <c r="U31" s="0" t="n">
        <v>114654</v>
      </c>
      <c r="V31" s="0" t="n">
        <v>8672</v>
      </c>
      <c r="W31" s="0" t="n">
        <v>123326</v>
      </c>
      <c r="X31" s="0" t="n">
        <v>-2575</v>
      </c>
    </row>
    <row r="32" customFormat="false" ht="12.75" hidden="false" customHeight="false" outlineLevel="0" collapsed="false">
      <c r="A32" s="0" t="n">
        <v>4</v>
      </c>
      <c r="B32" s="0" t="n">
        <v>2012</v>
      </c>
      <c r="C32" s="0" t="n">
        <v>42</v>
      </c>
      <c r="D32" s="0" t="n">
        <v>93690</v>
      </c>
      <c r="E32" s="0" t="n">
        <v>36282</v>
      </c>
      <c r="F32" s="0" t="n">
        <v>89423</v>
      </c>
      <c r="G32" s="0" t="n">
        <v>-43479</v>
      </c>
      <c r="H32" s="0" t="n">
        <v>42683</v>
      </c>
      <c r="I32" s="0" t="n">
        <v>6345</v>
      </c>
      <c r="J32" s="0" t="n">
        <v>3</v>
      </c>
      <c r="K32" s="0" t="n">
        <v>1706</v>
      </c>
      <c r="L32" s="0" t="n">
        <v>8054</v>
      </c>
      <c r="M32" s="0" t="n">
        <v>31179</v>
      </c>
      <c r="N32" s="0" t="n">
        <v>1917</v>
      </c>
      <c r="O32" s="0" t="n">
        <v>33096</v>
      </c>
      <c r="P32" s="0" t="n">
        <v>-40628</v>
      </c>
      <c r="Q32" s="0" t="n">
        <v>26323</v>
      </c>
      <c r="R32" s="0" t="n">
        <v>2649</v>
      </c>
      <c r="S32" s="0" t="n">
        <v>4090</v>
      </c>
      <c r="T32" s="0" t="n">
        <v>33063</v>
      </c>
      <c r="U32" s="0" t="n">
        <v>113092</v>
      </c>
      <c r="V32" s="0" t="n">
        <v>8713</v>
      </c>
      <c r="W32" s="0" t="n">
        <v>121805</v>
      </c>
      <c r="X32" s="0" t="n">
        <v>-2851</v>
      </c>
    </row>
    <row r="33" customFormat="false" ht="12.75" hidden="false" customHeight="false" outlineLevel="0" collapsed="false">
      <c r="A33" s="0" t="n">
        <v>4</v>
      </c>
      <c r="B33" s="0" t="n">
        <v>2013</v>
      </c>
      <c r="C33" s="0" t="n">
        <v>39</v>
      </c>
      <c r="D33" s="0" t="n">
        <v>75592</v>
      </c>
      <c r="E33" s="0" t="n">
        <v>31189</v>
      </c>
      <c r="F33" s="0" t="n">
        <v>73999</v>
      </c>
      <c r="G33" s="0" t="n">
        <v>-38792</v>
      </c>
      <c r="H33" s="0" t="n">
        <v>30775</v>
      </c>
      <c r="I33" s="0" t="n">
        <v>4852</v>
      </c>
      <c r="J33" s="0" t="n">
        <v>223</v>
      </c>
      <c r="K33" s="0" t="n">
        <v>1755</v>
      </c>
      <c r="L33" s="0" t="n">
        <v>6830</v>
      </c>
      <c r="M33" s="0" t="n">
        <v>28684</v>
      </c>
      <c r="N33" s="0" t="n">
        <v>1669</v>
      </c>
      <c r="O33" s="0" t="n">
        <v>30353</v>
      </c>
      <c r="P33" s="0" t="n">
        <v>-36406</v>
      </c>
      <c r="Q33" s="0" t="n">
        <v>21894</v>
      </c>
      <c r="R33" s="0" t="n">
        <v>2535</v>
      </c>
      <c r="S33" s="0" t="n">
        <v>2986</v>
      </c>
      <c r="T33" s="0" t="n">
        <v>27414</v>
      </c>
      <c r="U33" s="0" t="n">
        <v>108993</v>
      </c>
      <c r="V33" s="0" t="n">
        <v>7275</v>
      </c>
      <c r="W33" s="0" t="n">
        <v>116268</v>
      </c>
      <c r="X33" s="0" t="n">
        <v>-2386</v>
      </c>
    </row>
    <row r="34" customFormat="false" ht="12.75" hidden="false" customHeight="false" outlineLevel="0" collapsed="false">
      <c r="A34" s="0" t="n">
        <v>4</v>
      </c>
      <c r="B34" s="0" t="n">
        <v>2014</v>
      </c>
      <c r="C34" s="0" t="n">
        <v>37</v>
      </c>
      <c r="D34" s="0" t="n">
        <v>77797</v>
      </c>
      <c r="E34" s="0" t="n">
        <v>31070</v>
      </c>
      <c r="F34" s="0" t="n">
        <v>77255</v>
      </c>
      <c r="G34" s="0" t="n">
        <v>-37861</v>
      </c>
      <c r="H34" s="0" t="n">
        <v>30590</v>
      </c>
      <c r="I34" s="0" t="n">
        <v>5047</v>
      </c>
      <c r="J34" s="0" t="n">
        <v>23</v>
      </c>
      <c r="K34" s="0" t="n">
        <v>1683</v>
      </c>
      <c r="L34" s="0" t="n">
        <v>6753</v>
      </c>
      <c r="M34" s="0" t="n">
        <v>30291</v>
      </c>
      <c r="N34" s="0" t="n">
        <v>1842</v>
      </c>
      <c r="O34" s="0" t="n">
        <v>32133</v>
      </c>
      <c r="P34" s="0" t="n">
        <v>-38567</v>
      </c>
      <c r="Q34" s="0" t="n">
        <v>24882</v>
      </c>
      <c r="R34" s="0" t="n">
        <v>2850</v>
      </c>
      <c r="S34" s="0" t="n">
        <v>2753</v>
      </c>
      <c r="T34" s="0" t="n">
        <v>30485</v>
      </c>
      <c r="U34" s="0" t="n">
        <v>118605</v>
      </c>
      <c r="V34" s="0" t="n">
        <v>8727</v>
      </c>
      <c r="W34" s="0" t="n">
        <v>127332</v>
      </c>
      <c r="X34" s="0" t="n">
        <v>706</v>
      </c>
    </row>
    <row r="35" customFormat="false" ht="12.75" hidden="false" customHeight="false" outlineLevel="0" collapsed="false">
      <c r="A35" s="0" t="n">
        <v>9</v>
      </c>
      <c r="B35" s="0" t="n">
        <v>2007</v>
      </c>
      <c r="C35" s="0" t="n">
        <v>72</v>
      </c>
      <c r="D35" s="0" t="n">
        <v>3255816</v>
      </c>
      <c r="E35" s="0" t="n">
        <v>941440</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9</v>
      </c>
      <c r="B36" s="0" t="n">
        <v>2008</v>
      </c>
      <c r="C36" s="0" t="n">
        <v>75</v>
      </c>
      <c r="D36" s="0" t="n">
        <v>3316017</v>
      </c>
      <c r="E36" s="0" t="n">
        <v>953577</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9</v>
      </c>
      <c r="B37" s="0" t="n">
        <v>2009</v>
      </c>
      <c r="C37" s="0" t="n">
        <v>73</v>
      </c>
      <c r="D37" s="0" t="n">
        <v>3339784</v>
      </c>
      <c r="E37" s="0" t="n">
        <v>947373</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9</v>
      </c>
      <c r="B38" s="0" t="n">
        <v>2010</v>
      </c>
      <c r="C38" s="0" t="n">
        <v>69</v>
      </c>
      <c r="D38" s="0" t="n">
        <v>2965939</v>
      </c>
      <c r="E38" s="0" t="n">
        <v>838708</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9</v>
      </c>
      <c r="B39" s="0" t="n">
        <v>2011</v>
      </c>
      <c r="C39" s="0" t="n">
        <v>68</v>
      </c>
      <c r="D39" s="0" t="n">
        <v>2932774</v>
      </c>
      <c r="E39" s="0" t="n">
        <v>866087</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9</v>
      </c>
      <c r="B40" s="0" t="n">
        <v>2012</v>
      </c>
      <c r="C40" s="0" t="n">
        <v>69</v>
      </c>
      <c r="D40" s="0" t="n">
        <v>2939133</v>
      </c>
      <c r="E40" s="0" t="n">
        <v>873761</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9</v>
      </c>
      <c r="B41" s="0" t="n">
        <v>2013</v>
      </c>
      <c r="C41" s="0" t="n">
        <v>68</v>
      </c>
      <c r="D41" s="0" t="n">
        <v>2847889</v>
      </c>
      <c r="E41" s="0" t="n">
        <v>872605</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9</v>
      </c>
      <c r="B42" s="0" t="n">
        <v>2014</v>
      </c>
      <c r="C42" s="0" t="n">
        <v>64</v>
      </c>
      <c r="D42" s="0" t="n">
        <v>2830894</v>
      </c>
      <c r="E42" s="0" t="n">
        <v>885312</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row r="43" customFormat="false" ht="12.75" hidden="false" customHeight="false" outlineLevel="0" collapsed="false">
      <c r="B43" s="0" t="s">
        <v>65</v>
      </c>
    </row>
    <row r="46" customFormat="false" ht="12.75" hidden="false" customHeight="false" outlineLevel="0" collapsed="false">
      <c r="A46" s="0" t="n">
        <v>2001</v>
      </c>
      <c r="B46" s="0" t="n">
        <v>1</v>
      </c>
      <c r="C46" s="0" t="n">
        <v>7</v>
      </c>
      <c r="D46" s="0" t="n">
        <v>1167551</v>
      </c>
      <c r="E46" s="0" t="n">
        <v>347794</v>
      </c>
      <c r="F46" s="0" t="n">
        <v>1146093</v>
      </c>
      <c r="G46" s="0" t="n">
        <v>-1296648</v>
      </c>
      <c r="H46" s="0" t="n">
        <v>532783</v>
      </c>
      <c r="I46" s="0" t="n">
        <v>83297</v>
      </c>
      <c r="J46" s="0" t="n">
        <v>631</v>
      </c>
      <c r="K46" s="0" t="n">
        <v>27580</v>
      </c>
      <c r="L46" s="0" t="n">
        <v>111507</v>
      </c>
      <c r="M46" s="0" t="n">
        <v>817946</v>
      </c>
      <c r="N46" s="0" t="n">
        <v>44498</v>
      </c>
      <c r="O46" s="0" t="n">
        <v>862444</v>
      </c>
      <c r="P46" s="0" t="n">
        <v>-968642</v>
      </c>
      <c r="Q46" s="0" t="n">
        <v>749855</v>
      </c>
      <c r="R46" s="0" t="n">
        <v>53585</v>
      </c>
      <c r="S46" s="0" t="n">
        <v>45745</v>
      </c>
      <c r="T46" s="0" t="n">
        <v>849184</v>
      </c>
      <c r="U46" s="0" t="n">
        <v>3124016</v>
      </c>
      <c r="V46" s="0" t="n">
        <v>153541</v>
      </c>
      <c r="W46" s="0" t="n">
        <v>3277557</v>
      </c>
      <c r="X46" s="0" t="n">
        <v>-328006</v>
      </c>
    </row>
    <row r="47" customFormat="false" ht="12.75" hidden="false" customHeight="false" outlineLevel="0" collapsed="false">
      <c r="A47" s="0" t="n">
        <v>2002</v>
      </c>
      <c r="B47" s="0" t="n">
        <v>1</v>
      </c>
      <c r="C47" s="0" t="n">
        <v>7</v>
      </c>
      <c r="D47" s="0" t="n">
        <v>1395636</v>
      </c>
      <c r="E47" s="0" t="n">
        <v>410449</v>
      </c>
      <c r="F47" s="0" t="n">
        <v>1332106</v>
      </c>
      <c r="G47" s="0" t="n">
        <v>-1494343</v>
      </c>
      <c r="H47" s="0" t="n">
        <v>640229</v>
      </c>
      <c r="I47" s="0" t="n">
        <v>98152</v>
      </c>
      <c r="J47" s="0" t="n">
        <v>805</v>
      </c>
      <c r="K47" s="0" t="n">
        <v>26525</v>
      </c>
      <c r="L47" s="0" t="n">
        <v>125482</v>
      </c>
      <c r="M47" s="0" t="n">
        <v>980974</v>
      </c>
      <c r="N47" s="0" t="n">
        <v>56175</v>
      </c>
      <c r="O47" s="0" t="n">
        <v>1037149</v>
      </c>
      <c r="P47" s="0" t="n">
        <v>-1155859</v>
      </c>
      <c r="Q47" s="0" t="n">
        <v>798149</v>
      </c>
      <c r="R47" s="0" t="n">
        <v>57278</v>
      </c>
      <c r="S47" s="0" t="n">
        <v>52734</v>
      </c>
      <c r="T47" s="0" t="n">
        <v>908161</v>
      </c>
      <c r="U47" s="0" t="n">
        <v>3780064</v>
      </c>
      <c r="V47" s="0" t="n">
        <v>197353</v>
      </c>
      <c r="W47" s="0" t="n">
        <v>3977417</v>
      </c>
      <c r="X47" s="0" t="n">
        <v>-338484</v>
      </c>
    </row>
    <row r="48" customFormat="false" ht="12.75" hidden="false" customHeight="false" outlineLevel="0" collapsed="false">
      <c r="A48" s="0" t="n">
        <v>2003</v>
      </c>
      <c r="B48" s="0" t="n">
        <v>1</v>
      </c>
      <c r="C48" s="0" t="n">
        <v>8</v>
      </c>
      <c r="D48" s="0" t="n">
        <v>1677546</v>
      </c>
      <c r="E48" s="0" t="n">
        <v>481808</v>
      </c>
      <c r="F48" s="0" t="n">
        <v>1640586</v>
      </c>
      <c r="G48" s="0" t="n">
        <v>-1629872</v>
      </c>
      <c r="H48" s="0" t="n">
        <v>722502</v>
      </c>
      <c r="I48" s="0" t="n">
        <v>116180</v>
      </c>
      <c r="J48" s="0" t="n">
        <v>1088</v>
      </c>
      <c r="K48" s="0" t="n">
        <v>30742</v>
      </c>
      <c r="L48" s="0" t="n">
        <v>148010</v>
      </c>
      <c r="M48" s="0" t="n">
        <v>1129633</v>
      </c>
      <c r="N48" s="0" t="n">
        <v>59923</v>
      </c>
      <c r="O48" s="0" t="n">
        <v>1189555</v>
      </c>
      <c r="P48" s="0" t="n">
        <v>-1329407</v>
      </c>
      <c r="Q48" s="0" t="n">
        <v>978806</v>
      </c>
      <c r="R48" s="0" t="n">
        <v>70306</v>
      </c>
      <c r="S48" s="0" t="n">
        <v>61271</v>
      </c>
      <c r="T48" s="0" t="n">
        <v>1110384</v>
      </c>
      <c r="U48" s="0" t="n">
        <v>4518016</v>
      </c>
      <c r="V48" s="0" t="n">
        <v>207217</v>
      </c>
      <c r="W48" s="0" t="n">
        <v>4725233</v>
      </c>
      <c r="X48" s="0" t="n">
        <v>-300465</v>
      </c>
    </row>
    <row r="49" customFormat="false" ht="12.75" hidden="false" customHeight="false" outlineLevel="0" collapsed="false">
      <c r="A49" s="0" t="n">
        <v>2004</v>
      </c>
      <c r="B49" s="0" t="n">
        <v>1</v>
      </c>
      <c r="C49" s="0" t="n">
        <v>9</v>
      </c>
      <c r="D49" s="0" t="n">
        <v>1926510</v>
      </c>
      <c r="E49" s="0" t="n">
        <v>544037</v>
      </c>
      <c r="F49" s="0" t="n">
        <v>1905207</v>
      </c>
      <c r="G49" s="0" t="n">
        <v>-1903231</v>
      </c>
      <c r="H49" s="0" t="n">
        <v>800269</v>
      </c>
      <c r="I49" s="0" t="n">
        <v>137381</v>
      </c>
      <c r="J49" s="0" t="n">
        <v>669</v>
      </c>
      <c r="K49" s="0" t="n">
        <v>36454</v>
      </c>
      <c r="L49" s="0" t="n">
        <v>174504</v>
      </c>
      <c r="M49" s="0" t="n">
        <v>1236156</v>
      </c>
      <c r="N49" s="0" t="n">
        <v>67046</v>
      </c>
      <c r="O49" s="0" t="n">
        <v>1303202</v>
      </c>
      <c r="P49" s="0" t="n">
        <v>-1466678</v>
      </c>
      <c r="Q49" s="0" t="n">
        <v>1057743</v>
      </c>
      <c r="R49" s="0" t="n">
        <v>82251</v>
      </c>
      <c r="S49" s="0" t="n">
        <v>68038</v>
      </c>
      <c r="T49" s="0" t="n">
        <v>1208031</v>
      </c>
      <c r="U49" s="0" t="n">
        <v>5522938</v>
      </c>
      <c r="V49" s="0" t="n">
        <v>266629</v>
      </c>
      <c r="W49" s="0" t="n">
        <v>5789567</v>
      </c>
      <c r="X49" s="0" t="n">
        <v>-436553</v>
      </c>
    </row>
    <row r="50" customFormat="false" ht="12.75" hidden="false" customHeight="false" outlineLevel="0" collapsed="false">
      <c r="A50" s="0" t="n">
        <v>2005</v>
      </c>
      <c r="B50" s="0" t="n">
        <v>1</v>
      </c>
      <c r="C50" s="0" t="n">
        <v>11</v>
      </c>
      <c r="D50" s="0" t="n">
        <v>2286975</v>
      </c>
      <c r="E50" s="0" t="n">
        <v>645954</v>
      </c>
      <c r="F50" s="0" t="n">
        <v>2263989</v>
      </c>
      <c r="G50" s="0" t="n">
        <v>-2112860</v>
      </c>
      <c r="H50" s="0" t="n">
        <v>939910</v>
      </c>
      <c r="I50" s="0" t="n">
        <v>167348</v>
      </c>
      <c r="J50" s="0" t="n">
        <v>1728</v>
      </c>
      <c r="K50" s="0" t="n">
        <v>35035</v>
      </c>
      <c r="L50" s="0" t="n">
        <v>204110</v>
      </c>
      <c r="M50" s="0" t="n">
        <v>1492396</v>
      </c>
      <c r="N50" s="0" t="n">
        <v>86275</v>
      </c>
      <c r="O50" s="0" t="n">
        <v>1578671</v>
      </c>
      <c r="P50" s="0" t="n">
        <v>-1767623</v>
      </c>
      <c r="Q50" s="0" t="n">
        <v>1214411</v>
      </c>
      <c r="R50" s="0" t="n">
        <v>111722</v>
      </c>
      <c r="S50" s="0" t="n">
        <v>74070</v>
      </c>
      <c r="T50" s="0" t="n">
        <v>1400203</v>
      </c>
      <c r="U50" s="0" t="n">
        <v>6508688</v>
      </c>
      <c r="V50" s="0" t="n">
        <v>306809</v>
      </c>
      <c r="W50" s="0" t="n">
        <v>6815498</v>
      </c>
      <c r="X50" s="0" t="n">
        <v>-345237</v>
      </c>
    </row>
    <row r="51" customFormat="false" ht="12.75" hidden="false" customHeight="false" outlineLevel="0" collapsed="false">
      <c r="A51" s="0" t="n">
        <v>2006</v>
      </c>
      <c r="B51" s="0" t="n">
        <v>1</v>
      </c>
      <c r="C51" s="0" t="n">
        <v>10</v>
      </c>
      <c r="D51" s="0" t="n">
        <v>2250088</v>
      </c>
      <c r="E51" s="0" t="n">
        <v>636880</v>
      </c>
      <c r="F51" s="0" t="n">
        <v>2218702</v>
      </c>
      <c r="G51" s="0" t="n">
        <v>-2101617</v>
      </c>
      <c r="H51" s="0" t="n">
        <v>929544</v>
      </c>
      <c r="I51" s="0" t="n">
        <v>173407</v>
      </c>
      <c r="J51" s="0" t="n">
        <v>1617</v>
      </c>
      <c r="K51" s="0" t="n">
        <v>36607</v>
      </c>
      <c r="L51" s="0" t="n">
        <v>211631</v>
      </c>
      <c r="M51" s="0" t="n">
        <v>1502692</v>
      </c>
      <c r="N51" s="0" t="n">
        <v>86202</v>
      </c>
      <c r="O51" s="0" t="n">
        <v>1588894</v>
      </c>
      <c r="P51" s="0" t="n">
        <v>-1844855</v>
      </c>
      <c r="Q51" s="0" t="n">
        <v>1240253</v>
      </c>
      <c r="R51" s="0" t="n">
        <v>123350</v>
      </c>
      <c r="S51" s="0" t="n">
        <v>75849</v>
      </c>
      <c r="T51" s="0" t="n">
        <v>1439452</v>
      </c>
      <c r="U51" s="0" t="n">
        <v>6906821</v>
      </c>
      <c r="V51" s="0" t="n">
        <v>324113</v>
      </c>
      <c r="W51" s="0" t="n">
        <v>7230934</v>
      </c>
      <c r="X51" s="0" t="n">
        <v>-256762</v>
      </c>
    </row>
    <row r="52" customFormat="false" ht="12.75" hidden="false" customHeight="false" outlineLevel="0" collapsed="false">
      <c r="A52" s="0" t="n">
        <v>2007</v>
      </c>
      <c r="B52" s="0" t="n">
        <v>1</v>
      </c>
      <c r="C52" s="0" t="n">
        <v>11</v>
      </c>
      <c r="D52" s="0" t="n">
        <v>2519948</v>
      </c>
      <c r="E52" s="0" t="n">
        <v>714330</v>
      </c>
      <c r="F52" s="0" t="n">
        <v>2503895</v>
      </c>
      <c r="G52" s="0" t="n">
        <v>-1910036</v>
      </c>
      <c r="H52" s="0" t="n">
        <v>1034915</v>
      </c>
      <c r="I52" s="0" t="n">
        <v>196016</v>
      </c>
      <c r="J52" s="0" t="n">
        <v>731</v>
      </c>
      <c r="K52" s="0" t="n">
        <v>40641</v>
      </c>
      <c r="L52" s="0" t="n">
        <v>237388</v>
      </c>
      <c r="M52" s="0" t="n">
        <v>1577445</v>
      </c>
      <c r="N52" s="0" t="n">
        <v>90599</v>
      </c>
      <c r="O52" s="0" t="n">
        <v>1668043</v>
      </c>
      <c r="P52" s="0" t="n">
        <v>-1887741</v>
      </c>
      <c r="Q52" s="0" t="n">
        <v>1362600</v>
      </c>
      <c r="R52" s="0" t="n">
        <v>134724</v>
      </c>
      <c r="S52" s="0" t="n">
        <v>88918</v>
      </c>
      <c r="T52" s="0" t="n">
        <v>1586242</v>
      </c>
      <c r="U52" s="0" t="n">
        <v>7833686</v>
      </c>
      <c r="V52" s="0" t="n">
        <v>400922</v>
      </c>
      <c r="W52" s="0" t="n">
        <v>8234608</v>
      </c>
      <c r="X52" s="0" t="n">
        <v>-22296</v>
      </c>
    </row>
    <row r="53" customFormat="false" ht="12.75" hidden="false" customHeight="false" outlineLevel="0" collapsed="false">
      <c r="A53" s="0" t="n">
        <v>2008</v>
      </c>
      <c r="B53" s="0" t="n">
        <v>1</v>
      </c>
      <c r="C53" s="0" t="n">
        <v>12</v>
      </c>
      <c r="D53" s="0" t="n">
        <v>2640826</v>
      </c>
      <c r="E53" s="0" t="n">
        <v>742706</v>
      </c>
      <c r="F53" s="0" t="n">
        <v>2631066</v>
      </c>
      <c r="G53" s="0" t="n">
        <v>-2106268</v>
      </c>
      <c r="H53" s="0" t="n">
        <v>1085224</v>
      </c>
      <c r="I53" s="0" t="n">
        <v>222671</v>
      </c>
      <c r="J53" s="0" t="n">
        <v>562</v>
      </c>
      <c r="K53" s="0" t="n">
        <v>47875</v>
      </c>
      <c r="L53" s="0" t="n">
        <v>271108</v>
      </c>
      <c r="M53" s="0" t="n">
        <v>1706219</v>
      </c>
      <c r="N53" s="0" t="n">
        <v>95708</v>
      </c>
      <c r="O53" s="0" t="n">
        <v>1801927</v>
      </c>
      <c r="P53" s="0" t="n">
        <v>-2051439</v>
      </c>
      <c r="Q53" s="0" t="n">
        <v>1535735</v>
      </c>
      <c r="R53" s="0" t="n">
        <v>152992</v>
      </c>
      <c r="S53" s="0" t="n">
        <v>102618</v>
      </c>
      <c r="T53" s="0" t="n">
        <v>1791346</v>
      </c>
      <c r="U53" s="0" t="n">
        <v>8413565</v>
      </c>
      <c r="V53" s="0" t="n">
        <v>364422</v>
      </c>
      <c r="W53" s="0" t="n">
        <v>8777987</v>
      </c>
      <c r="X53" s="0" t="n">
        <v>-54829</v>
      </c>
    </row>
    <row r="54" customFormat="false" ht="12.75" hidden="false" customHeight="false" outlineLevel="0" collapsed="false">
      <c r="A54" s="0" t="n">
        <v>2001</v>
      </c>
      <c r="B54" s="0" t="n">
        <v>2</v>
      </c>
      <c r="C54" s="0" t="n">
        <v>7</v>
      </c>
      <c r="D54" s="0" t="n">
        <v>500898</v>
      </c>
      <c r="E54" s="0" t="n">
        <v>148702</v>
      </c>
      <c r="F54" s="0" t="n">
        <v>480675</v>
      </c>
      <c r="G54" s="0" t="n">
        <v>-488956</v>
      </c>
      <c r="H54" s="0" t="n">
        <v>230659</v>
      </c>
      <c r="I54" s="0" t="n">
        <v>39983</v>
      </c>
      <c r="J54" s="0" t="n">
        <v>449</v>
      </c>
      <c r="K54" s="0" t="n">
        <v>7992</v>
      </c>
      <c r="L54" s="0" t="n">
        <v>48424</v>
      </c>
      <c r="M54" s="0" t="n">
        <v>361884</v>
      </c>
      <c r="N54" s="0" t="n">
        <v>15695</v>
      </c>
      <c r="O54" s="0" t="n">
        <v>377580</v>
      </c>
      <c r="P54" s="0" t="n">
        <v>-422656</v>
      </c>
      <c r="Q54" s="0" t="n">
        <v>223968</v>
      </c>
      <c r="R54" s="0" t="n">
        <v>14313</v>
      </c>
      <c r="S54" s="0" t="n">
        <v>19691</v>
      </c>
      <c r="T54" s="0" t="n">
        <v>257971</v>
      </c>
      <c r="U54" s="0" t="n">
        <v>1420704</v>
      </c>
      <c r="V54" s="0" t="n">
        <v>86073</v>
      </c>
      <c r="W54" s="0" t="n">
        <v>1506777</v>
      </c>
      <c r="X54" s="0" t="n">
        <v>-66301</v>
      </c>
    </row>
    <row r="55" customFormat="false" ht="12.75" hidden="false" customHeight="false" outlineLevel="0" collapsed="false">
      <c r="A55" s="0" t="n">
        <v>2002</v>
      </c>
      <c r="B55" s="0" t="n">
        <v>2</v>
      </c>
      <c r="C55" s="0" t="n">
        <v>7</v>
      </c>
      <c r="D55" s="0" t="n">
        <v>489805</v>
      </c>
      <c r="E55" s="0" t="n">
        <v>143881</v>
      </c>
      <c r="F55" s="0" t="n">
        <v>475696</v>
      </c>
      <c r="G55" s="0" t="n">
        <v>-410241</v>
      </c>
      <c r="H55" s="0" t="n">
        <v>217517</v>
      </c>
      <c r="I55" s="0" t="n">
        <v>35976</v>
      </c>
      <c r="J55" s="0" t="n">
        <v>88</v>
      </c>
      <c r="K55" s="0" t="n">
        <v>7881</v>
      </c>
      <c r="L55" s="0" t="n">
        <v>43945</v>
      </c>
      <c r="M55" s="0" t="n">
        <v>343720</v>
      </c>
      <c r="N55" s="0" t="n">
        <v>13748</v>
      </c>
      <c r="O55" s="0" t="n">
        <v>357468</v>
      </c>
      <c r="P55" s="0" t="n">
        <v>-398063</v>
      </c>
      <c r="Q55" s="0" t="n">
        <v>199649</v>
      </c>
      <c r="R55" s="0" t="n">
        <v>12625</v>
      </c>
      <c r="S55" s="0" t="n">
        <v>19125</v>
      </c>
      <c r="T55" s="0" t="n">
        <v>231399</v>
      </c>
      <c r="U55" s="0" t="n">
        <v>1296285</v>
      </c>
      <c r="V55" s="0" t="n">
        <v>51607</v>
      </c>
      <c r="W55" s="0" t="n">
        <v>1347892</v>
      </c>
      <c r="X55" s="0" t="n">
        <v>-12178</v>
      </c>
    </row>
    <row r="56" customFormat="false" ht="12.75" hidden="false" customHeight="false" outlineLevel="0" collapsed="false">
      <c r="A56" s="0" t="n">
        <v>2003</v>
      </c>
      <c r="B56" s="0" t="n">
        <v>2</v>
      </c>
      <c r="C56" s="0" t="n">
        <v>7</v>
      </c>
      <c r="D56" s="0" t="n">
        <v>506658</v>
      </c>
      <c r="E56" s="0" t="n">
        <v>140071</v>
      </c>
      <c r="F56" s="0" t="n">
        <v>500850</v>
      </c>
      <c r="G56" s="0" t="n">
        <v>-414377</v>
      </c>
      <c r="H56" s="0" t="n">
        <v>207751</v>
      </c>
      <c r="I56" s="0" t="n">
        <v>34520</v>
      </c>
      <c r="J56" s="0" t="n">
        <v>113</v>
      </c>
      <c r="K56" s="0" t="n">
        <v>8030</v>
      </c>
      <c r="L56" s="0" t="n">
        <v>42663</v>
      </c>
      <c r="M56" s="0" t="n">
        <v>342084</v>
      </c>
      <c r="N56" s="0" t="n">
        <v>17909</v>
      </c>
      <c r="O56" s="0" t="n">
        <v>359993</v>
      </c>
      <c r="P56" s="0" t="n">
        <v>-398363</v>
      </c>
      <c r="Q56" s="0" t="n">
        <v>187376</v>
      </c>
      <c r="R56" s="0" t="n">
        <v>14822</v>
      </c>
      <c r="S56" s="0" t="n">
        <v>17247</v>
      </c>
      <c r="T56" s="0" t="n">
        <v>219445</v>
      </c>
      <c r="U56" s="0" t="n">
        <v>1242423</v>
      </c>
      <c r="V56" s="0" t="n">
        <v>58719</v>
      </c>
      <c r="W56" s="0" t="n">
        <v>1301142</v>
      </c>
      <c r="X56" s="0" t="n">
        <v>-16014</v>
      </c>
    </row>
    <row r="57" customFormat="false" ht="12.75" hidden="false" customHeight="false" outlineLevel="0" collapsed="false">
      <c r="A57" s="0" t="n">
        <v>2004</v>
      </c>
      <c r="B57" s="0" t="n">
        <v>2</v>
      </c>
      <c r="C57" s="0" t="n">
        <v>6</v>
      </c>
      <c r="D57" s="0" t="n">
        <v>489789</v>
      </c>
      <c r="E57" s="0" t="n">
        <v>128622</v>
      </c>
      <c r="F57" s="0" t="n">
        <v>446727</v>
      </c>
      <c r="G57" s="0" t="n">
        <v>-418512</v>
      </c>
      <c r="H57" s="0" t="n">
        <v>216581</v>
      </c>
      <c r="I57" s="0" t="n">
        <v>31015</v>
      </c>
      <c r="J57" s="0" t="n">
        <v>361</v>
      </c>
      <c r="K57" s="0" t="n">
        <v>6270</v>
      </c>
      <c r="L57" s="0" t="n">
        <v>37646</v>
      </c>
      <c r="M57" s="0" t="n">
        <v>278630</v>
      </c>
      <c r="N57" s="0" t="n">
        <v>17380</v>
      </c>
      <c r="O57" s="0" t="n">
        <v>296010</v>
      </c>
      <c r="P57" s="0" t="n">
        <v>-329799</v>
      </c>
      <c r="Q57" s="0" t="n">
        <v>176397</v>
      </c>
      <c r="R57" s="0" t="n">
        <v>13328</v>
      </c>
      <c r="S57" s="0" t="n">
        <v>13080</v>
      </c>
      <c r="T57" s="0" t="n">
        <v>202805</v>
      </c>
      <c r="U57" s="0" t="n">
        <v>1012218</v>
      </c>
      <c r="V57" s="0" t="n">
        <v>41078</v>
      </c>
      <c r="W57" s="0" t="n">
        <v>1053296</v>
      </c>
      <c r="X57" s="0" t="n">
        <v>-88713</v>
      </c>
    </row>
    <row r="58" customFormat="false" ht="12.75" hidden="false" customHeight="false" outlineLevel="0" collapsed="false">
      <c r="A58" s="0" t="n">
        <v>2005</v>
      </c>
      <c r="B58" s="0" t="n">
        <v>2</v>
      </c>
      <c r="C58" s="0" t="n">
        <v>3</v>
      </c>
      <c r="D58" s="0" t="n">
        <v>240200</v>
      </c>
      <c r="E58" s="0" t="n">
        <v>67860</v>
      </c>
      <c r="F58" s="0" t="n">
        <v>233689</v>
      </c>
      <c r="G58" s="0" t="n">
        <v>-173010</v>
      </c>
      <c r="H58" s="0" t="n">
        <v>107689</v>
      </c>
      <c r="I58" s="0" t="n">
        <v>19278</v>
      </c>
      <c r="J58" s="0" t="n">
        <v>42</v>
      </c>
      <c r="K58" s="0" t="n">
        <v>3839</v>
      </c>
      <c r="L58" s="0" t="n">
        <v>23159</v>
      </c>
      <c r="M58" s="0" t="n">
        <v>139981</v>
      </c>
      <c r="N58" s="0" t="n">
        <v>5750</v>
      </c>
      <c r="O58" s="0" t="n">
        <v>145731</v>
      </c>
      <c r="P58" s="0" t="n">
        <v>-165901</v>
      </c>
      <c r="Q58" s="0" t="n">
        <v>87577</v>
      </c>
      <c r="R58" s="0" t="n">
        <v>6935</v>
      </c>
      <c r="S58" s="0" t="n">
        <v>6367</v>
      </c>
      <c r="T58" s="0" t="n">
        <v>100879</v>
      </c>
      <c r="U58" s="0" t="n">
        <v>578998</v>
      </c>
      <c r="V58" s="0" t="n">
        <v>8913</v>
      </c>
      <c r="W58" s="0" t="n">
        <v>587911</v>
      </c>
      <c r="X58" s="0" t="n">
        <v>-7109</v>
      </c>
    </row>
    <row r="59" customFormat="false" ht="12.75" hidden="false" customHeight="false" outlineLevel="0" collapsed="false">
      <c r="A59" s="0" t="n">
        <v>2006</v>
      </c>
      <c r="B59" s="0" t="n">
        <v>2</v>
      </c>
      <c r="C59" s="0" t="n">
        <v>4</v>
      </c>
      <c r="D59" s="0" t="n">
        <v>352165</v>
      </c>
      <c r="E59" s="0" t="n">
        <v>98581</v>
      </c>
      <c r="F59" s="0" t="n">
        <v>353886</v>
      </c>
      <c r="G59" s="0" t="n">
        <v>-319239</v>
      </c>
      <c r="H59" s="0" t="n">
        <v>147379</v>
      </c>
      <c r="I59" s="0" t="n">
        <v>27075</v>
      </c>
      <c r="J59" s="0" t="n">
        <v>60</v>
      </c>
      <c r="K59" s="0" t="n">
        <v>4418</v>
      </c>
      <c r="L59" s="0" t="n">
        <v>31553</v>
      </c>
      <c r="M59" s="0" t="n">
        <v>229033</v>
      </c>
      <c r="N59" s="0" t="n">
        <v>11362</v>
      </c>
      <c r="O59" s="0" t="n">
        <v>240395</v>
      </c>
      <c r="P59" s="0" t="n">
        <v>-269161</v>
      </c>
      <c r="Q59" s="0" t="n">
        <v>135600</v>
      </c>
      <c r="R59" s="0" t="n">
        <v>12790</v>
      </c>
      <c r="S59" s="0" t="n">
        <v>11245</v>
      </c>
      <c r="T59" s="0" t="n">
        <v>159635</v>
      </c>
      <c r="U59" s="0" t="n">
        <v>954409</v>
      </c>
      <c r="V59" s="0" t="n">
        <v>26683</v>
      </c>
      <c r="W59" s="0" t="n">
        <v>981092</v>
      </c>
      <c r="X59" s="0" t="n">
        <v>-50078</v>
      </c>
    </row>
    <row r="60" customFormat="false" ht="12.75" hidden="false" customHeight="false" outlineLevel="0" collapsed="false">
      <c r="A60" s="0" t="n">
        <v>2007</v>
      </c>
      <c r="B60" s="0" t="n">
        <v>2</v>
      </c>
      <c r="C60" s="0" t="n">
        <v>2</v>
      </c>
      <c r="D60" s="0" t="n">
        <v>184309</v>
      </c>
      <c r="E60" s="0" t="n">
        <v>52907</v>
      </c>
      <c r="F60" s="0" t="n">
        <v>185215</v>
      </c>
      <c r="G60" s="0" t="n">
        <v>-174338</v>
      </c>
      <c r="H60" s="0" t="n">
        <v>66217</v>
      </c>
      <c r="I60" s="0" t="n">
        <v>10226</v>
      </c>
      <c r="J60" s="0" t="n">
        <v>5</v>
      </c>
      <c r="K60" s="0" t="n">
        <v>1311</v>
      </c>
      <c r="L60" s="0" t="n">
        <v>11542</v>
      </c>
      <c r="M60" s="0" t="n">
        <v>115127</v>
      </c>
      <c r="N60" s="0" t="n">
        <v>4365</v>
      </c>
      <c r="O60" s="0" t="n">
        <v>119492</v>
      </c>
      <c r="P60" s="0" t="n">
        <v>-130425</v>
      </c>
      <c r="Q60" s="0" t="n">
        <v>69979</v>
      </c>
      <c r="R60" s="0" t="n">
        <v>6766</v>
      </c>
      <c r="S60" s="0" t="n">
        <v>6551</v>
      </c>
      <c r="T60" s="0" t="n">
        <v>83296</v>
      </c>
      <c r="U60" s="0" t="n">
        <v>488973</v>
      </c>
      <c r="V60" s="0" t="n">
        <v>19457</v>
      </c>
      <c r="W60" s="0" t="n">
        <v>508430</v>
      </c>
      <c r="X60" s="0" t="n">
        <v>-43913</v>
      </c>
    </row>
    <row r="61" customFormat="false" ht="12.75" hidden="false" customHeight="false" outlineLevel="0" collapsed="false">
      <c r="A61" s="0" t="n">
        <v>2008</v>
      </c>
      <c r="B61" s="0" t="n">
        <v>2</v>
      </c>
      <c r="C61" s="0" t="n">
        <v>2</v>
      </c>
      <c r="D61" s="0" t="n">
        <v>142640</v>
      </c>
      <c r="E61" s="0" t="n">
        <v>44705</v>
      </c>
      <c r="F61" s="0" t="n">
        <v>136713</v>
      </c>
      <c r="G61" s="0" t="n">
        <v>-108921</v>
      </c>
      <c r="H61" s="0" t="n">
        <v>51889</v>
      </c>
      <c r="I61" s="0" t="n">
        <v>4800</v>
      </c>
      <c r="J61" s="0" t="n">
        <v>194</v>
      </c>
      <c r="K61" s="0" t="n">
        <v>946</v>
      </c>
      <c r="L61" s="0" t="n">
        <v>5940</v>
      </c>
      <c r="M61" s="0" t="n">
        <v>82493</v>
      </c>
      <c r="N61" s="0" t="n">
        <v>2510</v>
      </c>
      <c r="O61" s="0" t="n">
        <v>85003</v>
      </c>
      <c r="P61" s="0" t="n">
        <v>-90517</v>
      </c>
      <c r="Q61" s="0" t="n">
        <v>38325</v>
      </c>
      <c r="R61" s="0" t="n">
        <v>4412</v>
      </c>
      <c r="S61" s="0" t="n">
        <v>2926</v>
      </c>
      <c r="T61" s="0" t="n">
        <v>45663</v>
      </c>
      <c r="U61" s="0" t="n">
        <v>216220</v>
      </c>
      <c r="V61" s="0" t="n">
        <v>5003</v>
      </c>
      <c r="W61" s="0" t="n">
        <v>221223</v>
      </c>
      <c r="X61" s="0" t="n">
        <v>-18404</v>
      </c>
    </row>
    <row r="62" customFormat="false" ht="12.75" hidden="false" customHeight="false" outlineLevel="0" collapsed="false">
      <c r="A62" s="0" t="n">
        <v>2001</v>
      </c>
      <c r="B62" s="0" t="n">
        <v>3</v>
      </c>
      <c r="C62" s="0" t="n">
        <v>20</v>
      </c>
      <c r="D62" s="0" t="n">
        <v>439302</v>
      </c>
      <c r="E62" s="0" t="n">
        <v>127037</v>
      </c>
      <c r="F62" s="0" t="n">
        <v>427571</v>
      </c>
      <c r="G62" s="0" t="n">
        <v>-413698</v>
      </c>
      <c r="H62" s="0" t="n">
        <v>163786</v>
      </c>
      <c r="I62" s="0" t="n">
        <v>34864</v>
      </c>
      <c r="J62" s="0" t="n">
        <v>548</v>
      </c>
      <c r="K62" s="0" t="n">
        <v>6762</v>
      </c>
      <c r="L62" s="0" t="n">
        <v>42174</v>
      </c>
      <c r="M62" s="0" t="n">
        <v>296351</v>
      </c>
      <c r="N62" s="0" t="n">
        <v>24772</v>
      </c>
      <c r="O62" s="0" t="n">
        <v>321121</v>
      </c>
      <c r="P62" s="0" t="n">
        <v>-360989</v>
      </c>
      <c r="Q62" s="0" t="n">
        <v>182403</v>
      </c>
      <c r="R62" s="0" t="n">
        <v>10282</v>
      </c>
      <c r="S62" s="0" t="n">
        <v>19703</v>
      </c>
      <c r="T62" s="0" t="n">
        <v>212385</v>
      </c>
      <c r="U62" s="0" t="n">
        <v>1094916</v>
      </c>
      <c r="V62" s="0" t="n">
        <v>77539</v>
      </c>
      <c r="W62" s="0" t="n">
        <v>1172454</v>
      </c>
      <c r="X62" s="0" t="n">
        <v>-52709</v>
      </c>
    </row>
    <row r="63" customFormat="false" ht="12.75" hidden="false" customHeight="false" outlineLevel="0" collapsed="false">
      <c r="A63" s="0" t="n">
        <v>2002</v>
      </c>
      <c r="B63" s="0" t="n">
        <v>3</v>
      </c>
      <c r="C63" s="0" t="n">
        <v>19</v>
      </c>
      <c r="D63" s="0" t="n">
        <v>443061</v>
      </c>
      <c r="E63" s="0" t="n">
        <v>125677</v>
      </c>
      <c r="F63" s="0" t="n">
        <v>421437</v>
      </c>
      <c r="G63" s="0" t="n">
        <v>-404574</v>
      </c>
      <c r="H63" s="0" t="n">
        <v>166360</v>
      </c>
      <c r="I63" s="0" t="n">
        <v>34410</v>
      </c>
      <c r="J63" s="0" t="n">
        <v>706</v>
      </c>
      <c r="K63" s="0" t="n">
        <v>6742</v>
      </c>
      <c r="L63" s="0" t="n">
        <v>41858</v>
      </c>
      <c r="M63" s="0" t="n">
        <v>284397</v>
      </c>
      <c r="N63" s="0" t="n">
        <v>25151</v>
      </c>
      <c r="O63" s="0" t="n">
        <v>309548</v>
      </c>
      <c r="P63" s="0" t="n">
        <v>-348905</v>
      </c>
      <c r="Q63" s="0" t="n">
        <v>162774</v>
      </c>
      <c r="R63" s="0" t="n">
        <v>10935</v>
      </c>
      <c r="S63" s="0" t="n">
        <v>16787</v>
      </c>
      <c r="T63" s="0" t="n">
        <v>190496</v>
      </c>
      <c r="U63" s="0" t="n">
        <v>1160529</v>
      </c>
      <c r="V63" s="0" t="n">
        <v>75921</v>
      </c>
      <c r="W63" s="0" t="n">
        <v>1236450</v>
      </c>
      <c r="X63" s="0" t="n">
        <v>-55669</v>
      </c>
    </row>
    <row r="64" customFormat="false" ht="12.75" hidden="false" customHeight="false" outlineLevel="0" collapsed="false">
      <c r="A64" s="0" t="n">
        <v>2003</v>
      </c>
      <c r="B64" s="0" t="n">
        <v>3</v>
      </c>
      <c r="C64" s="0" t="n">
        <v>22</v>
      </c>
      <c r="D64" s="0" t="n">
        <v>507735</v>
      </c>
      <c r="E64" s="0" t="n">
        <v>136410</v>
      </c>
      <c r="F64" s="0" t="n">
        <v>479832</v>
      </c>
      <c r="G64" s="0" t="n">
        <v>-412339</v>
      </c>
      <c r="H64" s="0" t="n">
        <v>178902</v>
      </c>
      <c r="I64" s="0" t="n">
        <v>34131</v>
      </c>
      <c r="J64" s="0" t="n">
        <v>431</v>
      </c>
      <c r="K64" s="0" t="n">
        <v>6313</v>
      </c>
      <c r="L64" s="0" t="n">
        <v>40875</v>
      </c>
      <c r="M64" s="0" t="n">
        <v>293473</v>
      </c>
      <c r="N64" s="0" t="n">
        <v>26509</v>
      </c>
      <c r="O64" s="0" t="n">
        <v>319982</v>
      </c>
      <c r="P64" s="0" t="n">
        <v>-357176</v>
      </c>
      <c r="Q64" s="0" t="n">
        <v>182228</v>
      </c>
      <c r="R64" s="0" t="n">
        <v>14505</v>
      </c>
      <c r="S64" s="0" t="n">
        <v>18186</v>
      </c>
      <c r="T64" s="0" t="n">
        <v>214919</v>
      </c>
      <c r="U64" s="0" t="n">
        <v>1135781</v>
      </c>
      <c r="V64" s="0" t="n">
        <v>82221</v>
      </c>
      <c r="W64" s="0" t="n">
        <v>1218002</v>
      </c>
      <c r="X64" s="0" t="n">
        <v>-55163</v>
      </c>
    </row>
    <row r="65" customFormat="false" ht="12.75" hidden="false" customHeight="false" outlineLevel="0" collapsed="false">
      <c r="A65" s="0" t="n">
        <v>2004</v>
      </c>
      <c r="B65" s="0" t="n">
        <v>3</v>
      </c>
      <c r="C65" s="0" t="n">
        <v>23</v>
      </c>
      <c r="D65" s="0" t="n">
        <v>500204</v>
      </c>
      <c r="E65" s="0" t="n">
        <v>141072</v>
      </c>
      <c r="F65" s="0" t="n">
        <v>486094</v>
      </c>
      <c r="G65" s="0" t="n">
        <v>-407920</v>
      </c>
      <c r="H65" s="0" t="n">
        <v>180586</v>
      </c>
      <c r="I65" s="0" t="n">
        <v>37639</v>
      </c>
      <c r="J65" s="0" t="n">
        <v>512</v>
      </c>
      <c r="K65" s="0" t="n">
        <v>7699</v>
      </c>
      <c r="L65" s="0" t="n">
        <v>45850</v>
      </c>
      <c r="M65" s="0" t="n">
        <v>294818</v>
      </c>
      <c r="N65" s="0" t="n">
        <v>25969</v>
      </c>
      <c r="O65" s="0" t="n">
        <v>320787</v>
      </c>
      <c r="P65" s="0" t="n">
        <v>-364052</v>
      </c>
      <c r="Q65" s="0" t="n">
        <v>180048</v>
      </c>
      <c r="R65" s="0" t="n">
        <v>16716</v>
      </c>
      <c r="S65" s="0" t="n">
        <v>18986</v>
      </c>
      <c r="T65" s="0" t="n">
        <v>215750</v>
      </c>
      <c r="U65" s="0" t="n">
        <v>1269712</v>
      </c>
      <c r="V65" s="0" t="n">
        <v>84265</v>
      </c>
      <c r="W65" s="0" t="n">
        <v>1353977</v>
      </c>
      <c r="X65" s="0" t="n">
        <v>-43868</v>
      </c>
    </row>
    <row r="66" customFormat="false" ht="12.75" hidden="false" customHeight="false" outlineLevel="0" collapsed="false">
      <c r="A66" s="0" t="n">
        <v>2005</v>
      </c>
      <c r="B66" s="0" t="n">
        <v>3</v>
      </c>
      <c r="C66" s="0" t="n">
        <v>22</v>
      </c>
      <c r="D66" s="0" t="n">
        <v>502881</v>
      </c>
      <c r="E66" s="0" t="n">
        <v>142556</v>
      </c>
      <c r="F66" s="0" t="n">
        <v>502017</v>
      </c>
      <c r="G66" s="0" t="n">
        <v>-377875</v>
      </c>
      <c r="H66" s="0" t="n">
        <v>182772</v>
      </c>
      <c r="I66" s="0" t="n">
        <v>38495</v>
      </c>
      <c r="J66" s="0" t="n">
        <v>414</v>
      </c>
      <c r="K66" s="0" t="n">
        <v>8026</v>
      </c>
      <c r="L66" s="0" t="n">
        <v>46935</v>
      </c>
      <c r="M66" s="0" t="n">
        <v>305550</v>
      </c>
      <c r="N66" s="0" t="n">
        <v>24803</v>
      </c>
      <c r="O66" s="0" t="n">
        <v>330353</v>
      </c>
      <c r="P66" s="0" t="n">
        <v>-374002</v>
      </c>
      <c r="Q66" s="0" t="n">
        <v>187933</v>
      </c>
      <c r="R66" s="0" t="n">
        <v>16854</v>
      </c>
      <c r="S66" s="0" t="n">
        <v>21798</v>
      </c>
      <c r="T66" s="0" t="n">
        <v>226585</v>
      </c>
      <c r="U66" s="0" t="n">
        <v>1375464</v>
      </c>
      <c r="V66" s="0" t="n">
        <v>98807</v>
      </c>
      <c r="W66" s="0" t="n">
        <v>1474271</v>
      </c>
      <c r="X66" s="0" t="n">
        <v>-3873</v>
      </c>
    </row>
    <row r="67" customFormat="false" ht="12.75" hidden="false" customHeight="false" outlineLevel="0" collapsed="false">
      <c r="A67" s="0" t="n">
        <v>2006</v>
      </c>
      <c r="B67" s="0" t="n">
        <v>3</v>
      </c>
      <c r="C67" s="0" t="n">
        <v>21</v>
      </c>
      <c r="D67" s="0" t="n">
        <v>491369</v>
      </c>
      <c r="E67" s="0" t="n">
        <v>145808</v>
      </c>
      <c r="F67" s="0" t="n">
        <v>475573</v>
      </c>
      <c r="G67" s="0" t="n">
        <v>-410004</v>
      </c>
      <c r="H67" s="0" t="n">
        <v>185236</v>
      </c>
      <c r="I67" s="0" t="n">
        <v>41480</v>
      </c>
      <c r="J67" s="0" t="n">
        <v>329</v>
      </c>
      <c r="K67" s="0" t="n">
        <v>8528</v>
      </c>
      <c r="L67" s="0" t="n">
        <v>50336</v>
      </c>
      <c r="M67" s="0" t="n">
        <v>320316</v>
      </c>
      <c r="N67" s="0" t="n">
        <v>23109</v>
      </c>
      <c r="O67" s="0" t="n">
        <v>343425</v>
      </c>
      <c r="P67" s="0" t="n">
        <v>-391183</v>
      </c>
      <c r="Q67" s="0" t="n">
        <v>207261</v>
      </c>
      <c r="R67" s="0" t="n">
        <v>21922</v>
      </c>
      <c r="S67" s="0" t="n">
        <v>20817</v>
      </c>
      <c r="T67" s="0" t="n">
        <v>250001</v>
      </c>
      <c r="U67" s="0" t="n">
        <v>1460806</v>
      </c>
      <c r="V67" s="0" t="n">
        <v>91173</v>
      </c>
      <c r="W67" s="0" t="n">
        <v>1551980</v>
      </c>
      <c r="X67" s="0" t="n">
        <v>-18821</v>
      </c>
    </row>
    <row r="68" customFormat="false" ht="12.75" hidden="false" customHeight="false" outlineLevel="0" collapsed="false">
      <c r="A68" s="0" t="n">
        <v>2007</v>
      </c>
      <c r="B68" s="0" t="n">
        <v>3</v>
      </c>
      <c r="C68" s="0" t="n">
        <v>22</v>
      </c>
      <c r="D68" s="0" t="n">
        <v>474006</v>
      </c>
      <c r="E68" s="0" t="n">
        <v>148092</v>
      </c>
      <c r="F68" s="0" t="n">
        <v>468688</v>
      </c>
      <c r="G68" s="0" t="n">
        <v>-411897</v>
      </c>
      <c r="H68" s="0" t="n">
        <v>183725</v>
      </c>
      <c r="I68" s="0" t="n">
        <v>39920</v>
      </c>
      <c r="J68" s="0" t="n">
        <v>73</v>
      </c>
      <c r="K68" s="0" t="n">
        <v>8211</v>
      </c>
      <c r="L68" s="0" t="n">
        <v>48205</v>
      </c>
      <c r="M68" s="0" t="n">
        <v>291879</v>
      </c>
      <c r="N68" s="0" t="n">
        <v>21786</v>
      </c>
      <c r="O68" s="0" t="n">
        <v>313665</v>
      </c>
      <c r="P68" s="0" t="n">
        <v>-359150</v>
      </c>
      <c r="Q68" s="0" t="n">
        <v>207419</v>
      </c>
      <c r="R68" s="0" t="n">
        <v>20873</v>
      </c>
      <c r="S68" s="0" t="n">
        <v>20604</v>
      </c>
      <c r="T68" s="0" t="n">
        <v>248896</v>
      </c>
      <c r="U68" s="0" t="n">
        <v>1429959</v>
      </c>
      <c r="V68" s="0" t="n">
        <v>87933</v>
      </c>
      <c r="W68" s="0" t="n">
        <v>1517892</v>
      </c>
      <c r="X68" s="0" t="n">
        <v>-52747</v>
      </c>
    </row>
    <row r="69" customFormat="false" ht="12.75" hidden="false" customHeight="false" outlineLevel="0" collapsed="false">
      <c r="A69" s="0" t="n">
        <v>2008</v>
      </c>
      <c r="B69" s="0" t="n">
        <v>3</v>
      </c>
      <c r="C69" s="0" t="n">
        <v>18</v>
      </c>
      <c r="D69" s="0" t="n">
        <v>436257</v>
      </c>
      <c r="E69" s="0" t="n">
        <v>132009</v>
      </c>
      <c r="F69" s="0" t="n">
        <v>422815</v>
      </c>
      <c r="G69" s="0" t="n">
        <v>-383873</v>
      </c>
      <c r="H69" s="0" t="n">
        <v>168077</v>
      </c>
      <c r="I69" s="0" t="n">
        <v>39990</v>
      </c>
      <c r="J69" s="0" t="n">
        <v>404</v>
      </c>
      <c r="K69" s="0" t="n">
        <v>7468</v>
      </c>
      <c r="L69" s="0" t="n">
        <v>47861</v>
      </c>
      <c r="M69" s="0" t="n">
        <v>260505</v>
      </c>
      <c r="N69" s="0" t="n">
        <v>20424</v>
      </c>
      <c r="O69" s="0" t="n">
        <v>280929</v>
      </c>
      <c r="P69" s="0" t="n">
        <v>-327059</v>
      </c>
      <c r="Q69" s="0" t="n">
        <v>202261</v>
      </c>
      <c r="R69" s="0" t="n">
        <v>21580</v>
      </c>
      <c r="S69" s="0" t="n">
        <v>20093</v>
      </c>
      <c r="T69" s="0" t="n">
        <v>243934</v>
      </c>
      <c r="U69" s="0" t="n">
        <v>1293038</v>
      </c>
      <c r="V69" s="0" t="n">
        <v>77819</v>
      </c>
      <c r="W69" s="0" t="n">
        <v>1370857</v>
      </c>
      <c r="X69" s="0" t="n">
        <v>-56813</v>
      </c>
    </row>
    <row r="70" customFormat="false" ht="12.75" hidden="false" customHeight="false" outlineLevel="0" collapsed="false">
      <c r="A70" s="0" t="n">
        <v>2001</v>
      </c>
      <c r="B70" s="0" t="n">
        <v>4</v>
      </c>
      <c r="C70" s="0" t="n">
        <v>55</v>
      </c>
      <c r="D70" s="0" t="n">
        <v>121545</v>
      </c>
      <c r="E70" s="0" t="n">
        <v>39109</v>
      </c>
      <c r="F70" s="0" t="n">
        <v>115082</v>
      </c>
      <c r="G70" s="0" t="n">
        <v>-95898</v>
      </c>
      <c r="H70" s="0" t="n">
        <v>46330</v>
      </c>
      <c r="I70" s="0" t="n">
        <v>7676</v>
      </c>
      <c r="J70" s="0" t="n">
        <v>53</v>
      </c>
      <c r="K70" s="0" t="n">
        <v>1471</v>
      </c>
      <c r="L70" s="0" t="n">
        <v>9199</v>
      </c>
      <c r="M70" s="0" t="n">
        <v>66459</v>
      </c>
      <c r="N70" s="0" t="n">
        <v>5645</v>
      </c>
      <c r="O70" s="0" t="n">
        <v>72103</v>
      </c>
      <c r="P70" s="0" t="n">
        <v>-80752</v>
      </c>
      <c r="Q70" s="0" t="n">
        <v>42497</v>
      </c>
      <c r="R70" s="0" t="n">
        <v>2531</v>
      </c>
      <c r="S70" s="0" t="n">
        <v>5969</v>
      </c>
      <c r="T70" s="0" t="n">
        <v>50996</v>
      </c>
      <c r="U70" s="0" t="n">
        <v>230718</v>
      </c>
      <c r="V70" s="0" t="n">
        <v>19619</v>
      </c>
      <c r="W70" s="0" t="n">
        <v>250338</v>
      </c>
      <c r="X70" s="0" t="n">
        <v>-15147</v>
      </c>
    </row>
    <row r="71" customFormat="false" ht="12.75" hidden="false" customHeight="false" outlineLevel="0" collapsed="false">
      <c r="A71" s="0" t="n">
        <v>2002</v>
      </c>
      <c r="B71" s="0" t="n">
        <v>4</v>
      </c>
      <c r="C71" s="0" t="n">
        <v>55</v>
      </c>
      <c r="D71" s="0" t="n">
        <v>143795</v>
      </c>
      <c r="E71" s="0" t="n">
        <v>44156</v>
      </c>
      <c r="F71" s="0" t="n">
        <v>135615</v>
      </c>
      <c r="G71" s="0" t="n">
        <v>-140354</v>
      </c>
      <c r="H71" s="0" t="n">
        <v>53511</v>
      </c>
      <c r="I71" s="0" t="n">
        <v>10601</v>
      </c>
      <c r="J71" s="0" t="n">
        <v>68</v>
      </c>
      <c r="K71" s="0" t="n">
        <v>2014</v>
      </c>
      <c r="L71" s="0" t="n">
        <v>12683</v>
      </c>
      <c r="M71" s="0" t="n">
        <v>79889</v>
      </c>
      <c r="N71" s="0" t="n">
        <v>7808</v>
      </c>
      <c r="O71" s="0" t="n">
        <v>87697</v>
      </c>
      <c r="P71" s="0" t="n">
        <v>-99966</v>
      </c>
      <c r="Q71" s="0" t="n">
        <v>48690</v>
      </c>
      <c r="R71" s="0" t="n">
        <v>2294</v>
      </c>
      <c r="S71" s="0" t="n">
        <v>6669</v>
      </c>
      <c r="T71" s="0" t="n">
        <v>57653</v>
      </c>
      <c r="U71" s="0" t="n">
        <v>312043</v>
      </c>
      <c r="V71" s="0" t="n">
        <v>30223</v>
      </c>
      <c r="W71" s="0" t="n">
        <v>342266</v>
      </c>
      <c r="X71" s="0" t="n">
        <v>-40388</v>
      </c>
    </row>
    <row r="72" customFormat="false" ht="12.75" hidden="false" customHeight="false" outlineLevel="0" collapsed="false">
      <c r="A72" s="0" t="n">
        <v>2003</v>
      </c>
      <c r="B72" s="0" t="n">
        <v>4</v>
      </c>
      <c r="C72" s="0" t="n">
        <v>50</v>
      </c>
      <c r="D72" s="0" t="n">
        <v>105935</v>
      </c>
      <c r="E72" s="0" t="n">
        <v>34168</v>
      </c>
      <c r="F72" s="0" t="n">
        <v>103343</v>
      </c>
      <c r="G72" s="0" t="n">
        <v>-83335</v>
      </c>
      <c r="H72" s="0" t="n">
        <v>40642</v>
      </c>
      <c r="I72" s="0" t="n">
        <v>7206</v>
      </c>
      <c r="J72" s="0" t="n">
        <v>38</v>
      </c>
      <c r="K72" s="0" t="n">
        <v>1691</v>
      </c>
      <c r="L72" s="0" t="n">
        <v>8935</v>
      </c>
      <c r="M72" s="0" t="n">
        <v>53462</v>
      </c>
      <c r="N72" s="0" t="n">
        <v>5618</v>
      </c>
      <c r="O72" s="0" t="n">
        <v>59080</v>
      </c>
      <c r="P72" s="0" t="n">
        <v>-68924</v>
      </c>
      <c r="Q72" s="0" t="n">
        <v>40963</v>
      </c>
      <c r="R72" s="0" t="n">
        <v>3102</v>
      </c>
      <c r="S72" s="0" t="n">
        <v>6336</v>
      </c>
      <c r="T72" s="0" t="n">
        <v>50401</v>
      </c>
      <c r="U72" s="0" t="n">
        <v>243461</v>
      </c>
      <c r="V72" s="0" t="n">
        <v>22601</v>
      </c>
      <c r="W72" s="0" t="n">
        <v>266062</v>
      </c>
      <c r="X72" s="0" t="n">
        <v>-14411</v>
      </c>
    </row>
    <row r="73" customFormat="false" ht="12.75" hidden="false" customHeight="false" outlineLevel="0" collapsed="false">
      <c r="A73" s="0" t="n">
        <v>2004</v>
      </c>
      <c r="B73" s="0" t="n">
        <v>4</v>
      </c>
      <c r="C73" s="0" t="n">
        <v>42</v>
      </c>
      <c r="D73" s="0" t="n">
        <v>82033</v>
      </c>
      <c r="E73" s="0" t="n">
        <v>25718</v>
      </c>
      <c r="F73" s="0" t="n">
        <v>79675</v>
      </c>
      <c r="G73" s="0" t="n">
        <v>-57490</v>
      </c>
      <c r="H73" s="0" t="n">
        <v>32640</v>
      </c>
      <c r="I73" s="0" t="n">
        <v>5744</v>
      </c>
      <c r="J73" s="0" t="n">
        <v>15</v>
      </c>
      <c r="K73" s="0" t="n">
        <v>1892</v>
      </c>
      <c r="L73" s="0" t="n">
        <v>7651</v>
      </c>
      <c r="M73" s="0" t="n">
        <v>44379</v>
      </c>
      <c r="N73" s="0" t="n">
        <v>3923</v>
      </c>
      <c r="O73" s="0" t="n">
        <v>48302</v>
      </c>
      <c r="P73" s="0" t="n">
        <v>-55540</v>
      </c>
      <c r="Q73" s="0" t="n">
        <v>32020</v>
      </c>
      <c r="R73" s="0" t="n">
        <v>2088</v>
      </c>
      <c r="S73" s="0" t="n">
        <v>4916</v>
      </c>
      <c r="T73" s="0" t="n">
        <v>39024</v>
      </c>
      <c r="U73" s="0" t="n">
        <v>181981</v>
      </c>
      <c r="V73" s="0" t="n">
        <v>18994</v>
      </c>
      <c r="W73" s="0" t="n">
        <v>200975</v>
      </c>
      <c r="X73" s="0" t="n">
        <v>-1950</v>
      </c>
    </row>
    <row r="74" customFormat="false" ht="12.75" hidden="false" customHeight="false" outlineLevel="0" collapsed="false">
      <c r="A74" s="0" t="n">
        <v>2005</v>
      </c>
      <c r="B74" s="0" t="n">
        <v>4</v>
      </c>
      <c r="C74" s="0" t="n">
        <v>42</v>
      </c>
      <c r="D74" s="0" t="n">
        <v>86399</v>
      </c>
      <c r="E74" s="0" t="n">
        <v>27205</v>
      </c>
      <c r="F74" s="0" t="n">
        <v>84604</v>
      </c>
      <c r="G74" s="0" t="n">
        <v>-56326</v>
      </c>
      <c r="H74" s="0" t="n">
        <v>33809</v>
      </c>
      <c r="I74" s="0" t="n">
        <v>6806</v>
      </c>
      <c r="J74" s="0" t="n">
        <v>18</v>
      </c>
      <c r="K74" s="0" t="n">
        <v>2161</v>
      </c>
      <c r="L74" s="0" t="n">
        <v>8985</v>
      </c>
      <c r="M74" s="0" t="n">
        <v>45006</v>
      </c>
      <c r="N74" s="0" t="n">
        <v>3972</v>
      </c>
      <c r="O74" s="0" t="n">
        <v>48978</v>
      </c>
      <c r="P74" s="0" t="n">
        <v>-57538</v>
      </c>
      <c r="Q74" s="0" t="n">
        <v>28296</v>
      </c>
      <c r="R74" s="0" t="n">
        <v>1296</v>
      </c>
      <c r="S74" s="0" t="n">
        <v>4505</v>
      </c>
      <c r="T74" s="0" t="n">
        <v>34097</v>
      </c>
      <c r="U74" s="0" t="n">
        <v>187905</v>
      </c>
      <c r="V74" s="0" t="n">
        <v>19541</v>
      </c>
      <c r="W74" s="0" t="n">
        <v>207446</v>
      </c>
      <c r="X74" s="0" t="n">
        <v>1212</v>
      </c>
    </row>
    <row r="75" customFormat="false" ht="12.75" hidden="false" customHeight="false" outlineLevel="0" collapsed="false">
      <c r="A75" s="0" t="n">
        <v>2006</v>
      </c>
      <c r="B75" s="0" t="n">
        <v>4</v>
      </c>
      <c r="C75" s="0" t="n">
        <v>39</v>
      </c>
      <c r="D75" s="0" t="n">
        <v>90241</v>
      </c>
      <c r="E75" s="0" t="n">
        <v>28129</v>
      </c>
      <c r="F75" s="0" t="n">
        <v>87120</v>
      </c>
      <c r="G75" s="0" t="n">
        <v>-59477</v>
      </c>
      <c r="H75" s="0" t="n">
        <v>34125</v>
      </c>
      <c r="I75" s="0" t="n">
        <v>5225</v>
      </c>
      <c r="J75" s="0" t="n">
        <v>50</v>
      </c>
      <c r="K75" s="0" t="n">
        <v>2125</v>
      </c>
      <c r="L75" s="0" t="n">
        <v>7400</v>
      </c>
      <c r="M75" s="0" t="n">
        <v>40539</v>
      </c>
      <c r="N75" s="0" t="n">
        <v>3802</v>
      </c>
      <c r="O75" s="0" t="n">
        <v>44341</v>
      </c>
      <c r="P75" s="0" t="n">
        <v>-51388</v>
      </c>
      <c r="Q75" s="0" t="n">
        <v>28554</v>
      </c>
      <c r="R75" s="0" t="n">
        <v>1484</v>
      </c>
      <c r="S75" s="0" t="n">
        <v>5040</v>
      </c>
      <c r="T75" s="0" t="n">
        <v>35078</v>
      </c>
      <c r="U75" s="0" t="n">
        <v>181344</v>
      </c>
      <c r="V75" s="0" t="n">
        <v>15783</v>
      </c>
      <c r="W75" s="0" t="n">
        <v>197127</v>
      </c>
      <c r="X75" s="0" t="n">
        <v>-8089</v>
      </c>
    </row>
    <row r="76" customFormat="false" ht="12.75" hidden="false" customHeight="false" outlineLevel="0" collapsed="false">
      <c r="A76" s="0" t="n">
        <v>2007</v>
      </c>
      <c r="B76" s="0" t="n">
        <v>4</v>
      </c>
      <c r="C76" s="0" t="n">
        <v>37</v>
      </c>
      <c r="D76" s="0" t="n">
        <v>77553</v>
      </c>
      <c r="E76" s="0" t="n">
        <v>26111</v>
      </c>
      <c r="F76" s="0" t="n">
        <v>74830</v>
      </c>
      <c r="G76" s="0" t="n">
        <v>-34135</v>
      </c>
      <c r="H76" s="0" t="n">
        <v>29955</v>
      </c>
      <c r="I76" s="0" t="n">
        <v>4795</v>
      </c>
      <c r="J76" s="0" t="n">
        <v>81</v>
      </c>
      <c r="K76" s="0" t="n">
        <v>1170</v>
      </c>
      <c r="L76" s="0" t="n">
        <v>6046</v>
      </c>
      <c r="M76" s="0" t="n">
        <v>28759</v>
      </c>
      <c r="N76" s="0" t="n">
        <v>2927</v>
      </c>
      <c r="O76" s="0" t="n">
        <v>31686</v>
      </c>
      <c r="P76" s="0" t="n">
        <v>-37298</v>
      </c>
      <c r="Q76" s="0" t="n">
        <v>56357</v>
      </c>
      <c r="R76" s="0" t="n">
        <v>1629</v>
      </c>
      <c r="S76" s="0" t="n">
        <v>4911</v>
      </c>
      <c r="T76" s="0" t="n">
        <v>62897</v>
      </c>
      <c r="U76" s="0" t="n">
        <v>176163</v>
      </c>
      <c r="V76" s="0" t="n">
        <v>15075</v>
      </c>
      <c r="W76" s="0" t="n">
        <v>191238</v>
      </c>
      <c r="X76" s="0" t="n">
        <v>3163</v>
      </c>
    </row>
    <row r="77" customFormat="false" ht="12.75" hidden="false" customHeight="false" outlineLevel="0" collapsed="false">
      <c r="A77" s="0" t="n">
        <v>2008</v>
      </c>
      <c r="B77" s="0" t="n">
        <v>4</v>
      </c>
      <c r="C77" s="0" t="n">
        <v>43</v>
      </c>
      <c r="D77" s="0" t="n">
        <v>96294</v>
      </c>
      <c r="E77" s="0" t="n">
        <v>34157</v>
      </c>
      <c r="F77" s="0" t="n">
        <v>93296</v>
      </c>
      <c r="G77" s="0" t="n">
        <v>-79176</v>
      </c>
      <c r="H77" s="0" t="n">
        <v>41151</v>
      </c>
      <c r="I77" s="0" t="n">
        <v>6247</v>
      </c>
      <c r="J77" s="0" t="n">
        <v>49</v>
      </c>
      <c r="K77" s="0" t="n">
        <v>1890</v>
      </c>
      <c r="L77" s="0" t="n">
        <v>8187</v>
      </c>
      <c r="M77" s="0" t="n">
        <v>50812</v>
      </c>
      <c r="N77" s="0" t="n">
        <v>3471</v>
      </c>
      <c r="O77" s="0" t="n">
        <v>54283</v>
      </c>
      <c r="P77" s="0" t="n">
        <v>-62068</v>
      </c>
      <c r="Q77" s="0" t="n">
        <v>48642</v>
      </c>
      <c r="R77" s="0" t="n">
        <v>3308</v>
      </c>
      <c r="S77" s="0" t="n">
        <v>6948</v>
      </c>
      <c r="T77" s="0" t="n">
        <v>58898</v>
      </c>
      <c r="U77" s="0" t="n">
        <v>293501</v>
      </c>
      <c r="V77" s="0" t="n">
        <v>16162</v>
      </c>
      <c r="W77" s="0" t="n">
        <v>309663</v>
      </c>
      <c r="X77" s="0" t="n">
        <v>-17108</v>
      </c>
    </row>
    <row r="78" customFormat="false" ht="12.75" hidden="false" customHeight="false" outlineLevel="0" collapsed="false">
      <c r="A78" s="0" t="n">
        <v>2001</v>
      </c>
      <c r="B78" s="0" t="n">
        <v>9</v>
      </c>
      <c r="C78" s="0" t="n">
        <v>89</v>
      </c>
      <c r="D78" s="0" t="n">
        <v>2229296</v>
      </c>
      <c r="E78" s="0" t="n">
        <v>662642</v>
      </c>
      <c r="F78" s="0" t="n">
        <v>0</v>
      </c>
      <c r="G78" s="0" t="n">
        <v>0</v>
      </c>
      <c r="H78" s="0" t="n">
        <v>0</v>
      </c>
      <c r="I78" s="0" t="n">
        <v>0</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row>
    <row r="79" customFormat="false" ht="12.75" hidden="false" customHeight="false" outlineLevel="0" collapsed="false">
      <c r="A79" s="0" t="n">
        <v>2002</v>
      </c>
      <c r="B79" s="0" t="n">
        <v>9</v>
      </c>
      <c r="C79" s="0" t="n">
        <v>88</v>
      </c>
      <c r="D79" s="0" t="n">
        <v>2472297</v>
      </c>
      <c r="E79" s="0" t="n">
        <v>724163</v>
      </c>
      <c r="F79" s="0" t="n">
        <v>0</v>
      </c>
      <c r="G79" s="0" t="n">
        <v>0</v>
      </c>
      <c r="H79" s="0" t="n">
        <v>0</v>
      </c>
      <c r="I79" s="0" t="n">
        <v>0</v>
      </c>
      <c r="J79" s="0" t="n">
        <v>0</v>
      </c>
      <c r="K79" s="0" t="n">
        <v>0</v>
      </c>
      <c r="L79" s="0" t="n">
        <v>0</v>
      </c>
      <c r="M79" s="0" t="n">
        <v>0</v>
      </c>
      <c r="N79" s="0" t="n">
        <v>0</v>
      </c>
      <c r="O79" s="0" t="n">
        <v>0</v>
      </c>
      <c r="P79" s="0" t="n">
        <v>0</v>
      </c>
      <c r="Q79" s="0" t="n">
        <v>0</v>
      </c>
      <c r="R79" s="0" t="n">
        <v>0</v>
      </c>
      <c r="S79" s="0" t="n">
        <v>0</v>
      </c>
      <c r="T79" s="0" t="n">
        <v>0</v>
      </c>
      <c r="U79" s="0" t="n">
        <v>0</v>
      </c>
      <c r="V79" s="0" t="n">
        <v>0</v>
      </c>
      <c r="W79" s="0" t="n">
        <v>0</v>
      </c>
      <c r="X79" s="0" t="n">
        <v>0</v>
      </c>
    </row>
    <row r="80" customFormat="false" ht="12.75" hidden="false" customHeight="false" outlineLevel="0" collapsed="false">
      <c r="A80" s="0" t="n">
        <v>2003</v>
      </c>
      <c r="B80" s="0" t="n">
        <v>9</v>
      </c>
      <c r="C80" s="0" t="n">
        <v>87</v>
      </c>
      <c r="D80" s="0" t="n">
        <v>2797874</v>
      </c>
      <c r="E80" s="0" t="n">
        <v>792457</v>
      </c>
      <c r="F80" s="0" t="n">
        <v>0</v>
      </c>
      <c r="G80" s="0" t="n">
        <v>0</v>
      </c>
      <c r="H80" s="0" t="n">
        <v>0</v>
      </c>
      <c r="I80" s="0" t="n">
        <v>0</v>
      </c>
      <c r="J80" s="0" t="n">
        <v>0</v>
      </c>
      <c r="K80" s="0" t="n">
        <v>0</v>
      </c>
      <c r="L80" s="0" t="n">
        <v>0</v>
      </c>
      <c r="M80" s="0" t="n">
        <v>0</v>
      </c>
      <c r="N80" s="0" t="n">
        <v>0</v>
      </c>
      <c r="O80" s="0" t="n">
        <v>0</v>
      </c>
      <c r="P80" s="0" t="n">
        <v>0</v>
      </c>
      <c r="Q80" s="0" t="n">
        <v>0</v>
      </c>
      <c r="R80" s="0" t="n">
        <v>0</v>
      </c>
      <c r="S80" s="0" t="n">
        <v>0</v>
      </c>
      <c r="T80" s="0" t="n">
        <v>0</v>
      </c>
      <c r="U80" s="0" t="n">
        <v>0</v>
      </c>
      <c r="V80" s="0" t="n">
        <v>0</v>
      </c>
      <c r="W80" s="0" t="n">
        <v>0</v>
      </c>
      <c r="X80" s="0" t="n">
        <v>0</v>
      </c>
    </row>
    <row r="81" customFormat="false" ht="12.75" hidden="false" customHeight="false" outlineLevel="0" collapsed="false">
      <c r="A81" s="0" t="n">
        <v>2004</v>
      </c>
      <c r="B81" s="0" t="n">
        <v>9</v>
      </c>
      <c r="C81" s="0" t="n">
        <v>80</v>
      </c>
      <c r="D81" s="0" t="n">
        <v>2998536</v>
      </c>
      <c r="E81" s="0" t="n">
        <v>839449</v>
      </c>
      <c r="F81" s="0" t="n">
        <v>0</v>
      </c>
      <c r="G81" s="0" t="n">
        <v>0</v>
      </c>
      <c r="H81" s="0" t="n">
        <v>0</v>
      </c>
      <c r="I81" s="0" t="n">
        <v>0</v>
      </c>
      <c r="J81" s="0" t="n">
        <v>0</v>
      </c>
      <c r="K81" s="0" t="n">
        <v>0</v>
      </c>
      <c r="L81" s="0" t="n">
        <v>0</v>
      </c>
      <c r="M81" s="0" t="n">
        <v>0</v>
      </c>
      <c r="N81" s="0" t="n">
        <v>0</v>
      </c>
      <c r="O81" s="0" t="n">
        <v>0</v>
      </c>
      <c r="P81" s="0" t="n">
        <v>0</v>
      </c>
      <c r="Q81" s="0" t="n">
        <v>0</v>
      </c>
      <c r="R81" s="0" t="n">
        <v>0</v>
      </c>
      <c r="S81" s="0" t="n">
        <v>0</v>
      </c>
      <c r="T81" s="0" t="n">
        <v>0</v>
      </c>
      <c r="U81" s="0" t="n">
        <v>0</v>
      </c>
      <c r="V81" s="0" t="n">
        <v>0</v>
      </c>
      <c r="W81" s="0" t="n">
        <v>0</v>
      </c>
      <c r="X81" s="0" t="n">
        <v>0</v>
      </c>
    </row>
    <row r="82" customFormat="false" ht="12.75" hidden="false" customHeight="false" outlineLevel="0" collapsed="false">
      <c r="A82" s="0" t="n">
        <v>2005</v>
      </c>
      <c r="B82" s="0" t="n">
        <v>9</v>
      </c>
      <c r="C82" s="0" t="n">
        <v>78</v>
      </c>
      <c r="D82" s="0" t="n">
        <v>3116455</v>
      </c>
      <c r="E82" s="0" t="n">
        <v>883575</v>
      </c>
      <c r="F82" s="0" t="n">
        <v>0</v>
      </c>
      <c r="G82" s="0" t="n">
        <v>0</v>
      </c>
      <c r="H82" s="0" t="n">
        <v>0</v>
      </c>
      <c r="I82" s="0" t="n">
        <v>0</v>
      </c>
      <c r="J82" s="0" t="n">
        <v>0</v>
      </c>
      <c r="K82" s="0" t="n">
        <v>0</v>
      </c>
      <c r="L82" s="0" t="n">
        <v>0</v>
      </c>
      <c r="M82" s="0" t="n">
        <v>0</v>
      </c>
      <c r="N82" s="0" t="n">
        <v>0</v>
      </c>
      <c r="O82" s="0" t="n">
        <v>0</v>
      </c>
      <c r="P82" s="0" t="n">
        <v>0</v>
      </c>
      <c r="Q82" s="0" t="n">
        <v>0</v>
      </c>
      <c r="R82" s="0" t="n">
        <v>0</v>
      </c>
      <c r="S82" s="0" t="n">
        <v>0</v>
      </c>
      <c r="T82" s="0" t="n">
        <v>0</v>
      </c>
      <c r="U82" s="0" t="n">
        <v>0</v>
      </c>
      <c r="V82" s="0" t="n">
        <v>0</v>
      </c>
      <c r="W82" s="0" t="n">
        <v>0</v>
      </c>
      <c r="X82" s="0" t="n">
        <v>0</v>
      </c>
    </row>
    <row r="83" customFormat="false" ht="12.75" hidden="false" customHeight="false" outlineLevel="0" collapsed="false">
      <c r="A83" s="0" t="n">
        <v>2006</v>
      </c>
      <c r="B83" s="0" t="n">
        <v>9</v>
      </c>
      <c r="C83" s="0" t="n">
        <v>74</v>
      </c>
      <c r="D83" s="0" t="n">
        <v>3183863</v>
      </c>
      <c r="E83" s="0" t="n">
        <v>909398</v>
      </c>
      <c r="F83" s="0" t="n">
        <v>0</v>
      </c>
      <c r="G83" s="0" t="n">
        <v>0</v>
      </c>
      <c r="H83" s="0" t="n">
        <v>0</v>
      </c>
      <c r="I83" s="0" t="n">
        <v>0</v>
      </c>
      <c r="J83" s="0" t="n">
        <v>0</v>
      </c>
      <c r="K83" s="0" t="n">
        <v>0</v>
      </c>
      <c r="L83" s="0" t="n">
        <v>0</v>
      </c>
      <c r="M83" s="0" t="n">
        <v>0</v>
      </c>
      <c r="N83" s="0" t="n">
        <v>0</v>
      </c>
      <c r="O83" s="0" t="n">
        <v>0</v>
      </c>
      <c r="P83" s="0" t="n">
        <v>0</v>
      </c>
      <c r="Q83" s="0" t="n">
        <v>0</v>
      </c>
      <c r="R83" s="0" t="n">
        <v>0</v>
      </c>
      <c r="S83" s="0" t="n">
        <v>0</v>
      </c>
      <c r="T83" s="0" t="n">
        <v>0</v>
      </c>
      <c r="U83" s="0" t="n">
        <v>0</v>
      </c>
      <c r="V83" s="0" t="n">
        <v>0</v>
      </c>
      <c r="W83" s="0" t="n">
        <v>0</v>
      </c>
      <c r="X83" s="0" t="n">
        <v>0</v>
      </c>
    </row>
    <row r="84" customFormat="false" ht="12.75" hidden="false" customHeight="false" outlineLevel="0" collapsed="false">
      <c r="A84" s="0" t="n">
        <v>2007</v>
      </c>
      <c r="B84" s="0" t="n">
        <v>9</v>
      </c>
      <c r="C84" s="0" t="n">
        <v>72</v>
      </c>
      <c r="D84" s="0" t="n">
        <v>3255816</v>
      </c>
      <c r="E84" s="0" t="n">
        <v>941440</v>
      </c>
      <c r="F84" s="0" t="n">
        <v>0</v>
      </c>
      <c r="G84" s="0" t="n">
        <v>0</v>
      </c>
      <c r="H84" s="0" t="n">
        <v>0</v>
      </c>
      <c r="I84" s="0" t="n">
        <v>0</v>
      </c>
      <c r="J84" s="0" t="n">
        <v>0</v>
      </c>
      <c r="K84" s="0" t="n">
        <v>0</v>
      </c>
      <c r="L84" s="0" t="n">
        <v>0</v>
      </c>
      <c r="M84" s="0" t="n">
        <v>0</v>
      </c>
      <c r="N84" s="0" t="n">
        <v>0</v>
      </c>
      <c r="O84" s="0" t="n">
        <v>0</v>
      </c>
      <c r="P84" s="0" t="n">
        <v>0</v>
      </c>
      <c r="Q84" s="0" t="n">
        <v>0</v>
      </c>
      <c r="R84" s="0" t="n">
        <v>0</v>
      </c>
      <c r="S84" s="0" t="n">
        <v>0</v>
      </c>
      <c r="T84" s="0" t="n">
        <v>0</v>
      </c>
      <c r="U84" s="0" t="n">
        <v>0</v>
      </c>
      <c r="V84" s="0" t="n">
        <v>0</v>
      </c>
      <c r="W84" s="0" t="n">
        <v>0</v>
      </c>
      <c r="X84" s="0" t="n">
        <v>0</v>
      </c>
    </row>
    <row r="85" customFormat="false" ht="12.75" hidden="false" customHeight="false" outlineLevel="0" collapsed="false">
      <c r="A85" s="0" t="n">
        <v>2008</v>
      </c>
      <c r="B85" s="0" t="n">
        <v>9</v>
      </c>
      <c r="C85" s="0" t="n">
        <v>75</v>
      </c>
      <c r="D85" s="0" t="n">
        <v>3316017</v>
      </c>
      <c r="E85" s="0" t="n">
        <v>953577</v>
      </c>
      <c r="F85" s="0" t="n">
        <v>0</v>
      </c>
      <c r="G85" s="0" t="n">
        <v>0</v>
      </c>
      <c r="H85" s="0" t="n">
        <v>0</v>
      </c>
      <c r="I85" s="0" t="n">
        <v>0</v>
      </c>
      <c r="J85" s="0" t="n">
        <v>0</v>
      </c>
      <c r="K85" s="0" t="n">
        <v>0</v>
      </c>
      <c r="L85" s="0" t="n">
        <v>0</v>
      </c>
      <c r="M85" s="0" t="n">
        <v>0</v>
      </c>
      <c r="N85" s="0" t="n">
        <v>0</v>
      </c>
      <c r="O85" s="0" t="n">
        <v>0</v>
      </c>
      <c r="P85" s="0" t="n">
        <v>0</v>
      </c>
      <c r="Q85" s="0" t="n">
        <v>0</v>
      </c>
      <c r="R85" s="0" t="n">
        <v>0</v>
      </c>
      <c r="S85" s="0" t="n">
        <v>0</v>
      </c>
      <c r="T85" s="0" t="n">
        <v>0</v>
      </c>
      <c r="U85" s="0" t="n">
        <v>0</v>
      </c>
      <c r="V85" s="0" t="n">
        <v>0</v>
      </c>
      <c r="W85" s="0" t="n">
        <v>0</v>
      </c>
      <c r="X85"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 width="18.56"/>
    <col collapsed="false" customWidth="true" hidden="false" outlineLevel="0" max="2" min="2" style="24" width="7.42"/>
    <col collapsed="false" customWidth="true" hidden="false" outlineLevel="0" max="3" min="3" style="24" width="8.7"/>
    <col collapsed="false" customWidth="true" hidden="false" outlineLevel="0" max="4" min="4" style="24" width="6.28"/>
    <col collapsed="false" customWidth="true" hidden="false" outlineLevel="0" max="5" min="5" style="24" width="8.56"/>
    <col collapsed="false" customWidth="true" hidden="false" outlineLevel="0" max="6" min="6" style="24" width="7.85"/>
    <col collapsed="false" customWidth="true" hidden="false" outlineLevel="0" max="7" min="7" style="24" width="8.56"/>
    <col collapsed="false" customWidth="true" hidden="false" outlineLevel="0" max="8" min="8" style="24" width="7.42"/>
    <col collapsed="false" customWidth="true" hidden="false" outlineLevel="0" max="9" min="9" style="24" width="8.56"/>
    <col collapsed="false" customWidth="true" hidden="false" outlineLevel="0" max="10" min="10" style="24" width="7.85"/>
    <col collapsed="false" customWidth="true" hidden="false" outlineLevel="0" max="11" min="11" style="24" width="8.28"/>
    <col collapsed="false" customWidth="true" hidden="false" outlineLevel="0" max="12" min="12" style="24" width="6.99"/>
    <col collapsed="false" customWidth="true" hidden="false" outlineLevel="0" max="13" min="13" style="24" width="8.56"/>
  </cols>
  <sheetData>
    <row r="1" customFormat="false" ht="12.75" hidden="false" customHeight="false" outlineLevel="0" collapsed="false">
      <c r="A1" s="29" t="s">
        <v>91</v>
      </c>
      <c r="B1" s="29"/>
      <c r="C1" s="29"/>
      <c r="D1" s="29"/>
      <c r="E1" s="29"/>
      <c r="F1" s="29"/>
      <c r="G1" s="29"/>
      <c r="H1" s="29"/>
      <c r="I1" s="29"/>
      <c r="J1" s="29"/>
      <c r="K1" s="29"/>
      <c r="L1" s="29"/>
      <c r="M1" s="29"/>
    </row>
    <row r="3" customFormat="false" ht="12.75" hidden="false" customHeight="false" outlineLevel="0" collapsed="false">
      <c r="A3" s="29" t="s">
        <v>92</v>
      </c>
      <c r="B3" s="29"/>
      <c r="C3" s="29"/>
      <c r="D3" s="29"/>
      <c r="E3" s="29"/>
      <c r="F3" s="29"/>
      <c r="G3" s="29"/>
      <c r="H3" s="29"/>
      <c r="I3" s="29"/>
      <c r="J3" s="29"/>
      <c r="K3" s="29"/>
      <c r="L3" s="29"/>
      <c r="M3" s="29"/>
    </row>
    <row r="4" customFormat="false" ht="12.75" hidden="false" customHeight="false" outlineLevel="0" collapsed="false">
      <c r="A4" s="29"/>
      <c r="B4" s="29"/>
      <c r="C4" s="29"/>
      <c r="D4" s="29"/>
      <c r="E4" s="29"/>
      <c r="F4" s="29"/>
      <c r="G4" s="29"/>
      <c r="H4" s="29"/>
      <c r="I4" s="29"/>
      <c r="J4" s="29"/>
      <c r="K4" s="29"/>
      <c r="L4" s="29"/>
      <c r="M4" s="29"/>
    </row>
    <row r="5" customFormat="false" ht="12.75" hidden="false" customHeight="false" outlineLevel="0" collapsed="false">
      <c r="E5" s="67"/>
      <c r="I5" s="67"/>
    </row>
    <row r="6" customFormat="false" ht="12.75" hidden="false" customHeight="false" outlineLevel="0" collapsed="false">
      <c r="E6" s="67"/>
      <c r="I6" s="67"/>
      <c r="M6" s="33" t="s">
        <v>74</v>
      </c>
    </row>
    <row r="7" customFormat="false" ht="12.75" hidden="false" customHeight="false" outlineLevel="0" collapsed="false">
      <c r="A7" s="68" t="s">
        <v>93</v>
      </c>
      <c r="B7" s="69" t="n">
        <v>2009</v>
      </c>
      <c r="C7" s="69"/>
      <c r="D7" s="69"/>
      <c r="E7" s="69"/>
      <c r="F7" s="69" t="n">
        <v>2010</v>
      </c>
      <c r="G7" s="69"/>
      <c r="H7" s="69"/>
      <c r="I7" s="69"/>
      <c r="J7" s="69" t="n">
        <v>2011</v>
      </c>
      <c r="K7" s="69"/>
      <c r="L7" s="69"/>
      <c r="M7" s="69"/>
    </row>
    <row r="8" customFormat="false" ht="12.75" hidden="false" customHeight="false" outlineLevel="0" collapsed="false">
      <c r="A8" s="68"/>
      <c r="B8" s="70" t="s">
        <v>94</v>
      </c>
      <c r="C8" s="68" t="s">
        <v>95</v>
      </c>
      <c r="D8" s="71" t="s">
        <v>96</v>
      </c>
      <c r="E8" s="70" t="s">
        <v>97</v>
      </c>
      <c r="F8" s="70" t="s">
        <v>94</v>
      </c>
      <c r="G8" s="68" t="s">
        <v>95</v>
      </c>
      <c r="H8" s="71" t="s">
        <v>96</v>
      </c>
      <c r="I8" s="70" t="s">
        <v>97</v>
      </c>
      <c r="J8" s="70" t="s">
        <v>94</v>
      </c>
      <c r="K8" s="68" t="s">
        <v>95</v>
      </c>
      <c r="L8" s="71" t="s">
        <v>96</v>
      </c>
      <c r="M8" s="70" t="s">
        <v>97</v>
      </c>
    </row>
    <row r="9" customFormat="false" ht="12.75" hidden="false" customHeight="true" outlineLevel="0" collapsed="false">
      <c r="A9" s="68"/>
      <c r="B9" s="72" t="s">
        <v>98</v>
      </c>
      <c r="C9" s="68"/>
      <c r="D9" s="71"/>
      <c r="E9" s="72" t="s">
        <v>99</v>
      </c>
      <c r="F9" s="72" t="s">
        <v>98</v>
      </c>
      <c r="G9" s="68"/>
      <c r="H9" s="71"/>
      <c r="I9" s="72" t="s">
        <v>99</v>
      </c>
      <c r="J9" s="72" t="s">
        <v>98</v>
      </c>
      <c r="K9" s="68"/>
      <c r="L9" s="71"/>
      <c r="M9" s="72" t="s">
        <v>99</v>
      </c>
    </row>
    <row r="10" customFormat="false" ht="15.95" hidden="false" customHeight="true" outlineLevel="0" collapsed="false">
      <c r="A10" s="73" t="s">
        <v>100</v>
      </c>
      <c r="B10" s="74" t="n">
        <v>12</v>
      </c>
      <c r="C10" s="74" t="n">
        <v>2698.926</v>
      </c>
      <c r="D10" s="75"/>
      <c r="E10" s="76" t="n">
        <v>80.8113937907362</v>
      </c>
      <c r="F10" s="74" t="n">
        <v>10</v>
      </c>
      <c r="G10" s="74" t="n">
        <v>2325.191</v>
      </c>
      <c r="H10" s="76" t="n">
        <v>-13.8475452828273</v>
      </c>
      <c r="I10" s="76" t="n">
        <v>78.3964538717755</v>
      </c>
      <c r="J10" s="77" t="n">
        <v>10</v>
      </c>
      <c r="K10" s="74" t="n">
        <v>2283.835</v>
      </c>
      <c r="L10" s="76" t="n">
        <v>-1.77860657468568</v>
      </c>
      <c r="M10" s="76" t="n">
        <v>77.8728603022258</v>
      </c>
    </row>
    <row r="11" customFormat="false" ht="15.95" hidden="false" customHeight="true" outlineLevel="0" collapsed="false">
      <c r="A11" s="78" t="s">
        <v>101</v>
      </c>
      <c r="B11" s="79" t="n">
        <v>4</v>
      </c>
      <c r="C11" s="79" t="n">
        <v>245.576</v>
      </c>
      <c r="D11" s="80"/>
      <c r="E11" s="81" t="n">
        <v>7.3530503769106</v>
      </c>
      <c r="F11" s="79" t="n">
        <v>3</v>
      </c>
      <c r="G11" s="79" t="n">
        <v>204.512</v>
      </c>
      <c r="H11" s="81" t="n">
        <v>-16.7215037300062</v>
      </c>
      <c r="I11" s="81" t="n">
        <v>6.89535422002948</v>
      </c>
      <c r="J11" s="82" t="n">
        <v>3</v>
      </c>
      <c r="K11" s="79" t="n">
        <v>216.489</v>
      </c>
      <c r="L11" s="81" t="n">
        <v>5.85638006571743</v>
      </c>
      <c r="M11" s="81" t="n">
        <v>7.3817143769005</v>
      </c>
    </row>
    <row r="12" customFormat="false" ht="15.95" hidden="false" customHeight="true" outlineLevel="0" collapsed="false">
      <c r="A12" s="78" t="s">
        <v>102</v>
      </c>
      <c r="B12" s="79" t="n">
        <v>14</v>
      </c>
      <c r="C12" s="79" t="n">
        <v>300.633</v>
      </c>
      <c r="D12" s="80"/>
      <c r="E12" s="81" t="n">
        <v>9.00157016142361</v>
      </c>
      <c r="F12" s="79" t="n">
        <v>15</v>
      </c>
      <c r="G12" s="79" t="n">
        <v>342.772</v>
      </c>
      <c r="H12" s="81" t="n">
        <v>14.0167579740082</v>
      </c>
      <c r="I12" s="81" t="n">
        <v>11.5569470579132</v>
      </c>
      <c r="J12" s="82" t="n">
        <v>14</v>
      </c>
      <c r="K12" s="79" t="n">
        <v>342.837</v>
      </c>
      <c r="L12" s="81" t="n">
        <v>0.0189630424888732</v>
      </c>
      <c r="M12" s="81" t="n">
        <v>11.6898540426231</v>
      </c>
    </row>
    <row r="13" customFormat="false" ht="15.95" hidden="false" customHeight="true" outlineLevel="0" collapsed="false">
      <c r="A13" s="83" t="s">
        <v>103</v>
      </c>
      <c r="B13" s="84" t="n">
        <v>43</v>
      </c>
      <c r="C13" s="84" t="n">
        <v>94.649</v>
      </c>
      <c r="D13" s="80"/>
      <c r="E13" s="85" t="n">
        <v>2.83398567092962</v>
      </c>
      <c r="F13" s="84" t="n">
        <v>41</v>
      </c>
      <c r="G13" s="84" t="n">
        <v>93.464</v>
      </c>
      <c r="H13" s="85" t="n">
        <v>-1.25199421018711</v>
      </c>
      <c r="I13" s="85" t="n">
        <v>3.15124485028182</v>
      </c>
      <c r="J13" s="86" t="n">
        <v>41</v>
      </c>
      <c r="K13" s="84" t="n">
        <v>89.613</v>
      </c>
      <c r="L13" s="85" t="n">
        <v>-4.12030300436531</v>
      </c>
      <c r="M13" s="85" t="n">
        <v>3.05557127825056</v>
      </c>
    </row>
    <row r="14" customFormat="false" ht="15.95" hidden="false" customHeight="true" outlineLevel="0" collapsed="false">
      <c r="A14" s="87" t="s">
        <v>104</v>
      </c>
      <c r="B14" s="88" t="n">
        <v>73</v>
      </c>
      <c r="C14" s="88" t="n">
        <v>3339.784</v>
      </c>
      <c r="D14" s="89"/>
      <c r="E14" s="90" t="n">
        <v>100</v>
      </c>
      <c r="F14" s="88" t="n">
        <v>69</v>
      </c>
      <c r="G14" s="88" t="n">
        <v>2965.939</v>
      </c>
      <c r="H14" s="90" t="n">
        <v>-11.1936879750307</v>
      </c>
      <c r="I14" s="90" t="n">
        <v>100</v>
      </c>
      <c r="J14" s="88" t="n">
        <v>68</v>
      </c>
      <c r="K14" s="88" t="n">
        <v>2932.774</v>
      </c>
      <c r="L14" s="90" t="n">
        <v>-1.11819562034148</v>
      </c>
      <c r="M14" s="90" t="n">
        <v>100</v>
      </c>
    </row>
    <row r="15" customFormat="false" ht="15.95" hidden="false" customHeight="true" outlineLevel="0" collapsed="false">
      <c r="A15" s="91"/>
      <c r="B15" s="92"/>
      <c r="C15" s="92"/>
      <c r="D15" s="93"/>
      <c r="E15" s="94"/>
      <c r="F15" s="92"/>
      <c r="G15" s="92"/>
      <c r="H15" s="94"/>
      <c r="I15" s="94"/>
      <c r="J15" s="92"/>
      <c r="K15" s="92"/>
      <c r="L15" s="94"/>
      <c r="M15" s="94"/>
    </row>
    <row r="16" customFormat="false" ht="12.75" hidden="false" customHeight="false" outlineLevel="0" collapsed="false">
      <c r="A16" s="95"/>
      <c r="B16" s="96"/>
      <c r="C16" s="96"/>
      <c r="D16" s="96"/>
      <c r="E16" s="96"/>
      <c r="F16" s="96"/>
      <c r="G16" s="96"/>
      <c r="H16" s="96"/>
      <c r="I16" s="96"/>
      <c r="J16" s="96"/>
      <c r="K16" s="96"/>
      <c r="L16" s="96"/>
      <c r="M16" s="96"/>
    </row>
    <row r="17" customFormat="false" ht="12.75" hidden="false" customHeight="false" outlineLevel="0" collapsed="false">
      <c r="A17" s="68" t="s">
        <v>93</v>
      </c>
      <c r="B17" s="69" t="n">
        <v>2012</v>
      </c>
      <c r="C17" s="69"/>
      <c r="D17" s="69"/>
      <c r="E17" s="69"/>
      <c r="F17" s="69" t="n">
        <v>2013</v>
      </c>
      <c r="G17" s="69"/>
      <c r="H17" s="69"/>
      <c r="I17" s="69"/>
      <c r="J17" s="69" t="n">
        <v>2014</v>
      </c>
      <c r="K17" s="69"/>
      <c r="L17" s="69"/>
      <c r="M17" s="69"/>
    </row>
    <row r="18" customFormat="false" ht="12.75" hidden="false" customHeight="false" outlineLevel="0" collapsed="false">
      <c r="A18" s="68"/>
      <c r="B18" s="70" t="s">
        <v>94</v>
      </c>
      <c r="C18" s="68" t="s">
        <v>95</v>
      </c>
      <c r="D18" s="71" t="s">
        <v>96</v>
      </c>
      <c r="E18" s="70" t="s">
        <v>97</v>
      </c>
      <c r="F18" s="70" t="s">
        <v>94</v>
      </c>
      <c r="G18" s="68" t="s">
        <v>95</v>
      </c>
      <c r="H18" s="71" t="s">
        <v>96</v>
      </c>
      <c r="I18" s="70" t="s">
        <v>97</v>
      </c>
      <c r="J18" s="70" t="s">
        <v>94</v>
      </c>
      <c r="K18" s="68" t="s">
        <v>95</v>
      </c>
      <c r="L18" s="71" t="s">
        <v>96</v>
      </c>
      <c r="M18" s="70" t="s">
        <v>97</v>
      </c>
    </row>
    <row r="19" customFormat="false" ht="12.75" hidden="false" customHeight="true" outlineLevel="0" collapsed="false">
      <c r="A19" s="68"/>
      <c r="B19" s="72" t="s">
        <v>98</v>
      </c>
      <c r="C19" s="68"/>
      <c r="D19" s="71"/>
      <c r="E19" s="72" t="s">
        <v>99</v>
      </c>
      <c r="F19" s="72" t="s">
        <v>98</v>
      </c>
      <c r="G19" s="68"/>
      <c r="H19" s="71"/>
      <c r="I19" s="72" t="s">
        <v>99</v>
      </c>
      <c r="J19" s="72" t="s">
        <v>98</v>
      </c>
      <c r="K19" s="68"/>
      <c r="L19" s="71"/>
      <c r="M19" s="72" t="s">
        <v>99</v>
      </c>
    </row>
    <row r="20" customFormat="false" ht="15.95" hidden="false" customHeight="true" outlineLevel="0" collapsed="false">
      <c r="A20" s="73" t="s">
        <v>100</v>
      </c>
      <c r="B20" s="77" t="n">
        <v>10</v>
      </c>
      <c r="C20" s="74" t="n">
        <v>2259.372</v>
      </c>
      <c r="D20" s="76" t="n">
        <v>-1.07113692539086</v>
      </c>
      <c r="E20" s="76" t="n">
        <v>76.8720571678791</v>
      </c>
      <c r="F20" s="74" t="n">
        <v>8</v>
      </c>
      <c r="G20" s="74" t="n">
        <v>2133.639</v>
      </c>
      <c r="H20" s="76" t="n">
        <v>-5.56495344724108</v>
      </c>
      <c r="I20" s="76" t="n">
        <v>74.9200197058242</v>
      </c>
      <c r="J20" s="77" t="n">
        <v>6</v>
      </c>
      <c r="K20" s="74" t="n">
        <v>2095.31</v>
      </c>
      <c r="L20" s="76" t="n">
        <v>-1.79641448248744</v>
      </c>
      <c r="M20" s="76" t="n">
        <v>74.0158409322285</v>
      </c>
    </row>
    <row r="21" customFormat="false" ht="15.95" hidden="false" customHeight="true" outlineLevel="0" collapsed="false">
      <c r="A21" s="78" t="s">
        <v>101</v>
      </c>
      <c r="B21" s="82" t="n">
        <v>3</v>
      </c>
      <c r="C21" s="79" t="n">
        <v>211.42</v>
      </c>
      <c r="D21" s="81" t="n">
        <v>-2.3414584574736</v>
      </c>
      <c r="E21" s="81" t="n">
        <v>7.19327774551203</v>
      </c>
      <c r="F21" s="79" t="n">
        <v>3</v>
      </c>
      <c r="G21" s="79" t="n">
        <v>186.826</v>
      </c>
      <c r="H21" s="81" t="n">
        <v>-11.6327688960363</v>
      </c>
      <c r="I21" s="81" t="n">
        <v>6.56015736568384</v>
      </c>
      <c r="J21" s="82" t="n">
        <v>3</v>
      </c>
      <c r="K21" s="79" t="n">
        <v>192.369</v>
      </c>
      <c r="L21" s="81" t="n">
        <v>2.96693179750143</v>
      </c>
      <c r="M21" s="81" t="n">
        <v>6.79534450954363</v>
      </c>
    </row>
    <row r="22" customFormat="false" ht="15.95" hidden="false" customHeight="true" outlineLevel="0" collapsed="false">
      <c r="A22" s="78" t="s">
        <v>102</v>
      </c>
      <c r="B22" s="82" t="n">
        <v>14</v>
      </c>
      <c r="C22" s="79" t="n">
        <v>374.651</v>
      </c>
      <c r="D22" s="81" t="n">
        <v>9.27962851150839</v>
      </c>
      <c r="E22" s="81" t="n">
        <v>12.7469903539581</v>
      </c>
      <c r="F22" s="79" t="n">
        <v>18</v>
      </c>
      <c r="G22" s="79" t="n">
        <v>451.832</v>
      </c>
      <c r="H22" s="81" t="n">
        <v>20.6007724522289</v>
      </c>
      <c r="I22" s="81" t="n">
        <v>15.865505994089</v>
      </c>
      <c r="J22" s="82" t="n">
        <v>18</v>
      </c>
      <c r="K22" s="79" t="n">
        <v>465.418</v>
      </c>
      <c r="L22" s="81" t="n">
        <v>3.00686981001788</v>
      </c>
      <c r="M22" s="81" t="n">
        <v>16.4406720986374</v>
      </c>
    </row>
    <row r="23" customFormat="false" ht="15.95" hidden="false" customHeight="true" outlineLevel="0" collapsed="false">
      <c r="A23" s="83" t="s">
        <v>103</v>
      </c>
      <c r="B23" s="86" t="n">
        <v>42</v>
      </c>
      <c r="C23" s="84" t="n">
        <v>93.69</v>
      </c>
      <c r="D23" s="85" t="n">
        <v>4.54956312142212</v>
      </c>
      <c r="E23" s="85" t="n">
        <v>3.18767473265075</v>
      </c>
      <c r="F23" s="84" t="n">
        <v>39</v>
      </c>
      <c r="G23" s="84" t="n">
        <v>75.592</v>
      </c>
      <c r="H23" s="85" t="n">
        <v>-19.3168961468673</v>
      </c>
      <c r="I23" s="85" t="n">
        <v>2.65431693440299</v>
      </c>
      <c r="J23" s="86" t="n">
        <v>37</v>
      </c>
      <c r="K23" s="84" t="n">
        <v>77.797</v>
      </c>
      <c r="L23" s="85" t="n">
        <v>2.91697534130595</v>
      </c>
      <c r="M23" s="85" t="n">
        <v>2.7481424595905</v>
      </c>
    </row>
    <row r="24" customFormat="false" ht="15.95" hidden="false" customHeight="true" outlineLevel="0" collapsed="false">
      <c r="A24" s="87" t="s">
        <v>104</v>
      </c>
      <c r="B24" s="88" t="n">
        <v>69</v>
      </c>
      <c r="C24" s="88" t="n">
        <v>2939.133</v>
      </c>
      <c r="D24" s="90" t="n">
        <v>0.216825435577372</v>
      </c>
      <c r="E24" s="90" t="n">
        <v>100</v>
      </c>
      <c r="F24" s="88" t="n">
        <v>68</v>
      </c>
      <c r="G24" s="88" t="n">
        <v>2847.889</v>
      </c>
      <c r="H24" s="90" t="n">
        <v>-3.10445291179404</v>
      </c>
      <c r="I24" s="90" t="n">
        <v>100</v>
      </c>
      <c r="J24" s="88" t="n">
        <v>64</v>
      </c>
      <c r="K24" s="88" t="n">
        <v>2830.894</v>
      </c>
      <c r="L24" s="90" t="n">
        <v>-0.596757809029791</v>
      </c>
      <c r="M24" s="90" t="n">
        <v>100</v>
      </c>
    </row>
    <row r="25" customFormat="false" ht="15.95" hidden="false" customHeight="true" outlineLevel="0" collapsed="false">
      <c r="A25" s="54" t="s">
        <v>81</v>
      </c>
      <c r="B25" s="54"/>
      <c r="C25" s="54"/>
      <c r="D25" s="54"/>
      <c r="E25" s="54"/>
      <c r="F25" s="54"/>
      <c r="G25" s="54"/>
      <c r="H25" s="54"/>
      <c r="I25" s="54"/>
      <c r="J25" s="54"/>
      <c r="K25" s="54"/>
      <c r="L25" s="54"/>
      <c r="M25" s="54"/>
    </row>
    <row r="26" customFormat="false" ht="12.75" hidden="false" customHeight="false" outlineLevel="0" collapsed="false">
      <c r="A26" s="95"/>
      <c r="B26" s="96"/>
      <c r="C26" s="96"/>
      <c r="D26" s="96"/>
      <c r="E26" s="96"/>
      <c r="F26" s="96"/>
      <c r="G26" s="96"/>
      <c r="H26" s="96"/>
      <c r="I26" s="96"/>
      <c r="J26" s="96"/>
      <c r="K26" s="96"/>
      <c r="L26" s="96"/>
      <c r="M26" s="96"/>
    </row>
    <row r="27" customFormat="false" ht="12.75" hidden="false" customHeight="false" outlineLevel="0" collapsed="false">
      <c r="A27" s="97"/>
      <c r="B27" s="97"/>
      <c r="C27" s="97"/>
      <c r="D27" s="97"/>
      <c r="E27" s="97"/>
      <c r="F27" s="97"/>
      <c r="G27" s="97"/>
      <c r="H27" s="97"/>
      <c r="I27" s="97"/>
      <c r="J27" s="97"/>
      <c r="K27" s="97"/>
      <c r="L27" s="97"/>
      <c r="M27" s="97"/>
    </row>
    <row r="28" customFormat="false" ht="12.75" hidden="false" customHeight="false" outlineLevel="0" collapsed="false">
      <c r="A28" s="98"/>
      <c r="B28" s="99"/>
    </row>
    <row r="30" customFormat="false" ht="12.75" hidden="false" customHeight="false" outlineLevel="0" collapsed="false">
      <c r="A30" s="97"/>
      <c r="B30" s="97"/>
      <c r="C30" s="97"/>
      <c r="D30" s="97"/>
      <c r="E30" s="97"/>
      <c r="F30" s="97"/>
      <c r="G30" s="97"/>
      <c r="H30" s="97"/>
      <c r="I30" s="97"/>
      <c r="J30" s="97"/>
      <c r="K30" s="97"/>
      <c r="L30" s="97"/>
      <c r="M30" s="97"/>
    </row>
    <row r="31" customFormat="false" ht="12.75" hidden="false" customHeight="false" outlineLevel="0" collapsed="false">
      <c r="A31" s="98"/>
      <c r="B31" s="99"/>
    </row>
    <row r="32" customFormat="false" ht="12.75" hidden="false" customHeight="false" outlineLevel="0" collapsed="false">
      <c r="A32" s="97"/>
      <c r="B32" s="97"/>
      <c r="C32" s="97"/>
      <c r="D32" s="97"/>
      <c r="E32" s="97"/>
      <c r="F32" s="97"/>
      <c r="G32" s="97"/>
      <c r="H32" s="97"/>
      <c r="I32" s="97"/>
      <c r="J32" s="97"/>
      <c r="K32" s="97"/>
      <c r="L32" s="97"/>
      <c r="M32" s="97"/>
    </row>
    <row r="33" customFormat="false" ht="12.75" hidden="false" customHeight="false" outlineLevel="0" collapsed="false">
      <c r="A33" s="98"/>
      <c r="B33" s="99"/>
    </row>
    <row r="35" customFormat="false" ht="12.75" hidden="false" customHeight="false" outlineLevel="0" collapsed="false">
      <c r="A35" s="97"/>
      <c r="B35" s="97"/>
      <c r="C35" s="97"/>
      <c r="D35" s="97"/>
      <c r="E35" s="97"/>
      <c r="F35" s="97"/>
      <c r="G35" s="97"/>
      <c r="H35" s="97"/>
      <c r="I35" s="97"/>
      <c r="J35" s="97"/>
      <c r="K35" s="97"/>
      <c r="L35" s="97"/>
      <c r="M35" s="97"/>
    </row>
    <row r="36" customFormat="false" ht="12.75" hidden="false" customHeight="false" outlineLevel="0" collapsed="false">
      <c r="A36" s="98"/>
      <c r="B36" s="99"/>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98" width="16.42"/>
    <col collapsed="false" customWidth="true" hidden="false" outlineLevel="0" max="2" min="2" style="100" width="9.28"/>
    <col collapsed="false" customWidth="true" hidden="false" outlineLevel="0" max="3" min="3" style="98" width="9.7"/>
    <col collapsed="false" customWidth="true" hidden="false" outlineLevel="0" max="4" min="4" style="98" width="9.28"/>
    <col collapsed="false" customWidth="true" hidden="false" outlineLevel="0" max="5" min="5" style="98" width="16.13"/>
    <col collapsed="false" customWidth="true" hidden="false" outlineLevel="0" max="6" min="6" style="100" width="8.99"/>
    <col collapsed="false" customWidth="true" hidden="false" outlineLevel="0" max="7" min="7" style="98" width="9.7"/>
    <col collapsed="false" customWidth="true" hidden="false" outlineLevel="0" max="8" min="8" style="98" width="11.42"/>
    <col collapsed="false" customWidth="true" hidden="false" outlineLevel="0" max="9" min="9" style="98" width="16.28"/>
    <col collapsed="false" customWidth="true" hidden="false" outlineLevel="0" max="10" min="10" style="98" width="9.28"/>
    <col collapsed="false" customWidth="true" hidden="false" outlineLevel="0" max="11" min="11" style="98" width="9.7"/>
    <col collapsed="false" customWidth="false" hidden="false" outlineLevel="0" max="12" min="12" style="98" width="9.14"/>
    <col collapsed="false" customWidth="true" hidden="false" outlineLevel="0" max="13" min="13" style="101" width="34.99"/>
    <col collapsed="false" customWidth="true" hidden="false" outlineLevel="0" max="14" min="14" style="102" width="8.99"/>
    <col collapsed="false" customWidth="false" hidden="false" outlineLevel="0" max="15" min="15" style="101" width="9.14"/>
    <col collapsed="false" customWidth="true" hidden="false" outlineLevel="0" max="16" min="16" style="101" width="11.42"/>
    <col collapsed="false" customWidth="false" hidden="false" outlineLevel="0" max="18" min="17" style="101" width="9.14"/>
    <col collapsed="false" customWidth="true" hidden="false" outlineLevel="0" max="19" min="19" style="101" width="11.42"/>
    <col collapsed="false" customWidth="true" hidden="false" outlineLevel="0" max="20" min="20" style="101" width="13.85"/>
    <col collapsed="false" customWidth="true" hidden="false" outlineLevel="0" max="22" min="21" style="101" width="8.28"/>
    <col collapsed="false" customWidth="true" hidden="false" outlineLevel="0" max="24" min="23" style="101" width="7.85"/>
    <col collapsed="false" customWidth="true" hidden="false" outlineLevel="0" max="25" min="25" style="101" width="8.28"/>
    <col collapsed="false" customWidth="true" hidden="false" outlineLevel="0" max="27" min="26" style="101" width="7.7"/>
    <col collapsed="false" customWidth="true" hidden="false" outlineLevel="0" max="28" min="28" style="101" width="9.28"/>
    <col collapsed="false" customWidth="true" hidden="false" outlineLevel="0" max="30" min="29" style="101" width="7.7"/>
    <col collapsed="false" customWidth="true" hidden="false" outlineLevel="0" max="31" min="31" style="101" width="9.7"/>
    <col collapsed="false" customWidth="true" hidden="false" outlineLevel="0" max="32" min="32" style="101" width="7.7"/>
    <col collapsed="false" customWidth="true" hidden="false" outlineLevel="0" max="33" min="33" style="101" width="7.85"/>
    <col collapsed="false" customWidth="true" hidden="false" outlineLevel="0" max="34" min="34" style="101" width="9.7"/>
    <col collapsed="false" customWidth="true" hidden="false" outlineLevel="0" max="35" min="35" style="101" width="7.56"/>
    <col collapsed="false" customWidth="true" hidden="false" outlineLevel="0" max="36" min="36" style="101" width="7.42"/>
    <col collapsed="false" customWidth="true" hidden="false" outlineLevel="0" max="37" min="37" style="101" width="9.56"/>
    <col collapsed="false" customWidth="true" hidden="false" outlineLevel="0" max="38" min="38" style="101" width="7.7"/>
    <col collapsed="false" customWidth="false" hidden="false" outlineLevel="0" max="257" min="39" style="101" width="9.14"/>
  </cols>
  <sheetData>
    <row r="1" customFormat="false" ht="12" hidden="false" customHeight="false" outlineLevel="0" collapsed="false">
      <c r="A1" s="103" t="s">
        <v>105</v>
      </c>
      <c r="B1" s="103"/>
      <c r="C1" s="103"/>
      <c r="D1" s="103"/>
      <c r="E1" s="103"/>
      <c r="F1" s="103"/>
      <c r="G1" s="103"/>
      <c r="H1" s="103"/>
      <c r="I1" s="103"/>
      <c r="J1" s="103"/>
      <c r="K1" s="103"/>
      <c r="L1" s="103"/>
    </row>
    <row r="2" customFormat="false" ht="12" hidden="false" customHeight="false" outlineLevel="0" collapsed="false">
      <c r="A2" s="103" t="s">
        <v>106</v>
      </c>
      <c r="B2" s="103"/>
      <c r="C2" s="103"/>
      <c r="D2" s="103"/>
      <c r="E2" s="103"/>
      <c r="F2" s="103"/>
      <c r="G2" s="103"/>
      <c r="H2" s="103"/>
      <c r="I2" s="103"/>
      <c r="J2" s="103"/>
      <c r="K2" s="103"/>
      <c r="L2" s="103"/>
      <c r="T2" s="104"/>
      <c r="W2" s="105"/>
    </row>
    <row r="3" customFormat="false" ht="9.75" hidden="false" customHeight="true" outlineLevel="0" collapsed="false"/>
    <row r="4" customFormat="false" ht="12.75" hidden="false" customHeight="false" outlineLevel="0" collapsed="false">
      <c r="L4" s="33" t="s">
        <v>74</v>
      </c>
    </row>
    <row r="5" customFormat="false" ht="12.75" hidden="false" customHeight="true" outlineLevel="0" collapsed="false">
      <c r="A5" s="106" t="n">
        <v>2009</v>
      </c>
      <c r="B5" s="106"/>
      <c r="C5" s="106"/>
      <c r="D5" s="106"/>
      <c r="E5" s="106" t="n">
        <v>2010</v>
      </c>
      <c r="F5" s="106"/>
      <c r="G5" s="106"/>
      <c r="H5" s="106"/>
      <c r="I5" s="106" t="n">
        <v>2011</v>
      </c>
      <c r="J5" s="106"/>
      <c r="K5" s="106"/>
      <c r="L5" s="106"/>
      <c r="N5" s="101"/>
    </row>
    <row r="6" s="104" customFormat="true" ht="36" hidden="false" customHeight="false" outlineLevel="0" collapsed="false">
      <c r="A6" s="107" t="s">
        <v>107</v>
      </c>
      <c r="B6" s="108" t="s">
        <v>108</v>
      </c>
      <c r="C6" s="108" t="s">
        <v>95</v>
      </c>
      <c r="D6" s="108" t="s">
        <v>109</v>
      </c>
      <c r="E6" s="107" t="s">
        <v>107</v>
      </c>
      <c r="F6" s="108" t="s">
        <v>108</v>
      </c>
      <c r="G6" s="108" t="s">
        <v>95</v>
      </c>
      <c r="H6" s="108" t="s">
        <v>109</v>
      </c>
      <c r="I6" s="107" t="s">
        <v>107</v>
      </c>
      <c r="J6" s="108" t="s">
        <v>108</v>
      </c>
      <c r="K6" s="108" t="s">
        <v>95</v>
      </c>
      <c r="L6" s="108" t="s">
        <v>109</v>
      </c>
    </row>
    <row r="7" customFormat="false" ht="12" hidden="false" customHeight="true" outlineLevel="0" collapsed="false">
      <c r="A7" s="109" t="s">
        <v>110</v>
      </c>
      <c r="B7" s="110" t="n">
        <v>7</v>
      </c>
      <c r="C7" s="111" t="n">
        <v>806</v>
      </c>
      <c r="D7" s="112" t="n">
        <v>24.1317365269461</v>
      </c>
      <c r="E7" s="109" t="s">
        <v>110</v>
      </c>
      <c r="F7" s="110" t="n">
        <v>7</v>
      </c>
      <c r="G7" s="111" t="n">
        <v>814</v>
      </c>
      <c r="H7" s="112" t="n">
        <v>27.4443695212407</v>
      </c>
      <c r="I7" s="109" t="s">
        <v>110</v>
      </c>
      <c r="J7" s="110" t="n">
        <v>6</v>
      </c>
      <c r="K7" s="111" t="n">
        <v>790.085</v>
      </c>
      <c r="L7" s="112" t="n">
        <v>26.9398528492138</v>
      </c>
      <c r="N7" s="101"/>
    </row>
    <row r="8" customFormat="false" ht="12" hidden="false" customHeight="false" outlineLevel="0" collapsed="false">
      <c r="A8" s="113" t="s">
        <v>111</v>
      </c>
      <c r="B8" s="114" t="n">
        <v>7</v>
      </c>
      <c r="C8" s="115" t="n">
        <v>558</v>
      </c>
      <c r="D8" s="116" t="n">
        <v>16.7065868263473</v>
      </c>
      <c r="E8" s="113" t="s">
        <v>111</v>
      </c>
      <c r="F8" s="114" t="n">
        <v>7</v>
      </c>
      <c r="G8" s="115" t="n">
        <v>556</v>
      </c>
      <c r="H8" s="116" t="n">
        <v>18.745785569791</v>
      </c>
      <c r="I8" s="113" t="s">
        <v>111</v>
      </c>
      <c r="J8" s="114" t="n">
        <v>7</v>
      </c>
      <c r="K8" s="115" t="n">
        <v>525.516</v>
      </c>
      <c r="L8" s="116" t="n">
        <v>17.9187349587796</v>
      </c>
      <c r="N8" s="101"/>
    </row>
    <row r="9" customFormat="false" ht="12" hidden="false" customHeight="false" outlineLevel="0" collapsed="false">
      <c r="A9" s="113" t="s">
        <v>112</v>
      </c>
      <c r="B9" s="114" t="n">
        <v>3</v>
      </c>
      <c r="C9" s="115" t="n">
        <v>393</v>
      </c>
      <c r="D9" s="116" t="n">
        <v>11.7664670658683</v>
      </c>
      <c r="E9" s="113" t="s">
        <v>112</v>
      </c>
      <c r="F9" s="114" t="n">
        <v>5</v>
      </c>
      <c r="G9" s="115" t="n">
        <v>354</v>
      </c>
      <c r="H9" s="116" t="n">
        <v>11.9352663519892</v>
      </c>
      <c r="I9" s="113" t="s">
        <v>112</v>
      </c>
      <c r="J9" s="114" t="n">
        <v>4</v>
      </c>
      <c r="K9" s="115" t="n">
        <v>345.759</v>
      </c>
      <c r="L9" s="116" t="n">
        <v>11.7894866771187</v>
      </c>
      <c r="N9" s="101"/>
    </row>
    <row r="10" customFormat="false" ht="12" hidden="false" customHeight="false" outlineLevel="0" collapsed="false">
      <c r="A10" s="113" t="s">
        <v>113</v>
      </c>
      <c r="B10" s="114" t="n">
        <v>5</v>
      </c>
      <c r="C10" s="115" t="n">
        <v>327</v>
      </c>
      <c r="D10" s="116" t="n">
        <v>9.79041916167665</v>
      </c>
      <c r="E10" s="113" t="s">
        <v>113</v>
      </c>
      <c r="F10" s="114" t="n">
        <v>3</v>
      </c>
      <c r="G10" s="115" t="n">
        <v>280</v>
      </c>
      <c r="H10" s="116" t="n">
        <v>9.44032366824006</v>
      </c>
      <c r="I10" s="113" t="s">
        <v>113</v>
      </c>
      <c r="J10" s="114" t="n">
        <v>3</v>
      </c>
      <c r="K10" s="115" t="n">
        <v>261.925</v>
      </c>
      <c r="L10" s="116" t="n">
        <v>8.9309643361541</v>
      </c>
      <c r="N10" s="101"/>
    </row>
    <row r="11" customFormat="false" ht="12" hidden="false" customHeight="false" outlineLevel="0" collapsed="false">
      <c r="A11" s="117" t="s">
        <v>114</v>
      </c>
      <c r="B11" s="118" t="n">
        <v>2</v>
      </c>
      <c r="C11" s="115" t="n">
        <v>214</v>
      </c>
      <c r="D11" s="116" t="n">
        <v>6.40718562874252</v>
      </c>
      <c r="E11" s="117" t="s">
        <v>114</v>
      </c>
      <c r="F11" s="118" t="n">
        <v>2</v>
      </c>
      <c r="G11" s="115" t="n">
        <v>223</v>
      </c>
      <c r="H11" s="116" t="n">
        <v>7.51854349291976</v>
      </c>
      <c r="I11" s="117" t="s">
        <v>114</v>
      </c>
      <c r="J11" s="118" t="n">
        <v>2</v>
      </c>
      <c r="K11" s="115" t="n">
        <v>228.087</v>
      </c>
      <c r="L11" s="116" t="n">
        <v>7.77717614790639</v>
      </c>
      <c r="N11" s="101"/>
    </row>
    <row r="12" customFormat="false" ht="12" hidden="false" customHeight="false" outlineLevel="0" collapsed="false">
      <c r="A12" s="113" t="s">
        <v>115</v>
      </c>
      <c r="B12" s="118" t="n">
        <v>2</v>
      </c>
      <c r="C12" s="115" t="n">
        <v>170</v>
      </c>
      <c r="D12" s="116" t="n">
        <v>5.08982035928144</v>
      </c>
      <c r="E12" s="113" t="s">
        <v>116</v>
      </c>
      <c r="F12" s="118" t="n">
        <v>5</v>
      </c>
      <c r="G12" s="115" t="n">
        <v>165</v>
      </c>
      <c r="H12" s="116" t="n">
        <v>5.56304787592717</v>
      </c>
      <c r="I12" s="113" t="s">
        <v>116</v>
      </c>
      <c r="J12" s="118" t="n">
        <v>5</v>
      </c>
      <c r="K12" s="115" t="n">
        <v>144.059</v>
      </c>
      <c r="L12" s="116" t="n">
        <v>4.91203890923747</v>
      </c>
      <c r="N12" s="101"/>
    </row>
    <row r="13" customFormat="false" ht="12" hidden="false" customHeight="false" outlineLevel="0" collapsed="false">
      <c r="A13" s="117" t="s">
        <v>116</v>
      </c>
      <c r="B13" s="118" t="n">
        <v>5</v>
      </c>
      <c r="C13" s="115" t="n">
        <v>150</v>
      </c>
      <c r="D13" s="116" t="n">
        <v>4.49101796407186</v>
      </c>
      <c r="E13" s="117" t="s">
        <v>117</v>
      </c>
      <c r="F13" s="118" t="n">
        <v>1</v>
      </c>
      <c r="G13" s="115" t="n">
        <v>133</v>
      </c>
      <c r="H13" s="116" t="n">
        <v>4.48415374241403</v>
      </c>
      <c r="I13" s="117" t="s">
        <v>117</v>
      </c>
      <c r="J13" s="118" t="n">
        <v>1</v>
      </c>
      <c r="K13" s="115" t="n">
        <v>131.22</v>
      </c>
      <c r="L13" s="116" t="n">
        <v>4.47426225137021</v>
      </c>
      <c r="N13" s="101"/>
    </row>
    <row r="14" customFormat="false" ht="12" hidden="false" customHeight="false" outlineLevel="0" collapsed="false">
      <c r="A14" s="117" t="s">
        <v>118</v>
      </c>
      <c r="B14" s="118" t="n">
        <v>1</v>
      </c>
      <c r="C14" s="115" t="n">
        <v>149</v>
      </c>
      <c r="D14" s="116" t="n">
        <v>4.46107784431138</v>
      </c>
      <c r="E14" s="119"/>
      <c r="F14" s="119"/>
      <c r="G14" s="119"/>
      <c r="H14" s="119"/>
      <c r="I14" s="119"/>
      <c r="J14" s="119"/>
      <c r="K14" s="119"/>
      <c r="L14" s="119"/>
      <c r="N14" s="101"/>
    </row>
    <row r="15" customFormat="false" ht="12" hidden="false" customHeight="false" outlineLevel="0" collapsed="false">
      <c r="A15" s="120" t="s">
        <v>117</v>
      </c>
      <c r="B15" s="121" t="n">
        <v>1</v>
      </c>
      <c r="C15" s="122" t="n">
        <v>139</v>
      </c>
      <c r="D15" s="123" t="n">
        <v>4.16167664670659</v>
      </c>
      <c r="E15" s="124"/>
      <c r="F15" s="124"/>
      <c r="G15" s="124"/>
      <c r="H15" s="124"/>
      <c r="I15" s="124"/>
      <c r="J15" s="124"/>
      <c r="K15" s="124"/>
      <c r="L15" s="124"/>
      <c r="N15" s="101"/>
    </row>
    <row r="16" s="104" customFormat="true" ht="12" hidden="false" customHeight="false" outlineLevel="0" collapsed="false">
      <c r="A16" s="125" t="s">
        <v>119</v>
      </c>
      <c r="B16" s="126" t="n">
        <v>33</v>
      </c>
      <c r="C16" s="127" t="n">
        <v>2906</v>
      </c>
      <c r="D16" s="128" t="n">
        <v>87.0059880239521</v>
      </c>
      <c r="E16" s="125" t="s">
        <v>119</v>
      </c>
      <c r="F16" s="129" t="n">
        <v>30</v>
      </c>
      <c r="G16" s="127" t="n">
        <v>2525</v>
      </c>
      <c r="H16" s="130" t="n">
        <v>85.1314902225219</v>
      </c>
      <c r="I16" s="125" t="s">
        <v>119</v>
      </c>
      <c r="J16" s="131" t="n">
        <v>28</v>
      </c>
      <c r="K16" s="127" t="n">
        <v>2426.651</v>
      </c>
      <c r="L16" s="132" t="n">
        <v>82.7425161297802</v>
      </c>
    </row>
    <row r="17" customFormat="false" ht="12" hidden="false" customHeight="false" outlineLevel="0" collapsed="false">
      <c r="A17" s="133" t="s">
        <v>120</v>
      </c>
      <c r="B17" s="134" t="n">
        <v>40</v>
      </c>
      <c r="C17" s="135" t="n">
        <v>434</v>
      </c>
      <c r="D17" s="136" t="n">
        <v>12.9940119760479</v>
      </c>
      <c r="E17" s="137" t="s">
        <v>120</v>
      </c>
      <c r="F17" s="138" t="n">
        <v>39</v>
      </c>
      <c r="G17" s="139" t="n">
        <v>441</v>
      </c>
      <c r="H17" s="140" t="n">
        <v>14.8685097774781</v>
      </c>
      <c r="I17" s="117" t="s">
        <v>120</v>
      </c>
      <c r="J17" s="138" t="n">
        <v>40</v>
      </c>
      <c r="K17" s="139" t="n">
        <v>506.123</v>
      </c>
      <c r="L17" s="141" t="n">
        <v>17.2574838702198</v>
      </c>
      <c r="N17" s="101"/>
    </row>
    <row r="18" customFormat="false" ht="12" hidden="false" customHeight="false" outlineLevel="0" collapsed="false">
      <c r="A18" s="142" t="s">
        <v>121</v>
      </c>
      <c r="B18" s="143" t="n">
        <v>73</v>
      </c>
      <c r="C18" s="144" t="n">
        <v>3340</v>
      </c>
      <c r="D18" s="145" t="n">
        <v>100</v>
      </c>
      <c r="E18" s="146" t="s">
        <v>121</v>
      </c>
      <c r="F18" s="147" t="n">
        <v>69</v>
      </c>
      <c r="G18" s="148" t="n">
        <v>2966</v>
      </c>
      <c r="H18" s="149" t="n">
        <v>100</v>
      </c>
      <c r="I18" s="150" t="s">
        <v>121</v>
      </c>
      <c r="J18" s="143" t="n">
        <v>68</v>
      </c>
      <c r="K18" s="144" t="n">
        <v>2932.774</v>
      </c>
      <c r="L18" s="145" t="n">
        <v>100</v>
      </c>
      <c r="N18" s="101"/>
    </row>
    <row r="19" customFormat="false" ht="9" hidden="false" customHeight="true" outlineLevel="0" collapsed="false">
      <c r="A19" s="151"/>
      <c r="B19" s="152"/>
      <c r="C19" s="151"/>
      <c r="D19" s="151"/>
      <c r="E19" s="151"/>
      <c r="F19" s="152"/>
      <c r="G19" s="151"/>
      <c r="H19" s="151"/>
      <c r="I19" s="151"/>
      <c r="J19" s="151"/>
      <c r="K19" s="151"/>
      <c r="L19" s="151"/>
    </row>
    <row r="20" customFormat="false" ht="12" hidden="false" customHeight="false" outlineLevel="0" collapsed="false">
      <c r="A20" s="106" t="n">
        <v>2012</v>
      </c>
      <c r="B20" s="106"/>
      <c r="C20" s="106"/>
      <c r="D20" s="106"/>
      <c r="E20" s="106" t="n">
        <v>2013</v>
      </c>
      <c r="F20" s="106"/>
      <c r="G20" s="106"/>
      <c r="H20" s="106"/>
      <c r="I20" s="106" t="n">
        <v>2014</v>
      </c>
      <c r="J20" s="106"/>
      <c r="K20" s="106"/>
      <c r="L20" s="106"/>
      <c r="N20" s="101"/>
    </row>
    <row r="21" s="104" customFormat="true" ht="36" hidden="false" customHeight="false" outlineLevel="0" collapsed="false">
      <c r="A21" s="107" t="s">
        <v>107</v>
      </c>
      <c r="B21" s="108" t="s">
        <v>108</v>
      </c>
      <c r="C21" s="108" t="s">
        <v>95</v>
      </c>
      <c r="D21" s="108" t="s">
        <v>109</v>
      </c>
      <c r="E21" s="107" t="s">
        <v>107</v>
      </c>
      <c r="F21" s="108" t="s">
        <v>108</v>
      </c>
      <c r="G21" s="108" t="s">
        <v>95</v>
      </c>
      <c r="H21" s="108" t="s">
        <v>109</v>
      </c>
      <c r="I21" s="107" t="s">
        <v>107</v>
      </c>
      <c r="J21" s="108" t="s">
        <v>108</v>
      </c>
      <c r="K21" s="108" t="s">
        <v>95</v>
      </c>
      <c r="L21" s="108" t="s">
        <v>109</v>
      </c>
    </row>
    <row r="22" customFormat="false" ht="12.75" hidden="false" customHeight="false" outlineLevel="0" collapsed="false">
      <c r="A22" s="109" t="s">
        <v>112</v>
      </c>
      <c r="B22" s="110" t="n">
        <v>11</v>
      </c>
      <c r="C22" s="111" t="n">
        <v>810</v>
      </c>
      <c r="D22" s="112" t="n">
        <v>27.5603946920721</v>
      </c>
      <c r="E22" s="109" t="s">
        <v>112</v>
      </c>
      <c r="F22" s="110" t="n">
        <v>11</v>
      </c>
      <c r="G22" s="111" t="n">
        <v>780</v>
      </c>
      <c r="H22" s="112" t="n">
        <v>27.3876404494382</v>
      </c>
      <c r="I22" s="109" t="s">
        <v>112</v>
      </c>
      <c r="J22" s="110" t="n">
        <v>8</v>
      </c>
      <c r="K22" s="111" t="n">
        <v>759</v>
      </c>
      <c r="L22" s="112" t="n">
        <v>26.8197879858657</v>
      </c>
      <c r="M22" s="15"/>
      <c r="N22" s="15"/>
      <c r="O22" s="15"/>
    </row>
    <row r="23" customFormat="false" ht="12.75" hidden="false" customHeight="false" outlineLevel="0" collapsed="false">
      <c r="A23" s="113" t="s">
        <v>110</v>
      </c>
      <c r="B23" s="114" t="n">
        <v>6</v>
      </c>
      <c r="C23" s="115" t="n">
        <v>792</v>
      </c>
      <c r="D23" s="116" t="n">
        <v>26.9479414766928</v>
      </c>
      <c r="E23" s="113" t="s">
        <v>110</v>
      </c>
      <c r="F23" s="114" t="n">
        <v>6</v>
      </c>
      <c r="G23" s="115" t="n">
        <v>763</v>
      </c>
      <c r="H23" s="116" t="n">
        <v>26.7907303370787</v>
      </c>
      <c r="I23" s="113" t="s">
        <v>110</v>
      </c>
      <c r="J23" s="114" t="n">
        <v>5</v>
      </c>
      <c r="K23" s="115" t="n">
        <v>720</v>
      </c>
      <c r="L23" s="116" t="n">
        <v>25.4416961130742</v>
      </c>
      <c r="M23" s="15"/>
      <c r="N23" s="15"/>
      <c r="O23" s="15"/>
    </row>
    <row r="24" customFormat="false" ht="12.75" hidden="false" customHeight="false" outlineLevel="0" collapsed="false">
      <c r="A24" s="113" t="s">
        <v>113</v>
      </c>
      <c r="B24" s="114" t="n">
        <v>3</v>
      </c>
      <c r="C24" s="115" t="n">
        <v>262</v>
      </c>
      <c r="D24" s="116" t="n">
        <v>8.91459680163321</v>
      </c>
      <c r="E24" s="113" t="s">
        <v>114</v>
      </c>
      <c r="F24" s="114" t="n">
        <v>2</v>
      </c>
      <c r="G24" s="115" t="n">
        <v>243</v>
      </c>
      <c r="H24" s="116" t="n">
        <v>8.53230337078652</v>
      </c>
      <c r="I24" s="113" t="s">
        <v>113</v>
      </c>
      <c r="J24" s="114" t="n">
        <v>3</v>
      </c>
      <c r="K24" s="115" t="n">
        <v>238</v>
      </c>
      <c r="L24" s="116" t="n">
        <v>8.40989399293286</v>
      </c>
      <c r="M24" s="15"/>
      <c r="N24" s="15"/>
      <c r="O24" s="15"/>
    </row>
    <row r="25" customFormat="false" ht="12.75" hidden="false" customHeight="false" outlineLevel="0" collapsed="false">
      <c r="A25" s="113" t="s">
        <v>114</v>
      </c>
      <c r="B25" s="114" t="n">
        <v>2</v>
      </c>
      <c r="C25" s="115" t="n">
        <v>241</v>
      </c>
      <c r="D25" s="116" t="n">
        <v>8.20006805035727</v>
      </c>
      <c r="E25" s="113" t="s">
        <v>113</v>
      </c>
      <c r="F25" s="114" t="n">
        <v>4</v>
      </c>
      <c r="G25" s="115" t="n">
        <v>242</v>
      </c>
      <c r="H25" s="116" t="n">
        <v>8.49719101123596</v>
      </c>
      <c r="I25" s="117" t="s">
        <v>114</v>
      </c>
      <c r="J25" s="114" t="n">
        <v>2</v>
      </c>
      <c r="K25" s="115" t="n">
        <v>254</v>
      </c>
      <c r="L25" s="116" t="n">
        <v>8.97526501766784</v>
      </c>
      <c r="M25" s="15"/>
      <c r="N25" s="15"/>
      <c r="O25" s="15"/>
    </row>
    <row r="26" customFormat="false" ht="12.75" hidden="false" customHeight="false" outlineLevel="0" collapsed="false">
      <c r="A26" s="117" t="s">
        <v>116</v>
      </c>
      <c r="B26" s="118" t="n">
        <v>5</v>
      </c>
      <c r="C26" s="115" t="n">
        <v>158</v>
      </c>
      <c r="D26" s="116" t="n">
        <v>5.37597822388568</v>
      </c>
      <c r="E26" s="117" t="s">
        <v>116</v>
      </c>
      <c r="F26" s="118" t="n">
        <v>5</v>
      </c>
      <c r="G26" s="115" t="n">
        <v>152</v>
      </c>
      <c r="H26" s="116" t="n">
        <v>5.33707865168539</v>
      </c>
      <c r="I26" s="117" t="s">
        <v>116</v>
      </c>
      <c r="J26" s="118" t="n">
        <v>5</v>
      </c>
      <c r="K26" s="115" t="n">
        <v>175</v>
      </c>
      <c r="L26" s="116" t="n">
        <v>6.18374558303887</v>
      </c>
      <c r="M26" s="15"/>
      <c r="N26" s="15"/>
      <c r="O26" s="15"/>
    </row>
    <row r="27" customFormat="false" ht="12.75" hidden="false" customHeight="false" outlineLevel="0" collapsed="false">
      <c r="A27" s="117" t="s">
        <v>117</v>
      </c>
      <c r="B27" s="118" t="n">
        <v>1</v>
      </c>
      <c r="C27" s="115" t="n">
        <v>134</v>
      </c>
      <c r="D27" s="116" t="n">
        <v>4.55937393671317</v>
      </c>
      <c r="E27" s="117" t="s">
        <v>117</v>
      </c>
      <c r="F27" s="118" t="n">
        <v>2</v>
      </c>
      <c r="G27" s="115" t="n">
        <v>142</v>
      </c>
      <c r="H27" s="116" t="n">
        <v>4.98595505617978</v>
      </c>
      <c r="I27" s="113" t="s">
        <v>117</v>
      </c>
      <c r="J27" s="118" t="n">
        <v>2</v>
      </c>
      <c r="K27" s="115" t="n">
        <v>142</v>
      </c>
      <c r="L27" s="116" t="n">
        <v>5.01766784452297</v>
      </c>
      <c r="M27" s="15"/>
      <c r="N27" s="15"/>
      <c r="O27" s="15"/>
    </row>
    <row r="28" customFormat="false" ht="12.75" hidden="false" customHeight="false" outlineLevel="0" collapsed="false">
      <c r="A28" s="153"/>
      <c r="B28" s="153"/>
      <c r="C28" s="153"/>
      <c r="D28" s="153"/>
      <c r="E28" s="153"/>
      <c r="F28" s="153"/>
      <c r="G28" s="153"/>
      <c r="H28" s="153"/>
      <c r="I28" s="153"/>
      <c r="J28" s="153"/>
      <c r="K28" s="153"/>
      <c r="L28" s="153"/>
      <c r="M28" s="15"/>
      <c r="N28" s="15"/>
      <c r="O28" s="15"/>
    </row>
    <row r="29" customFormat="false" ht="12.75" hidden="false" customHeight="false" outlineLevel="0" collapsed="false">
      <c r="A29" s="119"/>
      <c r="B29" s="119"/>
      <c r="C29" s="119"/>
      <c r="D29" s="119"/>
      <c r="E29" s="119"/>
      <c r="F29" s="119"/>
      <c r="G29" s="119"/>
      <c r="H29" s="119"/>
      <c r="I29" s="119"/>
      <c r="J29" s="119"/>
      <c r="K29" s="119"/>
      <c r="L29" s="119"/>
      <c r="M29" s="15"/>
      <c r="N29" s="15"/>
      <c r="O29" s="15"/>
    </row>
    <row r="30" s="104" customFormat="true" ht="12.75" hidden="false" customHeight="false" outlineLevel="0" collapsed="false">
      <c r="A30" s="125" t="s">
        <v>119</v>
      </c>
      <c r="B30" s="154" t="n">
        <v>28</v>
      </c>
      <c r="C30" s="155" t="n">
        <v>2397</v>
      </c>
      <c r="D30" s="156" t="n">
        <v>81.5583531813542</v>
      </c>
      <c r="E30" s="125" t="s">
        <v>119</v>
      </c>
      <c r="F30" s="154" t="n">
        <v>30</v>
      </c>
      <c r="G30" s="155" t="n">
        <v>2322</v>
      </c>
      <c r="H30" s="156" t="n">
        <v>81.5308988764045</v>
      </c>
      <c r="I30" s="125" t="s">
        <v>119</v>
      </c>
      <c r="J30" s="154" t="n">
        <v>25</v>
      </c>
      <c r="K30" s="155" t="n">
        <v>2288</v>
      </c>
      <c r="L30" s="156" t="n">
        <v>80.8480565371025</v>
      </c>
      <c r="M30" s="157"/>
      <c r="N30" s="157"/>
      <c r="O30" s="157"/>
    </row>
    <row r="31" customFormat="false" ht="12" hidden="false" customHeight="false" outlineLevel="0" collapsed="false">
      <c r="A31" s="109" t="s">
        <v>120</v>
      </c>
      <c r="B31" s="158" t="n">
        <v>41</v>
      </c>
      <c r="C31" s="111" t="n">
        <v>542</v>
      </c>
      <c r="D31" s="112" t="n">
        <v>18.4416468186458</v>
      </c>
      <c r="E31" s="109" t="s">
        <v>120</v>
      </c>
      <c r="F31" s="158" t="n">
        <v>38</v>
      </c>
      <c r="G31" s="111" t="n">
        <v>526</v>
      </c>
      <c r="H31" s="112" t="n">
        <v>18.4691011235955</v>
      </c>
      <c r="I31" s="109" t="s">
        <v>120</v>
      </c>
      <c r="J31" s="158" t="n">
        <v>39</v>
      </c>
      <c r="K31" s="111" t="n">
        <v>542</v>
      </c>
      <c r="L31" s="112" t="n">
        <v>19.1519434628975</v>
      </c>
    </row>
    <row r="32" s="104" customFormat="true" ht="12" hidden="false" customHeight="false" outlineLevel="0" collapsed="false">
      <c r="A32" s="159" t="s">
        <v>121</v>
      </c>
      <c r="B32" s="160" t="n">
        <v>69</v>
      </c>
      <c r="C32" s="161" t="n">
        <v>2939</v>
      </c>
      <c r="D32" s="132" t="n">
        <v>100</v>
      </c>
      <c r="E32" s="159" t="s">
        <v>121</v>
      </c>
      <c r="F32" s="160" t="n">
        <v>68</v>
      </c>
      <c r="G32" s="161" t="n">
        <v>2848</v>
      </c>
      <c r="H32" s="132" t="n">
        <v>100</v>
      </c>
      <c r="I32" s="159" t="s">
        <v>121</v>
      </c>
      <c r="J32" s="160" t="n">
        <v>64</v>
      </c>
      <c r="K32" s="161" t="n">
        <v>2830</v>
      </c>
      <c r="L32" s="132" t="n">
        <v>100</v>
      </c>
      <c r="M32" s="101"/>
      <c r="N32" s="102"/>
      <c r="O32" s="101"/>
    </row>
    <row r="33" customFormat="false" ht="17.25" hidden="false" customHeight="true" outlineLevel="0" collapsed="false">
      <c r="A33" s="162" t="s">
        <v>81</v>
      </c>
      <c r="B33" s="162"/>
      <c r="C33" s="162"/>
      <c r="D33" s="162"/>
      <c r="E33" s="162"/>
      <c r="F33" s="162"/>
      <c r="G33" s="162"/>
      <c r="H33" s="162"/>
      <c r="I33" s="162"/>
      <c r="J33" s="162"/>
      <c r="K33" s="162"/>
      <c r="L33" s="162"/>
    </row>
    <row r="34" customFormat="false" ht="5.25" hidden="false" customHeight="true" outlineLevel="0" collapsed="false">
      <c r="H34" s="163"/>
    </row>
    <row r="35" customFormat="false" ht="6.75" hidden="false" customHeight="true" outlineLevel="0" collapsed="false"/>
    <row r="36" customFormat="false" ht="12" hidden="false" customHeight="false" outlineLevel="0" collapsed="false">
      <c r="A36" s="96" t="s">
        <v>122</v>
      </c>
      <c r="B36" s="164"/>
      <c r="C36" s="96"/>
      <c r="D36" s="96"/>
    </row>
    <row r="37" customFormat="false" ht="12" hidden="false" customHeight="false" outlineLevel="0" collapsed="false">
      <c r="A37" s="96"/>
      <c r="B37" s="164"/>
      <c r="C37" s="96"/>
      <c r="D37" s="96"/>
      <c r="E37" s="96"/>
      <c r="F37" s="164"/>
      <c r="G37" s="96"/>
      <c r="H37" s="165"/>
      <c r="I37" s="96"/>
      <c r="J37" s="96"/>
      <c r="K37" s="96"/>
      <c r="L37" s="96"/>
    </row>
    <row r="38" customFormat="false" ht="12" hidden="false" customHeight="false" outlineLevel="0" collapsed="false">
      <c r="A38" s="166"/>
      <c r="B38" s="166"/>
      <c r="C38" s="166"/>
      <c r="D38" s="166"/>
      <c r="E38" s="96"/>
      <c r="F38" s="164"/>
      <c r="G38" s="96"/>
      <c r="H38" s="165"/>
      <c r="I38" s="96"/>
      <c r="J38" s="96"/>
      <c r="K38" s="96"/>
      <c r="L38" s="96"/>
    </row>
    <row r="39" customFormat="false" ht="12" hidden="false" customHeight="false" outlineLevel="0" collapsed="false">
      <c r="A39" s="96"/>
      <c r="B39" s="164"/>
      <c r="C39" s="96"/>
      <c r="D39" s="96"/>
      <c r="E39" s="166"/>
      <c r="F39" s="166"/>
      <c r="G39" s="166"/>
      <c r="H39" s="166"/>
      <c r="I39" s="167"/>
      <c r="J39" s="167"/>
      <c r="K39" s="167"/>
      <c r="L39" s="167"/>
    </row>
    <row r="40" customFormat="false" ht="12" hidden="false" customHeight="false" outlineLevel="0" collapsed="false">
      <c r="A40" s="166"/>
      <c r="B40" s="166"/>
      <c r="C40" s="166"/>
      <c r="D40" s="166"/>
      <c r="E40" s="96"/>
      <c r="F40" s="164"/>
      <c r="G40" s="96"/>
      <c r="H40" s="96"/>
      <c r="I40" s="168"/>
      <c r="J40" s="169"/>
      <c r="K40" s="170"/>
      <c r="L40" s="170"/>
    </row>
    <row r="41" customFormat="false" ht="12" hidden="false" customHeight="false" outlineLevel="0" collapsed="false">
      <c r="A41" s="96"/>
      <c r="B41" s="164"/>
      <c r="C41" s="96"/>
      <c r="D41" s="96"/>
      <c r="E41" s="166"/>
      <c r="F41" s="166"/>
      <c r="G41" s="166"/>
      <c r="H41" s="166"/>
      <c r="I41" s="151"/>
      <c r="J41" s="171"/>
      <c r="K41" s="172"/>
      <c r="L41" s="173"/>
    </row>
    <row r="42" customFormat="false" ht="12" hidden="false" customHeight="false" outlineLevel="0" collapsed="false">
      <c r="A42" s="166"/>
      <c r="B42" s="166"/>
      <c r="C42" s="166"/>
      <c r="D42" s="166"/>
      <c r="E42" s="96"/>
      <c r="F42" s="164"/>
      <c r="G42" s="96"/>
      <c r="H42" s="165"/>
      <c r="I42" s="151"/>
      <c r="J42" s="171"/>
      <c r="K42" s="172"/>
      <c r="L42" s="173"/>
    </row>
    <row r="43" customFormat="false" ht="12" hidden="false" customHeight="false" outlineLevel="0" collapsed="false">
      <c r="E43" s="166"/>
      <c r="F43" s="166"/>
      <c r="G43" s="166"/>
      <c r="H43" s="166"/>
      <c r="I43" s="151"/>
      <c r="J43" s="171"/>
      <c r="K43" s="172"/>
      <c r="L43" s="173"/>
    </row>
    <row r="44" customFormat="false" ht="12" hidden="false" customHeight="false" outlineLevel="0" collapsed="false">
      <c r="A44" s="166"/>
      <c r="B44" s="166"/>
      <c r="C44" s="166"/>
      <c r="D44" s="166"/>
      <c r="I44" s="151"/>
      <c r="J44" s="171"/>
      <c r="K44" s="172"/>
      <c r="L44" s="173"/>
    </row>
    <row r="45" customFormat="false" ht="12" hidden="false" customHeight="false" outlineLevel="0" collapsed="false">
      <c r="E45" s="166"/>
      <c r="F45" s="166"/>
      <c r="G45" s="166"/>
      <c r="H45" s="166"/>
      <c r="I45" s="174"/>
      <c r="J45" s="175"/>
      <c r="K45" s="172"/>
      <c r="L45" s="173"/>
    </row>
    <row r="46" customFormat="false" ht="12" hidden="false" customHeight="false" outlineLevel="0" collapsed="false">
      <c r="I46" s="151"/>
      <c r="J46" s="175"/>
      <c r="K46" s="172"/>
      <c r="L46" s="173"/>
    </row>
    <row r="47" customFormat="false" ht="12" hidden="false" customHeight="false" outlineLevel="0" collapsed="false">
      <c r="I47" s="174"/>
      <c r="J47" s="175"/>
      <c r="K47" s="172"/>
      <c r="L47" s="173"/>
    </row>
    <row r="48" customFormat="false" ht="12" hidden="false" customHeight="false" outlineLevel="0" collapsed="false">
      <c r="I48" s="174"/>
      <c r="J48" s="175"/>
      <c r="K48" s="172"/>
      <c r="L48" s="173"/>
    </row>
    <row r="49" customFormat="false" ht="12" hidden="false" customHeight="false" outlineLevel="0" collapsed="false">
      <c r="I49" s="174"/>
      <c r="J49" s="175"/>
      <c r="K49" s="172"/>
      <c r="L49" s="173"/>
    </row>
    <row r="50" customFormat="false" ht="12" hidden="false" customHeight="false" outlineLevel="0" collapsed="false">
      <c r="I50" s="176"/>
      <c r="J50" s="103"/>
      <c r="K50" s="177"/>
      <c r="L50" s="178"/>
    </row>
    <row r="51" customFormat="false" ht="12" hidden="false" customHeight="false" outlineLevel="0" collapsed="false">
      <c r="I51" s="151"/>
      <c r="J51" s="152"/>
      <c r="K51" s="172"/>
      <c r="L51" s="173"/>
    </row>
    <row r="52" customFormat="false" ht="12" hidden="false" customHeight="false" outlineLevel="0" collapsed="false">
      <c r="I52" s="176"/>
      <c r="J52" s="103"/>
      <c r="K52" s="177"/>
      <c r="L52" s="178"/>
    </row>
  </sheetData>
  <mergeCells count="10">
    <mergeCell ref="A1:L1"/>
    <mergeCell ref="A2:L2"/>
    <mergeCell ref="A5:D5"/>
    <mergeCell ref="E5:H5"/>
    <mergeCell ref="I5:L5"/>
    <mergeCell ref="A20:D20"/>
    <mergeCell ref="E20:H20"/>
    <mergeCell ref="I20:L20"/>
    <mergeCell ref="A33:L33"/>
    <mergeCell ref="I39:L3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24" width="9.99"/>
    <col collapsed="false" customWidth="true" hidden="false" outlineLevel="0" max="5" min="3" style="24" width="19.56"/>
    <col collapsed="false" customWidth="true" hidden="false" outlineLevel="0" max="6" min="6" style="0" width="15.99"/>
  </cols>
  <sheetData>
    <row r="1" customFormat="false" ht="12.75" hidden="false" customHeight="false" outlineLevel="0" collapsed="false">
      <c r="A1" s="179"/>
      <c r="B1" s="29" t="s">
        <v>123</v>
      </c>
      <c r="C1" s="29"/>
      <c r="D1" s="29"/>
      <c r="E1" s="29"/>
    </row>
    <row r="2" customFormat="false" ht="12.75" hidden="false" customHeight="false" outlineLevel="0" collapsed="false">
      <c r="A2" s="179"/>
      <c r="B2" s="180"/>
      <c r="C2" s="180"/>
      <c r="D2" s="180"/>
      <c r="E2" s="180"/>
    </row>
    <row r="3" customFormat="false" ht="12.75" hidden="false" customHeight="true" outlineLevel="0" collapsed="false">
      <c r="A3" s="179"/>
      <c r="B3" s="181" t="s">
        <v>124</v>
      </c>
      <c r="C3" s="181"/>
      <c r="D3" s="181"/>
      <c r="E3" s="181"/>
    </row>
    <row r="4" customFormat="false" ht="12.75" hidden="false" customHeight="true" outlineLevel="0" collapsed="false">
      <c r="A4" s="179"/>
      <c r="B4" s="181" t="s">
        <v>125</v>
      </c>
      <c r="C4" s="181"/>
      <c r="D4" s="181"/>
      <c r="E4" s="181"/>
    </row>
    <row r="5" customFormat="false" ht="12.75" hidden="false" customHeight="false" outlineLevel="0" collapsed="false">
      <c r="A5" s="179"/>
    </row>
    <row r="6" customFormat="false" ht="54" hidden="false" customHeight="true" outlineLevel="0" collapsed="false">
      <c r="A6" s="179"/>
      <c r="B6" s="34" t="s">
        <v>75</v>
      </c>
      <c r="C6" s="182" t="s">
        <v>126</v>
      </c>
      <c r="D6" s="182" t="s">
        <v>127</v>
      </c>
      <c r="E6" s="182" t="s">
        <v>128</v>
      </c>
    </row>
    <row r="7" customFormat="false" ht="15.95" hidden="true" customHeight="true" outlineLevel="0" collapsed="false">
      <c r="A7" s="179"/>
      <c r="B7" s="183" t="n">
        <v>2007</v>
      </c>
      <c r="C7" s="184" t="n">
        <v>0.39651933647356</v>
      </c>
      <c r="D7" s="184" t="n">
        <v>0.0073158311157633</v>
      </c>
      <c r="E7" s="184" t="n">
        <v>0.403835167589323</v>
      </c>
    </row>
    <row r="8" customFormat="false" ht="15.95" hidden="true" customHeight="true" outlineLevel="0" collapsed="false">
      <c r="A8" s="179"/>
      <c r="B8" s="183" t="n">
        <v>2008</v>
      </c>
      <c r="C8" s="184" t="n">
        <v>0.397033549586748</v>
      </c>
      <c r="D8" s="184" t="n">
        <v>0.00897914576433112</v>
      </c>
      <c r="E8" s="184" t="n">
        <v>0.406012695351079</v>
      </c>
    </row>
    <row r="9" customFormat="false" ht="15.95" hidden="false" customHeight="true" outlineLevel="0" collapsed="false">
      <c r="A9" s="179"/>
      <c r="B9" s="41" t="n">
        <v>2009</v>
      </c>
      <c r="C9" s="185" t="n">
        <v>0.394148843158719</v>
      </c>
      <c r="D9" s="185" t="n">
        <v>0.0074888076594175</v>
      </c>
      <c r="E9" s="185" t="n">
        <v>0.401637650818137</v>
      </c>
    </row>
    <row r="10" s="187" customFormat="true" ht="15.95" hidden="false" customHeight="true" outlineLevel="0" collapsed="false">
      <c r="A10" s="179"/>
      <c r="B10" s="46" t="n">
        <v>2010</v>
      </c>
      <c r="C10" s="186" t="n">
        <v>0.406872494680437</v>
      </c>
      <c r="D10" s="186" t="n">
        <v>0.017939343998646</v>
      </c>
      <c r="E10" s="186" t="n">
        <v>0.424811838679083</v>
      </c>
    </row>
    <row r="11" customFormat="false" ht="15.95" hidden="false" customHeight="true" outlineLevel="0" collapsed="false">
      <c r="A11" s="179"/>
      <c r="B11" s="46" t="n">
        <v>2011</v>
      </c>
      <c r="C11" s="186" t="n">
        <v>0.400937133239725</v>
      </c>
      <c r="D11" s="186" t="n">
        <v>0.0192643551804537</v>
      </c>
      <c r="E11" s="186" t="n">
        <v>0.420201488420178</v>
      </c>
    </row>
    <row r="12" customFormat="false" ht="15.95" hidden="false" customHeight="true" outlineLevel="0" collapsed="false">
      <c r="A12" s="179"/>
      <c r="B12" s="46" t="n">
        <v>2012</v>
      </c>
      <c r="C12" s="186" t="n">
        <v>0.397371946080698</v>
      </c>
      <c r="D12" s="186" t="n">
        <v>0.0191587110892906</v>
      </c>
      <c r="E12" s="186" t="n">
        <v>0.416530657169989</v>
      </c>
    </row>
    <row r="13" customFormat="false" ht="15.95" hidden="false" customHeight="true" outlineLevel="0" collapsed="false">
      <c r="A13" s="179"/>
      <c r="B13" s="46" t="n">
        <v>2013</v>
      </c>
      <c r="C13" s="186" t="n">
        <v>0.40378399579478</v>
      </c>
      <c r="D13" s="186" t="n">
        <v>0.0138172520066618</v>
      </c>
      <c r="E13" s="186" t="n">
        <v>0.417601247801442</v>
      </c>
    </row>
    <row r="14" customFormat="false" ht="16.5" hidden="false" customHeight="true" outlineLevel="0" collapsed="false">
      <c r="A14" s="179"/>
      <c r="B14" s="188" t="n">
        <v>2014</v>
      </c>
      <c r="C14" s="189" t="n">
        <v>0.399816453742175</v>
      </c>
      <c r="D14" s="189" t="n">
        <v>0.00731394393431898</v>
      </c>
      <c r="E14" s="189" t="n">
        <v>0.407130397676494</v>
      </c>
    </row>
    <row r="15" customFormat="false" ht="12.75" hidden="false" customHeight="true" outlineLevel="0" collapsed="false">
      <c r="A15" s="179"/>
      <c r="B15" s="54" t="s">
        <v>129</v>
      </c>
      <c r="C15" s="54"/>
      <c r="D15" s="54"/>
      <c r="E15" s="54"/>
    </row>
    <row r="16" customFormat="false" ht="30.75" hidden="false" customHeight="true" outlineLevel="0" collapsed="false">
      <c r="A16" s="179"/>
      <c r="B16" s="29" t="s">
        <v>130</v>
      </c>
      <c r="C16" s="29"/>
      <c r="D16" s="29"/>
      <c r="E16" s="180"/>
    </row>
    <row r="17" customFormat="false" ht="12.75" hidden="false" customHeight="false" outlineLevel="0" collapsed="false">
      <c r="A17" s="179"/>
      <c r="B17" s="180"/>
      <c r="C17" s="180"/>
      <c r="D17" s="180"/>
      <c r="E17" s="180"/>
    </row>
    <row r="18" customFormat="false" ht="12.75" hidden="false" customHeight="true" outlineLevel="0" collapsed="false">
      <c r="A18" s="179"/>
      <c r="B18" s="190" t="s">
        <v>124</v>
      </c>
      <c r="C18" s="190"/>
      <c r="D18" s="190"/>
      <c r="E18" s="191"/>
    </row>
    <row r="19" customFormat="false" ht="12.75" hidden="false" customHeight="false" outlineLevel="0" collapsed="false">
      <c r="A19" s="179"/>
      <c r="B19" s="29" t="s">
        <v>131</v>
      </c>
      <c r="C19" s="29"/>
      <c r="D19" s="29"/>
      <c r="E19" s="180"/>
    </row>
    <row r="20" customFormat="false" ht="12.75" hidden="false" customHeight="false" outlineLevel="0" collapsed="false">
      <c r="A20" s="179"/>
      <c r="B20" s="29"/>
      <c r="C20" s="29"/>
      <c r="D20" s="29"/>
      <c r="E20" s="180"/>
    </row>
    <row r="21" customFormat="false" ht="12.75" hidden="false" customHeight="false" outlineLevel="0" collapsed="false">
      <c r="A21" s="179"/>
      <c r="D21" s="33" t="s">
        <v>74</v>
      </c>
    </row>
    <row r="22" customFormat="false" ht="12.75" hidden="false" customHeight="true" outlineLevel="0" collapsed="false">
      <c r="A22" s="179"/>
      <c r="B22" s="34" t="s">
        <v>75</v>
      </c>
      <c r="C22" s="34" t="s">
        <v>95</v>
      </c>
      <c r="D22" s="34" t="s">
        <v>132</v>
      </c>
    </row>
    <row r="23" customFormat="false" ht="12.75" hidden="false" customHeight="false" outlineLevel="0" collapsed="false">
      <c r="A23" s="179"/>
      <c r="B23" s="34"/>
      <c r="C23" s="34"/>
      <c r="D23" s="34"/>
    </row>
    <row r="24" customFormat="false" ht="12.75" hidden="true" customHeight="true" outlineLevel="0" collapsed="false">
      <c r="A24" s="179"/>
      <c r="B24" s="192" t="n">
        <v>2006</v>
      </c>
      <c r="C24" s="193" t="n">
        <v>3135.281</v>
      </c>
      <c r="D24" s="192"/>
    </row>
    <row r="25" customFormat="false" ht="15.95" hidden="true" customHeight="true" outlineLevel="0" collapsed="false">
      <c r="A25" s="179"/>
      <c r="B25" s="194" t="n">
        <v>2007</v>
      </c>
      <c r="C25" s="195" t="n">
        <v>3232.628</v>
      </c>
      <c r="D25" s="196" t="n">
        <v>0.0310488916304472</v>
      </c>
    </row>
    <row r="26" customFormat="false" ht="15.95" hidden="true" customHeight="true" outlineLevel="0" collapsed="false">
      <c r="A26" s="179"/>
      <c r="B26" s="183" t="n">
        <v>2008</v>
      </c>
      <c r="C26" s="197" t="n">
        <v>3283.89</v>
      </c>
      <c r="D26" s="198" t="n">
        <v>0.0158576860684247</v>
      </c>
    </row>
    <row r="27" customFormat="false" ht="15.95" hidden="false" customHeight="true" outlineLevel="0" collapsed="false">
      <c r="A27" s="179"/>
      <c r="B27" s="199" t="n">
        <v>2009</v>
      </c>
      <c r="C27" s="200" t="n">
        <v>3344.592</v>
      </c>
      <c r="D27" s="201" t="n">
        <v>0.0184847848131333</v>
      </c>
    </row>
    <row r="28" customFormat="false" ht="15.95" hidden="false" customHeight="true" outlineLevel="0" collapsed="false">
      <c r="A28" s="179"/>
      <c r="B28" s="51" t="s">
        <v>80</v>
      </c>
      <c r="C28" s="53" t="n">
        <v>2930.835</v>
      </c>
      <c r="D28" s="201" t="n">
        <v>-0.035</v>
      </c>
    </row>
    <row r="29" customFormat="false" ht="15.95" hidden="false" customHeight="true" outlineLevel="0" collapsed="false">
      <c r="A29" s="179"/>
      <c r="B29" s="51" t="n">
        <v>2011</v>
      </c>
      <c r="C29" s="53" t="n">
        <v>2960.505</v>
      </c>
      <c r="D29" s="201" t="n">
        <v>0.0101233948686978</v>
      </c>
    </row>
    <row r="30" customFormat="false" ht="15.95" hidden="false" customHeight="true" outlineLevel="0" collapsed="false">
      <c r="A30" s="179"/>
      <c r="B30" s="51" t="n">
        <v>2012</v>
      </c>
      <c r="C30" s="53" t="n">
        <v>2947.284</v>
      </c>
      <c r="D30" s="201" t="n">
        <v>-0.00446579215370346</v>
      </c>
    </row>
    <row r="31" customFormat="false" ht="15.95" hidden="false" customHeight="true" outlineLevel="0" collapsed="false">
      <c r="A31" s="179"/>
      <c r="B31" s="51" t="n">
        <v>2013</v>
      </c>
      <c r="C31" s="53" t="n">
        <v>2883.083</v>
      </c>
      <c r="D31" s="201" t="n">
        <v>-0.00446579215370346</v>
      </c>
    </row>
    <row r="32" customFormat="false" ht="15.95" hidden="false" customHeight="true" outlineLevel="0" collapsed="false">
      <c r="A32" s="179"/>
      <c r="B32" s="202" t="n">
        <v>2014</v>
      </c>
      <c r="C32" s="203" t="n">
        <v>2869.042</v>
      </c>
      <c r="D32" s="201" t="n">
        <v>-0.00487013381161772</v>
      </c>
    </row>
    <row r="33" customFormat="false" ht="15.95" hidden="false" customHeight="true" outlineLevel="0" collapsed="false">
      <c r="A33" s="179"/>
      <c r="B33" s="54" t="s">
        <v>81</v>
      </c>
      <c r="C33" s="54"/>
      <c r="D33" s="54"/>
    </row>
    <row r="34" customFormat="false" ht="20.25" hidden="false" customHeight="true" outlineLevel="0" collapsed="false">
      <c r="A34" s="179"/>
      <c r="B34" s="204" t="s">
        <v>133</v>
      </c>
      <c r="C34" s="204"/>
      <c r="D34" s="204"/>
      <c r="E34" s="204"/>
    </row>
  </sheetData>
  <mergeCells count="14">
    <mergeCell ref="A1:A34"/>
    <mergeCell ref="B1:E1"/>
    <mergeCell ref="B3:E3"/>
    <mergeCell ref="B4:E4"/>
    <mergeCell ref="B15:E15"/>
    <mergeCell ref="B16:D16"/>
    <mergeCell ref="B18:D18"/>
    <mergeCell ref="B19:D19"/>
    <mergeCell ref="B20:D20"/>
    <mergeCell ref="B22:B23"/>
    <mergeCell ref="C22:C23"/>
    <mergeCell ref="D22:D23"/>
    <mergeCell ref="B33:D33"/>
    <mergeCell ref="B34:E3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Visani Caterina</cp:lastModifiedBy>
  <cp:lastPrinted>2016-04-27T09:02:15Z</cp:lastPrinted>
  <dcterms:modified xsi:type="dcterms:W3CDTF">2016-05-10T07:33:23Z</dcterms:modified>
  <cp:revision>0</cp:revision>
  <dc:subject/>
  <dc:title/>
</cp:coreProperties>
</file>