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0"/>
  </bookViews>
  <sheets>
    <sheet name="COPERTINA" sheetId="1" state="visible" r:id="rId2"/>
    <sheet name="INDICE" sheetId="2" state="visible" r:id="rId3"/>
    <sheet name="fd-1-4-5-6" sheetId="3" state="hidden" r:id="rId4"/>
    <sheet name="Nota metodologica" sheetId="4" state="visible" r:id="rId5"/>
    <sheet name="1" sheetId="5" state="visible" r:id="rId6"/>
    <sheet name="fd-2-7" sheetId="6" state="hidden" r:id="rId7"/>
    <sheet name="2" sheetId="7" state="visible" r:id="rId8"/>
    <sheet name="3" sheetId="8" state="visible" r:id="rId9"/>
    <sheet name="4-5" sheetId="9" state="visible" r:id="rId10"/>
    <sheet name="6" sheetId="10" state="visible" r:id="rId11"/>
    <sheet name="7" sheetId="11" state="visible" r:id="rId12"/>
    <sheet name="fd-8" sheetId="12" state="hidden" r:id="rId13"/>
    <sheet name="8" sheetId="13" state="visible" r:id="rId14"/>
    <sheet name="fd-9" sheetId="14" state="hidden" r:id="rId15"/>
    <sheet name="9" sheetId="15" state="visible" r:id="rId16"/>
    <sheet name="fd-10-11-12-13-14" sheetId="16" state="hidden" r:id="rId17"/>
    <sheet name="10-11-12" sheetId="17" state="visible" r:id="rId18"/>
    <sheet name="13-14" sheetId="18" state="visible" r:id="rId19"/>
    <sheet name="fd-15-16" sheetId="19" state="hidden" r:id="rId20"/>
    <sheet name="15" sheetId="20" state="visible" r:id="rId21"/>
    <sheet name="16" sheetId="21" state="visible" r:id="rId22"/>
    <sheet name="fd_17" sheetId="22" state="hidden" r:id="rId23"/>
    <sheet name="17" sheetId="23" state="visible" r:id="rId24"/>
    <sheet name="fd_18" sheetId="24" state="hidden" r:id="rId25"/>
    <sheet name="18" sheetId="25" state="visible" r:id="rId26"/>
    <sheet name="fd-19-20" sheetId="26" state="hidden" r:id="rId27"/>
    <sheet name="19" sheetId="27" state="visible" r:id="rId28"/>
    <sheet name="20" sheetId="28" state="visible" r:id="rId29"/>
    <sheet name="fd_21" sheetId="29" state="hidden" r:id="rId30"/>
    <sheet name="21 " sheetId="30" state="visible" r:id="rId31"/>
    <sheet name="fd-22-24" sheetId="31" state="hidden" r:id="rId32"/>
    <sheet name="22" sheetId="32" state="visible" r:id="rId33"/>
    <sheet name="fd-23" sheetId="33" state="hidden" r:id="rId34"/>
    <sheet name="23" sheetId="34" state="visible" r:id="rId35"/>
    <sheet name="24" sheetId="35" state="visible" r:id="rId36"/>
  </sheets>
  <definedNames>
    <definedName function="false" hidden="false" localSheetId="4" name="_xlnm.Print_Area" vbProcedure="false">'1'!$A$1:$G$31</definedName>
    <definedName function="false" hidden="false" localSheetId="16" name="_xlnm.Print_Area" vbProcedure="false">'10-11-12'!$A$1:$P$68</definedName>
    <definedName function="false" hidden="false" localSheetId="17" name="_xlnm.Print_Area" vbProcedure="false">'13-14'!$A$1:$H$31</definedName>
    <definedName function="false" hidden="false" localSheetId="19" name="_xlnm.Print_Area" vbProcedure="false">'15'!$A$1:$E$52</definedName>
    <definedName function="false" hidden="false" localSheetId="20" name="_xlnm.Print_Area" vbProcedure="false">'16'!$A$1:$E$58</definedName>
    <definedName function="false" hidden="false" localSheetId="22" name="_xlnm.Print_Area" vbProcedure="false">'17'!$A$1:$N$60</definedName>
    <definedName function="false" hidden="false" localSheetId="24" name="_xlnm.Print_Area" vbProcedure="false">'18'!$A$1:$F$36</definedName>
    <definedName function="false" hidden="false" localSheetId="26" name="_xlnm.Print_Area" vbProcedure="false">'19'!$A$1:$G$25</definedName>
    <definedName function="false" hidden="false" localSheetId="6" name="_xlnm.Print_Area" vbProcedure="false">'2'!$A$1:$M$26</definedName>
    <definedName function="false" hidden="false" localSheetId="27" name="_xlnm.Print_Area" vbProcedure="false">'20'!$A$1:$H$66</definedName>
    <definedName function="false" hidden="false" localSheetId="29" name="_xlnm.Print_Area" vbProcedure="false">'21 '!$A$1:$M$67</definedName>
    <definedName function="false" hidden="false" localSheetId="31" name="_xlnm.Print_Area" vbProcedure="false">'22'!$A$1:$K$25</definedName>
    <definedName function="false" hidden="false" localSheetId="33" name="_xlnm.Print_Area" vbProcedure="false">'23'!$A$1:$J$78</definedName>
    <definedName function="false" hidden="false" localSheetId="34" name="_xlnm.Print_Area" vbProcedure="false">'24'!$A$1:$L$30</definedName>
    <definedName function="false" hidden="false" localSheetId="7" name="_xlnm.Print_Area" vbProcedure="false">'3'!$A$1:$L$28</definedName>
    <definedName function="false" hidden="false" localSheetId="8" name="_xlnm.Print_Area" vbProcedure="false">'4-5'!$A$1:$F$34</definedName>
    <definedName function="false" hidden="false" localSheetId="9" name="_xlnm.Print_Area" vbProcedure="false">'6'!$A$1:$T$22</definedName>
    <definedName function="false" hidden="false" localSheetId="10" name="_xlnm.Print_Area" vbProcedure="false">'7'!$A$1:$J$23</definedName>
    <definedName function="false" hidden="false" localSheetId="12" name="_xlnm.Print_Area" vbProcedure="false">'8'!$A$1:$L$25</definedName>
    <definedName function="false" hidden="false" localSheetId="0" name="_xlnm.Print_Area" vbProcedure="false">COPERTINA!$A$1:$N$22</definedName>
    <definedName function="false" hidden="false" localSheetId="1" name="_xlnm.Print_Area" vbProcedure="false">INDICE!$A$1:$A$27</definedName>
    <definedName function="false" hidden="false" localSheetId="3" name="_xlnm.Print_Area" vbProcedure="false">'Nota metodologica'!$A$1:$N$6</definedName>
    <definedName function="false" hidden="false" localSheetId="10" name="_Toc497031324" vbProcedure="false">'7'!$A$5</definedName>
    <definedName function="false" hidden="false" localSheetId="11" name="Excel_BuiltIn__FilterDatabase" vbProcedure="false">'fd-8'!$A$1:$U$49</definedName>
    <definedName function="false" hidden="false" localSheetId="21" name="Excel_BuiltIn__FilterDatabase" vbProcedure="false">fd_17!$B$1:$B$46</definedName>
    <definedName function="false" hidden="false" localSheetId="26" name="_Toc497031342" vbProcedure="false">'19'!$A$4</definedName>
    <definedName function="false" hidden="false" localSheetId="29" name="_Toc497031348" vbProcedure="false">#REF!</definedName>
    <definedName function="false" hidden="false" localSheetId="31" name="_Toc497031349" vbProcedure="false">'22'!$B$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4" uniqueCount="457">
  <si>
    <t xml:space="preserve">MALATTIA</t>
  </si>
  <si>
    <t xml:space="preserve">PORTAFOGLIO DIRETTO ITALIANO
(IMPRESE NAZIONALI E RAPPRESENTANZE DI IMPRESE EXTRA SEE)</t>
  </si>
  <si>
    <t xml:space="preserve">ELABORAZIONI STATISTICHE AL 31 DICEMBRE 2014</t>
  </si>
  <si>
    <t xml:space="preserve">SERVIZIO STUDI E GESTIONE DATI - DIVISIONE STUDI E ANALISI STATISTICHE</t>
  </si>
  <si>
    <t xml:space="preserve">RAMO MALATTIA</t>
  </si>
  <si>
    <t xml:space="preserve">INDICE DELLE TAVOLE STATISTICHE</t>
  </si>
  <si>
    <t xml:space="preserve">Tavola n. 1: premi lordi contabilizzati</t>
  </si>
  <si>
    <t xml:space="preserve">Tavola n. 2: distribuzione dei premi lordi contabilizzati per fasce di mercato</t>
  </si>
  <si>
    <t xml:space="preserve">Tavola n. 3: raccolta premi per gruppo</t>
  </si>
  <si>
    <t xml:space="preserve">Tavola n. 4 : incidenza della riserva premi sui premi lordi contabilizzati nei singoli esercizi</t>
  </si>
  <si>
    <t xml:space="preserve">Tavola n. 5: premi di competenza nei singoli esercizi</t>
  </si>
  <si>
    <t xml:space="preserve">Tavola n. 6: composizione delle spese di gestione e loro incidenza sui premi lordi contabilizzati</t>
  </si>
  <si>
    <t xml:space="preserve">Tavola n. 7: distribuzione delle spese di gestione per fasce di mercato</t>
  </si>
  <si>
    <t xml:space="preserve">Tavola n. 8: rapporto sinistri dell’esercizio a premi di competenza per generazione e antidurata</t>
  </si>
  <si>
    <t xml:space="preserve">Tavola n. 9: numero dei sinistri denunciati e con seguito</t>
  </si>
  <si>
    <t xml:space="preserve">Tavola n. 10: distribuzione del numero dei sinistri eliminati senza seguito fino  al 31 dicembre 2014</t>
  </si>
  <si>
    <t xml:space="preserve">Tavola n. 11: distribuzione del numero dei sinistri riaperti fino al 31 dicembre 2014</t>
  </si>
  <si>
    <t xml:space="preserve">Tavola n. 12: distribuzione del numero dei sinistri senza seguito al netto dei riaperti fino al 31 dicembre 2014</t>
  </si>
  <si>
    <t xml:space="preserve">Tavola n. 13: velocità di liquidazione dei sinistri per numeri</t>
  </si>
  <si>
    <t xml:space="preserve">Tavola n. 14: velocità di liquidazione dei sinistri per importi</t>
  </si>
  <si>
    <t xml:space="preserve">Tavola n. 15: sinistri pagati dell’esercizio e degli esercizi precedenti</t>
  </si>
  <si>
    <t xml:space="preserve">Tavola n. 16: sinistri riservati dell’esercizio e degli esercizi precedenti</t>
  </si>
  <si>
    <t xml:space="preserve">Tavola n. 17: costo medio del pagato e del riservato per antidurata</t>
  </si>
  <si>
    <t xml:space="preserve">Tavola n. 18: costo medio dei sinistri con seguito dall’anno di accadimento fino al 31 dicembre 2014</t>
  </si>
  <si>
    <t xml:space="preserve">Tavola n. 18-bis: costo medio dei sinistri con seguito dall’anno di accadimento fino al 31 dicembre 2014, con rivalutazione degli importi pagati negli anni precedenti in base all'indice dei prezzi al consumo per famiglie di operai e di impiegati (FOI), al netto dei tabacchi</t>
  </si>
  <si>
    <t xml:space="preserve">Tavola n. 19: sviluppo della riserva sinistri</t>
  </si>
  <si>
    <t xml:space="preserve">Tavola n. 20: sviluppo della riserva sinistri per fasce di mercato</t>
  </si>
  <si>
    <t xml:space="preserve">Tavola n. 21: sinistri in causa pagati e riservati per antidurata</t>
  </si>
  <si>
    <t xml:space="preserve">Tavola n. 22: indicatori dei sinistri</t>
  </si>
  <si>
    <t xml:space="preserve">Tavola n. 23: indicatori dei sinistri per fasce di mercato</t>
  </si>
  <si>
    <t xml:space="preserve">Tavola n. 24: sintesi del conto tecnico del ramo</t>
  </si>
  <si>
    <t xml:space="preserve">Prospetto 1</t>
  </si>
  <si>
    <t xml:space="preserve">ANNO</t>
  </si>
  <si>
    <t xml:space="preserve">NIMP</t>
  </si>
  <si>
    <t xml:space="preserve">PREM</t>
  </si>
  <si>
    <t xml:space="preserve">PTOT</t>
  </si>
  <si>
    <t xml:space="preserve">PREC</t>
  </si>
  <si>
    <t xml:space="preserve">RPFR</t>
  </si>
  <si>
    <t xml:space="preserve">RPRC</t>
  </si>
  <si>
    <t xml:space="preserve">PROV</t>
  </si>
  <si>
    <t xml:space="preserve">SPAQ</t>
  </si>
  <si>
    <t xml:space="preserve">SPAM</t>
  </si>
  <si>
    <t xml:space="preserve">ONER</t>
  </si>
  <si>
    <t xml:space="preserve">ALTP</t>
  </si>
  <si>
    <t xml:space="preserve">SALT</t>
  </si>
  <si>
    <t xml:space="preserve">QUTI</t>
  </si>
  <si>
    <t xml:space="preserve">RISL</t>
  </si>
  <si>
    <t xml:space="preserve">RISN</t>
  </si>
  <si>
    <t xml:space="preserve">I004</t>
  </si>
  <si>
    <t xml:space="preserve">I007</t>
  </si>
  <si>
    <t xml:space="preserve">I008</t>
  </si>
  <si>
    <t xml:space="preserve">I009</t>
  </si>
  <si>
    <t xml:space="preserve">I010</t>
  </si>
  <si>
    <t xml:space="preserve">I011</t>
  </si>
  <si>
    <t xml:space="preserve">I012</t>
  </si>
  <si>
    <t xml:space="preserve">I013</t>
  </si>
  <si>
    <t xml:space="preserve">I018</t>
  </si>
  <si>
    <t xml:space="preserve">I023</t>
  </si>
  <si>
    <t xml:space="preserve">I024</t>
  </si>
  <si>
    <t xml:space="preserve">I025</t>
  </si>
  <si>
    <t xml:space="preserve">I026</t>
  </si>
  <si>
    <t xml:space="preserve">I027</t>
  </si>
  <si>
    <t xml:space="preserve">I028</t>
  </si>
  <si>
    <t xml:space="preserve">I029</t>
  </si>
  <si>
    <t xml:space="preserve">I035</t>
  </si>
  <si>
    <t xml:space="preserve">_x001a_</t>
  </si>
  <si>
    <t xml:space="preserve">SENZA COMPAGNIE</t>
  </si>
  <si>
    <t xml:space="preserve">var omog 2012/2007</t>
  </si>
  <si>
    <t xml:space="preserve">var omog 2012/2011</t>
  </si>
  <si>
    <t xml:space="preserve">TOT SPESE GESTIONE</t>
  </si>
  <si>
    <t xml:space="preserve">TOT SPESE GESTIONE, var omog 2012/2011</t>
  </si>
  <si>
    <t xml:space="preserve">NOTA METODOLOGICA</t>
  </si>
  <si>
    <t xml:space="preserve">Ramo Malattia</t>
  </si>
  <si>
    <t xml:space="preserve">Appare necessario precisare che, a partire dall'anno 2010, nei dati relativi al portafoglio diretto italiano non sono comprese le informazioni concernenti:
- una rappresentanza di impresa extra SEE che ha totalmente assegnato il proprio portafoglio a una rappresentanza operante in Italia di impresa SEE;
- una impresa nazionale che ha totalmente assegnato il proprio portafoglio a una rappresentanza operante in Italia di impresa SEE;
- una impresa nazionale che, pur avendo operato durante l’anno, è stata sottoposta a liquidazione coatta amministrativa nel 2011.
Per tali motivi i dati statistici di mercato del 2010 relativi al ramo Malattia  risultano influenzati e, conseguentemente, particolare attenzione va posta quanto si effettuano i confronti dei dati fra il 2010 e gli anni precedenti. Pertanto, al fine di agevolare l’analisi temporale del ramo, alcuni tassi di variazione riportati nelle tavole statistiche sono stati calcolati a termini omogenei, ossia escludendo anche dai dati relativi agli esercizi precedenti le tre imprese citate.
Inoltre, nell'anno 2012 nei dati relativi al portafoglio diretto italiano non sono comprese le informazioni concernenti una impresa nazionale che ha totalmente assegnato il proprio portafoglio a una rappresentanza operante in Italia di impresa SEE. Pertanto, al fine di agevolare l’analisi temporale, alcuni tassi di variazione riportati nelle tavole statistiche sono stati calcolati a termini omogenei, ossia escludendo anche dai dati relativi al 2011 l'impresa nazionale citata.</t>
  </si>
  <si>
    <t xml:space="preserve">ASSICURAZIONE DEL RAMO MALATTIA
PORTAFOGLIO DIRETTO ITALIANO</t>
  </si>
  <si>
    <t xml:space="preserve">TAVOLA N. 1</t>
  </si>
  <si>
    <t xml:space="preserve">Ramo Malattia - Premi lordi contabilizzati</t>
  </si>
  <si>
    <t xml:space="preserve">(importi in milioni di Euro)</t>
  </si>
  <si>
    <t xml:space="preserve">Esercizio</t>
  </si>
  <si>
    <t xml:space="preserve">N. imprese (a)</t>
  </si>
  <si>
    <t xml:space="preserve">Premi </t>
  </si>
  <si>
    <r>
      <rPr>
        <b val="true"/>
        <sz val="10"/>
        <color rgb="FF000000"/>
        <rFont val="Symbol"/>
        <family val="1"/>
        <charset val="2"/>
      </rPr>
      <t xml:space="preserve">D</t>
    </r>
    <r>
      <rPr>
        <b val="true"/>
        <sz val="10"/>
        <color rgb="FF000000"/>
        <rFont val="Arial"/>
        <family val="2"/>
      </rPr>
      <t xml:space="preserve">%</t>
    </r>
  </si>
  <si>
    <t xml:space="preserve"> % di portafoglio rami danni (b)</t>
  </si>
  <si>
    <t xml:space="preserve">2010 (*)</t>
  </si>
  <si>
    <t xml:space="preserve">2012 (*)</t>
  </si>
  <si>
    <t xml:space="preserve">Fonte: Regolamento ISVAP n. 22/2008, Modulo 17, ramo 2</t>
  </si>
  <si>
    <t xml:space="preserve">Sono comprese le compagnie che nell'anno d'esercizio non avevano ancora iniziato ad operare e le compagnie la cui attività era limitata alla definizione di sinistri pregressi.</t>
  </si>
  <si>
    <t xml:space="preserve">(a)</t>
  </si>
  <si>
    <t xml:space="preserve">Rappresenta, per le sole imprese operanti nel ramo Malattia, l'incidenza della raccolta riguardante tale ramo sul totale portafoglio danni.</t>
  </si>
  <si>
    <t xml:space="preserve">(b)</t>
  </si>
  <si>
    <t xml:space="preserve">(*)</t>
  </si>
  <si>
    <t xml:space="preserve">Variazione omogenea 2010/2009, 2012/2011. Vedi nota metodologica</t>
  </si>
  <si>
    <t xml:space="preserve">Prospetto 2</t>
  </si>
  <si>
    <t xml:space="preserve">FL1</t>
  </si>
  <si>
    <t xml:space="preserve">SPES</t>
  </si>
  <si>
    <t xml:space="preserve">TAVOLA N. 2</t>
  </si>
  <si>
    <t xml:space="preserve">Ramo Malattia - Distribuzione dei premi lordi contabilizzati per fasce di mercato</t>
  </si>
  <si>
    <t xml:space="preserve">fasce di mercato</t>
  </si>
  <si>
    <t xml:space="preserve">Nr.</t>
  </si>
  <si>
    <t xml:space="preserve">Premi</t>
  </si>
  <si>
    <r>
      <rPr>
        <b val="true"/>
        <sz val="8"/>
        <color rgb="FF000000"/>
        <rFont val="Symbol"/>
        <family val="1"/>
        <charset val="2"/>
      </rPr>
      <t xml:space="preserve">D</t>
    </r>
    <r>
      <rPr>
        <b val="true"/>
        <sz val="8"/>
        <color rgb="FF000000"/>
        <rFont val="Arial"/>
        <family val="2"/>
      </rPr>
      <t xml:space="preserve">%</t>
    </r>
  </si>
  <si>
    <t xml:space="preserve">% sul</t>
  </si>
  <si>
    <t xml:space="preserve">Imprese</t>
  </si>
  <si>
    <t xml:space="preserve">totale</t>
  </si>
  <si>
    <t xml:space="preserve">Premi≥100 mln</t>
  </si>
  <si>
    <t xml:space="preserve">50 mln≤Premi&lt;100 mln</t>
  </si>
  <si>
    <t xml:space="preserve">10 mln≤Premi&lt;50 mln</t>
  </si>
  <si>
    <t xml:space="preserve">Premi&lt;10 mln</t>
  </si>
  <si>
    <t xml:space="preserve">Totale</t>
  </si>
  <si>
    <t xml:space="preserve">TAVOLA N. 3</t>
  </si>
  <si>
    <t xml:space="preserve">Ramo Malattia - Raccolta premi per gruppo (a)</t>
  </si>
  <si>
    <t xml:space="preserve">Gruppo</t>
  </si>
  <si>
    <t xml:space="preserve">Nr. Imprese</t>
  </si>
  <si>
    <t xml:space="preserve">quota di mercato %</t>
  </si>
  <si>
    <t xml:space="preserve">Generali</t>
  </si>
  <si>
    <t xml:space="preserve">Unipol</t>
  </si>
  <si>
    <t xml:space="preserve">Fondiaria-Sai</t>
  </si>
  <si>
    <t xml:space="preserve">Allianz</t>
  </si>
  <si>
    <t xml:space="preserve">Cattolica</t>
  </si>
  <si>
    <t xml:space="preserve">Totale Gruppi</t>
  </si>
  <si>
    <t xml:space="preserve">Altre Imprese</t>
  </si>
  <si>
    <t xml:space="preserve">Totale Mercato</t>
  </si>
  <si>
    <t xml:space="preserve">Rbm Salute</t>
  </si>
  <si>
    <t xml:space="preserve">Reale Mutua</t>
  </si>
  <si>
    <t xml:space="preserve">(a)  Sono indicati sia i gruppi assicurativi (ai sensi del Regolamento ISVAP n. 15 del 20 febbraio 2008) che non assicurativi, con raccolta premi non inferiore a 100 milioni di Euro</t>
  </si>
  <si>
    <t xml:space="preserve">TAVOLA N. 4</t>
  </si>
  <si>
    <t xml:space="preserve">Ramo Malattia 
 Incidenza della riserva premi sui premi lordi contabilizzati nei singoli esercizi</t>
  </si>
  <si>
    <t xml:space="preserve">Incidenza della riserva premi sui premi lordi contabilizzati nei singoli esercizi</t>
  </si>
  <si>
    <t xml:space="preserve">Riserva premi per frazioni di premio/premi contabilizzati</t>
  </si>
  <si>
    <t xml:space="preserve">Riserva per rischi in corso/premi contabilizzati</t>
  </si>
  <si>
    <t xml:space="preserve">Riserva premi complessiva/premi contabilizzati</t>
  </si>
  <si>
    <t xml:space="preserve">Fonte: Regolamento ISVAP n. 22/2008, Modulo 31, ramo 2</t>
  </si>
  <si>
    <t xml:space="preserve">TAVOLA N. 5</t>
  </si>
  <si>
    <t xml:space="preserve">Premi di competenza nei singoli esercizi</t>
  </si>
  <si>
    <t xml:space="preserve">Incremento annuo</t>
  </si>
  <si>
    <t xml:space="preserve">(*) Variazione omogenea 2010/2009, 2012/2011. Vedi nota metodologica</t>
  </si>
  <si>
    <t xml:space="preserve">TAVOLA N. 6</t>
  </si>
  <si>
    <t xml:space="preserve">Ramo Malattia - Composizione delle spese di gestione e loro incidenza sui premi lordi contabilizzati</t>
  </si>
  <si>
    <t xml:space="preserve">Voci di spesa</t>
  </si>
  <si>
    <t xml:space="preserve">Totale mercato</t>
  </si>
  <si>
    <r>
      <rPr>
        <b val="true"/>
        <sz val="10"/>
        <color rgb="FF000000"/>
        <rFont val="Symbol"/>
        <family val="1"/>
        <charset val="2"/>
      </rPr>
      <t xml:space="preserve">D</t>
    </r>
    <r>
      <rPr>
        <b val="true"/>
        <sz val="10"/>
        <color rgb="FF000000"/>
        <rFont val="Arial"/>
        <family val="2"/>
      </rPr>
      <t xml:space="preserve">% 01/02</t>
    </r>
  </si>
  <si>
    <t xml:space="preserve">D% 02/03</t>
  </si>
  <si>
    <t xml:space="preserve">D% 09/10*</t>
  </si>
  <si>
    <t xml:space="preserve">D% 10/11</t>
  </si>
  <si>
    <t xml:space="preserve">D% 11/12*</t>
  </si>
  <si>
    <t xml:space="preserve">D% 12/13</t>
  </si>
  <si>
    <t xml:space="preserve">D% 13/14</t>
  </si>
  <si>
    <t xml:space="preserve">D% 09/14*</t>
  </si>
  <si>
    <t xml:space="preserve">Provvigioni di acquisizione e incasso</t>
  </si>
  <si>
    <t xml:space="preserve">Importo</t>
  </si>
  <si>
    <t xml:space="preserve">-9,2</t>
  </si>
  <si>
    <t xml:space="preserve">Incidenza su premi (%)</t>
  </si>
  <si>
    <t xml:space="preserve">Incidenza su spese tot. (%)</t>
  </si>
  <si>
    <t xml:space="preserve">Altre spese di acquisizione</t>
  </si>
  <si>
    <t xml:space="preserve">Altre spese di amministrazione</t>
  </si>
  <si>
    <t xml:space="preserve">Totale spese di gestione</t>
  </si>
  <si>
    <t xml:space="preserve">-5,1</t>
  </si>
  <si>
    <t xml:space="preserve">(*) Variazioni omogenee 2010/2009, 2012/2011 nonché 2014/2009. Vedi nota metodologica</t>
  </si>
  <si>
    <t xml:space="preserve">TAVOLA N. 7</t>
  </si>
  <si>
    <t xml:space="preserve">Ramo Malattia - Distribuzione delle spese di gestione per fasce di mercato</t>
  </si>
  <si>
    <t xml:space="preserve">Fasce di mercato</t>
  </si>
  <si>
    <t xml:space="preserve">Spese di gestione totali</t>
  </si>
  <si>
    <t xml:space="preserve">Numero imprese</t>
  </si>
  <si>
    <t xml:space="preserve">Numero di imprese</t>
  </si>
  <si>
    <t xml:space="preserve">Spese/Premi (%)</t>
  </si>
  <si>
    <t xml:space="preserve">        </t>
  </si>
  <si>
    <t xml:space="preserve">       </t>
  </si>
  <si>
    <t xml:space="preserve">PROS</t>
  </si>
  <si>
    <t xml:space="preserve">GENE</t>
  </si>
  <si>
    <t xml:space="preserve">N</t>
  </si>
  <si>
    <t xml:space="preserve">P</t>
  </si>
  <si>
    <t xml:space="preserve">N1</t>
  </si>
  <si>
    <t xml:space="preserve">P1</t>
  </si>
  <si>
    <t xml:space="preserve">N2</t>
  </si>
  <si>
    <t xml:space="preserve">P2</t>
  </si>
  <si>
    <t xml:space="preserve">N3</t>
  </si>
  <si>
    <t xml:space="preserve">P3</t>
  </si>
  <si>
    <t xml:space="preserve">N4</t>
  </si>
  <si>
    <t xml:space="preserve">P4</t>
  </si>
  <si>
    <t xml:space="preserve">N5</t>
  </si>
  <si>
    <t xml:space="preserve">P5</t>
  </si>
  <si>
    <t xml:space="preserve">N6</t>
  </si>
  <si>
    <t xml:space="preserve">P6</t>
  </si>
  <si>
    <t xml:space="preserve">N7</t>
  </si>
  <si>
    <t xml:space="preserve">P7</t>
  </si>
  <si>
    <t xml:space="preserve">N8</t>
  </si>
  <si>
    <t xml:space="preserve">P8</t>
  </si>
  <si>
    <t xml:space="preserve">TAVOLA N. 8</t>
  </si>
  <si>
    <t xml:space="preserve">Ramo Malattia - Rapporto sinistri dell'esercizio a premi di competenza per generazione e antidurata</t>
  </si>
  <si>
    <t xml:space="preserve">Gen. di accadimento</t>
  </si>
  <si>
    <t xml:space="preserve">Nell'anno di generazione</t>
  </si>
  <si>
    <t xml:space="preserve">Al 1° anno successivo</t>
  </si>
  <si>
    <t xml:space="preserve">Al 2° anno successivo</t>
  </si>
  <si>
    <t xml:space="preserve">Al 3° anno successivo</t>
  </si>
  <si>
    <t xml:space="preserve">Al 4° anno successivo</t>
  </si>
  <si>
    <t xml:space="preserve">Al 5° anno successivo</t>
  </si>
  <si>
    <t xml:space="preserve">Al 6° anno successivo</t>
  </si>
  <si>
    <t xml:space="preserve">Al 7° anno successivo</t>
  </si>
  <si>
    <t xml:space="preserve">S/P cumulato al 31.12.14 (lordo IBNR)</t>
  </si>
  <si>
    <t xml:space="preserve">Fonte: Regolamento ISVAP n. 22/2008, Modulo 17, ramo 2, Modulo 28, ramo 2 con relativo Allegato 1</t>
  </si>
  <si>
    <t xml:space="preserve">N.B. Nella determinazione dei rapporti S/P gli importi relativi ai sinistri di ogni generazione comprendono tutti i pagamenti effettuati fino a quel momento e gli stanziamenti a riserva, questi ultimi al netto della componente di riserva stimata per  i sinistri tardivi (IBNR). Solo nell'ultima colonna il rapporto S/P comprende anche quest'ultima componente. </t>
  </si>
  <si>
    <t xml:space="preserve">Le statistiche sono state elaborate sulla base di quanto indicato nella nota metodologica, ossia ricostruendo le generazioni di accadimento senza considerare le tre imprese non comprese nel portafoglio diretto italiano dal 2010, alle quali si aggiunge l'impresa uscita nel 2012</t>
  </si>
  <si>
    <t xml:space="preserve">prospetto 9</t>
  </si>
  <si>
    <t xml:space="preserve">prospetto 15</t>
  </si>
  <si>
    <t xml:space="preserve">prospetto 16</t>
  </si>
  <si>
    <t xml:space="preserve">esercizio</t>
  </si>
  <si>
    <t xml:space="preserve">esercizi precedenti</t>
  </si>
  <si>
    <t xml:space="preserve">n. denunciati</t>
  </si>
  <si>
    <t xml:space="preserve">n. den. con seguito</t>
  </si>
  <si>
    <t xml:space="preserve">n. pag.</t>
  </si>
  <si>
    <t xml:space="preserve">imp. pag.</t>
  </si>
  <si>
    <t xml:space="preserve">pag. medio</t>
  </si>
  <si>
    <t xml:space="preserve">n. ris.</t>
  </si>
  <si>
    <t xml:space="preserve">imp. ris.</t>
  </si>
  <si>
    <t xml:space="preserve">ris. medio</t>
  </si>
  <si>
    <t xml:space="preserve">DENU</t>
  </si>
  <si>
    <t xml:space="preserve">SEGU</t>
  </si>
  <si>
    <t xml:space="preserve">NPES</t>
  </si>
  <si>
    <t xml:space="preserve">IPES</t>
  </si>
  <si>
    <t xml:space="preserve">PMES</t>
  </si>
  <si>
    <t xml:space="preserve">NPEP</t>
  </si>
  <si>
    <t xml:space="preserve">IPEP</t>
  </si>
  <si>
    <t xml:space="preserve">PMEP</t>
  </si>
  <si>
    <t xml:space="preserve">NPAG</t>
  </si>
  <si>
    <t xml:space="preserve">IPAG</t>
  </si>
  <si>
    <t xml:space="preserve">PAGM</t>
  </si>
  <si>
    <t xml:space="preserve">NRES</t>
  </si>
  <si>
    <t xml:space="preserve">IRES</t>
  </si>
  <si>
    <t xml:space="preserve">RMES</t>
  </si>
  <si>
    <t xml:space="preserve">NREP</t>
  </si>
  <si>
    <t xml:space="preserve">IREP</t>
  </si>
  <si>
    <t xml:space="preserve">RMEP</t>
  </si>
  <si>
    <t xml:space="preserve">NRIS</t>
  </si>
  <si>
    <t xml:space="preserve">IRIS</t>
  </si>
  <si>
    <t xml:space="preserve">RISM</t>
  </si>
  <si>
    <t xml:space="preserve">06/11</t>
  </si>
  <si>
    <t xml:space="preserve">07/12</t>
  </si>
  <si>
    <t xml:space="preserve">11/12</t>
  </si>
  <si>
    <t xml:space="preserve">TAVOLA N. 9</t>
  </si>
  <si>
    <t xml:space="preserve">Ramo Malattia  
Numero dei sinistri denunciati e con seguito</t>
  </si>
  <si>
    <t xml:space="preserve">N. denunciati</t>
  </si>
  <si>
    <r>
      <rPr>
        <b val="true"/>
        <sz val="12"/>
        <rFont val="Symbol"/>
        <family val="1"/>
        <charset val="2"/>
      </rPr>
      <t xml:space="preserve">D</t>
    </r>
    <r>
      <rPr>
        <b val="true"/>
        <sz val="10"/>
        <rFont val="Arial"/>
        <family val="2"/>
      </rPr>
      <t xml:space="preserve">%</t>
    </r>
  </si>
  <si>
    <t xml:space="preserve">N. denunciati con seguito *</t>
  </si>
  <si>
    <t xml:space="preserve">2010 (**)</t>
  </si>
  <si>
    <t xml:space="preserve">2012 (**)</t>
  </si>
  <si>
    <r>
      <rPr>
        <sz val="12"/>
        <rFont val="Symbol"/>
        <family val="1"/>
        <charset val="2"/>
      </rPr>
      <t xml:space="preserve">D </t>
    </r>
    <r>
      <rPr>
        <sz val="10"/>
        <rFont val="Arial"/>
        <family val="2"/>
      </rPr>
      <t xml:space="preserve">09-14 (*)</t>
    </r>
  </si>
  <si>
    <t xml:space="preserve">Fonte: Regolamento ISVAP n. 22/2008, Modulo 28, ramo 2</t>
  </si>
  <si>
    <t xml:space="preserve">* Si intendono i sinistri pagati nell'esercizio o riservati alla fine dello stesso esercizio.</t>
  </si>
  <si>
    <t xml:space="preserve">** Variazione omogenea 2010/2009, 2012/2011 nonché 2014/2009. Vedi nota metodologica.</t>
  </si>
  <si>
    <t xml:space="preserve">TAVOLA N. 10</t>
  </si>
  <si>
    <t xml:space="preserve">Ramo Malattia - Distribuzione del numero dei sinistri eliminati senza seguito fino al 31.12.2014</t>
  </si>
  <si>
    <t xml:space="preserve">(incidenza percentuale rispetto al numero dei sinistri denunciati *)</t>
  </si>
  <si>
    <t xml:space="preserve">Nel 1° anno successivo</t>
  </si>
  <si>
    <t xml:space="preserve">Nel 2° anno successivo</t>
  </si>
  <si>
    <t xml:space="preserve">Nel 3° anno successivo</t>
  </si>
  <si>
    <t xml:space="preserve">Nel 4° anno successivo</t>
  </si>
  <si>
    <t xml:space="preserve">Nel 5° anno successivo</t>
  </si>
  <si>
    <t xml:space="preserve">Valori al 31.12.14</t>
  </si>
  <si>
    <t xml:space="preserve">TAVOLA N. 11</t>
  </si>
  <si>
    <t xml:space="preserve">Ramo Malattia - Distribuzione del numero dei sinistri riaperti fino al 31.12.2014</t>
  </si>
  <si>
    <t xml:space="preserve">* Il numero dei sinistri denunciati per ogni generazione si modifica in ciascun anno successivo all'accadimento per effetto delle denunce tardive pervenute.</t>
  </si>
  <si>
    <t xml:space="preserve">Le statistiche sono state elaborate sulla base di quanto indicato nella nota metodologica, ossia ricostruendo le generazioni di accadimento senza considerare le quattro imprese non comprese nel portafoglio diretto italiano dal 2010, a cui si aggiunge un'altra impresa uscita nel 2012.</t>
  </si>
  <si>
    <t xml:space="preserve">TAVOLA N. 12</t>
  </si>
  <si>
    <t xml:space="preserve">Ramo Malattia - Distribuzione del numero dei sinistri senza seguito al netto dei riaperti fino al 31.12.2013</t>
  </si>
  <si>
    <t xml:space="preserve">Valori al 31.12.13</t>
  </si>
  <si>
    <t xml:space="preserve">TAVOLA N. 13</t>
  </si>
  <si>
    <t xml:space="preserve">Ramo Malattia - Velocità di liquidazione dei sinistri per numeri</t>
  </si>
  <si>
    <t xml:space="preserve"> Riserva Sinistri al 31.12.14</t>
  </si>
  <si>
    <t xml:space="preserve">NB: Percentuale dei sinistri pagati, cumulati in ciascun anno di sviluppo, rispetto ai sinistri risultati con seguito al </t>
  </si>
  <si>
    <t xml:space="preserve">       31.12.2012 (pagati + riservati) </t>
  </si>
  <si>
    <t xml:space="preserve">TAVOLA N. 14</t>
  </si>
  <si>
    <t xml:space="preserve">Ramo Malattia - Velocità di liquidazione dei sinistri per importi</t>
  </si>
  <si>
    <t xml:space="preserve">NB: Percentuale dei pagamenti, cumulati in ciascun anno di sviluppo, rispetto al costo complessivo dei sinistri </t>
  </si>
  <si>
    <t xml:space="preserve">        risultati con seguito al 31.12.2014 (pagati + riservati) </t>
  </si>
  <si>
    <t xml:space="preserve">Le statistiche sono state elaborate sulla base di quanto indicato nella nota metodologica, ossia ricostruendo le generazioni di accadimento senza considerare le tre imprese non comprese nel portafoglio diretto italiano dal 2010, a cui si aggiunge un'altra impresa uscita nel 2012.</t>
  </si>
  <si>
    <t xml:space="preserve">TAVOLA N. 15</t>
  </si>
  <si>
    <t xml:space="preserve">Ramo Malattia 
 Sinistri pagati dell'esercizio e degli esercizi precedenti</t>
  </si>
  <si>
    <t xml:space="preserve">(importi in milioni di Euro; costi medi in unità di Euro)</t>
  </si>
  <si>
    <t xml:space="preserve">Sinistri accaduti nell'esercizio</t>
  </si>
  <si>
    <t xml:space="preserve">Sinistri accaduti negli esercizi precedenti</t>
  </si>
  <si>
    <t xml:space="preserve">n.pag.</t>
  </si>
  <si>
    <t xml:space="preserve">imp.pag.</t>
  </si>
  <si>
    <t xml:space="preserve">pag.medio</t>
  </si>
  <si>
    <r>
      <rPr>
        <sz val="10"/>
        <color rgb="FF000000"/>
        <rFont val="Symbol"/>
        <family val="1"/>
        <charset val="2"/>
      </rPr>
      <t xml:space="preserve">D</t>
    </r>
    <r>
      <rPr>
        <sz val="10"/>
        <color rgb="FF000000"/>
        <rFont val="Arial"/>
        <family val="2"/>
      </rPr>
      <t xml:space="preserve"> %</t>
    </r>
  </si>
  <si>
    <t xml:space="preserve">D % *</t>
  </si>
  <si>
    <t xml:space="preserve">D %</t>
  </si>
  <si>
    <t xml:space="preserve">TAVOLA N. 16</t>
  </si>
  <si>
    <t xml:space="preserve">Ramo Malattia  
Sinistri riservati dell'esercizio e degli esercizi precedenti</t>
  </si>
  <si>
    <t xml:space="preserve">n.ris.</t>
  </si>
  <si>
    <t xml:space="preserve">imp.ris.</t>
  </si>
  <si>
    <t xml:space="preserve">ris.medio</t>
  </si>
  <si>
    <r>
      <rPr>
        <sz val="10"/>
        <color rgb="FF000000"/>
        <rFont val="Symbol"/>
        <family val="1"/>
        <charset val="2"/>
      </rPr>
      <t xml:space="preserve">D</t>
    </r>
    <r>
      <rPr>
        <sz val="10"/>
        <color rgb="FF000000"/>
        <rFont val="Arial"/>
        <family val="2"/>
      </rPr>
      <t xml:space="preserve"> % *</t>
    </r>
  </si>
  <si>
    <t xml:space="preserve">N.B.: Gli importi riservati sono considerati al netto della stima finale per sinistri IBNR.</t>
  </si>
  <si>
    <t xml:space="preserve">N.B.: I sinistri sono stati riclassificati per accadimento sulla base della modulistica di vigilanza.</t>
  </si>
  <si>
    <t xml:space="preserve">PER UTILIZZARE IL FD BISOGNA COPIARE E TRASPORRE I DATI DEL MODELLO CONSALVI</t>
  </si>
  <si>
    <t xml:space="preserve">ANTI</t>
  </si>
  <si>
    <t xml:space="preserve">TOTM</t>
  </si>
  <si>
    <t xml:space="preserve">RAP</t>
  </si>
  <si>
    <t xml:space="preserve">8+</t>
  </si>
  <si>
    <t xml:space="preserve">TOT. PREC.</t>
  </si>
  <si>
    <t xml:space="preserve">TOT. GEN.</t>
  </si>
  <si>
    <t xml:space="preserve">TAVOLA N. 17</t>
  </si>
  <si>
    <t xml:space="preserve">Ramo Malattia - Costo medio del pagato e del riservato per antidurata</t>
  </si>
  <si>
    <t xml:space="preserve">(costi medi in unità di Euro)</t>
  </si>
  <si>
    <t xml:space="preserve">Tot prec</t>
  </si>
  <si>
    <t xml:space="preserve">Tot gen</t>
  </si>
  <si>
    <t xml:space="preserve">Pagato medio</t>
  </si>
  <si>
    <t xml:space="preserve">Riservato medio</t>
  </si>
  <si>
    <t xml:space="preserve">Ris medio/Pag medio</t>
  </si>
  <si>
    <r>
      <rPr>
        <sz val="9"/>
        <rFont val="Symbol"/>
        <family val="1"/>
        <charset val="2"/>
      </rPr>
      <t xml:space="preserve">D</t>
    </r>
    <r>
      <rPr>
        <sz val="9"/>
        <rFont val="Arial"/>
        <family val="2"/>
      </rPr>
      <t xml:space="preserve">%</t>
    </r>
  </si>
  <si>
    <r>
      <rPr>
        <sz val="9"/>
        <rFont val="Symbol"/>
        <family val="1"/>
        <charset val="2"/>
      </rPr>
      <t xml:space="preserve">D</t>
    </r>
    <r>
      <rPr>
        <sz val="9"/>
        <rFont val="Arial"/>
        <family val="2"/>
      </rPr>
      <t xml:space="preserve">% *</t>
    </r>
  </si>
  <si>
    <t xml:space="preserve">(*) Variazioni omogenee 2010/2009, 2012/2011. Vedi nota metodologica</t>
  </si>
  <si>
    <t xml:space="preserve">SENZA INFLAZIONE</t>
  </si>
  <si>
    <t xml:space="preserve">TABSAR02</t>
  </si>
  <si>
    <t xml:space="preserve">IMPSIN</t>
  </si>
  <si>
    <t xml:space="preserve">NUMSIN</t>
  </si>
  <si>
    <t xml:space="preserve">CMEDIO</t>
  </si>
  <si>
    <t xml:space="preserve">INC</t>
  </si>
  <si>
    <t xml:space="preserve">CON INFLAZIONE</t>
  </si>
  <si>
    <t xml:space="preserve">TABS0R02</t>
  </si>
  <si>
    <t xml:space="preserve">s</t>
  </si>
  <si>
    <t xml:space="preserve">18 bis</t>
  </si>
  <si>
    <t xml:space="preserve">TAVOLA N. 18</t>
  </si>
  <si>
    <t xml:space="preserve">Ramo Malattia 
 Costo medio dei sinistri con seguito dall'anno di accadimento fino al 31.12.2014</t>
  </si>
  <si>
    <t xml:space="preserve">Importo pagato e riservato</t>
  </si>
  <si>
    <t xml:space="preserve">Numero dei sinistri pagati e a riserva</t>
  </si>
  <si>
    <t xml:space="preserve">Costo medio</t>
  </si>
  <si>
    <t xml:space="preserve">D%</t>
  </si>
  <si>
    <r>
      <rPr>
        <sz val="10"/>
        <rFont val="Symbol"/>
        <family val="1"/>
        <charset val="2"/>
      </rPr>
      <t xml:space="preserve">D </t>
    </r>
    <r>
      <rPr>
        <sz val="10"/>
        <rFont val="Arial"/>
        <family val="2"/>
      </rPr>
      <t xml:space="preserve"> 09-14</t>
    </r>
  </si>
  <si>
    <t xml:space="preserve">Fonte: Regolamento ISVAP n. 22/2008, Modulo 28, con relativo Allegato 1, ramo 2</t>
  </si>
  <si>
    <t xml:space="preserve">TAVOLA N. 18 BIS</t>
  </si>
  <si>
    <t xml:space="preserve">Ramo Malattia
Costo medio dei sinistri con seguito dall'anno di accadimento fino al 31.12.2014 con rivalutazione degli importi pagati negli anni precedenti in base all'indice dei prezzi al consumo per famiglie di operai e di impiegati (FOI) al netto dei tabacchi. </t>
  </si>
  <si>
    <t xml:space="preserve">Importo pagato e riservato *</t>
  </si>
  <si>
    <t xml:space="preserve">Fonte: Regolamento ISVAP n. 22/2008, Modulo 28, con relativo Allegato 1, ramo 2 e indice di rivalutazione FOI (al netto di tabacchi) pubblicato dall'ISTAT</t>
  </si>
  <si>
    <t xml:space="preserve">* Gli importi pagati sono espressi in valuta 2014. 
  </t>
  </si>
  <si>
    <t xml:space="preserve">   Gli importi riservati al 31.12.2014 sono comprensivi della stima finale per sinistri IBNR. Il costo medio </t>
  </si>
  <si>
    <t xml:space="preserve">   per i sinistri avvenuti nel 2014, senza le stime per i sinistri IBNR (1.041.206 ad un costo medio di 341</t>
  </si>
  <si>
    <t xml:space="preserve">   Euro), è pari a 349 Euro (vedi Tavola n. 17).</t>
  </si>
  <si>
    <t xml:space="preserve">Le statistiche sono state elaborate sulla base di quanto indicato nella nota metodologica, ossia ricostruendo le generazioni di accadimento senza considerare le tre imprese non comprese nel portafoglio diretto italiano dal 2010 a cui si aggiunge l'impresa uscita nel 2012.</t>
  </si>
  <si>
    <t xml:space="preserve">prospetto 19</t>
  </si>
  <si>
    <t xml:space="preserve">per il prosp 20 si devono trasporre le righe della tabella evidenziata prendendo, per la prima fascia, 8 righe e13 colonne</t>
  </si>
  <si>
    <t xml:space="preserve">(a partire dalla colonna dell'anno), per le altre 3 fasce prendere solo 12 colonne (quindi senza la colonna anno)</t>
  </si>
  <si>
    <t xml:space="preserve">per il prosp 19 si  utilizzano, TRASPONENDO, le ultime 8 righe  (TOTALE MERCATO) della tabella evidenziata</t>
  </si>
  <si>
    <t xml:space="preserve">FASCIA</t>
  </si>
  <si>
    <t xml:space="preserve">R01</t>
  </si>
  <si>
    <t xml:space="preserve">R02</t>
  </si>
  <si>
    <t xml:space="preserve">R04</t>
  </si>
  <si>
    <t xml:space="preserve">R05</t>
  </si>
  <si>
    <t xml:space="preserve">R06</t>
  </si>
  <si>
    <t xml:space="preserve">R07</t>
  </si>
  <si>
    <t xml:space="preserve">R08</t>
  </si>
  <si>
    <t xml:space="preserve">R11</t>
  </si>
  <si>
    <t xml:space="preserve">R12</t>
  </si>
  <si>
    <t xml:space="preserve">R13</t>
  </si>
  <si>
    <t xml:space="preserve">R14</t>
  </si>
  <si>
    <t xml:space="preserve">R15</t>
  </si>
  <si>
    <t xml:space="preserve">P&gt;=100 MLN</t>
  </si>
  <si>
    <t xml:space="preserve">prospetto 20</t>
  </si>
  <si>
    <t xml:space="preserve">50 MLN=&lt;P&lt;100 MLN</t>
  </si>
  <si>
    <t xml:space="preserve">10 MLN=&lt;P&lt;50 MLN</t>
  </si>
  <si>
    <t xml:space="preserve">P&lt;10 MLN</t>
  </si>
  <si>
    <t xml:space="preserve">TOTALE MERCATO</t>
  </si>
  <si>
    <t xml:space="preserve">TAVOLA N. 19</t>
  </si>
  <si>
    <t xml:space="preserve">Ramo Malattia - Sviluppo della riserva sinistri</t>
  </si>
  <si>
    <t xml:space="preserve">Riserva iniziale</t>
  </si>
  <si>
    <t xml:space="preserve">Risp./(Perdita) pagati (a titolo parziale e definitivo)</t>
  </si>
  <si>
    <t xml:space="preserve">Risp.senza seguito</t>
  </si>
  <si>
    <t xml:space="preserve">(Perdita) riaperti (pagati e riservati)</t>
  </si>
  <si>
    <t xml:space="preserve">Risp./(Perd.) su pag.al netto del saldo (ss-riap) (a)</t>
  </si>
  <si>
    <t xml:space="preserve">% riserva caduta</t>
  </si>
  <si>
    <t xml:space="preserve">% riserva iniziale</t>
  </si>
  <si>
    <t xml:space="preserve">(Rival.)/Riduz. Ris.residua totale (b)</t>
  </si>
  <si>
    <t xml:space="preserve">% riserva residua</t>
  </si>
  <si>
    <t xml:space="preserve">Saldo (c) =(a)+(b)</t>
  </si>
  <si>
    <t xml:space="preserve">N.B. I saldi non considerano lo sviluppo della riserva stimata per sinistri IBNR</t>
  </si>
  <si>
    <t xml:space="preserve">Le statistiche relative al 2010 sono influenzate dall'uscita di quattro imprese dal portafoglio diretto italiano (vedi nota metodologica) e pertanto i dati in valore assoluto non sono comparabili con gli esercizi precedenti. Le statistiche relative al 2012 sono influenzate dall'uscita di un'impresa dal portafoglio diretto italiano e pertanto i dati in valore assoluto non sono comparabili con l'esercizio 2011. Le statistiche relative al 2013 sono influenzate dall'uscita di un'impresa dal portafoglio diretto italiano e pertanto i dati in valore assoluto non sono comparabili con l'esercizio 2012.</t>
  </si>
  <si>
    <t xml:space="preserve">TAVOLA N. 20</t>
  </si>
  <si>
    <t xml:space="preserve">Ramo Malattia - Sviluppo della riserva sinistri per fasce di mercato</t>
  </si>
  <si>
    <t xml:space="preserve">Fasce</t>
  </si>
  <si>
    <t xml:space="preserve">P≥100 mln</t>
  </si>
  <si>
    <t xml:space="preserve">(Perdita) riaperti</t>
  </si>
  <si>
    <t xml:space="preserve">50 mln≤P&lt;100mln</t>
  </si>
  <si>
    <t xml:space="preserve">(Segue)</t>
  </si>
  <si>
    <t xml:space="preserve">10 mln≤P&lt;50 mln</t>
  </si>
  <si>
    <t xml:space="preserve">P&lt;10 mln</t>
  </si>
  <si>
    <t xml:space="preserve">prospetto 21</t>
  </si>
  <si>
    <t xml:space="preserve">INC1</t>
  </si>
  <si>
    <t xml:space="preserve">INC2</t>
  </si>
  <si>
    <t xml:space="preserve">RAP1</t>
  </si>
  <si>
    <t xml:space="preserve">INC3</t>
  </si>
  <si>
    <t xml:space="preserve">INC4</t>
  </si>
  <si>
    <t xml:space="preserve">RAP2</t>
  </si>
  <si>
    <t xml:space="preserve">N.B. LA TABELLA E' STATA TRASPOSTA PER CONSENTIRE I COLLEGAMENTI</t>
  </si>
  <si>
    <t xml:space="preserve">TAVOLA N. 21</t>
  </si>
  <si>
    <t xml:space="preserve">Ramo Malattia - Sinistri in causa pagati e riservati per antidurata</t>
  </si>
  <si>
    <t xml:space="preserve">Tot.prec.</t>
  </si>
  <si>
    <t xml:space="preserve">Totale generale</t>
  </si>
  <si>
    <t xml:space="preserve">N.pagati</t>
  </si>
  <si>
    <t xml:space="preserve">inc.% su n.pag.tot.</t>
  </si>
  <si>
    <t xml:space="preserve">Imp.pagati</t>
  </si>
  <si>
    <t xml:space="preserve">inc.% su imp.pag.tot.</t>
  </si>
  <si>
    <t xml:space="preserve">Pag.medio</t>
  </si>
  <si>
    <t xml:space="preserve">Pag.medio/Pag.medio tot.</t>
  </si>
  <si>
    <t xml:space="preserve">N.riservati</t>
  </si>
  <si>
    <t xml:space="preserve">inc.% su n.ris.tot.</t>
  </si>
  <si>
    <t xml:space="preserve">Imp.riservati</t>
  </si>
  <si>
    <t xml:space="preserve">inc.% su imp.ris.tot.</t>
  </si>
  <si>
    <t xml:space="preserve">ris.medio/ris.medio tot.</t>
  </si>
  <si>
    <t xml:space="preserve">var.%*</t>
  </si>
  <si>
    <t xml:space="preserve">-</t>
  </si>
  <si>
    <t xml:space="preserve">var.%</t>
  </si>
  <si>
    <t xml:space="preserve">Copiare con trasposizione dei dati</t>
  </si>
  <si>
    <t xml:space="preserve">2011 omogeneo a 2012</t>
  </si>
  <si>
    <t xml:space="preserve">Senza compagnie</t>
  </si>
  <si>
    <t xml:space="preserve">TAVOLA N. 22</t>
  </si>
  <si>
    <t xml:space="preserve">Ramo Malattia - Indicatori dei sinistri</t>
  </si>
  <si>
    <t xml:space="preserve">(valori in %)</t>
  </si>
  <si>
    <t xml:space="preserve">     Sinistri dell'es./Premi competenza</t>
  </si>
  <si>
    <t xml:space="preserve">     Sinistri di es. prec./Premi competenza</t>
  </si>
  <si>
    <t xml:space="preserve">Onere complessivo dei sinistri/Premi competenza</t>
  </si>
  <si>
    <t xml:space="preserve">     di cui</t>
  </si>
  <si>
    <t xml:space="preserve">   Spese liquidaz. pagate e riserv. sin. es./ Premi competenza</t>
  </si>
  <si>
    <t xml:space="preserve">Riserva sin. es. + es. prec./Premi contabilizzati</t>
  </si>
  <si>
    <t xml:space="preserve">Riserve tecniche/Premi contabilizzati</t>
  </si>
  <si>
    <t xml:space="preserve">Riserva sin. per risarc. e spese dir./Riserva sinistri</t>
  </si>
  <si>
    <t xml:space="preserve">Riserva sin. per spese liquidazione/Riserva sinistri</t>
  </si>
  <si>
    <t xml:space="preserve">Riserva sin. es./Riserva sin. es.+es.prec.</t>
  </si>
  <si>
    <t xml:space="preserve">Riserva sin. es.prec./Riserva sin. es.+es.prec.</t>
  </si>
  <si>
    <t xml:space="preserve">Importi pagati es.+es.prec./Premi contabilizzati</t>
  </si>
  <si>
    <t xml:space="preserve">Risarc. e spese dir./Importi pagati</t>
  </si>
  <si>
    <t xml:space="preserve">Spese liquidazione/Importi pagati</t>
  </si>
  <si>
    <t xml:space="preserve">Importi pagati es./Importi pagati es.+es.prec.</t>
  </si>
  <si>
    <t xml:space="preserve">Importi pagati es.prec./Importi pagati es.+es.prec.</t>
  </si>
  <si>
    <t xml:space="preserve">Prospetto 23</t>
  </si>
  <si>
    <t xml:space="preserve">la tabella TABPRE2 va copiata con trasposizione dal foglio dati 2-7</t>
  </si>
  <si>
    <t xml:space="preserve">TAVOLA N. 23</t>
  </si>
  <si>
    <t xml:space="preserve">Ramo Malattia - Indicatori dei sinistri per fasce di mercato</t>
  </si>
  <si>
    <t xml:space="preserve"> Indicatori</t>
  </si>
  <si>
    <t xml:space="preserve">     Sinistri di es.prec./Premi competenza</t>
  </si>
  <si>
    <t xml:space="preserve">     di cui:</t>
  </si>
  <si>
    <t xml:space="preserve">     Spese liquidaz. pagate e riserv. sin. es./Premi competenza</t>
  </si>
  <si>
    <t xml:space="preserve">Riserva sin. es.+es.prec./Premi contabilizzati</t>
  </si>
  <si>
    <t xml:space="preserve">50 mln≤P&lt;100 mln</t>
  </si>
  <si>
    <t xml:space="preserve">(segue)</t>
  </si>
  <si>
    <t xml:space="preserve">TAVOLA N. 24</t>
  </si>
  <si>
    <t xml:space="preserve">Ramo Malattia - Sintesi del conto tecnico del ramo</t>
  </si>
  <si>
    <t xml:space="preserve">Voci</t>
  </si>
  <si>
    <t xml:space="preserve">D% *</t>
  </si>
  <si>
    <t xml:space="preserve">D%*</t>
  </si>
  <si>
    <t xml:space="preserve">Premi di competenza</t>
  </si>
  <si>
    <t xml:space="preserve">Oneri relativi ai sinistri</t>
  </si>
  <si>
    <t xml:space="preserve">Altre partite tecniche</t>
  </si>
  <si>
    <t xml:space="preserve">Spese di gestione</t>
  </si>
  <si>
    <t xml:space="preserve">Saldo tecnico al lordo della riassicurazione</t>
  </si>
  <si>
    <t xml:space="preserve">Quota dell'utile degli investimenti</t>
  </si>
  <si>
    <t xml:space="preserve">Risultato del conto tecnico al lordo della riassicurazione</t>
  </si>
  <si>
    <t xml:space="preserve">Risultato del conto tecnico al netto della riassicurazione</t>
  </si>
</sst>
</file>

<file path=xl/styles.xml><?xml version="1.0" encoding="utf-8"?>
<styleSheet xmlns="http://schemas.openxmlformats.org/spreadsheetml/2006/main">
  <numFmts count="27">
    <numFmt numFmtId="164" formatCode="General"/>
    <numFmt numFmtId="165" formatCode="_-* #,##0_-;\-* #,##0_-;_-* \-_-;_-@_-"/>
    <numFmt numFmtId="166" formatCode="0%"/>
    <numFmt numFmtId="167" formatCode="0.00%"/>
    <numFmt numFmtId="168" formatCode="0.0"/>
    <numFmt numFmtId="169" formatCode="_-* #,##0.00_-;\-* #,##0.00_-;_-* \-??_-;_-@_-"/>
    <numFmt numFmtId="170" formatCode="_-* #,##0_-;\-* #,##0_-;_-* \-??_-;_-@_-"/>
    <numFmt numFmtId="171" formatCode="#,##0&quot;        &quot;"/>
    <numFmt numFmtId="172" formatCode="#,##0"/>
    <numFmt numFmtId="173" formatCode="#,##0&quot;  &quot;"/>
    <numFmt numFmtId="174" formatCode="0.0&quot;  &quot;"/>
    <numFmt numFmtId="175" formatCode="#,##0&quot;   &quot;"/>
    <numFmt numFmtId="176" formatCode="0"/>
    <numFmt numFmtId="177" formatCode="0.000"/>
    <numFmt numFmtId="178" formatCode="0.0%"/>
    <numFmt numFmtId="179" formatCode="0.0%&quot;     &quot;"/>
    <numFmt numFmtId="180" formatCode="[$-409]d\-mmm"/>
    <numFmt numFmtId="181" formatCode="0.0&quot;        &quot;"/>
    <numFmt numFmtId="182" formatCode="0.0&quot;      &quot;"/>
    <numFmt numFmtId="183" formatCode="#,##0&quot;    &quot;"/>
    <numFmt numFmtId="184" formatCode="0.0&quot;    &quot;"/>
    <numFmt numFmtId="185" formatCode="#,##0.000&quot;    &quot;"/>
    <numFmt numFmtId="186" formatCode="#,##0.0"/>
    <numFmt numFmtId="187" formatCode="#,##0&quot;      &quot;"/>
    <numFmt numFmtId="188" formatCode="0.0&quot;            &quot;"/>
    <numFmt numFmtId="189" formatCode="0.0&quot;   &quot;"/>
    <numFmt numFmtId="190" formatCode="#,##0.0&quot;  &quot;"/>
  </numFmts>
  <fonts count="56">
    <font>
      <sz val="10"/>
      <name val="Arial"/>
      <family val="0"/>
    </font>
    <font>
      <sz val="10"/>
      <name val="Arial"/>
      <family val="0"/>
    </font>
    <font>
      <sz val="10"/>
      <name val="Arial"/>
      <family val="0"/>
    </font>
    <font>
      <sz val="10"/>
      <name val="Arial"/>
      <family val="0"/>
    </font>
    <font>
      <sz val="10"/>
      <name val="Arial"/>
      <family val="2"/>
    </font>
    <font>
      <sz val="10"/>
      <color rgb="FF003366"/>
      <name val="Arial"/>
      <family val="2"/>
    </font>
    <font>
      <b val="true"/>
      <sz val="18"/>
      <color rgb="FF003366"/>
      <name val="Arial"/>
      <family val="2"/>
    </font>
    <font>
      <b val="true"/>
      <sz val="16"/>
      <color rgb="FF003366"/>
      <name val="Arial"/>
      <family val="2"/>
    </font>
    <font>
      <b val="true"/>
      <sz val="24"/>
      <color rgb="FF003366"/>
      <name val="Arial"/>
      <family val="2"/>
    </font>
    <font>
      <i val="true"/>
      <sz val="14"/>
      <color rgb="FF003366"/>
      <name val="Arial"/>
      <family val="2"/>
    </font>
    <font>
      <b val="true"/>
      <sz val="10"/>
      <color rgb="FF003366"/>
      <name val="Arial"/>
      <family val="2"/>
    </font>
    <font>
      <b val="true"/>
      <sz val="11"/>
      <color rgb="FF003366"/>
      <name val="Arial"/>
      <family val="2"/>
    </font>
    <font>
      <sz val="11"/>
      <name val="Arial"/>
      <family val="2"/>
    </font>
    <font>
      <b val="true"/>
      <sz val="10"/>
      <name val="Arial"/>
      <family val="2"/>
    </font>
    <font>
      <b val="true"/>
      <sz val="11"/>
      <color rgb="FF000000"/>
      <name val="Calibri"/>
      <family val="2"/>
    </font>
    <font>
      <b val="true"/>
      <sz val="18"/>
      <color rgb="FF800000"/>
      <name val="Arial"/>
      <family val="2"/>
    </font>
    <font>
      <b val="true"/>
      <sz val="10"/>
      <name val="Times New Roman"/>
      <family val="1"/>
    </font>
    <font>
      <u val="single"/>
      <sz val="10"/>
      <name val="Arial"/>
      <family val="2"/>
    </font>
    <font>
      <u val="single"/>
      <sz val="10"/>
      <name val="Times New Roman"/>
      <family val="1"/>
    </font>
    <font>
      <b val="true"/>
      <sz val="10"/>
      <color rgb="FF000000"/>
      <name val="Arial"/>
      <family val="2"/>
    </font>
    <font>
      <sz val="10"/>
      <color rgb="FF000000"/>
      <name val="Arial"/>
      <family val="2"/>
    </font>
    <font>
      <b val="true"/>
      <sz val="10"/>
      <color rgb="FF000000"/>
      <name val="Symbol"/>
      <family val="1"/>
      <charset val="2"/>
    </font>
    <font>
      <sz val="8"/>
      <color rgb="FF000000"/>
      <name val="Arial"/>
      <family val="2"/>
    </font>
    <font>
      <b val="true"/>
      <sz val="8"/>
      <color rgb="FF000000"/>
      <name val="Arial"/>
      <family val="2"/>
    </font>
    <font>
      <b val="true"/>
      <sz val="9"/>
      <color rgb="FF000000"/>
      <name val="Arial"/>
      <family val="2"/>
    </font>
    <font>
      <b val="true"/>
      <sz val="8"/>
      <color rgb="FF000000"/>
      <name val="Symbol"/>
      <family val="1"/>
      <charset val="2"/>
    </font>
    <font>
      <sz val="9"/>
      <color rgb="FF000000"/>
      <name val="Arial"/>
      <family val="2"/>
    </font>
    <font>
      <sz val="8"/>
      <name val="Arial"/>
      <family val="2"/>
    </font>
    <font>
      <sz val="9"/>
      <name val="Arial"/>
      <family val="2"/>
    </font>
    <font>
      <sz val="9"/>
      <name val="Times New Roman"/>
      <family val="1"/>
    </font>
    <font>
      <b val="true"/>
      <sz val="9"/>
      <name val="Arial"/>
      <family val="2"/>
    </font>
    <font>
      <b val="true"/>
      <sz val="9"/>
      <name val="Times New Roman"/>
      <family val="1"/>
    </font>
    <font>
      <sz val="9"/>
      <color rgb="FF000000"/>
      <name val="Times New Roman"/>
      <family val="1"/>
    </font>
    <font>
      <sz val="8.5"/>
      <name val="Times New Roman"/>
      <family val="1"/>
    </font>
    <font>
      <sz val="10"/>
      <color rgb="FFFF0000"/>
      <name val="Arial"/>
      <family val="2"/>
    </font>
    <font>
      <sz val="10"/>
      <name val="Times New Roman"/>
      <family val="1"/>
    </font>
    <font>
      <sz val="10"/>
      <color rgb="FFFFFFFF"/>
      <name val="Arial"/>
      <family val="2"/>
    </font>
    <font>
      <b val="true"/>
      <sz val="12"/>
      <name val="Symbol"/>
      <family val="1"/>
      <charset val="2"/>
    </font>
    <font>
      <sz val="12"/>
      <name val="Symbol"/>
      <family val="1"/>
      <charset val="2"/>
    </font>
    <font>
      <sz val="9"/>
      <color rgb="FFFFFFFF"/>
      <name val="Arial"/>
      <family val="2"/>
    </font>
    <font>
      <sz val="8.5"/>
      <name val="Arial"/>
      <family val="2"/>
    </font>
    <font>
      <sz val="10"/>
      <color rgb="FF000000"/>
      <name val="Symbol"/>
      <family val="1"/>
      <charset val="2"/>
    </font>
    <font>
      <b val="true"/>
      <sz val="10"/>
      <color rgb="FFFF0000"/>
      <name val="Arial"/>
      <family val="2"/>
    </font>
    <font>
      <sz val="9.5"/>
      <name val="Arial"/>
      <family val="2"/>
    </font>
    <font>
      <b val="true"/>
      <sz val="9.5"/>
      <name val="Arial"/>
      <family val="2"/>
    </font>
    <font>
      <sz val="9"/>
      <name val="Symbol"/>
      <family val="1"/>
      <charset val="2"/>
    </font>
    <font>
      <b val="true"/>
      <sz val="10"/>
      <name val="Symbol"/>
      <family val="1"/>
      <charset val="2"/>
    </font>
    <font>
      <sz val="10"/>
      <name val="Symbol"/>
      <family val="1"/>
      <charset val="2"/>
    </font>
    <font>
      <sz val="8.5"/>
      <color rgb="FF000000"/>
      <name val="Arial"/>
      <family val="2"/>
    </font>
    <font>
      <b val="true"/>
      <sz val="8.5"/>
      <color rgb="FF000000"/>
      <name val="Arial"/>
      <family val="2"/>
    </font>
    <font>
      <i val="true"/>
      <sz val="9"/>
      <color rgb="FF000000"/>
      <name val="Arial"/>
      <family val="2"/>
    </font>
    <font>
      <b val="true"/>
      <sz val="8.5"/>
      <name val="Arial"/>
      <family val="2"/>
    </font>
    <font>
      <i val="true"/>
      <sz val="9"/>
      <name val="Arial"/>
      <family val="2"/>
    </font>
    <font>
      <b val="true"/>
      <sz val="8"/>
      <name val="Arial"/>
      <family val="2"/>
    </font>
    <font>
      <sz val="8"/>
      <name val="Times New Roman"/>
      <family val="1"/>
    </font>
    <font>
      <b val="true"/>
      <sz val="10"/>
      <color rgb="FF000000"/>
      <name val="Times New Roman"/>
      <family val="1"/>
    </font>
  </fonts>
  <fills count="13">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FFFFFF"/>
        <bgColor rgb="FFFFFFCC"/>
      </patternFill>
    </fill>
    <fill>
      <patternFill patternType="solid">
        <fgColor rgb="FF3366FF"/>
        <bgColor rgb="FF0066CC"/>
      </patternFill>
    </fill>
    <fill>
      <patternFill patternType="solid">
        <fgColor rgb="FF993366"/>
        <bgColor rgb="FF993366"/>
      </patternFill>
    </fill>
    <fill>
      <patternFill patternType="solid">
        <fgColor rgb="FFCCFFFF"/>
        <bgColor rgb="FFCCFFFF"/>
      </patternFill>
    </fill>
    <fill>
      <patternFill patternType="solid">
        <fgColor rgb="FFFF6600"/>
        <bgColor rgb="FFFF9900"/>
      </patternFill>
    </fill>
    <fill>
      <patternFill patternType="solid">
        <fgColor rgb="FF00CCFF"/>
        <bgColor rgb="FF33CCCC"/>
      </patternFill>
    </fill>
    <fill>
      <patternFill patternType="solid">
        <fgColor rgb="FFFFCC00"/>
        <bgColor rgb="FFFFFF00"/>
      </patternFill>
    </fill>
    <fill>
      <patternFill patternType="solid">
        <fgColor rgb="FF99CC00"/>
        <bgColor rgb="FFFFCC00"/>
      </patternFill>
    </fill>
    <fill>
      <patternFill patternType="solid">
        <fgColor rgb="FFFFFFCC"/>
        <bgColor rgb="FFFFFFFF"/>
      </patternFill>
    </fill>
  </fills>
  <borders count="35">
    <border diagonalUp="false" diagonalDown="false">
      <left/>
      <right/>
      <top/>
      <bottom/>
      <diagonal/>
    </border>
    <border diagonalUp="false" diagonalDown="false">
      <left style="thin">
        <color rgb="FF003366"/>
      </left>
      <right style="thin">
        <color rgb="FF003366"/>
      </right>
      <top style="thin">
        <color rgb="FF003366"/>
      </top>
      <bottom style="thin">
        <color rgb="FF003366"/>
      </bottom>
      <diagonal/>
    </border>
    <border diagonalUp="false" diagonalDown="false">
      <left/>
      <right/>
      <top/>
      <bottom style="thin">
        <color rgb="FF0066CC"/>
      </bottom>
      <diagonal/>
    </border>
    <border diagonalUp="false" diagonalDown="false">
      <left/>
      <right/>
      <top style="thin">
        <color rgb="FF0066CC"/>
      </top>
      <bottom/>
      <diagonal/>
    </border>
    <border diagonalUp="false" diagonalDown="false">
      <left style="thin">
        <color rgb="FF800000"/>
      </left>
      <right/>
      <top/>
      <bottom/>
      <diagonal/>
    </border>
    <border diagonalUp="false" diagonalDown="false">
      <left style="thin">
        <color rgb="FF800000"/>
      </left>
      <right style="thin">
        <color rgb="FF800000"/>
      </right>
      <top/>
      <bottom/>
      <diagonal/>
    </border>
    <border diagonalUp="false" diagonalDown="false">
      <left style="thin">
        <color rgb="FF003366"/>
      </left>
      <right style="thin">
        <color rgb="FF003366"/>
      </right>
      <top style="thin">
        <color rgb="FF003366"/>
      </top>
      <bottom/>
      <diagonal/>
    </border>
    <border diagonalUp="false" diagonalDown="false">
      <left style="thin">
        <color rgb="FF003366"/>
      </left>
      <right style="thin">
        <color rgb="FF003366"/>
      </right>
      <top/>
      <bottom/>
      <diagonal/>
    </border>
    <border diagonalUp="false" diagonalDown="false">
      <left style="thin">
        <color rgb="FF003366"/>
      </left>
      <right style="thin">
        <color rgb="FF003366"/>
      </right>
      <top/>
      <bottom style="thin">
        <color rgb="FF003366"/>
      </bottom>
      <diagonal/>
    </border>
    <border diagonalUp="false" diagonalDown="false">
      <left/>
      <right/>
      <top style="thin"/>
      <bottom/>
      <diagonal/>
    </border>
    <border diagonalUp="false" diagonalDown="false">
      <left/>
      <right/>
      <top style="thin">
        <color rgb="FF003366"/>
      </top>
      <bottom/>
      <diagonal/>
    </border>
    <border diagonalUp="false" diagonalDown="false">
      <left style="thin">
        <color rgb="FF993300"/>
      </left>
      <right/>
      <top/>
      <bottom style="thin">
        <color rgb="FF993300"/>
      </bottom>
      <diagonal/>
    </border>
    <border diagonalUp="false" diagonalDown="false">
      <left/>
      <right/>
      <top/>
      <bottom style="thin">
        <color rgb="FF993300"/>
      </bottom>
      <diagonal/>
    </border>
    <border diagonalUp="false" diagonalDown="false">
      <left/>
      <right style="thin">
        <color rgb="FF993300"/>
      </right>
      <top/>
      <bottom style="thin">
        <color rgb="FF993300"/>
      </bottom>
      <diagonal/>
    </border>
    <border diagonalUp="false" diagonalDown="false">
      <left style="thin">
        <color rgb="FF003366"/>
      </left>
      <right/>
      <top style="thin">
        <color rgb="FF003366"/>
      </top>
      <bottom/>
      <diagonal/>
    </border>
    <border diagonalUp="false" diagonalDown="false">
      <left style="thin"/>
      <right style="thin"/>
      <top style="thin"/>
      <bottom/>
      <diagonal/>
    </border>
    <border diagonalUp="false" diagonalDown="false">
      <left/>
      <right style="thin">
        <color rgb="FF003366"/>
      </right>
      <top style="thin">
        <color rgb="FF003366"/>
      </top>
      <bottom/>
      <diagonal/>
    </border>
    <border diagonalUp="false" diagonalDown="false">
      <left style="thin">
        <color rgb="FF003366"/>
      </left>
      <right/>
      <top/>
      <bottom/>
      <diagonal/>
    </border>
    <border diagonalUp="false" diagonalDown="false">
      <left style="thin"/>
      <right style="thin"/>
      <top/>
      <bottom/>
      <diagonal/>
    </border>
    <border diagonalUp="false" diagonalDown="false">
      <left/>
      <right style="thin">
        <color rgb="FF003366"/>
      </right>
      <top/>
      <bottom/>
      <diagonal/>
    </border>
    <border diagonalUp="false" diagonalDown="false">
      <left style="thin"/>
      <right style="thin"/>
      <top/>
      <bottom style="thin"/>
      <diagonal/>
    </border>
    <border diagonalUp="false" diagonalDown="false">
      <left style="thin">
        <color rgb="FF993300"/>
      </left>
      <right style="thin">
        <color rgb="FF993300"/>
      </right>
      <top/>
      <bottom/>
      <diagonal/>
    </border>
    <border diagonalUp="false" diagonalDown="false">
      <left style="thin">
        <color rgb="FF993300"/>
      </left>
      <right style="thin">
        <color rgb="FF993300"/>
      </right>
      <top style="thin">
        <color rgb="FF993300"/>
      </top>
      <bottom/>
      <diagonal/>
    </border>
    <border diagonalUp="false" diagonalDown="false">
      <left/>
      <right style="thin">
        <color rgb="FF993300"/>
      </right>
      <top style="thin">
        <color rgb="FF993300"/>
      </top>
      <bottom style="thin">
        <color rgb="FF993300"/>
      </bottom>
      <diagonal/>
    </border>
    <border diagonalUp="false" diagonalDown="false">
      <left style="thin">
        <color rgb="FF993300"/>
      </left>
      <right/>
      <top style="thin">
        <color rgb="FF993300"/>
      </top>
      <bottom style="thin">
        <color rgb="FF993300"/>
      </bottom>
      <diagonal/>
    </border>
    <border diagonalUp="false" diagonalDown="false">
      <left/>
      <right style="thin">
        <color rgb="FF993300"/>
      </right>
      <top style="thin">
        <color rgb="FF993300"/>
      </top>
      <bottom/>
      <diagonal/>
    </border>
    <border diagonalUp="false" diagonalDown="false">
      <left style="thin">
        <color rgb="FF993300"/>
      </left>
      <right/>
      <top style="thin">
        <color rgb="FF993300"/>
      </top>
      <bottom/>
      <diagonal/>
    </border>
    <border diagonalUp="false" diagonalDown="false">
      <left/>
      <right style="thin">
        <color rgb="FF993300"/>
      </right>
      <top/>
      <bottom/>
      <diagonal/>
    </border>
    <border diagonalUp="false" diagonalDown="false">
      <left style="thin">
        <color rgb="FF993300"/>
      </left>
      <right/>
      <top/>
      <bottom/>
      <diagonal/>
    </border>
    <border diagonalUp="false" diagonalDown="false">
      <left/>
      <right style="thin"/>
      <top/>
      <bottom/>
      <diagonal/>
    </border>
    <border diagonalUp="false" diagonalDown="false">
      <left style="thin"/>
      <right/>
      <top/>
      <bottom/>
      <diagonal/>
    </border>
    <border diagonalUp="false" diagonalDown="false">
      <left style="thin">
        <color rgb="FF003366"/>
      </left>
      <right style="thin">
        <color rgb="FF003366"/>
      </right>
      <top style="thin"/>
      <bottom style="thin"/>
      <diagonal/>
    </border>
    <border diagonalUp="false" diagonalDown="false">
      <left style="thin">
        <color rgb="FF993300"/>
      </left>
      <right style="thin">
        <color rgb="FF993300"/>
      </right>
      <top/>
      <bottom style="thin">
        <color rgb="FF993300"/>
      </bottom>
      <diagonal/>
    </border>
    <border diagonalUp="false" diagonalDown="false">
      <left/>
      <right style="thin">
        <color rgb="FF003366"/>
      </right>
      <top style="thin">
        <color rgb="FF003366"/>
      </top>
      <bottom style="thin">
        <color rgb="FF003366"/>
      </bottom>
      <diagonal/>
    </border>
    <border diagonalUp="false" diagonalDown="false">
      <left/>
      <right/>
      <top/>
      <bottom style="thin">
        <color rgb="FF00336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60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true" applyAlignment="true" applyProtection="false">
      <alignment horizontal="center" vertical="bottom" textRotation="0" wrapText="tru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14" fillId="4" borderId="2" xfId="0" applyFont="true" applyBorder="true" applyAlignment="false" applyProtection="false">
      <alignment horizontal="general" vertical="bottom" textRotation="0" wrapText="false" indent="0" shrinkToFit="false"/>
      <protection locked="true" hidden="false"/>
    </xf>
    <xf numFmtId="164" fontId="14" fillId="4"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15" fillId="4" borderId="0" xfId="0" applyFont="true" applyBorder="false" applyAlignment="true" applyProtection="false">
      <alignment horizontal="center"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left" vertical="center" textRotation="0" wrapText="true" indent="0" shrinkToFit="false"/>
      <protection locked="true" hidden="false"/>
    </xf>
    <xf numFmtId="164" fontId="5" fillId="4" borderId="0" xfId="0" applyFont="true" applyBorder="true" applyAlignment="true" applyProtection="false">
      <alignment horizontal="justify" vertical="top" textRotation="0" wrapText="true" indent="0" shrinkToFit="false"/>
      <protection locked="true" hidden="false"/>
    </xf>
    <xf numFmtId="164" fontId="15" fillId="2"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1" fontId="20" fillId="0" borderId="5" xfId="0" applyFont="true" applyBorder="true" applyAlignment="true" applyProtection="false">
      <alignment horizontal="right" vertical="center" textRotation="0" wrapText="false" indent="0" shrinkToFit="false"/>
      <protection locked="true" hidden="false"/>
    </xf>
    <xf numFmtId="172" fontId="20" fillId="0" borderId="0" xfId="0" applyFont="true" applyBorder="true" applyAlignment="true" applyProtection="false">
      <alignment horizontal="center" vertical="center" textRotation="0" wrapText="true" indent="0" shrinkToFit="false"/>
      <protection locked="true" hidden="false"/>
    </xf>
    <xf numFmtId="168" fontId="4" fillId="0" borderId="5" xfId="0" applyFont="true" applyBorder="true" applyAlignment="true" applyProtection="false">
      <alignment horizontal="center" vertical="center" textRotation="0" wrapText="false" indent="0" shrinkToFit="false"/>
      <protection locked="true" hidden="false"/>
    </xf>
    <xf numFmtId="168"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1" fontId="20" fillId="0" borderId="6" xfId="0" applyFont="true" applyBorder="true" applyAlignment="true" applyProtection="false">
      <alignment horizontal="right" vertical="center" textRotation="0" wrapText="false" indent="0" shrinkToFit="false"/>
      <protection locked="true" hidden="false"/>
    </xf>
    <xf numFmtId="172" fontId="20" fillId="0" borderId="6" xfId="0" applyFont="true" applyBorder="true" applyAlignment="true" applyProtection="false">
      <alignment horizontal="center" vertical="center" textRotation="0" wrapText="true" indent="0" shrinkToFit="false"/>
      <protection locked="true" hidden="false"/>
    </xf>
    <xf numFmtId="168" fontId="4" fillId="0" borderId="6" xfId="0" applyFont="true" applyBorder="true" applyAlignment="true" applyProtection="false">
      <alignment horizontal="center" vertical="center" textRotation="0" wrapText="false" indent="0" shrinkToFit="false"/>
      <protection locked="true" hidden="false"/>
    </xf>
    <xf numFmtId="168"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71" fontId="20" fillId="0" borderId="7" xfId="0" applyFont="true" applyBorder="true" applyAlignment="true" applyProtection="false">
      <alignment horizontal="right" vertical="center" textRotation="0" wrapText="false" indent="0" shrinkToFit="false"/>
      <protection locked="true" hidden="false"/>
    </xf>
    <xf numFmtId="172" fontId="20" fillId="0" borderId="7" xfId="0" applyFont="true" applyBorder="true" applyAlignment="true" applyProtection="false">
      <alignment horizontal="center" vertical="center" textRotation="0" wrapText="true" indent="0" shrinkToFit="false"/>
      <protection locked="true" hidden="false"/>
    </xf>
    <xf numFmtId="168" fontId="4" fillId="0" borderId="7" xfId="0" applyFont="true" applyBorder="true" applyAlignment="true" applyProtection="false">
      <alignment horizontal="center" vertical="center" textRotation="0" wrapText="false" indent="0" shrinkToFit="false"/>
      <protection locked="true" hidden="false"/>
    </xf>
    <xf numFmtId="168" fontId="20"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8" fontId="4" fillId="0" borderId="7"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23" fillId="0" borderId="6"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bottom" textRotation="0" wrapText="true" indent="0" shrinkToFit="false"/>
      <protection locked="true" hidden="false"/>
    </xf>
    <xf numFmtId="164" fontId="22" fillId="0" borderId="6" xfId="0" applyFont="true" applyBorder="true" applyAlignment="true" applyProtection="false">
      <alignment horizontal="justify" vertical="bottom" textRotation="0" wrapText="true" indent="0" shrinkToFit="false"/>
      <protection locked="true" hidden="false"/>
    </xf>
    <xf numFmtId="173" fontId="26" fillId="0" borderId="6" xfId="0" applyFont="true" applyBorder="true" applyAlignment="true" applyProtection="false">
      <alignment horizontal="right" vertical="bottom" textRotation="0" wrapText="false" indent="0" shrinkToFit="false"/>
      <protection locked="true" hidden="false"/>
    </xf>
    <xf numFmtId="174" fontId="26" fillId="5" borderId="6" xfId="0" applyFont="true" applyBorder="true" applyAlignment="true" applyProtection="false">
      <alignment horizontal="right" vertical="bottom" textRotation="0" wrapText="false" indent="0" shrinkToFit="false"/>
      <protection locked="true" hidden="false"/>
    </xf>
    <xf numFmtId="174" fontId="26" fillId="0" borderId="6" xfId="0" applyFont="true" applyBorder="true" applyAlignment="true" applyProtection="false">
      <alignment horizontal="right" vertical="bottom" textRotation="0" wrapText="false" indent="0" shrinkToFit="false"/>
      <protection locked="true" hidden="false"/>
    </xf>
    <xf numFmtId="175" fontId="26" fillId="0" borderId="6"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justify" vertical="bottom" textRotation="0" wrapText="true" indent="0" shrinkToFit="false"/>
      <protection locked="true" hidden="false"/>
    </xf>
    <xf numFmtId="173" fontId="26" fillId="0" borderId="7" xfId="0" applyFont="true" applyBorder="true" applyAlignment="true" applyProtection="false">
      <alignment horizontal="right" vertical="bottom" textRotation="0" wrapText="false" indent="0" shrinkToFit="false"/>
      <protection locked="true" hidden="false"/>
    </xf>
    <xf numFmtId="174" fontId="26" fillId="5" borderId="7" xfId="0" applyFont="true" applyBorder="true" applyAlignment="true" applyProtection="false">
      <alignment horizontal="right" vertical="bottom" textRotation="0" wrapText="false" indent="0" shrinkToFit="false"/>
      <protection locked="true" hidden="false"/>
    </xf>
    <xf numFmtId="174" fontId="26" fillId="0" borderId="7" xfId="0" applyFont="true" applyBorder="true" applyAlignment="true" applyProtection="false">
      <alignment horizontal="right" vertical="bottom" textRotation="0" wrapText="false" indent="0" shrinkToFit="false"/>
      <protection locked="true" hidden="false"/>
    </xf>
    <xf numFmtId="175" fontId="26" fillId="0" borderId="7"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justify" vertical="bottom" textRotation="0" wrapText="true" indent="0" shrinkToFit="false"/>
      <protection locked="true" hidden="false"/>
    </xf>
    <xf numFmtId="173" fontId="26" fillId="0" borderId="8" xfId="0" applyFont="true" applyBorder="true" applyAlignment="true" applyProtection="false">
      <alignment horizontal="right" vertical="bottom" textRotation="0" wrapText="false" indent="0" shrinkToFit="false"/>
      <protection locked="true" hidden="false"/>
    </xf>
    <xf numFmtId="174" fontId="26" fillId="0" borderId="8" xfId="0" applyFont="true" applyBorder="true" applyAlignment="true" applyProtection="false">
      <alignment horizontal="right" vertical="bottom" textRotation="0" wrapText="false" indent="0" shrinkToFit="false"/>
      <protection locked="true" hidden="false"/>
    </xf>
    <xf numFmtId="175" fontId="26" fillId="0" borderId="8" xfId="0" applyFont="true" applyBorder="true" applyAlignment="true" applyProtection="false">
      <alignment horizontal="right" vertical="bottom" textRotation="0" wrapText="false" indent="0" shrinkToFit="false"/>
      <protection locked="true" hidden="false"/>
    </xf>
    <xf numFmtId="164" fontId="23" fillId="0" borderId="1" xfId="0" applyFont="true" applyBorder="true" applyAlignment="true" applyProtection="false">
      <alignment horizontal="justify" vertical="bottom" textRotation="0" wrapText="true" indent="0" shrinkToFit="false"/>
      <protection locked="true" hidden="false"/>
    </xf>
    <xf numFmtId="173" fontId="24" fillId="0" borderId="1" xfId="0" applyFont="true" applyBorder="true" applyAlignment="true" applyProtection="false">
      <alignment horizontal="right" vertical="bottom" textRotation="0" wrapText="false" indent="0" shrinkToFit="false"/>
      <protection locked="true" hidden="false"/>
    </xf>
    <xf numFmtId="174" fontId="26" fillId="5" borderId="8" xfId="0" applyFont="true" applyBorder="true" applyAlignment="true" applyProtection="false">
      <alignment horizontal="right" vertical="bottom" textRotation="0" wrapText="false" indent="0" shrinkToFit="false"/>
      <protection locked="true" hidden="false"/>
    </xf>
    <xf numFmtId="174" fontId="24" fillId="0" borderId="1"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justify" vertical="bottom" textRotation="0" wrapText="true" indent="0" shrinkToFit="false"/>
      <protection locked="true" hidden="false"/>
    </xf>
    <xf numFmtId="173" fontId="23"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74" fontId="23"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5" fontId="28" fillId="0" borderId="6" xfId="16" applyFont="true" applyBorder="true" applyAlignment="true" applyProtection="true">
      <alignment horizontal="center" vertical="center" textRotation="0" wrapText="true" indent="0" shrinkToFit="false"/>
      <protection locked="true" hidden="false"/>
    </xf>
    <xf numFmtId="168" fontId="28" fillId="0" borderId="6"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5" fontId="28" fillId="0" borderId="7" xfId="16" applyFont="true" applyBorder="true" applyAlignment="true" applyProtection="true">
      <alignment horizontal="center" vertical="center" textRotation="0" wrapText="true" indent="0" shrinkToFit="false"/>
      <protection locked="true" hidden="false"/>
    </xf>
    <xf numFmtId="168" fontId="28" fillId="0" borderId="7"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left"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right" vertical="center" textRotation="0" wrapText="true" indent="0" shrinkToFit="false"/>
      <protection locked="true" hidden="false"/>
    </xf>
    <xf numFmtId="168" fontId="26" fillId="0" borderId="8"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5" fontId="28" fillId="0" borderId="8" xfId="16" applyFont="true" applyBorder="true" applyAlignment="true" applyProtection="true">
      <alignment horizontal="center" vertical="center" textRotation="0" wrapText="true" indent="0" shrinkToFit="false"/>
      <protection locked="true" hidden="false"/>
    </xf>
    <xf numFmtId="168" fontId="28" fillId="0" borderId="8"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5" fontId="30" fillId="0" borderId="1" xfId="16" applyFont="true" applyBorder="true" applyAlignment="true" applyProtection="true">
      <alignment horizontal="center" vertical="center" textRotation="0" wrapText="true" indent="0" shrinkToFit="false"/>
      <protection locked="true" hidden="false"/>
    </xf>
    <xf numFmtId="168" fontId="30" fillId="0" borderId="1"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65" fontId="30" fillId="0" borderId="8" xfId="16" applyFont="true" applyBorder="true" applyAlignment="true" applyProtection="true">
      <alignment horizontal="center" vertical="center" textRotation="0" wrapText="true" indent="0" shrinkToFit="false"/>
      <protection locked="true" hidden="false"/>
    </xf>
    <xf numFmtId="168" fontId="30" fillId="0" borderId="8"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5" fontId="30" fillId="0" borderId="12" xfId="16" applyFont="true" applyBorder="true" applyAlignment="true" applyProtection="true">
      <alignment horizontal="center" vertical="center" textRotation="0" wrapText="true" indent="0" shrinkToFit="false"/>
      <protection locked="true" hidden="false"/>
    </xf>
    <xf numFmtId="168" fontId="30" fillId="0" borderId="13"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6" fontId="28" fillId="0" borderId="6"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76" fontId="28" fillId="0" borderId="1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8" fillId="0" borderId="7" xfId="0" applyFont="true" applyBorder="true" applyAlignment="true" applyProtection="false">
      <alignment horizontal="center" vertical="bottom" textRotation="0" wrapText="false" indent="0" shrinkToFit="false"/>
      <protection locked="true" hidden="false"/>
    </xf>
    <xf numFmtId="176" fontId="0" fillId="0" borderId="7" xfId="0" applyFont="fals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76" fontId="0" fillId="0" borderId="19"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center" vertical="bottom" textRotation="0" wrapText="false" indent="0" shrinkToFit="false"/>
      <protection locked="true" hidden="false"/>
    </xf>
    <xf numFmtId="176" fontId="0" fillId="0" borderId="7" xfId="0" applyFont="false" applyBorder="true" applyAlignment="false" applyProtection="false">
      <alignment horizontal="general" vertical="bottom" textRotation="0" wrapText="false" indent="0" shrinkToFit="false"/>
      <protection locked="true" hidden="false"/>
    </xf>
    <xf numFmtId="168" fontId="28"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center" vertical="bottom" textRotation="0" wrapText="false" indent="0" shrinkToFit="false"/>
      <protection locked="true" hidden="false"/>
    </xf>
    <xf numFmtId="164" fontId="26" fillId="5" borderId="8"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center" vertical="bottom" textRotation="0" wrapText="false" indent="0" shrinkToFit="false"/>
      <protection locked="true" hidden="false"/>
    </xf>
    <xf numFmtId="176" fontId="0" fillId="0" borderId="19" xfId="0" applyFont="false" applyBorder="true" applyAlignment="false" applyProtection="false">
      <alignment horizontal="general" vertical="bottom" textRotation="0" wrapText="false" indent="0" shrinkToFit="false"/>
      <protection locked="true" hidden="false"/>
    </xf>
    <xf numFmtId="164" fontId="28" fillId="4" borderId="0" xfId="0" applyFont="true" applyBorder="true" applyAlignment="false" applyProtection="false">
      <alignment horizontal="general" vertical="bottom" textRotation="0" wrapText="false" indent="0" shrinkToFit="false"/>
      <protection locked="true" hidden="false"/>
    </xf>
    <xf numFmtId="164" fontId="26" fillId="4" borderId="0" xfId="0" applyFont="true" applyBorder="true" applyAlignment="true" applyProtection="false">
      <alignment horizontal="center" vertical="center" textRotation="0" wrapText="true" indent="0" shrinkToFit="false"/>
      <protection locked="true" hidden="false"/>
    </xf>
    <xf numFmtId="176" fontId="0" fillId="4" borderId="0" xfId="0" applyFont="false" applyBorder="true" applyAlignment="false" applyProtection="false">
      <alignment horizontal="general" vertical="bottom" textRotation="0" wrapText="false" indent="0" shrinkToFit="false"/>
      <protection locked="true" hidden="false"/>
    </xf>
    <xf numFmtId="168" fontId="28" fillId="4" borderId="0" xfId="0" applyFont="true" applyBorder="true" applyAlignment="true" applyProtection="false">
      <alignment horizontal="center" vertical="center" textRotation="0" wrapText="true" indent="0" shrinkToFit="false"/>
      <protection locked="true" hidden="false"/>
    </xf>
    <xf numFmtId="164" fontId="29" fillId="4" borderId="0" xfId="0" applyFont="true" applyBorder="false" applyAlignment="false" applyProtection="false">
      <alignment horizontal="general" vertical="bottom" textRotation="0" wrapText="false" indent="0" shrinkToFit="false"/>
      <protection locked="true" hidden="false"/>
    </xf>
    <xf numFmtId="172" fontId="30" fillId="0" borderId="1" xfId="0" applyFont="true" applyBorder="true" applyAlignment="true" applyProtection="false">
      <alignment horizontal="right" vertical="bottom" textRotation="0" wrapText="fals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72" fontId="30" fillId="0" borderId="1" xfId="0" applyFont="true" applyBorder="true" applyAlignment="true" applyProtection="false">
      <alignment horizontal="right" vertical="bottom" textRotation="0" wrapText="false" indent="0" shrinkToFit="false"/>
      <protection locked="true" hidden="false"/>
    </xf>
    <xf numFmtId="168" fontId="30" fillId="0" borderId="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right" vertical="bottom" textRotation="0" wrapText="false" indent="0" shrinkToFit="false"/>
      <protection locked="true" hidden="false"/>
    </xf>
    <xf numFmtId="165" fontId="28" fillId="0" borderId="6"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center" vertical="bottom" textRotation="0" wrapText="false" indent="0" shrinkToFit="false"/>
      <protection locked="true" hidden="false"/>
    </xf>
    <xf numFmtId="165" fontId="28" fillId="0" borderId="6" xfId="0" applyFont="true" applyBorder="true" applyAlignment="true" applyProtection="false">
      <alignment horizontal="right" vertical="bottom" textRotation="0" wrapText="false" indent="0" shrinkToFit="false"/>
      <protection locked="true" hidden="false"/>
    </xf>
    <xf numFmtId="168" fontId="28" fillId="0" borderId="6"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8" fontId="30" fillId="0" borderId="8"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7" fontId="2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center" textRotation="9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78" fontId="20" fillId="0" borderId="21" xfId="0" applyFont="true" applyBorder="true" applyAlignment="true" applyProtection="false">
      <alignment horizontal="center" vertical="center" textRotation="0" wrapText="true" indent="0" shrinkToFit="false"/>
      <protection locked="true" hidden="false"/>
    </xf>
    <xf numFmtId="178" fontId="20" fillId="0" borderId="6" xfId="0" applyFont="true" applyBorder="true" applyAlignment="true" applyProtection="false">
      <alignment horizontal="center" vertical="center" textRotation="0" wrapText="true" indent="0" shrinkToFit="false"/>
      <protection locked="true" hidden="false"/>
    </xf>
    <xf numFmtId="178" fontId="20"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8" fontId="20" fillId="0" borderId="8"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0" fillId="0" borderId="18" xfId="0" applyFont="true" applyBorder="true" applyAlignment="true" applyProtection="false">
      <alignment horizontal="center" vertical="center" textRotation="0" wrapText="true" indent="0" shrinkToFit="false"/>
      <protection locked="true" hidden="false"/>
    </xf>
    <xf numFmtId="172" fontId="20" fillId="0" borderId="18" xfId="0" applyFont="true" applyBorder="true" applyAlignment="true" applyProtection="false">
      <alignment horizontal="center" vertical="center" textRotation="0" wrapText="tru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72" fontId="20" fillId="0" borderId="22" xfId="0" applyFont="true" applyBorder="true" applyAlignment="true" applyProtection="false">
      <alignment horizontal="center" vertical="center" textRotation="0" wrapText="true" indent="0" shrinkToFit="false"/>
      <protection locked="true" hidden="false"/>
    </xf>
    <xf numFmtId="178" fontId="20" fillId="0" borderId="22" xfId="0" applyFont="true" applyBorder="true" applyAlignment="true" applyProtection="false">
      <alignment horizontal="center" vertical="center" textRotation="0" wrapText="false" indent="0" shrinkToFit="false"/>
      <protection locked="true" hidden="false"/>
    </xf>
    <xf numFmtId="172" fontId="20" fillId="0" borderId="21" xfId="0" applyFont="true" applyBorder="true" applyAlignment="true" applyProtection="false">
      <alignment horizontal="center" vertical="center" textRotation="0" wrapText="true" indent="0" shrinkToFit="false"/>
      <protection locked="true" hidden="false"/>
    </xf>
    <xf numFmtId="178" fontId="20" fillId="0" borderId="21" xfId="0" applyFont="true" applyBorder="true" applyAlignment="true" applyProtection="false">
      <alignment horizontal="center" vertical="center" textRotation="0" wrapText="false" indent="0" shrinkToFit="false"/>
      <protection locked="true" hidden="false"/>
    </xf>
    <xf numFmtId="178" fontId="20" fillId="0" borderId="7" xfId="19" applyFont="true" applyBorder="true" applyAlignment="true" applyProtection="true">
      <alignment horizontal="center" vertical="center" textRotation="0" wrapText="false" indent="0" shrinkToFit="false"/>
      <protection locked="true" hidden="false"/>
    </xf>
    <xf numFmtId="172" fontId="20"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8" fontId="20" fillId="0" borderId="6" xfId="0" applyFont="true" applyBorder="true" applyAlignment="true" applyProtection="false">
      <alignment horizontal="center" vertical="center" textRotation="0" wrapText="true" indent="0" shrinkToFit="false"/>
      <protection locked="true" hidden="false"/>
    </xf>
    <xf numFmtId="172" fontId="20" fillId="0" borderId="6" xfId="0" applyFont="true" applyBorder="true" applyAlignment="true" applyProtection="false">
      <alignment horizontal="center" vertical="center" textRotation="0" wrapText="true" indent="0" shrinkToFit="false"/>
      <protection locked="true" hidden="false"/>
    </xf>
    <xf numFmtId="168" fontId="20" fillId="0" borderId="7"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76" fontId="20" fillId="0" borderId="6" xfId="0" applyFont="true" applyBorder="true" applyAlignment="true" applyProtection="false">
      <alignment horizontal="center" vertical="center" textRotation="0" wrapText="true" indent="0" shrinkToFit="false"/>
      <protection locked="true" hidden="false"/>
    </xf>
    <xf numFmtId="176" fontId="20" fillId="0" borderId="6" xfId="0" applyFont="true" applyBorder="true" applyAlignment="true" applyProtection="false">
      <alignment horizontal="center" vertical="center" textRotation="0" wrapText="true" indent="0" shrinkToFit="false"/>
      <protection locked="true" hidden="false"/>
    </xf>
    <xf numFmtId="168" fontId="4" fillId="0" borderId="6"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72" fontId="19" fillId="0" borderId="6" xfId="0" applyFont="true" applyBorder="true" applyAlignment="true" applyProtection="false">
      <alignment horizontal="center" vertical="center" textRotation="0" wrapText="true" indent="0" shrinkToFit="false"/>
      <protection locked="true" hidden="false"/>
    </xf>
    <xf numFmtId="168" fontId="19" fillId="0" borderId="6" xfId="0" applyFont="true" applyBorder="true" applyAlignment="true" applyProtection="false">
      <alignment horizontal="center" vertical="center" textRotation="0" wrapText="true" indent="0" shrinkToFit="false"/>
      <protection locked="true" hidden="false"/>
    </xf>
    <xf numFmtId="172" fontId="19" fillId="0" borderId="6" xfId="0" applyFont="true" applyBorder="true" applyAlignment="true" applyProtection="false">
      <alignment horizontal="center" vertical="center" textRotation="0" wrapText="true" indent="0" shrinkToFit="false"/>
      <protection locked="true" hidden="false"/>
    </xf>
    <xf numFmtId="172" fontId="20" fillId="0" borderId="13" xfId="0" applyFont="true" applyBorder="true" applyAlignment="true" applyProtection="false">
      <alignment horizontal="center" vertical="center" textRotation="0" wrapText="true" indent="0" shrinkToFit="false"/>
      <protection locked="true" hidden="false"/>
    </xf>
    <xf numFmtId="172" fontId="20" fillId="0" borderId="12" xfId="0" applyFont="true" applyBorder="true" applyAlignment="true" applyProtection="false">
      <alignment horizontal="center" vertical="center" textRotation="0" wrapText="true" indent="0" shrinkToFit="false"/>
      <protection locked="true" hidden="false"/>
    </xf>
    <xf numFmtId="164" fontId="20" fillId="6" borderId="11" xfId="0" applyFont="true" applyBorder="true" applyAlignment="true" applyProtection="false">
      <alignment horizontal="center" vertical="center" textRotation="0" wrapText="true" indent="0" shrinkToFit="false"/>
      <protection locked="true" hidden="false"/>
    </xf>
    <xf numFmtId="172" fontId="20" fillId="4" borderId="1" xfId="0" applyFont="true" applyBorder="true" applyAlignment="true" applyProtection="false">
      <alignment horizontal="center" vertical="center" textRotation="0" wrapText="true" indent="0" shrinkToFit="false"/>
      <protection locked="true" hidden="false"/>
    </xf>
    <xf numFmtId="164" fontId="20" fillId="6" borderId="1" xfId="0" applyFont="true" applyBorder="true" applyAlignment="true" applyProtection="false">
      <alignment horizontal="center"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73" fontId="20" fillId="0" borderId="25" xfId="0" applyFont="true" applyBorder="true" applyAlignment="true" applyProtection="false">
      <alignment horizontal="right" vertical="center" textRotation="0" wrapText="false" indent="0" shrinkToFit="false"/>
      <protection locked="true" hidden="false"/>
    </xf>
    <xf numFmtId="173" fontId="20" fillId="0" borderId="26" xfId="0" applyFont="true" applyBorder="true" applyAlignment="true" applyProtection="false">
      <alignment horizontal="right" vertical="center" textRotation="0" wrapText="false" indent="0" shrinkToFit="false"/>
      <protection locked="true" hidden="false"/>
    </xf>
    <xf numFmtId="173" fontId="20" fillId="0" borderId="6"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73" fontId="20" fillId="0" borderId="27" xfId="0" applyFont="true" applyBorder="true" applyAlignment="true" applyProtection="false">
      <alignment horizontal="right" vertical="center" textRotation="0" wrapText="false" indent="0" shrinkToFit="false"/>
      <protection locked="true" hidden="false"/>
    </xf>
    <xf numFmtId="173" fontId="20" fillId="0" borderId="28" xfId="0" applyFont="true" applyBorder="true" applyAlignment="true" applyProtection="false">
      <alignment horizontal="right" vertical="center" textRotation="0" wrapText="false" indent="0" shrinkToFit="false"/>
      <protection locked="true" hidden="false"/>
    </xf>
    <xf numFmtId="173" fontId="20" fillId="0" borderId="7" xfId="0" applyFont="true" applyBorder="true" applyAlignment="true" applyProtection="false">
      <alignment horizontal="right"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74" fontId="20" fillId="0" borderId="27" xfId="0" applyFont="true" applyBorder="true" applyAlignment="true" applyProtection="false">
      <alignment horizontal="right" vertical="center" textRotation="0" wrapText="false" indent="0" shrinkToFit="false"/>
      <protection locked="true" hidden="false"/>
    </xf>
    <xf numFmtId="174" fontId="20" fillId="0" borderId="28" xfId="0" applyFont="true" applyBorder="true" applyAlignment="true" applyProtection="false">
      <alignment horizontal="right" vertical="center" textRotation="0" wrapText="false" indent="0" shrinkToFit="false"/>
      <protection locked="true" hidden="false"/>
    </xf>
    <xf numFmtId="174" fontId="20" fillId="0" borderId="8" xfId="0" applyFont="true" applyBorder="true" applyAlignment="true" applyProtection="false">
      <alignment horizontal="right" vertical="center" textRotation="0" wrapText="false" indent="0" shrinkToFit="false"/>
      <protection locked="true" hidden="false"/>
    </xf>
    <xf numFmtId="174" fontId="20" fillId="0" borderId="13" xfId="0" applyFont="true" applyBorder="true" applyAlignment="true" applyProtection="false">
      <alignment horizontal="right" vertical="center" textRotation="0" wrapText="false" indent="0" shrinkToFit="false"/>
      <protection locked="true" hidden="false"/>
    </xf>
    <xf numFmtId="174" fontId="20" fillId="0" borderId="11" xfId="0" applyFont="true" applyBorder="true" applyAlignment="true" applyProtection="false">
      <alignment horizontal="right" vertical="center"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9" fontId="20" fillId="0" borderId="6" xfId="0" applyFont="true" applyBorder="true" applyAlignment="true" applyProtection="false">
      <alignment horizontal="center" vertical="center" textRotation="0" wrapText="true" indent="0" shrinkToFit="false"/>
      <protection locked="true" hidden="false"/>
    </xf>
    <xf numFmtId="179" fontId="20" fillId="0" borderId="6" xfId="19" applyFont="true" applyBorder="true" applyAlignment="true" applyProtection="true">
      <alignment horizontal="center" vertical="center" textRotation="0" wrapText="true" indent="0" shrinkToFit="false"/>
      <protection locked="true" hidden="false"/>
    </xf>
    <xf numFmtId="179" fontId="36" fillId="0" borderId="6" xfId="19" applyFont="true" applyBorder="true" applyAlignment="true" applyProtection="true">
      <alignment horizontal="center" vertical="center" textRotation="0" wrapText="true" indent="0" shrinkToFit="false"/>
      <protection locked="true" hidden="false"/>
    </xf>
    <xf numFmtId="179" fontId="20" fillId="0" borderId="7" xfId="0" applyFont="true" applyBorder="true" applyAlignment="true" applyProtection="false">
      <alignment horizontal="center" vertical="center" textRotation="0" wrapText="true" indent="0" shrinkToFit="false"/>
      <protection locked="true" hidden="false"/>
    </xf>
    <xf numFmtId="179" fontId="20" fillId="0" borderId="7" xfId="19" applyFont="true" applyBorder="true" applyAlignment="true" applyProtection="true">
      <alignment horizontal="center" vertical="center" textRotation="0" wrapText="true" indent="0" shrinkToFit="false"/>
      <protection locked="true" hidden="false"/>
    </xf>
    <xf numFmtId="179" fontId="36" fillId="0" borderId="7" xfId="19"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79" fontId="20" fillId="0" borderId="8" xfId="0" applyFont="true" applyBorder="true" applyAlignment="true" applyProtection="false">
      <alignment horizontal="center" vertical="center" textRotation="0" wrapText="true" indent="0" shrinkToFit="false"/>
      <protection locked="true" hidden="false"/>
    </xf>
    <xf numFmtId="179" fontId="36" fillId="0" borderId="8" xfId="0" applyFont="true" applyBorder="true" applyAlignment="true" applyProtection="false">
      <alignment horizontal="center" vertical="center" textRotation="0" wrapText="true" indent="0" shrinkToFit="false"/>
      <protection locked="true" hidden="false"/>
    </xf>
    <xf numFmtId="179" fontId="36" fillId="0" borderId="8" xfId="19" applyFont="true" applyBorder="true" applyAlignment="true" applyProtection="true">
      <alignment horizontal="center" vertical="center" textRotation="0" wrapText="true" indent="0" shrinkToFit="false"/>
      <protection locked="true" hidden="false"/>
    </xf>
    <xf numFmtId="179" fontId="20" fillId="0" borderId="8" xfId="19"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4" fontId="0" fillId="0" borderId="3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72" fontId="13"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72" fontId="4" fillId="0" borderId="21" xfId="19" applyFont="true" applyBorder="true" applyAlignment="true" applyProtection="true">
      <alignment horizontal="center" vertical="bottom" textRotation="0" wrapText="false" indent="0" shrinkToFit="false"/>
      <protection locked="true" hidden="false"/>
    </xf>
    <xf numFmtId="181" fontId="4" fillId="6" borderId="21" xfId="0" applyFont="true" applyBorder="true" applyAlignment="true" applyProtection="false">
      <alignment horizontal="right" vertical="center" textRotation="0" wrapText="false" indent="0" shrinkToFit="false"/>
      <protection locked="true" hidden="false"/>
    </xf>
    <xf numFmtId="182" fontId="4" fillId="0" borderId="21" xfId="0" applyFont="true" applyBorder="true" applyAlignment="true" applyProtection="false">
      <alignment horizontal="right" vertical="center" textRotation="0" wrapText="false" indent="0" shrinkToFit="false"/>
      <protection locked="true" hidden="false"/>
    </xf>
    <xf numFmtId="172" fontId="4" fillId="0" borderId="6" xfId="19" applyFont="true" applyBorder="true" applyAlignment="true" applyProtection="true">
      <alignment horizontal="center" vertical="center" textRotation="0" wrapText="false" indent="0" shrinkToFit="false"/>
      <protection locked="true" hidden="false"/>
    </xf>
    <xf numFmtId="164" fontId="26" fillId="5" borderId="6"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2" fontId="4" fillId="0" borderId="7" xfId="19" applyFont="true" applyBorder="true" applyAlignment="true" applyProtection="true">
      <alignment horizontal="center" vertical="center" textRotation="0" wrapText="false" indent="0" shrinkToFit="false"/>
      <protection locked="true" hidden="false"/>
    </xf>
    <xf numFmtId="182" fontId="4" fillId="0" borderId="7" xfId="0" applyFont="true" applyBorder="true" applyAlignment="true" applyProtection="false">
      <alignment horizontal="right" vertical="center" textRotation="0" wrapText="false" indent="0" shrinkToFit="false"/>
      <protection locked="true" hidden="false"/>
    </xf>
    <xf numFmtId="164" fontId="38" fillId="0" borderId="8" xfId="0" applyFont="true" applyBorder="true" applyAlignment="true" applyProtection="false">
      <alignment horizontal="center" vertical="center" textRotation="0" wrapText="false" indent="0" shrinkToFit="false"/>
      <protection locked="true" hidden="false"/>
    </xf>
    <xf numFmtId="182" fontId="4" fillId="0" borderId="31"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4" fillId="0" borderId="0" xfId="19" applyFont="true" applyBorder="true" applyAlignment="true" applyProtection="true">
      <alignment horizontal="center" vertical="bottom" textRotation="0" wrapText="false" indent="0" shrinkToFit="false"/>
      <protection locked="true" hidden="false"/>
    </xf>
    <xf numFmtId="178" fontId="4" fillId="0" borderId="0" xfId="19"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2" fontId="28" fillId="0" borderId="6" xfId="0" applyFont="true" applyBorder="true" applyAlignment="false" applyProtection="false">
      <alignment horizontal="general" vertical="bottom" textRotation="0" wrapText="false" indent="0" shrinkToFit="false"/>
      <protection locked="true" hidden="false"/>
    </xf>
    <xf numFmtId="167" fontId="28" fillId="0" borderId="6" xfId="19" applyFont="true" applyBorder="true" applyAlignment="true" applyProtection="true">
      <alignment horizontal="center" vertical="bottom" textRotation="0" wrapText="false" indent="0" shrinkToFit="false"/>
      <protection locked="true" hidden="false"/>
    </xf>
    <xf numFmtId="172" fontId="28" fillId="0" borderId="7" xfId="0" applyFont="true" applyBorder="true" applyAlignment="false" applyProtection="false">
      <alignment horizontal="general" vertical="bottom" textRotation="0" wrapText="false" indent="0" shrinkToFit="false"/>
      <protection locked="true" hidden="false"/>
    </xf>
    <xf numFmtId="167" fontId="28" fillId="0" borderId="7" xfId="19" applyFont="true" applyBorder="true" applyAlignment="true" applyProtection="true">
      <alignment horizontal="center" vertical="bottom" textRotation="0" wrapText="false" indent="0" shrinkToFit="false"/>
      <protection locked="true" hidden="false"/>
    </xf>
    <xf numFmtId="172" fontId="39" fillId="0" borderId="7" xfId="0" applyFont="true" applyBorder="true" applyAlignment="false" applyProtection="false">
      <alignment horizontal="general" vertical="bottom" textRotation="0" wrapText="false" indent="0" shrinkToFit="false"/>
      <protection locked="true" hidden="false"/>
    </xf>
    <xf numFmtId="167" fontId="39" fillId="0" borderId="7" xfId="19" applyFont="true" applyBorder="true" applyAlignment="true" applyProtection="true">
      <alignment horizontal="center" vertical="bottom" textRotation="0" wrapText="false" indent="0" shrinkToFit="false"/>
      <protection locked="true" hidden="false"/>
    </xf>
    <xf numFmtId="172" fontId="28" fillId="0" borderId="8" xfId="0" applyFont="true" applyBorder="true" applyAlignment="false" applyProtection="false">
      <alignment horizontal="general" vertical="bottom" textRotation="0" wrapText="false" indent="0" shrinkToFit="false"/>
      <protection locked="true" hidden="false"/>
    </xf>
    <xf numFmtId="167" fontId="28" fillId="0" borderId="8" xfId="19" applyFont="true" applyBorder="true" applyAlignment="true" applyProtection="true">
      <alignment horizontal="center" vertical="bottom" textRotation="0" wrapText="false" indent="0" shrinkToFit="false"/>
      <protection locked="true" hidden="false"/>
    </xf>
    <xf numFmtId="172" fontId="39" fillId="0" borderId="8" xfId="0" applyFont="true" applyBorder="true" applyAlignment="false" applyProtection="false">
      <alignment horizontal="general" vertical="bottom" textRotation="0" wrapText="false" indent="0" shrinkToFit="false"/>
      <protection locked="true" hidden="false"/>
    </xf>
    <xf numFmtId="167" fontId="39" fillId="0" borderId="8" xfId="19" applyFont="true" applyBorder="true" applyAlignment="true" applyProtection="true">
      <alignment horizontal="center" vertical="bottom" textRotation="0" wrapText="false" indent="0" shrinkToFit="false"/>
      <protection locked="true" hidden="false"/>
    </xf>
    <xf numFmtId="164" fontId="27" fillId="0" borderId="10" xfId="21" applyFont="true" applyBorder="true" applyAlignment="true" applyProtection="false">
      <alignment horizontal="general" vertical="bottom" textRotation="0" wrapText="false" indent="0" shrinkToFit="false"/>
      <protection locked="true" hidden="false"/>
    </xf>
    <xf numFmtId="172" fontId="40" fillId="0" borderId="0" xfId="0" applyFont="true" applyBorder="true" applyAlignment="false" applyProtection="false">
      <alignment horizontal="general" vertical="bottom" textRotation="0" wrapText="false" indent="0" shrinkToFit="false"/>
      <protection locked="true" hidden="false"/>
    </xf>
    <xf numFmtId="167" fontId="40" fillId="0" borderId="0" xfId="19"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6" fillId="5" borderId="7"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72" fontId="28" fillId="0" borderId="6" xfId="0" applyFont="true" applyBorder="true" applyAlignment="true" applyProtection="false">
      <alignment horizontal="center" vertical="bottom" textRotation="0" wrapText="false" indent="0" shrinkToFit="false"/>
      <protection locked="true" hidden="false"/>
    </xf>
    <xf numFmtId="167" fontId="28" fillId="0" borderId="6" xfId="0" applyFont="true" applyBorder="true" applyAlignment="true" applyProtection="false">
      <alignment horizontal="center" vertical="bottom" textRotation="0" wrapText="false" indent="0" shrinkToFit="false"/>
      <protection locked="true" hidden="false"/>
    </xf>
    <xf numFmtId="172" fontId="28" fillId="0" borderId="7" xfId="0" applyFont="true" applyBorder="true" applyAlignment="true" applyProtection="false">
      <alignment horizontal="center" vertical="bottom" textRotation="0" wrapText="false" indent="0" shrinkToFit="false"/>
      <protection locked="true" hidden="false"/>
    </xf>
    <xf numFmtId="167" fontId="28" fillId="0" borderId="7" xfId="0" applyFont="true" applyBorder="true" applyAlignment="true" applyProtection="false">
      <alignment horizontal="center" vertical="bottom" textRotation="0" wrapText="false" indent="0" shrinkToFit="false"/>
      <protection locked="true" hidden="false"/>
    </xf>
    <xf numFmtId="172" fontId="39" fillId="0" borderId="7" xfId="0" applyFont="true" applyBorder="true" applyAlignment="true" applyProtection="false">
      <alignment horizontal="center" vertical="bottom" textRotation="0" wrapText="false" indent="0" shrinkToFit="false"/>
      <protection locked="true" hidden="false"/>
    </xf>
    <xf numFmtId="167" fontId="39" fillId="0" borderId="7" xfId="0" applyFont="true" applyBorder="true" applyAlignment="true" applyProtection="false">
      <alignment horizontal="center" vertical="bottom" textRotation="0" wrapText="false" indent="0" shrinkToFit="false"/>
      <protection locked="true" hidden="false"/>
    </xf>
    <xf numFmtId="172" fontId="28" fillId="0" borderId="8" xfId="0" applyFont="true" applyBorder="true" applyAlignment="true" applyProtection="false">
      <alignment horizontal="center" vertical="bottom" textRotation="0" wrapText="false" indent="0" shrinkToFit="false"/>
      <protection locked="true" hidden="false"/>
    </xf>
    <xf numFmtId="167" fontId="28" fillId="0" borderId="8" xfId="0" applyFont="true" applyBorder="true" applyAlignment="true" applyProtection="false">
      <alignment horizontal="center" vertical="bottom" textRotation="0" wrapText="false" indent="0" shrinkToFit="false"/>
      <protection locked="true" hidden="false"/>
    </xf>
    <xf numFmtId="172" fontId="39" fillId="0" borderId="8" xfId="0" applyFont="true" applyBorder="true" applyAlignment="true" applyProtection="false">
      <alignment horizontal="center" vertical="bottom" textRotation="0" wrapText="false" indent="0" shrinkToFit="false"/>
      <protection locked="true" hidden="false"/>
    </xf>
    <xf numFmtId="167" fontId="39" fillId="0" borderId="8"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78" fontId="4" fillId="0" borderId="6" xfId="19" applyFont="true" applyBorder="true" applyAlignment="true" applyProtection="true">
      <alignment horizontal="center" vertical="bottom" textRotation="0" wrapText="false" indent="0" shrinkToFit="false"/>
      <protection locked="true" hidden="false"/>
    </xf>
    <xf numFmtId="179"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78" fontId="4" fillId="0" borderId="7" xfId="19" applyFont="true" applyBorder="true" applyAlignment="true" applyProtection="true">
      <alignment horizontal="center" vertical="bottom" textRotation="0" wrapText="false" indent="0" shrinkToFit="false"/>
      <protection locked="true" hidden="false"/>
    </xf>
    <xf numFmtId="178" fontId="36" fillId="0" borderId="7" xfId="19" applyFont="true" applyBorder="true" applyAlignment="true" applyProtection="true">
      <alignment horizontal="center" vertical="bottom" textRotation="0" wrapText="false" indent="0" shrinkToFit="false"/>
      <protection locked="true" hidden="false"/>
    </xf>
    <xf numFmtId="179"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78" fontId="4" fillId="0" borderId="8" xfId="19" applyFont="true" applyBorder="true" applyAlignment="true" applyProtection="true">
      <alignment horizontal="center" vertical="bottom" textRotation="0" wrapText="false" indent="0" shrinkToFit="false"/>
      <protection locked="true" hidden="false"/>
    </xf>
    <xf numFmtId="178" fontId="36" fillId="0" borderId="8" xfId="19" applyFont="true" applyBorder="true" applyAlignment="true" applyProtection="true">
      <alignment horizontal="center" vertical="bottom" textRotation="0" wrapText="false" indent="0" shrinkToFit="false"/>
      <protection locked="true" hidden="false"/>
    </xf>
    <xf numFmtId="179"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center" vertical="bottom" textRotation="0" wrapText="true" indent="0" shrinkToFit="false"/>
      <protection locked="true" hidden="false"/>
    </xf>
    <xf numFmtId="183" fontId="20" fillId="0" borderId="21" xfId="0" applyFont="true" applyBorder="true" applyAlignment="true" applyProtection="false">
      <alignment horizontal="right"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20" fillId="0" borderId="32" xfId="0" applyFont="true" applyBorder="true" applyAlignment="true" applyProtection="false">
      <alignment horizontal="center" vertical="bottom" textRotation="0" wrapText="true" indent="0" shrinkToFit="false"/>
      <protection locked="true" hidden="false"/>
    </xf>
    <xf numFmtId="183" fontId="20" fillId="0" borderId="32" xfId="0" applyFont="true" applyBorder="true" applyAlignment="true" applyProtection="false">
      <alignment horizontal="right" vertical="bottom"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bottom" textRotation="0" wrapText="true" indent="0" shrinkToFit="false"/>
      <protection locked="true" hidden="false"/>
    </xf>
    <xf numFmtId="183" fontId="20" fillId="0" borderId="22" xfId="0" applyFont="true" applyBorder="true" applyAlignment="true" applyProtection="false">
      <alignment horizontal="right" vertical="bottom" textRotation="0" wrapText="false" indent="0" shrinkToFit="false"/>
      <protection locked="true" hidden="false"/>
    </xf>
    <xf numFmtId="164" fontId="41" fillId="0" borderId="21" xfId="0" applyFont="true" applyBorder="true" applyAlignment="true" applyProtection="false">
      <alignment horizontal="center" vertical="bottom" textRotation="0" wrapText="true" indent="0" shrinkToFit="false"/>
      <protection locked="true" hidden="false"/>
    </xf>
    <xf numFmtId="184" fontId="20" fillId="0" borderId="21"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83" fontId="20" fillId="0" borderId="6" xfId="0" applyFont="true" applyBorder="true" applyAlignment="true" applyProtection="false">
      <alignment horizontal="right" vertical="bottom" textRotation="0" wrapText="false" indent="0" shrinkToFit="false"/>
      <protection locked="true" hidden="false"/>
    </xf>
    <xf numFmtId="164" fontId="41" fillId="0" borderId="7" xfId="0" applyFont="true" applyBorder="true" applyAlignment="true" applyProtection="false">
      <alignment horizontal="center" vertical="bottom" textRotation="0" wrapText="true" indent="0" shrinkToFit="false"/>
      <protection locked="true" hidden="false"/>
    </xf>
    <xf numFmtId="184" fontId="20" fillId="0" borderId="7" xfId="0" applyFont="true" applyBorder="true" applyAlignment="true" applyProtection="false">
      <alignment horizontal="right"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true" indent="0" shrinkToFit="false"/>
      <protection locked="true" hidden="false"/>
    </xf>
    <xf numFmtId="183" fontId="20" fillId="0" borderId="7" xfId="0" applyFont="true" applyBorder="true" applyAlignment="true" applyProtection="false">
      <alignment horizontal="right" vertical="bottom" textRotation="0" wrapText="false" indent="0" shrinkToFit="false"/>
      <protection locked="true" hidden="false"/>
    </xf>
    <xf numFmtId="164" fontId="41" fillId="0" borderId="8" xfId="0" applyFont="true" applyBorder="true" applyAlignment="true" applyProtection="false">
      <alignment horizontal="center" vertical="bottom" textRotation="0" wrapText="true" indent="0" shrinkToFit="false"/>
      <protection locked="true" hidden="false"/>
    </xf>
    <xf numFmtId="184" fontId="20" fillId="0" borderId="8"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center" vertical="bottom" textRotation="0" wrapText="tru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20" fillId="0" borderId="7" xfId="0" applyFont="true" applyBorder="true" applyAlignment="true" applyProtection="false">
      <alignment horizontal="right"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true" indent="0" shrinkToFit="false"/>
      <protection locked="true" hidden="false"/>
    </xf>
    <xf numFmtId="183" fontId="20" fillId="0"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84" fontId="20" fillId="0" borderId="8" xfId="0" applyFont="true" applyBorder="true" applyAlignment="true" applyProtection="false">
      <alignment horizontal="right" vertical="bottom" textRotation="0" wrapText="false" indent="0" shrinkToFit="false"/>
      <protection locked="true" hidden="false"/>
    </xf>
    <xf numFmtId="183" fontId="20" fillId="0" borderId="6"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1" fillId="0" borderId="8"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3" fillId="7"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bottom" textRotation="0" wrapText="false" indent="0" shrinkToFit="false"/>
      <protection locked="true" hidden="false"/>
    </xf>
    <xf numFmtId="172" fontId="28" fillId="0" borderId="21" xfId="0" applyFont="true" applyBorder="true" applyAlignment="false" applyProtection="false">
      <alignment horizontal="general" vertical="bottom" textRotation="0" wrapText="false" indent="0" shrinkToFit="false"/>
      <protection locked="true" hidden="false"/>
    </xf>
    <xf numFmtId="172" fontId="28" fillId="0" borderId="21" xfId="0" applyFont="true" applyBorder="true" applyAlignment="true" applyProtection="false">
      <alignment horizontal="right" vertical="center" textRotation="0" wrapText="false" indent="0" shrinkToFit="false"/>
      <protection locked="true" hidden="false"/>
    </xf>
    <xf numFmtId="164" fontId="28" fillId="0" borderId="32" xfId="0" applyFont="true" applyBorder="true" applyAlignment="true" applyProtection="false">
      <alignment horizontal="left" vertical="bottom" textRotation="0" wrapText="false" indent="0" shrinkToFit="false"/>
      <protection locked="true" hidden="false"/>
    </xf>
    <xf numFmtId="186" fontId="28" fillId="0" borderId="32" xfId="0" applyFont="true" applyBorder="true" applyAlignment="false" applyProtection="false">
      <alignment horizontal="general" vertical="bottom" textRotation="0" wrapText="false" indent="0" shrinkToFit="false"/>
      <protection locked="true" hidden="false"/>
    </xf>
    <xf numFmtId="186" fontId="28" fillId="0" borderId="32" xfId="0" applyFont="true" applyBorder="true" applyAlignment="true" applyProtection="false">
      <alignment horizontal="right"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false" indent="0" shrinkToFit="false"/>
      <protection locked="true" hidden="false"/>
    </xf>
    <xf numFmtId="164" fontId="28" fillId="0" borderId="22" xfId="0" applyFont="true" applyBorder="true" applyAlignment="true" applyProtection="false">
      <alignment horizontal="left" vertical="bottom" textRotation="0" wrapText="false" indent="0" shrinkToFit="false"/>
      <protection locked="true" hidden="false"/>
    </xf>
    <xf numFmtId="172" fontId="28" fillId="0" borderId="22" xfId="0" applyFont="true" applyBorder="true" applyAlignment="false" applyProtection="false">
      <alignment horizontal="general" vertical="bottom" textRotation="0" wrapText="false" indent="0" shrinkToFit="false"/>
      <protection locked="true" hidden="false"/>
    </xf>
    <xf numFmtId="164" fontId="45" fillId="0" borderId="21" xfId="0" applyFont="true" applyBorder="true" applyAlignment="true" applyProtection="false">
      <alignment horizontal="right" vertical="bottom" textRotation="0" wrapText="false" indent="0" shrinkToFit="false"/>
      <protection locked="true" hidden="false"/>
    </xf>
    <xf numFmtId="168" fontId="26" fillId="0" borderId="21" xfId="0" applyFont="true" applyBorder="true" applyAlignment="true" applyProtection="false">
      <alignment horizontal="right" vertical="bottom" textRotation="0" wrapText="false" indent="0" shrinkToFit="false"/>
      <protection locked="true" hidden="false"/>
    </xf>
    <xf numFmtId="168" fontId="28" fillId="0" borderId="21"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false" indent="0" shrinkToFit="false"/>
      <protection locked="true" hidden="false"/>
    </xf>
    <xf numFmtId="164" fontId="45" fillId="0" borderId="7" xfId="0" applyFont="true" applyBorder="true" applyAlignment="true" applyProtection="false">
      <alignment horizontal="right" vertical="bottom" textRotation="0" wrapText="false" indent="0" shrinkToFit="false"/>
      <protection locked="true" hidden="false"/>
    </xf>
    <xf numFmtId="168" fontId="26" fillId="0" borderId="7" xfId="0" applyFont="true" applyBorder="true" applyAlignment="true" applyProtection="false">
      <alignment horizontal="right" vertical="bottom" textRotation="0" wrapText="false" indent="0" shrinkToFit="false"/>
      <protection locked="true" hidden="false"/>
    </xf>
    <xf numFmtId="164" fontId="28" fillId="0" borderId="7" xfId="0" applyFont="true" applyBorder="true" applyAlignment="true" applyProtection="false">
      <alignment horizontal="left" vertical="bottom" textRotation="0" wrapText="false" indent="0" shrinkToFit="false"/>
      <protection locked="true" hidden="false"/>
    </xf>
    <xf numFmtId="164" fontId="28" fillId="0" borderId="8" xfId="0" applyFont="true" applyBorder="true" applyAlignment="true" applyProtection="false">
      <alignment horizontal="left" vertical="bottom" textRotation="0" wrapText="false" indent="0" shrinkToFit="false"/>
      <protection locked="true" hidden="false"/>
    </xf>
    <xf numFmtId="186" fontId="28" fillId="0" borderId="8"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right" vertical="bottom" textRotation="0" wrapText="false" indent="0" shrinkToFit="false"/>
      <protection locked="true" hidden="false"/>
    </xf>
    <xf numFmtId="168" fontId="26" fillId="0" borderId="7" xfId="0" applyFont="true" applyBorder="true" applyAlignment="true" applyProtection="false">
      <alignment horizontal="right" vertical="bottom" textRotation="0" wrapText="false" indent="0" shrinkToFit="false"/>
      <protection locked="true" hidden="false"/>
    </xf>
    <xf numFmtId="172" fontId="28" fillId="0" borderId="7" xfId="0" applyFont="true" applyBorder="true" applyAlignment="false" applyProtection="false">
      <alignment horizontal="general" vertical="bottom" textRotation="0" wrapText="false" indent="0" shrinkToFit="false"/>
      <protection locked="true" hidden="false"/>
    </xf>
    <xf numFmtId="186" fontId="28" fillId="0" borderId="8"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left" vertical="bottom" textRotation="0" wrapText="false" indent="0" shrinkToFit="false"/>
      <protection locked="true" hidden="false"/>
    </xf>
    <xf numFmtId="172" fontId="28" fillId="0" borderId="6" xfId="0" applyFont="true" applyBorder="true" applyAlignment="false" applyProtection="false">
      <alignment horizontal="general" vertical="bottom" textRotation="0" wrapText="false" indent="0" shrinkToFit="false"/>
      <protection locked="true" hidden="false"/>
    </xf>
    <xf numFmtId="168" fontId="28" fillId="0" borderId="7"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72" fontId="4" fillId="0" borderId="21" xfId="0" applyFont="true" applyBorder="true" applyAlignment="true" applyProtection="false">
      <alignment horizontal="center" vertical="bottom" textRotation="0" wrapText="false" indent="0" shrinkToFit="false"/>
      <protection locked="true" hidden="false"/>
    </xf>
    <xf numFmtId="187" fontId="4" fillId="0" borderId="21" xfId="0" applyFont="true" applyBorder="true" applyAlignment="true" applyProtection="false">
      <alignment horizontal="right" vertical="bottom" textRotation="0" wrapText="false" indent="0" shrinkToFit="false"/>
      <protection locked="true" hidden="false"/>
    </xf>
    <xf numFmtId="184" fontId="4" fillId="0" borderId="21" xfId="0" applyFont="true" applyBorder="true" applyAlignment="true" applyProtection="false">
      <alignment horizontal="right" vertical="bottom" textRotation="0" wrapText="false" indent="0" shrinkToFit="false"/>
      <protection locked="true" hidden="false"/>
    </xf>
    <xf numFmtId="188" fontId="4" fillId="0" borderId="21" xfId="0" applyFont="true" applyBorder="true" applyAlignment="true" applyProtection="false">
      <alignment horizontal="right" vertical="bottom" textRotation="0" wrapText="false" indent="0" shrinkToFit="false"/>
      <protection locked="true" hidden="false"/>
    </xf>
    <xf numFmtId="172" fontId="4" fillId="0" borderId="6" xfId="0" applyFont="true" applyBorder="true" applyAlignment="true" applyProtection="false">
      <alignment horizontal="center" vertical="bottom" textRotation="0" wrapText="false" indent="0" shrinkToFit="false"/>
      <protection locked="true" hidden="false"/>
    </xf>
    <xf numFmtId="187" fontId="4" fillId="0" borderId="6" xfId="0" applyFont="true" applyBorder="true" applyAlignment="true" applyProtection="false">
      <alignment horizontal="right" vertical="bottom" textRotation="0" wrapText="false" indent="0" shrinkToFit="false"/>
      <protection locked="true" hidden="false"/>
    </xf>
    <xf numFmtId="164" fontId="28" fillId="5" borderId="19" xfId="0" applyFont="true" applyBorder="true" applyAlignment="true" applyProtection="false">
      <alignment horizontal="center" vertical="center" textRotation="0" wrapText="true" indent="0" shrinkToFit="false"/>
      <protection locked="true" hidden="false"/>
    </xf>
    <xf numFmtId="172" fontId="4" fillId="0" borderId="7" xfId="0" applyFont="true" applyBorder="true" applyAlignment="true" applyProtection="false">
      <alignment horizontal="center" vertical="bottom" textRotation="0" wrapText="false" indent="0" shrinkToFit="false"/>
      <protection locked="true" hidden="false"/>
    </xf>
    <xf numFmtId="187" fontId="4" fillId="0" borderId="7" xfId="0" applyFont="true" applyBorder="true" applyAlignment="true" applyProtection="false">
      <alignment horizontal="right" vertical="bottom" textRotation="0" wrapText="false" indent="0" shrinkToFit="false"/>
      <protection locked="true" hidden="false"/>
    </xf>
    <xf numFmtId="188" fontId="4" fillId="0" borderId="7" xfId="0" applyFont="true" applyBorder="true" applyAlignment="true" applyProtection="false">
      <alignment horizontal="right" vertical="bottom" textRotation="0" wrapText="false" indent="0" shrinkToFit="false"/>
      <protection locked="true" hidden="false"/>
    </xf>
    <xf numFmtId="164" fontId="47" fillId="0" borderId="8" xfId="0" applyFont="true" applyBorder="true" applyAlignment="true" applyProtection="false">
      <alignment horizontal="center" vertical="bottom" textRotation="0" wrapText="false" indent="0" shrinkToFit="false"/>
      <protection locked="true" hidden="false"/>
    </xf>
    <xf numFmtId="164" fontId="28" fillId="5" borderId="17" xfId="0" applyFont="true" applyBorder="true" applyAlignment="true" applyProtection="false">
      <alignment horizontal="center" vertical="center" textRotation="0" wrapText="true" indent="0" shrinkToFit="false"/>
      <protection locked="true" hidden="false"/>
    </xf>
    <xf numFmtId="188" fontId="4" fillId="0" borderId="8" xfId="0" applyFont="true" applyBorder="tru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72" fontId="4" fillId="0" borderId="15"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72" fontId="4" fillId="0" borderId="18"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72" fontId="4" fillId="0" borderId="2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48" fillId="0" borderId="6" xfId="0" applyFont="true" applyBorder="true" applyAlignment="true" applyProtection="false">
      <alignment horizontal="justify" vertical="bottom" textRotation="0" wrapText="true" indent="0" shrinkToFit="false"/>
      <protection locked="true" hidden="false"/>
    </xf>
    <xf numFmtId="172" fontId="20" fillId="0" borderId="6" xfId="0" applyFont="true" applyBorder="true" applyAlignment="true" applyProtection="false">
      <alignment horizontal="right" vertical="bottom" textRotation="0" wrapText="true" indent="0" shrinkToFit="false"/>
      <protection locked="true" hidden="false"/>
    </xf>
    <xf numFmtId="164" fontId="48" fillId="0" borderId="7" xfId="0" applyFont="true" applyBorder="true" applyAlignment="true" applyProtection="false">
      <alignment horizontal="justify" vertical="bottom" textRotation="0" wrapText="true" indent="0" shrinkToFit="false"/>
      <protection locked="true" hidden="false"/>
    </xf>
    <xf numFmtId="172" fontId="20" fillId="0" borderId="7" xfId="0" applyFont="true" applyBorder="true" applyAlignment="true" applyProtection="false">
      <alignment horizontal="right" vertical="bottom" textRotation="0" wrapText="true" indent="0" shrinkToFit="false"/>
      <protection locked="true" hidden="false"/>
    </xf>
    <xf numFmtId="164" fontId="49" fillId="0" borderId="7" xfId="0" applyFont="true" applyBorder="true" applyAlignment="true" applyProtection="false">
      <alignment horizontal="justify" vertical="bottom" textRotation="0" wrapText="true" indent="0" shrinkToFit="false"/>
      <protection locked="true" hidden="false"/>
    </xf>
    <xf numFmtId="172" fontId="19" fillId="0" borderId="7" xfId="0" applyFont="true" applyBorder="true" applyAlignment="true" applyProtection="false">
      <alignment horizontal="right" vertical="bottom" textRotation="0" wrapText="true" indent="0" shrinkToFit="false"/>
      <protection locked="true" hidden="false"/>
    </xf>
    <xf numFmtId="168" fontId="19" fillId="0" borderId="7" xfId="0" applyFont="true" applyBorder="true" applyAlignment="true" applyProtection="false">
      <alignment horizontal="right" vertical="bottom" textRotation="0" wrapText="true" indent="0" shrinkToFit="false"/>
      <protection locked="true" hidden="false"/>
    </xf>
    <xf numFmtId="172" fontId="19" fillId="0" borderId="7" xfId="0" applyFont="true" applyBorder="true" applyAlignment="true" applyProtection="false">
      <alignment horizontal="right" vertical="bottom" textRotation="0" wrapText="true" indent="0" shrinkToFit="false"/>
      <protection locked="true" hidden="false"/>
    </xf>
    <xf numFmtId="164" fontId="49" fillId="0" borderId="8" xfId="0" applyFont="true" applyBorder="true" applyAlignment="true" applyProtection="false">
      <alignment horizontal="justify" vertical="bottom" textRotation="0" wrapText="true" indent="0" shrinkToFit="false"/>
      <protection locked="true" hidden="false"/>
    </xf>
    <xf numFmtId="168" fontId="19" fillId="0" borderId="8"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center" vertical="center" textRotation="90" wrapText="true" indent="0" shrinkToFit="false"/>
      <protection locked="true" hidden="false"/>
    </xf>
    <xf numFmtId="172" fontId="26" fillId="0" borderId="6" xfId="0" applyFont="true" applyBorder="true" applyAlignment="true" applyProtection="false">
      <alignment horizontal="right" vertical="bottom" textRotation="0" wrapText="true" indent="0" shrinkToFit="false"/>
      <protection locked="true" hidden="false"/>
    </xf>
    <xf numFmtId="172" fontId="26" fillId="0" borderId="7" xfId="0" applyFont="true" applyBorder="true" applyAlignment="true" applyProtection="false">
      <alignment horizontal="right" vertical="bottom" textRotation="0" wrapText="true" indent="0" shrinkToFit="false"/>
      <protection locked="true" hidden="false"/>
    </xf>
    <xf numFmtId="186" fontId="24" fillId="0" borderId="7" xfId="0" applyFont="true" applyBorder="true" applyAlignment="true" applyProtection="false">
      <alignment horizontal="right" vertical="bottom" textRotation="0" wrapText="true" indent="0" shrinkToFit="false"/>
      <protection locked="true" hidden="false"/>
    </xf>
    <xf numFmtId="172" fontId="24" fillId="0" borderId="7" xfId="0" applyFont="true" applyBorder="true" applyAlignment="true" applyProtection="false">
      <alignment horizontal="right" vertical="bottom" textRotation="0" wrapText="true" indent="0" shrinkToFit="false"/>
      <protection locked="true" hidden="false"/>
    </xf>
    <xf numFmtId="186" fontId="24" fillId="0" borderId="8"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72" fontId="28" fillId="0" borderId="7" xfId="0" applyFont="true" applyBorder="true" applyAlignment="true" applyProtection="false">
      <alignment horizontal="right" vertical="bottom" textRotation="0" wrapText="true" indent="0" shrinkToFit="false"/>
      <protection locked="true" hidden="false"/>
    </xf>
    <xf numFmtId="164" fontId="26" fillId="0" borderId="7" xfId="0" applyFont="true" applyBorder="true" applyAlignment="true" applyProtection="false">
      <alignment horizontal="right" vertical="bottom" textRotation="0" wrapText="true" indent="0" shrinkToFit="false"/>
      <protection locked="true" hidden="false"/>
    </xf>
    <xf numFmtId="168" fontId="30" fillId="0" borderId="7" xfId="0" applyFont="true" applyBorder="true" applyAlignment="true" applyProtection="false">
      <alignment horizontal="right" vertical="bottom" textRotation="0" wrapText="true" indent="0" shrinkToFit="false"/>
      <protection locked="true" hidden="false"/>
    </xf>
    <xf numFmtId="168" fontId="24" fillId="0" borderId="7" xfId="0" applyFont="true" applyBorder="true" applyAlignment="true" applyProtection="false">
      <alignment horizontal="right" vertical="bottom" textRotation="0" wrapText="true" indent="0" shrinkToFit="false"/>
      <protection locked="true" hidden="false"/>
    </xf>
    <xf numFmtId="172" fontId="30" fillId="0" borderId="7" xfId="0" applyFont="true" applyBorder="true" applyAlignment="true" applyProtection="false">
      <alignment horizontal="right" vertical="bottom" textRotation="0" wrapText="true" indent="0" shrinkToFit="false"/>
      <protection locked="true" hidden="false"/>
    </xf>
    <xf numFmtId="164" fontId="24" fillId="0" borderId="7" xfId="0" applyFont="true" applyBorder="true" applyAlignment="true" applyProtection="false">
      <alignment horizontal="right" vertical="bottom" textRotation="0" wrapText="true" indent="0" shrinkToFit="false"/>
      <protection locked="true" hidden="false"/>
    </xf>
    <xf numFmtId="168" fontId="24" fillId="0" borderId="8"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49" fillId="0" borderId="0" xfId="0" applyFont="true" applyBorder="true" applyAlignment="true" applyProtection="false">
      <alignment horizontal="justify" vertical="bottom" textRotation="0" wrapText="true" indent="0" shrinkToFit="false"/>
      <protection locked="true" hidden="false"/>
    </xf>
    <xf numFmtId="168" fontId="24" fillId="0" borderId="0" xfId="0" applyFont="true" applyBorder="true" applyAlignment="true" applyProtection="false">
      <alignment horizontal="right" vertical="bottom" textRotation="0" wrapText="true" indent="0" shrinkToFit="false"/>
      <protection locked="true" hidden="false"/>
    </xf>
    <xf numFmtId="168" fontId="50" fillId="0" borderId="0" xfId="0" applyFont="true" applyBorder="true" applyAlignment="true" applyProtection="false">
      <alignment horizontal="right" vertical="bottom" textRotation="0" wrapText="true" indent="0" shrinkToFit="false"/>
      <protection locked="true" hidden="false"/>
    </xf>
    <xf numFmtId="186" fontId="30" fillId="0" borderId="7" xfId="0" applyFont="true" applyBorder="true" applyAlignment="true" applyProtection="false">
      <alignment horizontal="right" vertical="bottom" textRotation="0" wrapText="true" indent="0" shrinkToFit="false"/>
      <protection locked="true" hidden="false"/>
    </xf>
    <xf numFmtId="164" fontId="24" fillId="0" borderId="8"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justify"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2" borderId="0" xfId="0" applyFont="true" applyBorder="false" applyAlignment="false" applyProtection="false">
      <alignment horizontal="general" vertical="bottom" textRotation="0" wrapText="false" indent="0" shrinkToFit="false"/>
      <protection locked="true" hidden="false"/>
    </xf>
    <xf numFmtId="164" fontId="4" fillId="12" borderId="0" xfId="0" applyFont="tru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51" fillId="0" borderId="1" xfId="0" applyFont="true" applyBorder="true" applyAlignment="true" applyProtection="false">
      <alignment horizontal="center" vertical="center" textRotation="0" wrapText="true" indent="0" shrinkToFit="false"/>
      <protection locked="true" hidden="false"/>
    </xf>
    <xf numFmtId="164" fontId="40" fillId="0" borderId="6" xfId="0" applyFont="true" applyBorder="true" applyAlignment="true" applyProtection="false">
      <alignment horizontal="justify" vertical="bottom" textRotation="0" wrapText="true" indent="0" shrinkToFit="false"/>
      <protection locked="true" hidden="false"/>
    </xf>
    <xf numFmtId="172" fontId="28" fillId="0" borderId="6" xfId="0" applyFont="true" applyBorder="true" applyAlignment="true" applyProtection="false">
      <alignment horizontal="right" vertical="bottom" textRotation="0" wrapText="false" indent="0" shrinkToFit="false"/>
      <protection locked="true" hidden="false"/>
    </xf>
    <xf numFmtId="172" fontId="30" fillId="0" borderId="6" xfId="0" applyFont="true" applyBorder="true" applyAlignment="true" applyProtection="false">
      <alignment horizontal="right" vertical="bottom" textRotation="0" wrapText="false" indent="0" shrinkToFit="false"/>
      <protection locked="true" hidden="false"/>
    </xf>
    <xf numFmtId="164" fontId="40" fillId="0" borderId="7" xfId="0" applyFont="true" applyBorder="true" applyAlignment="true" applyProtection="false">
      <alignment horizontal="justify" vertical="bottom" textRotation="0" wrapText="true" indent="0" shrinkToFit="false"/>
      <protection locked="true" hidden="false"/>
    </xf>
    <xf numFmtId="186" fontId="28" fillId="0" borderId="7" xfId="0" applyFont="true" applyBorder="true" applyAlignment="true" applyProtection="false">
      <alignment horizontal="right" vertical="bottom" textRotation="0" wrapText="true" indent="0" shrinkToFit="false"/>
      <protection locked="true" hidden="false"/>
    </xf>
    <xf numFmtId="186" fontId="30" fillId="0" borderId="7" xfId="0" applyFont="true" applyBorder="true" applyAlignment="true" applyProtection="false">
      <alignment horizontal="right" vertical="bottom" textRotation="0" wrapText="true" indent="0" shrinkToFit="false"/>
      <protection locked="true" hidden="false"/>
    </xf>
    <xf numFmtId="172" fontId="28" fillId="0" borderId="7" xfId="0" applyFont="true" applyBorder="true" applyAlignment="true" applyProtection="false">
      <alignment horizontal="right" vertical="bottom" textRotation="0" wrapText="false" indent="0" shrinkToFit="false"/>
      <protection locked="true" hidden="false"/>
    </xf>
    <xf numFmtId="172" fontId="30" fillId="0" borderId="7" xfId="0" applyFont="true" applyBorder="true" applyAlignment="true" applyProtection="false">
      <alignment horizontal="right" vertical="bottom" textRotation="0" wrapText="false" indent="0" shrinkToFit="false"/>
      <protection locked="true" hidden="false"/>
    </xf>
    <xf numFmtId="164" fontId="40" fillId="0" borderId="7" xfId="0" applyFont="true" applyBorder="true" applyAlignment="true" applyProtection="false">
      <alignment horizontal="left" vertical="bottom" textRotation="0" wrapText="false" indent="0" shrinkToFit="false"/>
      <protection locked="true" hidden="false"/>
    </xf>
    <xf numFmtId="172" fontId="28" fillId="0" borderId="7" xfId="0" applyFont="true" applyBorder="true" applyAlignment="true" applyProtection="false">
      <alignment horizontal="right" vertical="bottom" textRotation="0" wrapText="false" indent="0" shrinkToFit="false"/>
      <protection locked="true" hidden="false"/>
    </xf>
    <xf numFmtId="172" fontId="30" fillId="0" borderId="7" xfId="0" applyFont="true" applyBorder="true" applyAlignment="true" applyProtection="false">
      <alignment horizontal="right" vertical="bottom" textRotation="0" wrapText="false" indent="0" shrinkToFit="false"/>
      <protection locked="true" hidden="false"/>
    </xf>
    <xf numFmtId="164" fontId="40" fillId="0" borderId="8" xfId="0" applyFont="true" applyBorder="true" applyAlignment="true" applyProtection="false">
      <alignment horizontal="justify" vertical="bottom" textRotation="0" wrapText="true" indent="0" shrinkToFit="false"/>
      <protection locked="true" hidden="false"/>
    </xf>
    <xf numFmtId="186" fontId="28" fillId="0" borderId="8" xfId="0" applyFont="true" applyBorder="true" applyAlignment="true" applyProtection="false">
      <alignment horizontal="right" vertical="bottom" textRotation="0" wrapText="true" indent="0" shrinkToFit="false"/>
      <protection locked="true" hidden="false"/>
    </xf>
    <xf numFmtId="186" fontId="30" fillId="0" borderId="8" xfId="0" applyFont="true" applyBorder="true" applyAlignment="true" applyProtection="false">
      <alignment horizontal="right" vertical="bottom" textRotation="0" wrapText="true" indent="0" shrinkToFit="false"/>
      <protection locked="true" hidden="false"/>
    </xf>
    <xf numFmtId="186" fontId="30" fillId="0" borderId="8" xfId="0" applyFont="true" applyBorder="true" applyAlignment="true" applyProtection="false">
      <alignment horizontal="right" vertical="bottom" textRotation="0" wrapText="true" indent="0" shrinkToFit="false"/>
      <protection locked="true" hidden="false"/>
    </xf>
    <xf numFmtId="172" fontId="28" fillId="0" borderId="6" xfId="0" applyFont="true" applyBorder="true" applyAlignment="true" applyProtection="false">
      <alignment horizontal="general" vertical="bottom" textRotation="0" wrapText="true" indent="0" shrinkToFit="false"/>
      <protection locked="true" hidden="false"/>
    </xf>
    <xf numFmtId="172" fontId="30" fillId="0" borderId="6" xfId="0" applyFont="true" applyBorder="true" applyAlignment="true" applyProtection="false">
      <alignment horizontal="general" vertical="bottom" textRotation="0" wrapText="true" indent="0" shrinkToFit="false"/>
      <protection locked="true" hidden="false"/>
    </xf>
    <xf numFmtId="172" fontId="30" fillId="0" borderId="6" xfId="0" applyFont="true" applyBorder="true" applyAlignment="true" applyProtection="false">
      <alignment horizontal="general" vertical="bottom" textRotation="0" wrapText="true" indent="0" shrinkToFit="false"/>
      <protection locked="true" hidden="false"/>
    </xf>
    <xf numFmtId="164" fontId="40" fillId="0" borderId="7" xfId="0" applyFont="true" applyBorder="true" applyAlignment="true" applyProtection="false">
      <alignment horizontal="justify" vertical="bottom" textRotation="0" wrapText="true" indent="0" shrinkToFit="false"/>
      <protection locked="true" hidden="false"/>
    </xf>
    <xf numFmtId="186" fontId="28" fillId="0" borderId="7" xfId="0" applyFont="true" applyBorder="true" applyAlignment="true" applyProtection="false">
      <alignment horizontal="general" vertical="bottom" textRotation="0" wrapText="true" indent="0" shrinkToFit="false"/>
      <protection locked="true" hidden="false"/>
    </xf>
    <xf numFmtId="186" fontId="30" fillId="0" borderId="7" xfId="0" applyFont="true" applyBorder="true" applyAlignment="true" applyProtection="false">
      <alignment horizontal="general" vertical="bottom" textRotation="0" wrapText="true" indent="0" shrinkToFit="false"/>
      <protection locked="true" hidden="false"/>
    </xf>
    <xf numFmtId="172" fontId="28" fillId="0" borderId="7" xfId="0" applyFont="true" applyBorder="true" applyAlignment="true" applyProtection="false">
      <alignment horizontal="general" vertical="bottom" textRotation="0" wrapText="true" indent="0" shrinkToFit="false"/>
      <protection locked="true" hidden="false"/>
    </xf>
    <xf numFmtId="172" fontId="30" fillId="0" borderId="7" xfId="0" applyFont="true" applyBorder="true" applyAlignment="true" applyProtection="false">
      <alignment horizontal="general" vertical="bottom" textRotation="0" wrapText="true" indent="0" shrinkToFit="false"/>
      <protection locked="true" hidden="false"/>
    </xf>
    <xf numFmtId="186" fontId="28" fillId="0" borderId="7" xfId="0" applyFont="true" applyBorder="true" applyAlignment="true" applyProtection="false">
      <alignment horizontal="right" vertical="bottom" textRotation="0" wrapText="true" indent="0" shrinkToFit="false"/>
      <protection locked="true" hidden="false"/>
    </xf>
    <xf numFmtId="186" fontId="28" fillId="0" borderId="7" xfId="0" applyFont="true" applyBorder="true" applyAlignment="true" applyProtection="false">
      <alignment horizontal="center" vertical="bottom" textRotation="0" wrapText="true" indent="0" shrinkToFit="false"/>
      <protection locked="true" hidden="false"/>
    </xf>
    <xf numFmtId="172" fontId="28" fillId="0" borderId="7" xfId="0" applyFont="true" applyBorder="true" applyAlignment="true" applyProtection="false">
      <alignment horizontal="center" vertical="bottom" textRotation="0" wrapText="true" indent="0" shrinkToFit="false"/>
      <protection locked="true" hidden="false"/>
    </xf>
    <xf numFmtId="164" fontId="40" fillId="0" borderId="7" xfId="0" applyFont="true" applyBorder="true" applyAlignment="true" applyProtection="false">
      <alignment horizontal="left" vertical="bottom" textRotation="0" wrapText="false" indent="0" shrinkToFit="false"/>
      <protection locked="true" hidden="false"/>
    </xf>
    <xf numFmtId="164" fontId="40" fillId="0" borderId="8" xfId="0" applyFont="true" applyBorder="true" applyAlignment="true" applyProtection="false">
      <alignment horizontal="justify" vertical="bottom" textRotation="0" wrapText="true" indent="0" shrinkToFit="false"/>
      <protection locked="true" hidden="false"/>
    </xf>
    <xf numFmtId="186" fontId="28" fillId="0" borderId="8" xfId="0" applyFont="true" applyBorder="true" applyAlignment="true" applyProtection="false">
      <alignment horizontal="general" vertical="bottom" textRotation="0" wrapText="true" indent="0" shrinkToFit="false"/>
      <protection locked="true" hidden="false"/>
    </xf>
    <xf numFmtId="186" fontId="30" fillId="0" borderId="8"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30" fillId="0" borderId="33" xfId="0" applyFont="true" applyBorder="true" applyAlignment="true" applyProtection="false">
      <alignment horizontal="center" vertical="center" textRotation="0" wrapText="true" indent="0" shrinkToFit="false"/>
      <protection locked="true" hidden="false"/>
    </xf>
    <xf numFmtId="172" fontId="28" fillId="0" borderId="6" xfId="0" applyFont="true" applyBorder="true" applyAlignment="true" applyProtection="false">
      <alignment horizontal="general" vertical="bottom" textRotation="0" wrapText="false" indent="0" shrinkToFit="false"/>
      <protection locked="true" hidden="false"/>
    </xf>
    <xf numFmtId="172" fontId="30" fillId="0" borderId="6" xfId="0" applyFont="true" applyBorder="true" applyAlignment="true" applyProtection="false">
      <alignment horizontal="general" vertical="bottom" textRotation="0" wrapText="false" indent="0" shrinkToFit="false"/>
      <protection locked="true" hidden="false"/>
    </xf>
    <xf numFmtId="172" fontId="28" fillId="0" borderId="7" xfId="0" applyFont="true" applyBorder="true" applyAlignment="true" applyProtection="false">
      <alignment horizontal="general" vertical="bottom" textRotation="0" wrapText="false" indent="0" shrinkToFit="false"/>
      <protection locked="true" hidden="false"/>
    </xf>
    <xf numFmtId="172" fontId="30" fillId="0" borderId="7"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justify" vertical="bottom" textRotation="0" wrapText="true" indent="0" shrinkToFit="false"/>
      <protection locked="true" hidden="false"/>
    </xf>
    <xf numFmtId="168" fontId="26" fillId="0" borderId="0" xfId="0" applyFont="true" applyBorder="true" applyAlignment="true" applyProtection="false">
      <alignment horizontal="right" vertical="bottom" textRotation="0" wrapText="true" indent="0" shrinkToFit="false"/>
      <protection locked="true" hidden="false"/>
    </xf>
    <xf numFmtId="168" fontId="24"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72" fontId="28" fillId="0" borderId="0" xfId="0" applyFont="true" applyBorder="true" applyAlignment="false" applyProtection="false">
      <alignment horizontal="general" vertical="bottom" textRotation="0" wrapText="false" indent="0" shrinkToFit="false"/>
      <protection locked="true" hidden="false"/>
    </xf>
    <xf numFmtId="172" fontId="30"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center" textRotation="9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26" fillId="0" borderId="6" xfId="0" applyFont="true" applyBorder="true" applyAlignment="true" applyProtection="false">
      <alignment horizontal="justify" vertical="center" textRotation="0" wrapText="true" indent="0" shrinkToFit="false"/>
      <protection locked="true" hidden="false"/>
    </xf>
    <xf numFmtId="174" fontId="4" fillId="0" borderId="6" xfId="0" applyFont="true" applyBorder="true" applyAlignment="true" applyProtection="false">
      <alignment horizontal="general" vertical="center" textRotation="0" wrapText="false" indent="0" shrinkToFit="false"/>
      <protection locked="true" hidden="false"/>
    </xf>
    <xf numFmtId="164" fontId="26" fillId="0" borderId="7" xfId="0" applyFont="true" applyBorder="true" applyAlignment="true" applyProtection="false">
      <alignment horizontal="justify" vertical="center" textRotation="0" wrapText="true" indent="0" shrinkToFit="false"/>
      <protection locked="true" hidden="false"/>
    </xf>
    <xf numFmtId="174" fontId="4" fillId="0" borderId="7" xfId="0" applyFont="true" applyBorder="tru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justify" vertical="center" textRotation="0" wrapText="true" indent="0" shrinkToFit="false"/>
      <protection locked="true" hidden="false"/>
    </xf>
    <xf numFmtId="174" fontId="4" fillId="0" borderId="8"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true"/>
      <protection locked="true" hidden="false"/>
    </xf>
    <xf numFmtId="164" fontId="54" fillId="0" borderId="0" xfId="0" applyFont="true" applyBorder="false" applyAlignment="true" applyProtection="false">
      <alignment horizontal="general" vertical="center" textRotation="9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true" applyProtection="false">
      <alignment horizontal="left" vertical="bottom" textRotation="0" wrapText="true" indent="0" shrinkToFit="false"/>
      <protection locked="true" hidden="false"/>
    </xf>
    <xf numFmtId="189" fontId="26" fillId="0" borderId="6" xfId="0" applyFont="true" applyBorder="true" applyAlignment="true" applyProtection="false">
      <alignment horizontal="right" vertical="bottom" textRotation="0" wrapText="false" indent="0" shrinkToFit="false"/>
      <protection locked="true" hidden="false"/>
    </xf>
    <xf numFmtId="189" fontId="26" fillId="0" borderId="6" xfId="0" applyFont="true" applyBorder="true" applyAlignment="true" applyProtection="false">
      <alignment horizontal="right" vertical="bottom" textRotation="0" wrapText="false" indent="0" shrinkToFit="false"/>
      <protection locked="true" hidden="false"/>
    </xf>
    <xf numFmtId="164" fontId="26" fillId="0" borderId="7" xfId="0" applyFont="true" applyBorder="true" applyAlignment="true" applyProtection="false">
      <alignment horizontal="left" vertical="bottom" textRotation="0" wrapText="true" indent="0" shrinkToFit="false"/>
      <protection locked="true" hidden="false"/>
    </xf>
    <xf numFmtId="189" fontId="26" fillId="0" borderId="7" xfId="0" applyFont="true" applyBorder="true" applyAlignment="true" applyProtection="false">
      <alignment horizontal="right" vertical="bottom" textRotation="0" wrapText="false" indent="0" shrinkToFit="false"/>
      <protection locked="true" hidden="false"/>
    </xf>
    <xf numFmtId="189" fontId="26" fillId="0" borderId="7" xfId="0" applyFont="true" applyBorder="tru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89" fontId="26" fillId="0" borderId="8" xfId="0" applyFont="true" applyBorder="true" applyAlignment="true" applyProtection="false">
      <alignment horizontal="right" vertical="bottom" textRotation="0" wrapText="false" indent="0" shrinkToFit="false"/>
      <protection locked="true" hidden="false"/>
    </xf>
    <xf numFmtId="189" fontId="26" fillId="0" borderId="8"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90" fontId="20" fillId="0" borderId="7" xfId="0" applyFont="true" applyBorder="true" applyAlignment="true" applyProtection="false">
      <alignment horizontal="center" vertical="center" textRotation="0" wrapText="false" indent="0" shrinkToFit="false"/>
      <protection locked="true" hidden="false"/>
    </xf>
    <xf numFmtId="190" fontId="4" fillId="0" borderId="7"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justify" vertical="center" textRotation="0" wrapText="true" indent="0" shrinkToFit="false"/>
      <protection locked="true" hidden="false"/>
    </xf>
    <xf numFmtId="164" fontId="26" fillId="0" borderId="8" xfId="0" applyFont="true" applyBorder="true" applyAlignment="true" applyProtection="false">
      <alignment horizontal="justify" vertical="center" textRotation="0" wrapText="true" indent="0" shrinkToFit="false"/>
      <protection locked="true" hidden="false"/>
    </xf>
    <xf numFmtId="173" fontId="20" fillId="0" borderId="8" xfId="0" applyFont="true" applyBorder="true" applyAlignment="true" applyProtection="false">
      <alignment horizontal="right" vertical="center" textRotation="0" wrapText="false" indent="0" shrinkToFit="false"/>
      <protection locked="true" hidden="false"/>
    </xf>
    <xf numFmtId="190" fontId="20" fillId="0" borderId="8"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igliaia [0] 2" xfId="20"/>
    <cellStyle name="Normale 2" xfId="21"/>
    <cellStyle name="Percentuale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0640</xdr:colOff>
      <xdr:row>1</xdr:row>
      <xdr:rowOff>9360</xdr:rowOff>
    </xdr:from>
    <xdr:to>
      <xdr:col>9</xdr:col>
      <xdr:colOff>493560</xdr:colOff>
      <xdr:row>5</xdr:row>
      <xdr:rowOff>162000</xdr:rowOff>
    </xdr:to>
    <xdr:pic>
      <xdr:nvPicPr>
        <xdr:cNvPr id="0" name="Immagine 2" descr="logo_home.png"/>
        <xdr:cNvPicPr/>
      </xdr:nvPicPr>
      <xdr:blipFill>
        <a:blip r:embed="rId1"/>
        <a:stretch/>
      </xdr:blipFill>
      <xdr:spPr>
        <a:xfrm>
          <a:off x="2656080" y="171360"/>
          <a:ext cx="3632400" cy="800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N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1" customFormat="false" ht="20.25" hidden="false" customHeight="true" outlineLevel="0" collapsed="false">
      <c r="A11" s="2" t="s">
        <v>0</v>
      </c>
      <c r="B11" s="2"/>
      <c r="C11" s="2"/>
      <c r="D11" s="2"/>
      <c r="E11" s="2"/>
      <c r="F11" s="2"/>
      <c r="G11" s="2"/>
      <c r="H11" s="2"/>
      <c r="I11" s="2"/>
      <c r="J11" s="2"/>
      <c r="K11" s="2"/>
      <c r="L11" s="2"/>
      <c r="M11" s="2"/>
      <c r="N11" s="2"/>
    </row>
    <row r="12" customFormat="false" ht="99.75" hidden="false" customHeight="true" outlineLevel="0" collapsed="false">
      <c r="A12" s="2"/>
      <c r="B12" s="2"/>
      <c r="C12" s="2"/>
      <c r="D12" s="2"/>
      <c r="E12" s="2"/>
      <c r="F12" s="2"/>
      <c r="G12" s="2"/>
      <c r="H12" s="2"/>
      <c r="I12" s="2"/>
      <c r="J12" s="2"/>
      <c r="K12" s="2"/>
      <c r="L12" s="2"/>
      <c r="M12" s="2"/>
      <c r="N12" s="2"/>
    </row>
    <row r="13" customFormat="false" ht="12.75" hidden="false" customHeight="true" outlineLevel="0" collapsed="false">
      <c r="A13" s="3" t="s">
        <v>1</v>
      </c>
      <c r="B13" s="3"/>
      <c r="C13" s="3"/>
      <c r="D13" s="3"/>
      <c r="E13" s="3"/>
      <c r="F13" s="3"/>
      <c r="G13" s="3"/>
      <c r="H13" s="3"/>
      <c r="I13" s="3"/>
      <c r="J13" s="3"/>
      <c r="K13" s="3"/>
      <c r="L13" s="3"/>
      <c r="M13" s="3"/>
      <c r="N13" s="3"/>
    </row>
    <row r="14" customFormat="false" ht="33" hidden="false" customHeight="true" outlineLevel="0" collapsed="false">
      <c r="A14" s="3"/>
      <c r="B14" s="3"/>
      <c r="C14" s="3"/>
      <c r="D14" s="3"/>
      <c r="E14" s="3"/>
      <c r="F14" s="3"/>
      <c r="G14" s="3"/>
      <c r="H14" s="3"/>
      <c r="I14" s="3"/>
      <c r="J14" s="3"/>
      <c r="K14" s="3"/>
      <c r="L14" s="3"/>
      <c r="M14" s="3"/>
      <c r="N14" s="3"/>
    </row>
    <row r="15" customFormat="false" ht="30" hidden="false" customHeight="false" outlineLevel="0" collapsed="false">
      <c r="A15" s="4"/>
      <c r="B15" s="4"/>
      <c r="C15" s="4"/>
      <c r="D15" s="4"/>
      <c r="E15" s="4"/>
      <c r="F15" s="4"/>
      <c r="G15" s="4"/>
      <c r="H15" s="4"/>
      <c r="I15" s="4"/>
      <c r="J15" s="4"/>
      <c r="K15" s="4"/>
      <c r="L15" s="4"/>
      <c r="M15" s="4"/>
      <c r="N15" s="4"/>
    </row>
    <row r="16" customFormat="false" ht="18.75" hidden="false" customHeight="false" outlineLevel="0" collapsed="false">
      <c r="A16" s="5" t="s">
        <v>2</v>
      </c>
      <c r="B16" s="5"/>
      <c r="C16" s="5"/>
      <c r="D16" s="5"/>
      <c r="E16" s="5"/>
      <c r="F16" s="5"/>
      <c r="G16" s="5"/>
      <c r="H16" s="5"/>
      <c r="I16" s="5"/>
      <c r="J16" s="5"/>
      <c r="K16" s="5"/>
      <c r="L16" s="5"/>
      <c r="M16" s="5"/>
      <c r="N16" s="5"/>
    </row>
    <row r="17" customFormat="false" ht="30" hidden="false" customHeight="false" outlineLevel="0" collapsed="false">
      <c r="A17" s="6"/>
      <c r="B17" s="6"/>
      <c r="C17" s="6"/>
      <c r="D17" s="6"/>
      <c r="E17" s="6"/>
      <c r="F17" s="6"/>
      <c r="G17" s="6"/>
      <c r="H17" s="6"/>
      <c r="I17" s="6"/>
      <c r="J17" s="6"/>
      <c r="K17" s="6"/>
      <c r="L17" s="6"/>
      <c r="M17" s="6"/>
      <c r="N17" s="6"/>
    </row>
    <row r="18" customFormat="false" ht="30" hidden="false" customHeight="false" outlineLevel="0" collapsed="false">
      <c r="A18" s="6"/>
      <c r="B18" s="6"/>
      <c r="C18" s="6"/>
      <c r="D18" s="6"/>
      <c r="E18" s="6"/>
      <c r="F18" s="6"/>
      <c r="G18" s="6"/>
      <c r="H18" s="6"/>
      <c r="I18" s="6"/>
      <c r="J18" s="6"/>
      <c r="K18" s="6"/>
      <c r="L18" s="6"/>
      <c r="M18" s="6"/>
      <c r="N18" s="6"/>
    </row>
    <row r="22" customFormat="false" ht="12.75" hidden="false" customHeight="false" outlineLevel="0" collapsed="false">
      <c r="A22" s="7" t="s">
        <v>3</v>
      </c>
      <c r="B22" s="7"/>
      <c r="C22" s="7"/>
      <c r="D22" s="7"/>
      <c r="E22" s="7"/>
      <c r="F22" s="7"/>
      <c r="G22" s="7"/>
      <c r="H22" s="7"/>
      <c r="I22" s="7"/>
      <c r="J22" s="7"/>
      <c r="K22" s="7"/>
      <c r="L22" s="7"/>
      <c r="M22" s="7"/>
      <c r="N22" s="7"/>
    </row>
  </sheetData>
  <mergeCells count="4">
    <mergeCell ref="A11:N12"/>
    <mergeCell ref="A13:N14"/>
    <mergeCell ref="A16:N16"/>
    <mergeCell ref="A22:N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22" width="14.7"/>
    <col collapsed="false" customWidth="true" hidden="false" outlineLevel="0" max="3" min="3" style="22" width="11.7"/>
    <col collapsed="false" customWidth="true" hidden="true" outlineLevel="0" max="4" min="4" style="22" width="6.28"/>
    <col collapsed="false" customWidth="true" hidden="true" outlineLevel="0" max="5" min="5" style="22" width="6.41"/>
    <col collapsed="false" customWidth="true" hidden="true" outlineLevel="0" max="6" min="6" style="22" width="6.28"/>
    <col collapsed="false" customWidth="true" hidden="false" outlineLevel="0" max="7" min="7" style="22" width="6.41"/>
    <col collapsed="false" customWidth="true" hidden="true" outlineLevel="0" max="8" min="8" style="22" width="5.99"/>
    <col collapsed="false" customWidth="true" hidden="false" outlineLevel="0" max="9" min="9" style="22" width="6.41"/>
    <col collapsed="false" customWidth="true" hidden="false" outlineLevel="0" max="10" min="10" style="22" width="7.56"/>
    <col collapsed="false" customWidth="true" hidden="false" outlineLevel="0" max="11" min="11" style="22" width="6.41"/>
    <col collapsed="false" customWidth="true" hidden="false" outlineLevel="0" max="12" min="12" style="22" width="7.56"/>
    <col collapsed="false" customWidth="true" hidden="false" outlineLevel="0" max="13" min="13" style="22" width="6.41"/>
    <col collapsed="false" customWidth="true" hidden="false" outlineLevel="0" max="14" min="14" style="22" width="7.56"/>
    <col collapsed="false" customWidth="true" hidden="false" outlineLevel="0" max="15" min="15" style="22" width="6.41"/>
    <col collapsed="false" customWidth="true" hidden="false" outlineLevel="0" max="16" min="16" style="22" width="7.85"/>
    <col collapsed="false" customWidth="true" hidden="false" outlineLevel="0" max="17" min="17" style="22" width="6.56"/>
    <col collapsed="false" customWidth="true" hidden="false" outlineLevel="0" max="18" min="18" style="22" width="6.13"/>
    <col collapsed="false" customWidth="true" hidden="false" outlineLevel="0" max="19" min="19" style="22" width="7.85"/>
    <col collapsed="false" customWidth="true" hidden="false" outlineLevel="0" max="20" min="20" style="0" width="3.14"/>
  </cols>
  <sheetData>
    <row r="1" customFormat="false" ht="12.75" hidden="false" customHeight="false" outlineLevel="0" collapsed="false">
      <c r="A1" s="191"/>
      <c r="N1" s="215"/>
      <c r="O1" s="215"/>
      <c r="P1" s="215"/>
      <c r="Q1" s="215"/>
      <c r="R1" s="215"/>
    </row>
    <row r="2" customFormat="false" ht="12.75" hidden="false" customHeight="false" outlineLevel="0" collapsed="false">
      <c r="A2" s="191"/>
    </row>
    <row r="3" customFormat="false" ht="12.75" hidden="false" customHeight="false" outlineLevel="0" collapsed="false">
      <c r="A3" s="191"/>
      <c r="B3" s="33" t="s">
        <v>136</v>
      </c>
      <c r="C3" s="33"/>
      <c r="D3" s="33"/>
      <c r="E3" s="33"/>
      <c r="F3" s="33"/>
      <c r="G3" s="33"/>
      <c r="H3" s="33"/>
      <c r="I3" s="33"/>
      <c r="J3" s="33"/>
      <c r="K3" s="33"/>
      <c r="L3" s="33"/>
      <c r="M3" s="33"/>
      <c r="N3" s="33"/>
      <c r="O3" s="33"/>
      <c r="P3" s="33"/>
      <c r="Q3" s="33"/>
      <c r="R3" s="33"/>
      <c r="S3" s="33"/>
    </row>
    <row r="4" customFormat="false" ht="12.75" hidden="false" customHeight="false" outlineLevel="0" collapsed="false">
      <c r="A4" s="191"/>
    </row>
    <row r="5" customFormat="false" ht="12.75" hidden="false" customHeight="false" outlineLevel="0" collapsed="false">
      <c r="A5" s="191"/>
      <c r="B5" s="33" t="s">
        <v>137</v>
      </c>
      <c r="C5" s="33"/>
      <c r="D5" s="33"/>
      <c r="E5" s="33"/>
      <c r="F5" s="33"/>
      <c r="G5" s="33"/>
      <c r="H5" s="33"/>
      <c r="I5" s="33"/>
      <c r="J5" s="33"/>
      <c r="K5" s="33"/>
      <c r="L5" s="33"/>
      <c r="M5" s="33"/>
      <c r="N5" s="33"/>
      <c r="O5" s="33"/>
      <c r="P5" s="33"/>
      <c r="Q5" s="33"/>
      <c r="R5" s="33"/>
      <c r="S5" s="33"/>
    </row>
    <row r="6" customFormat="false" ht="12.75" hidden="false" customHeight="false" outlineLevel="0" collapsed="false">
      <c r="A6" s="191"/>
    </row>
    <row r="7" customFormat="false" ht="12.75" hidden="false" customHeight="false" outlineLevel="0" collapsed="false">
      <c r="A7" s="191"/>
      <c r="H7" s="37"/>
      <c r="J7" s="37"/>
      <c r="K7" s="37"/>
      <c r="M7" s="37"/>
      <c r="N7" s="37"/>
      <c r="O7" s="37"/>
      <c r="P7" s="37"/>
      <c r="Q7" s="37"/>
      <c r="R7" s="37"/>
      <c r="S7" s="37" t="s">
        <v>77</v>
      </c>
    </row>
    <row r="8" customFormat="false" ht="33.75" hidden="false" customHeight="true" outlineLevel="0" collapsed="false">
      <c r="A8" s="191"/>
      <c r="B8" s="38" t="s">
        <v>138</v>
      </c>
      <c r="C8" s="38" t="s">
        <v>139</v>
      </c>
      <c r="D8" s="38" t="n">
        <v>2001</v>
      </c>
      <c r="E8" s="38" t="n">
        <v>2002</v>
      </c>
      <c r="F8" s="216" t="s">
        <v>140</v>
      </c>
      <c r="G8" s="38" t="n">
        <v>2009</v>
      </c>
      <c r="H8" s="216" t="s">
        <v>141</v>
      </c>
      <c r="I8" s="38" t="n">
        <v>2010</v>
      </c>
      <c r="J8" s="216" t="s">
        <v>142</v>
      </c>
      <c r="K8" s="38" t="n">
        <v>2011</v>
      </c>
      <c r="L8" s="217" t="s">
        <v>143</v>
      </c>
      <c r="M8" s="218" t="n">
        <v>2012</v>
      </c>
      <c r="N8" s="217" t="s">
        <v>144</v>
      </c>
      <c r="O8" s="218" t="n">
        <v>2013</v>
      </c>
      <c r="P8" s="217" t="s">
        <v>145</v>
      </c>
      <c r="Q8" s="218" t="n">
        <v>2014</v>
      </c>
      <c r="R8" s="217" t="s">
        <v>146</v>
      </c>
      <c r="S8" s="217" t="s">
        <v>147</v>
      </c>
    </row>
    <row r="9" customFormat="false" ht="25.5" hidden="false" customHeight="true" outlineLevel="0" collapsed="false">
      <c r="A9" s="191"/>
      <c r="B9" s="219" t="s">
        <v>148</v>
      </c>
      <c r="C9" s="45" t="s">
        <v>149</v>
      </c>
      <c r="D9" s="47" t="n">
        <v>433.08</v>
      </c>
      <c r="E9" s="47" t="n">
        <v>460.156</v>
      </c>
      <c r="F9" s="49" t="n">
        <v>6.25196268587791</v>
      </c>
      <c r="G9" s="47" t="n">
        <v>464.502</v>
      </c>
      <c r="H9" s="49" t="n">
        <v>0.944462312780892</v>
      </c>
      <c r="I9" s="47" t="n">
        <v>435.871</v>
      </c>
      <c r="J9" s="220" t="n">
        <v>-2.65521708057889</v>
      </c>
      <c r="K9" s="221" t="n">
        <v>407.696</v>
      </c>
      <c r="L9" s="220" t="n">
        <v>-6.46406849733062</v>
      </c>
      <c r="M9" s="221" t="n">
        <v>355.302</v>
      </c>
      <c r="N9" s="220" t="s">
        <v>150</v>
      </c>
      <c r="O9" s="47" t="n">
        <v>327.803</v>
      </c>
      <c r="P9" s="220" t="n">
        <v>-7.73961306156453</v>
      </c>
      <c r="Q9" s="221" t="n">
        <v>321.764</v>
      </c>
      <c r="R9" s="220" t="n">
        <v>-1.84226501892905</v>
      </c>
      <c r="S9" s="220" t="n">
        <v>-3.05174599827522</v>
      </c>
    </row>
    <row r="10" customFormat="false" ht="25.5" hidden="false" customHeight="false" outlineLevel="0" collapsed="false">
      <c r="A10" s="191"/>
      <c r="B10" s="219"/>
      <c r="C10" s="50" t="s">
        <v>151</v>
      </c>
      <c r="D10" s="54" t="n">
        <v>21.1297703964637</v>
      </c>
      <c r="E10" s="54" t="n">
        <v>21.3164267991914</v>
      </c>
      <c r="F10" s="50"/>
      <c r="G10" s="54" t="n">
        <v>21.1761391300542</v>
      </c>
      <c r="H10" s="50"/>
      <c r="I10" s="54" t="n">
        <v>20.1115135116928</v>
      </c>
      <c r="J10" s="55"/>
      <c r="K10" s="222" t="n">
        <v>18.7724700889963</v>
      </c>
      <c r="L10" s="55"/>
      <c r="M10" s="222" t="n">
        <v>16.6312791736178</v>
      </c>
      <c r="N10" s="55"/>
      <c r="O10" s="54" t="n">
        <v>15.8365746160101</v>
      </c>
      <c r="P10" s="55"/>
      <c r="Q10" s="222" t="n">
        <v>15.6468721476397</v>
      </c>
      <c r="R10" s="55"/>
      <c r="S10" s="55"/>
    </row>
    <row r="11" customFormat="false" ht="42.75" hidden="false" customHeight="true" outlineLevel="0" collapsed="false">
      <c r="A11" s="191"/>
      <c r="B11" s="219"/>
      <c r="C11" s="223" t="s">
        <v>152</v>
      </c>
      <c r="D11" s="224" t="n">
        <v>73.0533528331199</v>
      </c>
      <c r="E11" s="224" t="n">
        <v>74.5998910562357</v>
      </c>
      <c r="F11" s="223"/>
      <c r="G11" s="224" t="n">
        <v>74.1104392360834</v>
      </c>
      <c r="H11" s="223"/>
      <c r="I11" s="224" t="n">
        <v>73.7221240285166</v>
      </c>
      <c r="J11" s="225"/>
      <c r="K11" s="226" t="n">
        <v>71.6755038607052</v>
      </c>
      <c r="L11" s="225"/>
      <c r="M11" s="226" t="n">
        <v>68.0292870846561</v>
      </c>
      <c r="N11" s="227"/>
      <c r="O11" s="224" t="n">
        <v>65.986609551263</v>
      </c>
      <c r="P11" s="225"/>
      <c r="Q11" s="226" t="n">
        <v>65.8324501495616</v>
      </c>
      <c r="R11" s="225"/>
      <c r="S11" s="227"/>
    </row>
    <row r="12" customFormat="false" ht="25.5" hidden="false" customHeight="true" outlineLevel="0" collapsed="false">
      <c r="A12" s="191"/>
      <c r="B12" s="219" t="s">
        <v>153</v>
      </c>
      <c r="C12" s="45" t="s">
        <v>149</v>
      </c>
      <c r="D12" s="228" t="n">
        <v>62.555</v>
      </c>
      <c r="E12" s="228" t="n">
        <v>62.485</v>
      </c>
      <c r="F12" s="49" t="n">
        <v>-0.111901526656544</v>
      </c>
      <c r="G12" s="228" t="n">
        <v>73.902</v>
      </c>
      <c r="H12" s="49" t="n">
        <v>18.2715851804433</v>
      </c>
      <c r="I12" s="228" t="n">
        <v>66.496</v>
      </c>
      <c r="J12" s="220" t="n">
        <v>-6.65262862356988</v>
      </c>
      <c r="K12" s="229" t="n">
        <v>71.756</v>
      </c>
      <c r="L12" s="220" t="n">
        <v>7.91025024061598</v>
      </c>
      <c r="M12" s="229" t="n">
        <v>77.234</v>
      </c>
      <c r="N12" s="220" t="n">
        <v>9.9</v>
      </c>
      <c r="O12" s="228" t="n">
        <v>77.633</v>
      </c>
      <c r="P12" s="230" t="n">
        <v>0.516611854882565</v>
      </c>
      <c r="Q12" s="229" t="n">
        <v>82.799</v>
      </c>
      <c r="R12" s="220" t="n">
        <v>6.65438666546445</v>
      </c>
      <c r="S12" s="220" t="n">
        <v>18.9748431557677</v>
      </c>
    </row>
    <row r="13" customFormat="false" ht="25.5" hidden="false" customHeight="false" outlineLevel="0" collapsed="false">
      <c r="A13" s="191"/>
      <c r="B13" s="219"/>
      <c r="C13" s="50" t="s">
        <v>151</v>
      </c>
      <c r="D13" s="54" t="n">
        <v>3.05202915662415</v>
      </c>
      <c r="E13" s="54" t="n">
        <v>2.89457690119758</v>
      </c>
      <c r="F13" s="50"/>
      <c r="G13" s="54" t="n">
        <v>3.36911150864639</v>
      </c>
      <c r="H13" s="50"/>
      <c r="I13" s="54" t="n">
        <v>3.06819036474903</v>
      </c>
      <c r="J13" s="55"/>
      <c r="K13" s="222" t="n">
        <v>3.30402398774091</v>
      </c>
      <c r="L13" s="55"/>
      <c r="M13" s="222" t="n">
        <v>3.61523497108149</v>
      </c>
      <c r="N13" s="55"/>
      <c r="O13" s="54" t="n">
        <v>3.7505477288637</v>
      </c>
      <c r="P13" s="55"/>
      <c r="Q13" s="222" t="n">
        <v>4.02638383085871</v>
      </c>
      <c r="R13" s="55"/>
      <c r="S13" s="55"/>
    </row>
    <row r="14" customFormat="false" ht="42.75" hidden="false" customHeight="true" outlineLevel="0" collapsed="false">
      <c r="A14" s="191"/>
      <c r="B14" s="219"/>
      <c r="C14" s="223" t="s">
        <v>152</v>
      </c>
      <c r="D14" s="224" t="n">
        <v>10.5519822815088</v>
      </c>
      <c r="E14" s="224" t="n">
        <v>10.1299867711143</v>
      </c>
      <c r="F14" s="223"/>
      <c r="G14" s="224" t="n">
        <v>11.7909280916445</v>
      </c>
      <c r="H14" s="223"/>
      <c r="I14" s="224" t="n">
        <v>11.2469660963915</v>
      </c>
      <c r="J14" s="225"/>
      <c r="K14" s="226" t="n">
        <v>12.6151530920803</v>
      </c>
      <c r="L14" s="225"/>
      <c r="M14" s="226" t="n">
        <v>14.7879098870716</v>
      </c>
      <c r="N14" s="227"/>
      <c r="O14" s="224" t="n">
        <v>15.6274910824282</v>
      </c>
      <c r="P14" s="225"/>
      <c r="Q14" s="226" t="n">
        <v>16.9405559351995</v>
      </c>
      <c r="R14" s="225"/>
      <c r="S14" s="227"/>
    </row>
    <row r="15" customFormat="false" ht="25.5" hidden="false" customHeight="true" outlineLevel="0" collapsed="false">
      <c r="A15" s="191"/>
      <c r="B15" s="219" t="s">
        <v>154</v>
      </c>
      <c r="C15" s="45" t="s">
        <v>149</v>
      </c>
      <c r="D15" s="47" t="n">
        <v>97.192</v>
      </c>
      <c r="E15" s="47" t="n">
        <v>94.191</v>
      </c>
      <c r="F15" s="49" t="n">
        <v>-3.08770269157954</v>
      </c>
      <c r="G15" s="228" t="n">
        <v>88.366</v>
      </c>
      <c r="H15" s="49" t="n">
        <v>-6.18424265588008</v>
      </c>
      <c r="I15" s="228" t="n">
        <v>88.868</v>
      </c>
      <c r="J15" s="220" t="n">
        <v>6.33196132861109</v>
      </c>
      <c r="K15" s="229" t="n">
        <v>89.356</v>
      </c>
      <c r="L15" s="220" t="n">
        <v>0.549129045325647</v>
      </c>
      <c r="M15" s="229" t="n">
        <v>89.742</v>
      </c>
      <c r="N15" s="220" t="n">
        <v>1.4</v>
      </c>
      <c r="O15" s="228" t="n">
        <v>91.336</v>
      </c>
      <c r="P15" s="230" t="n">
        <v>1.77620289273694</v>
      </c>
      <c r="Q15" s="229" t="n">
        <v>84.199</v>
      </c>
      <c r="R15" s="220" t="n">
        <v>-7.81400543049838</v>
      </c>
      <c r="S15" s="220" t="n">
        <v>-0.49821869753347</v>
      </c>
    </row>
    <row r="16" customFormat="false" ht="25.5" hidden="false" customHeight="true" outlineLevel="0" collapsed="false">
      <c r="A16" s="191"/>
      <c r="B16" s="219"/>
      <c r="C16" s="50" t="s">
        <v>151</v>
      </c>
      <c r="D16" s="54" t="n">
        <v>4.7419521667431</v>
      </c>
      <c r="E16" s="54" t="n">
        <v>4.36333668721615</v>
      </c>
      <c r="F16" s="50"/>
      <c r="G16" s="54" t="n">
        <v>4.02850947975761</v>
      </c>
      <c r="H16" s="50"/>
      <c r="I16" s="54" t="n">
        <v>4.10045628811533</v>
      </c>
      <c r="J16" s="55"/>
      <c r="K16" s="222" t="n">
        <v>4.11442064006601</v>
      </c>
      <c r="L16" s="55"/>
      <c r="M16" s="222" t="n">
        <v>4.20072010739823</v>
      </c>
      <c r="N16" s="55"/>
      <c r="O16" s="54" t="n">
        <v>4.4125568683871</v>
      </c>
      <c r="P16" s="55"/>
      <c r="Q16" s="222" t="n">
        <v>4.09446360674009</v>
      </c>
      <c r="R16" s="55"/>
      <c r="S16" s="55"/>
    </row>
    <row r="17" customFormat="false" ht="42.75" hidden="false" customHeight="true" outlineLevel="0" collapsed="false">
      <c r="A17" s="191"/>
      <c r="B17" s="219"/>
      <c r="C17" s="223" t="s">
        <v>152</v>
      </c>
      <c r="D17" s="224" t="n">
        <v>16.3946648853713</v>
      </c>
      <c r="E17" s="224" t="n">
        <v>15.2701221726499</v>
      </c>
      <c r="F17" s="223"/>
      <c r="G17" s="224" t="n">
        <v>14.0986326722721</v>
      </c>
      <c r="H17" s="223"/>
      <c r="I17" s="224" t="n">
        <v>15.030909875092</v>
      </c>
      <c r="J17" s="225"/>
      <c r="K17" s="226" t="n">
        <v>15.7093430472145</v>
      </c>
      <c r="L17" s="225"/>
      <c r="M17" s="226" t="n">
        <v>17.1828030282723</v>
      </c>
      <c r="N17" s="227"/>
      <c r="O17" s="224" t="n">
        <v>18.3858993663089</v>
      </c>
      <c r="P17" s="225"/>
      <c r="Q17" s="226" t="n">
        <v>17.2269939152389</v>
      </c>
      <c r="R17" s="225"/>
      <c r="S17" s="227"/>
    </row>
    <row r="18" customFormat="false" ht="25.5" hidden="false" customHeight="true" outlineLevel="0" collapsed="false">
      <c r="A18" s="191"/>
      <c r="B18" s="38" t="s">
        <v>155</v>
      </c>
      <c r="C18" s="231" t="s">
        <v>149</v>
      </c>
      <c r="D18" s="232" t="n">
        <v>592.827</v>
      </c>
      <c r="E18" s="232" t="n">
        <v>616.832</v>
      </c>
      <c r="F18" s="233" t="n">
        <v>4.04924202170278</v>
      </c>
      <c r="G18" s="232" t="n">
        <v>626.77</v>
      </c>
      <c r="H18" s="233" t="n">
        <v>1.61113560904751</v>
      </c>
      <c r="I18" s="232" t="n">
        <v>591.235</v>
      </c>
      <c r="J18" s="220" t="n">
        <v>-5.66954385181167</v>
      </c>
      <c r="K18" s="234" t="n">
        <v>568.808</v>
      </c>
      <c r="L18" s="220" t="n">
        <v>-3.79324634028769</v>
      </c>
      <c r="M18" s="234" t="n">
        <v>522.278</v>
      </c>
      <c r="N18" s="220" t="s">
        <v>156</v>
      </c>
      <c r="O18" s="232" t="n">
        <v>496.772</v>
      </c>
      <c r="P18" s="220" t="n">
        <v>-4.88360604888585</v>
      </c>
      <c r="Q18" s="234" t="n">
        <v>488.762</v>
      </c>
      <c r="R18" s="220" t="n">
        <v>-1.61240971713381</v>
      </c>
      <c r="S18" s="220" t="n">
        <v>59.2057692614516</v>
      </c>
    </row>
    <row r="19" customFormat="false" ht="38.25" hidden="false" customHeight="true" outlineLevel="0" collapsed="false">
      <c r="A19" s="191"/>
      <c r="B19" s="38"/>
      <c r="C19" s="223" t="s">
        <v>151</v>
      </c>
      <c r="D19" s="224" t="n">
        <v>28.923751719831</v>
      </c>
      <c r="E19" s="224" t="n">
        <v>28.5743403876051</v>
      </c>
      <c r="F19" s="57"/>
      <c r="G19" s="224" t="n">
        <v>28.5737601184582</v>
      </c>
      <c r="H19" s="57"/>
      <c r="I19" s="224" t="n">
        <v>27.2801601645572</v>
      </c>
      <c r="J19" s="227"/>
      <c r="K19" s="226" t="n">
        <v>26.1909147168032</v>
      </c>
      <c r="L19" s="227"/>
      <c r="M19" s="226" t="n">
        <v>24.4472342520975</v>
      </c>
      <c r="N19" s="227"/>
      <c r="O19" s="224" t="n">
        <v>23.9996792132609</v>
      </c>
      <c r="P19" s="227"/>
      <c r="Q19" s="226" t="n">
        <v>23.7677195852386</v>
      </c>
      <c r="R19" s="227"/>
      <c r="S19" s="227"/>
    </row>
    <row r="20" customFormat="false" ht="18" hidden="false" customHeight="true" outlineLevel="0" collapsed="false">
      <c r="A20" s="191"/>
      <c r="B20" s="219" t="s">
        <v>80</v>
      </c>
      <c r="C20" s="219"/>
      <c r="D20" s="235" t="n">
        <v>2049.62</v>
      </c>
      <c r="E20" s="236" t="n">
        <v>2158.692</v>
      </c>
      <c r="F20" s="237"/>
      <c r="G20" s="238" t="n">
        <v>2193.516</v>
      </c>
      <c r="H20" s="239"/>
      <c r="I20" s="238" t="n">
        <v>2167.271</v>
      </c>
      <c r="J20" s="161"/>
      <c r="K20" s="238" t="n">
        <v>2171.776</v>
      </c>
      <c r="L20" s="161"/>
      <c r="M20" s="238" t="n">
        <v>2136.348</v>
      </c>
      <c r="N20" s="161"/>
      <c r="O20" s="238" t="n">
        <v>2069.911</v>
      </c>
      <c r="P20" s="161"/>
      <c r="Q20" s="238" t="n">
        <v>2056.411</v>
      </c>
      <c r="R20" s="161"/>
      <c r="S20" s="240" t="n">
        <v>11</v>
      </c>
    </row>
    <row r="21" customFormat="false" ht="18" hidden="false" customHeight="true" outlineLevel="0" collapsed="false">
      <c r="A21" s="191"/>
      <c r="B21" s="56" t="s">
        <v>85</v>
      </c>
      <c r="C21" s="56"/>
      <c r="D21" s="56"/>
      <c r="E21" s="56"/>
      <c r="F21" s="56"/>
      <c r="G21" s="56"/>
      <c r="H21" s="56"/>
      <c r="I21" s="56"/>
      <c r="J21" s="56"/>
      <c r="K21" s="56"/>
      <c r="L21" s="56"/>
      <c r="M21" s="56"/>
      <c r="N21" s="56"/>
      <c r="O21" s="56"/>
      <c r="P21" s="56"/>
      <c r="Q21" s="56"/>
      <c r="R21" s="56"/>
      <c r="S21" s="56"/>
    </row>
    <row r="22" s="214" customFormat="true" ht="12.75" hidden="false" customHeight="false" outlineLevel="0" collapsed="false">
      <c r="A22" s="191"/>
      <c r="B22" s="241" t="s">
        <v>157</v>
      </c>
      <c r="C22" s="241"/>
      <c r="D22" s="241"/>
      <c r="E22" s="241"/>
      <c r="F22" s="241"/>
      <c r="G22" s="241"/>
      <c r="H22" s="241"/>
      <c r="I22" s="241"/>
      <c r="J22" s="241"/>
      <c r="K22" s="241"/>
      <c r="L22" s="241"/>
    </row>
    <row r="23" customFormat="false" ht="12.75" hidden="false" customHeight="false" outlineLevel="0" collapsed="false">
      <c r="A23" s="191"/>
      <c r="B23" s="242"/>
      <c r="C23" s="242"/>
      <c r="D23" s="242"/>
      <c r="E23" s="242"/>
      <c r="F23" s="242"/>
      <c r="G23" s="242"/>
      <c r="H23" s="242"/>
      <c r="I23" s="242"/>
      <c r="J23" s="242"/>
      <c r="K23" s="242"/>
      <c r="L23" s="242"/>
      <c r="M23" s="101"/>
      <c r="N23" s="101"/>
      <c r="O23" s="101"/>
      <c r="P23" s="101"/>
      <c r="Q23" s="101"/>
      <c r="R23" s="101"/>
    </row>
  </sheetData>
  <mergeCells count="9">
    <mergeCell ref="A1:A23"/>
    <mergeCell ref="B3:S3"/>
    <mergeCell ref="B5:S5"/>
    <mergeCell ref="B9:B11"/>
    <mergeCell ref="B12:B14"/>
    <mergeCell ref="B15:B17"/>
    <mergeCell ref="B18:B19"/>
    <mergeCell ref="B20:C20"/>
    <mergeCell ref="B21:S21"/>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 width="20.56"/>
    <col collapsed="false" customWidth="true" hidden="false" outlineLevel="0" max="2" min="2" style="22" width="22.7"/>
    <col collapsed="false" customWidth="true" hidden="true" outlineLevel="0" max="4" min="3" style="22" width="6.56"/>
    <col collapsed="false" customWidth="true" hidden="false" outlineLevel="0" max="10" min="5" style="22" width="6.56"/>
    <col collapsed="false" customWidth="true" hidden="false" outlineLevel="0" max="11" min="11" style="243" width="1.13"/>
    <col collapsed="false" customWidth="false" hidden="false" outlineLevel="0" max="257" min="12" style="243" width="9.14"/>
  </cols>
  <sheetData>
    <row r="1" customFormat="false" ht="12.75" hidden="false" customHeight="true" outlineLevel="0" collapsed="false"/>
    <row r="2" customFormat="false" ht="12.75" hidden="false" customHeight="false" outlineLevel="0" collapsed="false">
      <c r="A2" s="192"/>
      <c r="B2" s="192"/>
      <c r="C2" s="192"/>
      <c r="D2" s="192"/>
      <c r="E2" s="192"/>
      <c r="F2" s="192"/>
      <c r="G2" s="192"/>
      <c r="H2" s="192"/>
      <c r="I2" s="192"/>
      <c r="J2" s="192"/>
    </row>
    <row r="3" customFormat="false" ht="12.75" hidden="false" customHeight="false" outlineLevel="0" collapsed="false">
      <c r="A3" s="33" t="s">
        <v>158</v>
      </c>
      <c r="B3" s="33"/>
      <c r="C3" s="33"/>
      <c r="D3" s="33"/>
      <c r="E3" s="33"/>
      <c r="F3" s="33"/>
      <c r="G3" s="33"/>
      <c r="H3" s="33"/>
      <c r="I3" s="33"/>
      <c r="J3" s="33"/>
    </row>
    <row r="4" customFormat="false" ht="12.75" hidden="false" customHeight="false" outlineLevel="0" collapsed="false">
      <c r="A4" s="34"/>
    </row>
    <row r="5" customFormat="false" ht="12.75" hidden="false" customHeight="false" outlineLevel="0" collapsed="false">
      <c r="A5" s="33" t="s">
        <v>159</v>
      </c>
      <c r="B5" s="33"/>
      <c r="C5" s="33"/>
      <c r="D5" s="33"/>
      <c r="E5" s="33"/>
      <c r="F5" s="33"/>
      <c r="G5" s="33"/>
      <c r="H5" s="33"/>
      <c r="I5" s="33"/>
      <c r="J5" s="33"/>
    </row>
    <row r="6" customFormat="false" ht="12.75" hidden="false" customHeight="false" outlineLevel="0" collapsed="false">
      <c r="A6" s="192"/>
    </row>
    <row r="7" customFormat="false" ht="12.75" hidden="false" customHeight="false" outlineLevel="0" collapsed="false">
      <c r="A7" s="192"/>
    </row>
    <row r="8" customFormat="false" ht="12.75" hidden="false" customHeight="false" outlineLevel="0" collapsed="false">
      <c r="A8" s="244" t="s">
        <v>77</v>
      </c>
      <c r="B8" s="244"/>
      <c r="C8" s="244"/>
      <c r="D8" s="244"/>
      <c r="E8" s="244"/>
      <c r="F8" s="244"/>
      <c r="G8" s="244"/>
      <c r="H8" s="244"/>
      <c r="I8" s="244"/>
      <c r="J8" s="244"/>
    </row>
    <row r="9" customFormat="false" ht="18" hidden="false" customHeight="true" outlineLevel="0" collapsed="false">
      <c r="A9" s="245" t="s">
        <v>160</v>
      </c>
      <c r="B9" s="245" t="s">
        <v>161</v>
      </c>
      <c r="C9" s="246" t="n">
        <v>2007</v>
      </c>
      <c r="D9" s="247" t="n">
        <v>2008</v>
      </c>
      <c r="E9" s="245" t="n">
        <v>2009</v>
      </c>
      <c r="F9" s="245" t="n">
        <v>2010</v>
      </c>
      <c r="G9" s="245" t="n">
        <v>2011</v>
      </c>
      <c r="H9" s="245" t="n">
        <v>2012</v>
      </c>
      <c r="I9" s="245" t="n">
        <v>2013</v>
      </c>
      <c r="J9" s="245" t="n">
        <v>2014</v>
      </c>
    </row>
    <row r="10" customFormat="false" ht="18" hidden="false" customHeight="true" outlineLevel="0" collapsed="false">
      <c r="A10" s="245"/>
      <c r="B10" s="245" t="s">
        <v>162</v>
      </c>
      <c r="C10" s="246" t="n">
        <v>91</v>
      </c>
      <c r="D10" s="247" t="n">
        <v>95</v>
      </c>
      <c r="E10" s="245" t="n">
        <v>92</v>
      </c>
      <c r="F10" s="245" t="n">
        <v>88</v>
      </c>
      <c r="G10" s="245" t="n">
        <v>81</v>
      </c>
      <c r="H10" s="245" t="n">
        <v>79</v>
      </c>
      <c r="I10" s="245" t="n">
        <v>77</v>
      </c>
      <c r="J10" s="245" t="n">
        <v>68</v>
      </c>
    </row>
    <row r="11" customFormat="false" ht="21.95" hidden="false" customHeight="true" outlineLevel="0" collapsed="false">
      <c r="A11" s="248" t="s">
        <v>104</v>
      </c>
      <c r="B11" s="249" t="s">
        <v>163</v>
      </c>
      <c r="C11" s="250" t="n">
        <v>6</v>
      </c>
      <c r="D11" s="251" t="n">
        <v>6</v>
      </c>
      <c r="E11" s="252" t="n">
        <v>6</v>
      </c>
      <c r="F11" s="252" t="n">
        <v>6</v>
      </c>
      <c r="G11" s="252" t="n">
        <v>6</v>
      </c>
      <c r="H11" s="252" t="n">
        <v>7</v>
      </c>
      <c r="I11" s="252" t="n">
        <v>6</v>
      </c>
      <c r="J11" s="252" t="n">
        <v>5</v>
      </c>
    </row>
    <row r="12" customFormat="false" ht="21.95" hidden="false" customHeight="true" outlineLevel="0" collapsed="false">
      <c r="A12" s="248"/>
      <c r="B12" s="253" t="s">
        <v>149</v>
      </c>
      <c r="C12" s="254" t="n">
        <v>253.935</v>
      </c>
      <c r="D12" s="255" t="n">
        <v>239.542</v>
      </c>
      <c r="E12" s="256" t="n">
        <v>247.317</v>
      </c>
      <c r="F12" s="256" t="n">
        <v>235.556</v>
      </c>
      <c r="G12" s="256" t="n">
        <v>231.82</v>
      </c>
      <c r="H12" s="256" t="n">
        <v>236.104</v>
      </c>
      <c r="I12" s="256" t="n">
        <v>250.803</v>
      </c>
      <c r="J12" s="256" t="n">
        <v>260.582</v>
      </c>
    </row>
    <row r="13" customFormat="false" ht="21.95" hidden="false" customHeight="true" outlineLevel="0" collapsed="false">
      <c r="A13" s="248"/>
      <c r="B13" s="257" t="s">
        <v>164</v>
      </c>
      <c r="C13" s="258" t="n">
        <v>23.1621087657274</v>
      </c>
      <c r="D13" s="259" t="n">
        <v>20.5942660828492</v>
      </c>
      <c r="E13" s="260" t="n">
        <v>20.6685347576064</v>
      </c>
      <c r="F13" s="260" t="n">
        <v>19.538649126154</v>
      </c>
      <c r="G13" s="260" t="n">
        <v>19.3135371382773</v>
      </c>
      <c r="H13" s="260" t="n">
        <v>17.6215688528187</v>
      </c>
      <c r="I13" s="260" t="n">
        <v>18.5184118658184</v>
      </c>
      <c r="J13" s="260" t="n">
        <v>18.6764733286412</v>
      </c>
    </row>
    <row r="14" customFormat="false" ht="21.95" hidden="false" customHeight="true" outlineLevel="0" collapsed="false">
      <c r="A14" s="248" t="s">
        <v>105</v>
      </c>
      <c r="B14" s="249" t="s">
        <v>163</v>
      </c>
      <c r="C14" s="250" t="n">
        <v>9</v>
      </c>
      <c r="D14" s="251" t="n">
        <v>8</v>
      </c>
      <c r="E14" s="252" t="n">
        <v>7</v>
      </c>
      <c r="F14" s="252" t="n">
        <v>6</v>
      </c>
      <c r="G14" s="252" t="n">
        <v>8</v>
      </c>
      <c r="H14" s="252" t="n">
        <v>5</v>
      </c>
      <c r="I14" s="252" t="n">
        <v>4</v>
      </c>
      <c r="J14" s="252" t="n">
        <v>4</v>
      </c>
    </row>
    <row r="15" customFormat="false" ht="21.95" hidden="false" customHeight="true" outlineLevel="0" collapsed="false">
      <c r="A15" s="248"/>
      <c r="B15" s="253" t="s">
        <v>149</v>
      </c>
      <c r="C15" s="254" t="n">
        <v>184.32</v>
      </c>
      <c r="D15" s="255" t="n">
        <v>179.093</v>
      </c>
      <c r="E15" s="256" t="n">
        <v>168.341</v>
      </c>
      <c r="F15" s="256" t="n">
        <v>135.836</v>
      </c>
      <c r="G15" s="256" t="n">
        <v>157.128</v>
      </c>
      <c r="H15" s="256" t="n">
        <v>118.46</v>
      </c>
      <c r="I15" s="256" t="n">
        <v>83.593</v>
      </c>
      <c r="J15" s="256" t="n">
        <v>77.56</v>
      </c>
    </row>
    <row r="16" customFormat="false" ht="21.95" hidden="false" customHeight="true" outlineLevel="0" collapsed="false">
      <c r="A16" s="248"/>
      <c r="B16" s="257" t="s">
        <v>164</v>
      </c>
      <c r="C16" s="261" t="n">
        <v>35.2961452289309</v>
      </c>
      <c r="D16" s="262" t="n">
        <v>35.3267805610294</v>
      </c>
      <c r="E16" s="260" t="n">
        <v>36.4563842688843</v>
      </c>
      <c r="F16" s="260" t="n">
        <v>32.0441988950276</v>
      </c>
      <c r="G16" s="260" t="n">
        <v>29.2311040914393</v>
      </c>
      <c r="H16" s="260" t="n">
        <v>32.5764429912248</v>
      </c>
      <c r="I16" s="260" t="n">
        <v>31.8369476626829</v>
      </c>
      <c r="J16" s="260" t="n">
        <v>30.754833695497</v>
      </c>
    </row>
    <row r="17" customFormat="false" ht="21.95" hidden="false" customHeight="true" outlineLevel="0" collapsed="false">
      <c r="A17" s="248" t="s">
        <v>106</v>
      </c>
      <c r="B17" s="249" t="s">
        <v>163</v>
      </c>
      <c r="C17" s="250" t="n">
        <v>13</v>
      </c>
      <c r="D17" s="251" t="n">
        <v>16</v>
      </c>
      <c r="E17" s="252" t="n">
        <v>16</v>
      </c>
      <c r="F17" s="252" t="n">
        <v>16</v>
      </c>
      <c r="G17" s="252" t="n">
        <v>12</v>
      </c>
      <c r="H17" s="252" t="n">
        <v>14</v>
      </c>
      <c r="I17" s="252" t="n">
        <v>14</v>
      </c>
      <c r="J17" s="252" t="n">
        <v>15</v>
      </c>
    </row>
    <row r="18" customFormat="false" ht="21.95" hidden="false" customHeight="true" outlineLevel="0" collapsed="false">
      <c r="A18" s="248"/>
      <c r="B18" s="253" t="s">
        <v>149</v>
      </c>
      <c r="C18" s="254" t="n">
        <v>102.4</v>
      </c>
      <c r="D18" s="255" t="n">
        <v>135.314</v>
      </c>
      <c r="E18" s="256" t="n">
        <v>154.341</v>
      </c>
      <c r="F18" s="256" t="n">
        <v>171.608</v>
      </c>
      <c r="G18" s="256" t="n">
        <v>122.331</v>
      </c>
      <c r="H18" s="256" t="n">
        <v>116.464</v>
      </c>
      <c r="I18" s="256" t="n">
        <v>109.558</v>
      </c>
      <c r="J18" s="256" t="n">
        <v>108.673</v>
      </c>
    </row>
    <row r="19" customFormat="false" ht="21.95" hidden="false" customHeight="true" outlineLevel="0" collapsed="false">
      <c r="A19" s="248"/>
      <c r="B19" s="257" t="s">
        <v>164</v>
      </c>
      <c r="C19" s="261" t="n">
        <v>37.142898596985</v>
      </c>
      <c r="D19" s="262" t="n">
        <v>40.2384917330796</v>
      </c>
      <c r="E19" s="260" t="n">
        <v>39.7918380079975</v>
      </c>
      <c r="F19" s="260" t="n">
        <v>42.7888235616794</v>
      </c>
      <c r="G19" s="260" t="n">
        <v>42.2841479812103</v>
      </c>
      <c r="H19" s="260" t="n">
        <v>36.8645623631</v>
      </c>
      <c r="I19" s="260" t="n">
        <v>33.5212999990821</v>
      </c>
      <c r="J19" s="260" t="n">
        <v>34.8799440241621</v>
      </c>
    </row>
    <row r="20" customFormat="false" ht="21.95" hidden="false" customHeight="true" outlineLevel="0" collapsed="false">
      <c r="A20" s="248" t="s">
        <v>107</v>
      </c>
      <c r="B20" s="249" t="s">
        <v>163</v>
      </c>
      <c r="C20" s="250" t="n">
        <v>63</v>
      </c>
      <c r="D20" s="251" t="n">
        <v>65</v>
      </c>
      <c r="E20" s="252" t="n">
        <v>63</v>
      </c>
      <c r="F20" s="252" t="n">
        <v>60</v>
      </c>
      <c r="G20" s="252" t="n">
        <v>55</v>
      </c>
      <c r="H20" s="252" t="n">
        <v>53</v>
      </c>
      <c r="I20" s="252" t="n">
        <v>53</v>
      </c>
      <c r="J20" s="252" t="n">
        <v>44</v>
      </c>
    </row>
    <row r="21" customFormat="false" ht="21.95" hidden="false" customHeight="true" outlineLevel="0" collapsed="false">
      <c r="A21" s="248"/>
      <c r="B21" s="253" t="s">
        <v>149</v>
      </c>
      <c r="C21" s="254" t="n">
        <v>52.172</v>
      </c>
      <c r="D21" s="255" t="n">
        <v>62.883</v>
      </c>
      <c r="E21" s="256" t="n">
        <v>56.771</v>
      </c>
      <c r="F21" s="256" t="n">
        <v>48.235</v>
      </c>
      <c r="G21" s="256" t="n">
        <v>57.529</v>
      </c>
      <c r="H21" s="256" t="n">
        <v>51.25</v>
      </c>
      <c r="I21" s="256" t="n">
        <v>52.818</v>
      </c>
      <c r="J21" s="256" t="n">
        <v>41.947</v>
      </c>
    </row>
    <row r="22" customFormat="false" ht="21.95" hidden="false" customHeight="true" outlineLevel="0" collapsed="false">
      <c r="A22" s="248"/>
      <c r="B22" s="257" t="s">
        <v>164</v>
      </c>
      <c r="C22" s="261" t="n">
        <v>33.5770369416913</v>
      </c>
      <c r="D22" s="262" t="n">
        <v>41.2883612821893</v>
      </c>
      <c r="E22" s="260" t="n">
        <v>38.5415959483496</v>
      </c>
      <c r="F22" s="260" t="n">
        <v>35.279876536889</v>
      </c>
      <c r="G22" s="260" t="n">
        <v>39.7755714423994</v>
      </c>
      <c r="H22" s="260" t="n">
        <v>43.8300165057428</v>
      </c>
      <c r="I22" s="260" t="n">
        <v>41.8625663786954</v>
      </c>
      <c r="J22" s="260" t="n">
        <v>43.0587776386294</v>
      </c>
      <c r="M22" s="263"/>
    </row>
    <row r="23" customFormat="false" ht="18" hidden="false" customHeight="true" outlineLevel="0" collapsed="false">
      <c r="A23" s="56" t="s">
        <v>85</v>
      </c>
      <c r="B23" s="56"/>
      <c r="C23" s="56"/>
      <c r="D23" s="56"/>
      <c r="E23" s="56"/>
      <c r="F23" s="56"/>
      <c r="G23" s="56"/>
      <c r="H23" s="56"/>
      <c r="I23" s="56"/>
      <c r="J23" s="56"/>
    </row>
    <row r="30" customFormat="false" ht="12.75" hidden="false" customHeight="false" outlineLevel="0" collapsed="false">
      <c r="A30" s="22" t="s">
        <v>165</v>
      </c>
    </row>
    <row r="31" customFormat="false" ht="214.5" hidden="false" customHeight="true" outlineLevel="0" collapsed="false">
      <c r="A31" s="22" t="s">
        <v>166</v>
      </c>
    </row>
  </sheetData>
  <mergeCells count="9">
    <mergeCell ref="A3:J3"/>
    <mergeCell ref="A5:J5"/>
    <mergeCell ref="A8:J8"/>
    <mergeCell ref="A9:A10"/>
    <mergeCell ref="A11:A13"/>
    <mergeCell ref="A14:A16"/>
    <mergeCell ref="A17:A19"/>
    <mergeCell ref="A20:A22"/>
    <mergeCell ref="A23:J23"/>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0546875" defaultRowHeight="12.75" zeroHeight="false" outlineLevelRow="0" outlineLevelCol="0"/>
  <sheetData>
    <row r="1" customFormat="false" ht="12.75" hidden="false" customHeight="false" outlineLevel="0" collapsed="false">
      <c r="A1" s="0" t="s">
        <v>167</v>
      </c>
      <c r="B1" s="0" t="s">
        <v>168</v>
      </c>
      <c r="C1" s="0" t="s">
        <v>169</v>
      </c>
      <c r="D1" s="0" t="s">
        <v>170</v>
      </c>
      <c r="E1" s="0" t="s">
        <v>171</v>
      </c>
      <c r="F1" s="0" t="s">
        <v>172</v>
      </c>
      <c r="G1" s="0" t="s">
        <v>173</v>
      </c>
      <c r="H1" s="0" t="s">
        <v>174</v>
      </c>
      <c r="I1" s="0" t="s">
        <v>175</v>
      </c>
      <c r="J1" s="0" t="s">
        <v>176</v>
      </c>
      <c r="K1" s="0" t="s">
        <v>177</v>
      </c>
      <c r="L1" s="0" t="s">
        <v>178</v>
      </c>
      <c r="M1" s="0" t="s">
        <v>179</v>
      </c>
      <c r="N1" s="0" t="s">
        <v>180</v>
      </c>
      <c r="O1" s="0" t="s">
        <v>181</v>
      </c>
      <c r="P1" s="0" t="s">
        <v>182</v>
      </c>
      <c r="Q1" s="0" t="s">
        <v>183</v>
      </c>
      <c r="R1" s="0" t="s">
        <v>184</v>
      </c>
      <c r="S1" s="0" t="s">
        <v>185</v>
      </c>
      <c r="T1" s="0" t="s">
        <v>186</v>
      </c>
    </row>
    <row r="2" customFormat="false" ht="12.75" hidden="false" customHeight="false" outlineLevel="0" collapsed="false">
      <c r="A2" s="0" t="n">
        <v>8</v>
      </c>
      <c r="B2" s="0" t="n">
        <v>2007</v>
      </c>
      <c r="C2" s="0" t="n">
        <v>0</v>
      </c>
      <c r="D2" s="0" t="n">
        <v>55.3</v>
      </c>
      <c r="E2" s="0" t="n">
        <v>0</v>
      </c>
      <c r="F2" s="0" t="n">
        <v>76.9</v>
      </c>
      <c r="G2" s="0" t="n">
        <v>0</v>
      </c>
      <c r="H2" s="0" t="n">
        <v>76.9</v>
      </c>
      <c r="I2" s="0" t="n">
        <v>0</v>
      </c>
      <c r="J2" s="0" t="n">
        <v>76.3</v>
      </c>
      <c r="K2" s="0" t="n">
        <v>0</v>
      </c>
      <c r="L2" s="0" t="n">
        <v>76</v>
      </c>
      <c r="M2" s="0" t="n">
        <v>0</v>
      </c>
      <c r="N2" s="0" t="n">
        <v>76</v>
      </c>
      <c r="O2" s="0" t="n">
        <v>0</v>
      </c>
      <c r="P2" s="0" t="n">
        <v>75.9</v>
      </c>
      <c r="Q2" s="0" t="n">
        <v>0</v>
      </c>
      <c r="R2" s="0" t="n">
        <v>75.9</v>
      </c>
      <c r="S2" s="0" t="n">
        <v>0</v>
      </c>
      <c r="T2" s="0" t="n">
        <v>76</v>
      </c>
      <c r="U2" s="0" t="n">
        <v>3</v>
      </c>
    </row>
    <row r="3" customFormat="false" ht="12.75" hidden="false" customHeight="false" outlineLevel="0" collapsed="false">
      <c r="A3" s="0" t="n">
        <v>8</v>
      </c>
      <c r="B3" s="0" t="n">
        <v>2008</v>
      </c>
      <c r="C3" s="0" t="n">
        <v>0</v>
      </c>
      <c r="D3" s="0" t="n">
        <v>52.5</v>
      </c>
      <c r="E3" s="0" t="n">
        <v>0</v>
      </c>
      <c r="F3" s="0" t="n">
        <v>74.9</v>
      </c>
      <c r="G3" s="0" t="n">
        <v>0</v>
      </c>
      <c r="H3" s="0" t="n">
        <v>74.5</v>
      </c>
      <c r="I3" s="0" t="n">
        <v>0</v>
      </c>
      <c r="J3" s="0" t="n">
        <v>74.2</v>
      </c>
      <c r="K3" s="0" t="n">
        <v>0</v>
      </c>
      <c r="L3" s="0" t="n">
        <v>74</v>
      </c>
      <c r="M3" s="0" t="n">
        <v>0</v>
      </c>
      <c r="N3" s="0" t="n">
        <v>74</v>
      </c>
      <c r="O3" s="0" t="n">
        <v>0</v>
      </c>
      <c r="P3" s="0" t="n">
        <v>74</v>
      </c>
      <c r="Q3" s="0" t="n">
        <v>0</v>
      </c>
      <c r="R3" s="0" t="n">
        <v>0</v>
      </c>
      <c r="S3" s="0" t="n">
        <v>0</v>
      </c>
      <c r="T3" s="0" t="n">
        <v>74</v>
      </c>
      <c r="U3" s="0" t="n">
        <v>3</v>
      </c>
    </row>
    <row r="4" customFormat="false" ht="12.75" hidden="false" customHeight="false" outlineLevel="0" collapsed="false">
      <c r="A4" s="0" t="n">
        <v>8</v>
      </c>
      <c r="B4" s="0" t="n">
        <v>2009</v>
      </c>
      <c r="C4" s="0" t="n">
        <v>0</v>
      </c>
      <c r="D4" s="0" t="n">
        <v>54.7</v>
      </c>
      <c r="E4" s="0" t="n">
        <v>0</v>
      </c>
      <c r="F4" s="0" t="n">
        <v>74</v>
      </c>
      <c r="G4" s="0" t="n">
        <v>0</v>
      </c>
      <c r="H4" s="0" t="n">
        <v>74.1</v>
      </c>
      <c r="I4" s="0" t="n">
        <v>0</v>
      </c>
      <c r="J4" s="0" t="n">
        <v>73.7</v>
      </c>
      <c r="K4" s="0" t="n">
        <v>0</v>
      </c>
      <c r="L4" s="0" t="n">
        <v>73.6</v>
      </c>
      <c r="M4" s="0" t="n">
        <v>0</v>
      </c>
      <c r="N4" s="0" t="n">
        <v>73.4</v>
      </c>
      <c r="O4" s="0" t="n">
        <v>0</v>
      </c>
      <c r="P4" s="0" t="n">
        <v>0</v>
      </c>
      <c r="Q4" s="0" t="n">
        <v>0</v>
      </c>
      <c r="R4" s="0" t="n">
        <v>0</v>
      </c>
      <c r="S4" s="0" t="n">
        <v>0</v>
      </c>
      <c r="T4" s="0" t="n">
        <v>73.4</v>
      </c>
      <c r="U4" s="0" t="n">
        <v>3</v>
      </c>
    </row>
    <row r="5" customFormat="false" ht="12.75" hidden="false" customHeight="false" outlineLevel="0" collapsed="false">
      <c r="A5" s="0" t="n">
        <v>8</v>
      </c>
      <c r="B5" s="0" t="n">
        <v>2010</v>
      </c>
      <c r="C5" s="0" t="n">
        <v>0</v>
      </c>
      <c r="D5" s="0" t="n">
        <v>55.1</v>
      </c>
      <c r="E5" s="0" t="n">
        <v>0</v>
      </c>
      <c r="F5" s="0" t="n">
        <v>72.9</v>
      </c>
      <c r="G5" s="0" t="n">
        <v>0</v>
      </c>
      <c r="H5" s="0" t="n">
        <v>73.8</v>
      </c>
      <c r="I5" s="0" t="n">
        <v>0</v>
      </c>
      <c r="J5" s="0" t="n">
        <v>73.3</v>
      </c>
      <c r="K5" s="0" t="n">
        <v>0</v>
      </c>
      <c r="L5" s="0" t="n">
        <v>73</v>
      </c>
      <c r="M5" s="0" t="n">
        <v>0</v>
      </c>
      <c r="N5" s="0" t="n">
        <v>0</v>
      </c>
      <c r="O5" s="0" t="n">
        <v>0</v>
      </c>
      <c r="P5" s="0" t="n">
        <v>0</v>
      </c>
      <c r="Q5" s="0" t="n">
        <v>0</v>
      </c>
      <c r="R5" s="0" t="n">
        <v>0</v>
      </c>
      <c r="S5" s="0" t="n">
        <v>0</v>
      </c>
      <c r="T5" s="0" t="n">
        <v>73</v>
      </c>
      <c r="U5" s="0" t="n">
        <v>3</v>
      </c>
    </row>
    <row r="6" customFormat="false" ht="12.75" hidden="false" customHeight="false" outlineLevel="0" collapsed="false">
      <c r="A6" s="0" t="n">
        <v>8</v>
      </c>
      <c r="B6" s="0" t="n">
        <v>2011</v>
      </c>
      <c r="C6" s="0" t="n">
        <v>0</v>
      </c>
      <c r="D6" s="0" t="n">
        <v>53.4</v>
      </c>
      <c r="E6" s="0" t="n">
        <v>0</v>
      </c>
      <c r="F6" s="0" t="n">
        <v>72.1</v>
      </c>
      <c r="G6" s="0" t="n">
        <v>0</v>
      </c>
      <c r="H6" s="0" t="n">
        <v>72.4</v>
      </c>
      <c r="I6" s="0" t="n">
        <v>0</v>
      </c>
      <c r="J6" s="0" t="n">
        <v>71.8</v>
      </c>
      <c r="K6" s="0" t="n">
        <v>0</v>
      </c>
      <c r="L6" s="0" t="n">
        <v>0</v>
      </c>
      <c r="M6" s="0" t="n">
        <v>0</v>
      </c>
      <c r="N6" s="0" t="n">
        <v>0</v>
      </c>
      <c r="O6" s="0" t="n">
        <v>0</v>
      </c>
      <c r="P6" s="0" t="n">
        <v>0</v>
      </c>
      <c r="Q6" s="0" t="n">
        <v>0</v>
      </c>
      <c r="R6" s="0" t="n">
        <v>0</v>
      </c>
      <c r="S6" s="0" t="n">
        <v>0</v>
      </c>
      <c r="T6" s="0" t="n">
        <v>71.9</v>
      </c>
      <c r="U6" s="0" t="n">
        <v>3</v>
      </c>
    </row>
    <row r="7" customFormat="false" ht="12.75" hidden="false" customHeight="false" outlineLevel="0" collapsed="false">
      <c r="A7" s="0" t="n">
        <v>8</v>
      </c>
      <c r="B7" s="0" t="n">
        <v>2012</v>
      </c>
      <c r="C7" s="0" t="n">
        <v>0</v>
      </c>
      <c r="D7" s="0" t="n">
        <v>54.8</v>
      </c>
      <c r="E7" s="0" t="n">
        <v>0</v>
      </c>
      <c r="F7" s="0" t="n">
        <v>71.1</v>
      </c>
      <c r="G7" s="0" t="n">
        <v>0</v>
      </c>
      <c r="H7" s="0" t="n">
        <v>71</v>
      </c>
      <c r="I7" s="0" t="n">
        <v>0</v>
      </c>
      <c r="J7" s="0" t="n">
        <v>0</v>
      </c>
      <c r="K7" s="0" t="n">
        <v>0</v>
      </c>
      <c r="L7" s="0" t="n">
        <v>0</v>
      </c>
      <c r="M7" s="0" t="n">
        <v>0</v>
      </c>
      <c r="N7" s="0" t="n">
        <v>0</v>
      </c>
      <c r="O7" s="0" t="n">
        <v>0</v>
      </c>
      <c r="P7" s="0" t="n">
        <v>0</v>
      </c>
      <c r="Q7" s="0" t="n">
        <v>0</v>
      </c>
      <c r="R7" s="0" t="n">
        <v>0</v>
      </c>
      <c r="S7" s="0" t="n">
        <v>0</v>
      </c>
      <c r="T7" s="0" t="n">
        <v>71.2</v>
      </c>
      <c r="U7" s="0" t="n">
        <v>3</v>
      </c>
    </row>
    <row r="8" customFormat="false" ht="12.75" hidden="false" customHeight="false" outlineLevel="0" collapsed="false">
      <c r="A8" s="0" t="n">
        <v>8</v>
      </c>
      <c r="B8" s="0" t="n">
        <v>2013</v>
      </c>
      <c r="C8" s="0" t="n">
        <v>0</v>
      </c>
      <c r="D8" s="0" t="n">
        <v>55.7</v>
      </c>
      <c r="E8" s="0" t="n">
        <v>0</v>
      </c>
      <c r="F8" s="0" t="n">
        <v>71</v>
      </c>
      <c r="G8" s="0" t="n">
        <v>0</v>
      </c>
      <c r="H8" s="0" t="n">
        <v>0</v>
      </c>
      <c r="I8" s="0" t="n">
        <v>0</v>
      </c>
      <c r="J8" s="0" t="n">
        <v>0</v>
      </c>
      <c r="K8" s="0" t="n">
        <v>0</v>
      </c>
      <c r="L8" s="0" t="n">
        <v>0</v>
      </c>
      <c r="M8" s="0" t="n">
        <v>0</v>
      </c>
      <c r="N8" s="0" t="n">
        <v>0</v>
      </c>
      <c r="O8" s="0" t="n">
        <v>0</v>
      </c>
      <c r="P8" s="0" t="n">
        <v>0</v>
      </c>
      <c r="Q8" s="0" t="n">
        <v>0</v>
      </c>
      <c r="R8" s="0" t="n">
        <v>0</v>
      </c>
      <c r="S8" s="0" t="n">
        <v>0</v>
      </c>
      <c r="T8" s="0" t="n">
        <v>72.3</v>
      </c>
      <c r="U8" s="0" t="n">
        <v>3</v>
      </c>
    </row>
    <row r="9" customFormat="false" ht="12.75" hidden="false" customHeight="false" outlineLevel="0" collapsed="false">
      <c r="A9" s="0" t="n">
        <v>8</v>
      </c>
      <c r="B9" s="0" t="n">
        <v>2014</v>
      </c>
      <c r="C9" s="0" t="n">
        <v>0</v>
      </c>
      <c r="D9" s="0" t="n">
        <v>56</v>
      </c>
      <c r="E9" s="0" t="n">
        <v>0</v>
      </c>
      <c r="F9" s="0" t="n">
        <v>0</v>
      </c>
      <c r="G9" s="0" t="n">
        <v>0</v>
      </c>
      <c r="H9" s="0" t="n">
        <v>0</v>
      </c>
      <c r="I9" s="0" t="n">
        <v>0</v>
      </c>
      <c r="J9" s="0" t="n">
        <v>0</v>
      </c>
      <c r="K9" s="0" t="n">
        <v>0</v>
      </c>
      <c r="L9" s="0" t="n">
        <v>0</v>
      </c>
      <c r="M9" s="0" t="n">
        <v>0</v>
      </c>
      <c r="N9" s="0" t="n">
        <v>0</v>
      </c>
      <c r="O9" s="0" t="n">
        <v>0</v>
      </c>
      <c r="P9" s="0" t="n">
        <v>0</v>
      </c>
      <c r="Q9" s="0" t="n">
        <v>0</v>
      </c>
      <c r="R9" s="0" t="n">
        <v>0</v>
      </c>
      <c r="S9" s="0" t="n">
        <v>0</v>
      </c>
      <c r="T9" s="0" t="n">
        <v>72.7</v>
      </c>
      <c r="U9" s="0" t="n">
        <v>3</v>
      </c>
    </row>
    <row r="10" customFormat="false" ht="12.75" hidden="false" customHeight="false" outlineLevel="0" collapsed="false">
      <c r="A10" s="0" t="n">
        <v>10</v>
      </c>
      <c r="B10" s="0" t="n">
        <v>2007</v>
      </c>
      <c r="C10" s="0" t="n">
        <v>123837</v>
      </c>
      <c r="D10" s="0" t="n">
        <v>7.32</v>
      </c>
      <c r="E10" s="0" t="n">
        <v>117912</v>
      </c>
      <c r="F10" s="0" t="n">
        <v>4.77</v>
      </c>
      <c r="G10" s="0" t="n">
        <v>34485</v>
      </c>
      <c r="H10" s="0" t="n">
        <v>1.38</v>
      </c>
      <c r="I10" s="0" t="n">
        <v>14604</v>
      </c>
      <c r="J10" s="0" t="n">
        <v>0.59</v>
      </c>
      <c r="K10" s="0" t="n">
        <v>5187</v>
      </c>
      <c r="L10" s="0" t="n">
        <v>0.21</v>
      </c>
      <c r="M10" s="0" t="n">
        <v>3027</v>
      </c>
      <c r="N10" s="0" t="n">
        <v>0.12</v>
      </c>
      <c r="O10" s="0" t="n">
        <v>679</v>
      </c>
      <c r="P10" s="0" t="n">
        <v>0.03</v>
      </c>
      <c r="Q10" s="0" t="n">
        <v>399</v>
      </c>
      <c r="R10" s="0" t="n">
        <v>0.02</v>
      </c>
      <c r="S10" s="0" t="n">
        <v>300130</v>
      </c>
      <c r="T10" s="0" t="n">
        <v>12.01</v>
      </c>
      <c r="U10" s="0" t="n">
        <v>3</v>
      </c>
    </row>
    <row r="11" customFormat="false" ht="12.75" hidden="false" customHeight="false" outlineLevel="0" collapsed="false">
      <c r="A11" s="0" t="n">
        <v>10</v>
      </c>
      <c r="B11" s="0" t="n">
        <v>2008</v>
      </c>
      <c r="C11" s="0" t="n">
        <v>145080</v>
      </c>
      <c r="D11" s="0" t="n">
        <v>7.65</v>
      </c>
      <c r="E11" s="0" t="n">
        <v>127633</v>
      </c>
      <c r="F11" s="0" t="n">
        <v>4.62</v>
      </c>
      <c r="G11" s="0" t="n">
        <v>43804</v>
      </c>
      <c r="H11" s="0" t="n">
        <v>1.57</v>
      </c>
      <c r="I11" s="0" t="n">
        <v>20606</v>
      </c>
      <c r="J11" s="0" t="n">
        <v>0.74</v>
      </c>
      <c r="K11" s="0" t="n">
        <v>6924</v>
      </c>
      <c r="L11" s="0" t="n">
        <v>0.25</v>
      </c>
      <c r="M11" s="0" t="n">
        <v>2468</v>
      </c>
      <c r="N11" s="0" t="n">
        <v>0.09</v>
      </c>
      <c r="O11" s="0" t="n">
        <v>1397</v>
      </c>
      <c r="P11" s="0" t="n">
        <v>0.05</v>
      </c>
      <c r="Q11" s="0" t="n">
        <v>0</v>
      </c>
      <c r="R11" s="0" t="n">
        <v>0</v>
      </c>
      <c r="S11" s="0" t="n">
        <v>347912</v>
      </c>
      <c r="T11" s="0" t="n">
        <v>12.42</v>
      </c>
      <c r="U11" s="0" t="n">
        <v>3</v>
      </c>
    </row>
    <row r="12" customFormat="false" ht="12.75" hidden="false" customHeight="false" outlineLevel="0" collapsed="false">
      <c r="A12" s="0" t="n">
        <v>10</v>
      </c>
      <c r="B12" s="0" t="n">
        <v>2009</v>
      </c>
      <c r="C12" s="0" t="n">
        <v>172394</v>
      </c>
      <c r="D12" s="0" t="n">
        <v>7.69</v>
      </c>
      <c r="E12" s="0" t="n">
        <v>192624</v>
      </c>
      <c r="F12" s="0" t="n">
        <v>5.98</v>
      </c>
      <c r="G12" s="0" t="n">
        <v>48534</v>
      </c>
      <c r="H12" s="0" t="n">
        <v>1.48</v>
      </c>
      <c r="I12" s="0" t="n">
        <v>21900</v>
      </c>
      <c r="J12" s="0" t="n">
        <v>0.67</v>
      </c>
      <c r="K12" s="0" t="n">
        <v>5177</v>
      </c>
      <c r="L12" s="0" t="n">
        <v>0.16</v>
      </c>
      <c r="M12" s="0" t="n">
        <v>5544</v>
      </c>
      <c r="N12" s="0" t="n">
        <v>0.17</v>
      </c>
      <c r="O12" s="0" t="n">
        <v>0</v>
      </c>
      <c r="P12" s="0" t="n">
        <v>0</v>
      </c>
      <c r="Q12" s="0" t="n">
        <v>0</v>
      </c>
      <c r="R12" s="0" t="n">
        <v>0</v>
      </c>
      <c r="S12" s="0" t="n">
        <v>446173</v>
      </c>
      <c r="T12" s="0" t="n">
        <v>13.61</v>
      </c>
      <c r="U12" s="0" t="n">
        <v>3</v>
      </c>
    </row>
    <row r="13" customFormat="false" ht="12.75" hidden="false" customHeight="false" outlineLevel="0" collapsed="false">
      <c r="A13" s="0" t="n">
        <v>10</v>
      </c>
      <c r="B13" s="0" t="n">
        <v>2010</v>
      </c>
      <c r="C13" s="0" t="n">
        <v>199618</v>
      </c>
      <c r="D13" s="0" t="n">
        <v>7.84</v>
      </c>
      <c r="E13" s="0" t="n">
        <v>196065</v>
      </c>
      <c r="F13" s="0" t="n">
        <v>5.31</v>
      </c>
      <c r="G13" s="0" t="n">
        <v>46107</v>
      </c>
      <c r="H13" s="0" t="n">
        <v>1.23</v>
      </c>
      <c r="I13" s="0" t="n">
        <v>21593</v>
      </c>
      <c r="J13" s="0" t="n">
        <v>0.57</v>
      </c>
      <c r="K13" s="0" t="n">
        <v>8598</v>
      </c>
      <c r="L13" s="0" t="n">
        <v>0.23</v>
      </c>
      <c r="M13" s="0" t="n">
        <v>0</v>
      </c>
      <c r="N13" s="0" t="n">
        <v>0</v>
      </c>
      <c r="O13" s="0" t="n">
        <v>0</v>
      </c>
      <c r="P13" s="0" t="n">
        <v>0</v>
      </c>
      <c r="Q13" s="0" t="n">
        <v>0</v>
      </c>
      <c r="R13" s="0" t="n">
        <v>0</v>
      </c>
      <c r="S13" s="0" t="n">
        <v>471981</v>
      </c>
      <c r="T13" s="0" t="n">
        <v>12.51</v>
      </c>
      <c r="U13" s="0" t="n">
        <v>3</v>
      </c>
    </row>
    <row r="14" customFormat="false" ht="12.75" hidden="false" customHeight="false" outlineLevel="0" collapsed="false">
      <c r="A14" s="0" t="n">
        <v>10</v>
      </c>
      <c r="B14" s="0" t="n">
        <v>2011</v>
      </c>
      <c r="C14" s="0" t="n">
        <v>233830</v>
      </c>
      <c r="D14" s="0" t="n">
        <v>8.36</v>
      </c>
      <c r="E14" s="0" t="n">
        <v>227211</v>
      </c>
      <c r="F14" s="0" t="n">
        <v>5.66</v>
      </c>
      <c r="G14" s="0" t="n">
        <v>42487</v>
      </c>
      <c r="H14" s="0" t="n">
        <v>1.04</v>
      </c>
      <c r="I14" s="0" t="n">
        <v>36843</v>
      </c>
      <c r="J14" s="0" t="n">
        <v>0.9</v>
      </c>
      <c r="K14" s="0" t="n">
        <v>0</v>
      </c>
      <c r="L14" s="0" t="n">
        <v>0</v>
      </c>
      <c r="M14" s="0" t="n">
        <v>0</v>
      </c>
      <c r="N14" s="0" t="n">
        <v>0</v>
      </c>
      <c r="O14" s="0" t="n">
        <v>0</v>
      </c>
      <c r="P14" s="0" t="n">
        <v>0</v>
      </c>
      <c r="Q14" s="0" t="n">
        <v>0</v>
      </c>
      <c r="R14" s="0" t="n">
        <v>0</v>
      </c>
      <c r="S14" s="0" t="n">
        <v>540371</v>
      </c>
      <c r="T14" s="0" t="n">
        <v>13.21</v>
      </c>
      <c r="U14" s="0" t="n">
        <v>3</v>
      </c>
    </row>
    <row r="15" customFormat="false" ht="12.75" hidden="false" customHeight="false" outlineLevel="0" collapsed="false">
      <c r="A15" s="0" t="n">
        <v>10</v>
      </c>
      <c r="B15" s="0" t="n">
        <v>2012</v>
      </c>
      <c r="C15" s="0" t="n">
        <v>314414</v>
      </c>
      <c r="D15" s="0" t="n">
        <v>9.73</v>
      </c>
      <c r="E15" s="0" t="n">
        <v>246302</v>
      </c>
      <c r="F15" s="0" t="n">
        <v>5.65</v>
      </c>
      <c r="G15" s="0" t="n">
        <v>64445</v>
      </c>
      <c r="H15" s="0" t="n">
        <v>1.46</v>
      </c>
      <c r="I15" s="0" t="n">
        <v>0</v>
      </c>
      <c r="J15" s="0" t="n">
        <v>0</v>
      </c>
      <c r="K15" s="0" t="n">
        <v>0</v>
      </c>
      <c r="L15" s="0" t="n">
        <v>0</v>
      </c>
      <c r="M15" s="0" t="n">
        <v>0</v>
      </c>
      <c r="N15" s="0" t="n">
        <v>0</v>
      </c>
      <c r="O15" s="0" t="n">
        <v>0</v>
      </c>
      <c r="P15" s="0" t="n">
        <v>0</v>
      </c>
      <c r="Q15" s="0" t="n">
        <v>0</v>
      </c>
      <c r="R15" s="0" t="n">
        <v>0</v>
      </c>
      <c r="S15" s="0" t="n">
        <v>625161</v>
      </c>
      <c r="T15" s="0" t="n">
        <v>14.14</v>
      </c>
      <c r="U15" s="0" t="n">
        <v>3</v>
      </c>
    </row>
    <row r="16" customFormat="false" ht="12.75" hidden="false" customHeight="false" outlineLevel="0" collapsed="false">
      <c r="A16" s="0" t="n">
        <v>10</v>
      </c>
      <c r="B16" s="0" t="n">
        <v>2013</v>
      </c>
      <c r="C16" s="0" t="n">
        <v>361033</v>
      </c>
      <c r="D16" s="0" t="n">
        <v>10.3</v>
      </c>
      <c r="E16" s="0" t="n">
        <v>234490</v>
      </c>
      <c r="F16" s="0" t="n">
        <v>5.21</v>
      </c>
      <c r="G16" s="0" t="n">
        <v>0</v>
      </c>
      <c r="H16" s="0" t="n">
        <v>0</v>
      </c>
      <c r="I16" s="0" t="n">
        <v>0</v>
      </c>
      <c r="J16" s="0" t="n">
        <v>0</v>
      </c>
      <c r="K16" s="0" t="n">
        <v>0</v>
      </c>
      <c r="L16" s="0" t="n">
        <v>0</v>
      </c>
      <c r="M16" s="0" t="n">
        <v>0</v>
      </c>
      <c r="N16" s="0" t="n">
        <v>0</v>
      </c>
      <c r="O16" s="0" t="n">
        <v>0</v>
      </c>
      <c r="P16" s="0" t="n">
        <v>0</v>
      </c>
      <c r="Q16" s="0" t="n">
        <v>0</v>
      </c>
      <c r="R16" s="0" t="n">
        <v>0</v>
      </c>
      <c r="S16" s="0" t="n">
        <v>595523</v>
      </c>
      <c r="T16" s="0" t="n">
        <v>13.23</v>
      </c>
      <c r="U16" s="0" t="n">
        <v>3</v>
      </c>
    </row>
    <row r="17" customFormat="false" ht="12.75" hidden="false" customHeight="false" outlineLevel="0" collapsed="false">
      <c r="A17" s="0" t="n">
        <v>10</v>
      </c>
      <c r="B17" s="0" t="n">
        <v>2014</v>
      </c>
      <c r="C17" s="0" t="n">
        <v>409982</v>
      </c>
      <c r="D17" s="0" t="n">
        <v>10.75</v>
      </c>
      <c r="E17" s="0" t="n">
        <v>0</v>
      </c>
      <c r="F17" s="0" t="n">
        <v>0</v>
      </c>
      <c r="G17" s="0" t="n">
        <v>0</v>
      </c>
      <c r="H17" s="0" t="n">
        <v>0</v>
      </c>
      <c r="I17" s="0" t="n">
        <v>0</v>
      </c>
      <c r="J17" s="0" t="n">
        <v>0</v>
      </c>
      <c r="K17" s="0" t="n">
        <v>0</v>
      </c>
      <c r="L17" s="0" t="n">
        <v>0</v>
      </c>
      <c r="M17" s="0" t="n">
        <v>0</v>
      </c>
      <c r="N17" s="0" t="n">
        <v>0</v>
      </c>
      <c r="O17" s="0" t="n">
        <v>0</v>
      </c>
      <c r="P17" s="0" t="n">
        <v>0</v>
      </c>
      <c r="Q17" s="0" t="n">
        <v>0</v>
      </c>
      <c r="R17" s="0" t="n">
        <v>0</v>
      </c>
      <c r="S17" s="0" t="n">
        <v>409982</v>
      </c>
      <c r="T17" s="0" t="n">
        <v>10.75</v>
      </c>
      <c r="U17" s="0" t="n">
        <v>3</v>
      </c>
    </row>
    <row r="18" customFormat="false" ht="12.75" hidden="false" customHeight="false" outlineLevel="0" collapsed="false">
      <c r="A18" s="0" t="n">
        <v>11</v>
      </c>
      <c r="B18" s="0" t="n">
        <v>2007</v>
      </c>
      <c r="C18" s="0" t="n">
        <v>0</v>
      </c>
      <c r="D18" s="0" t="n">
        <v>0</v>
      </c>
      <c r="E18" s="0" t="n">
        <v>16685</v>
      </c>
      <c r="F18" s="0" t="n">
        <v>0.67</v>
      </c>
      <c r="G18" s="0" t="n">
        <v>8542</v>
      </c>
      <c r="H18" s="0" t="n">
        <v>0.34</v>
      </c>
      <c r="I18" s="0" t="n">
        <v>2102</v>
      </c>
      <c r="J18" s="0" t="n">
        <v>0.08</v>
      </c>
      <c r="K18" s="0" t="n">
        <v>791</v>
      </c>
      <c r="L18" s="0" t="n">
        <v>0.03</v>
      </c>
      <c r="M18" s="0" t="n">
        <v>657</v>
      </c>
      <c r="N18" s="0" t="n">
        <v>0.03</v>
      </c>
      <c r="O18" s="0" t="n">
        <v>167</v>
      </c>
      <c r="P18" s="0" t="n">
        <v>0.01</v>
      </c>
      <c r="Q18" s="0" t="n">
        <v>180</v>
      </c>
      <c r="R18" s="0" t="n">
        <v>0.01</v>
      </c>
      <c r="S18" s="0" t="n">
        <v>29124</v>
      </c>
      <c r="T18" s="0" t="n">
        <v>1.17</v>
      </c>
      <c r="U18" s="0" t="n">
        <v>3</v>
      </c>
    </row>
    <row r="19" customFormat="false" ht="12.75" hidden="false" customHeight="false" outlineLevel="0" collapsed="false">
      <c r="A19" s="0" t="n">
        <v>11</v>
      </c>
      <c r="B19" s="0" t="n">
        <v>2008</v>
      </c>
      <c r="C19" s="0" t="n">
        <v>0</v>
      </c>
      <c r="D19" s="0" t="n">
        <v>0</v>
      </c>
      <c r="E19" s="0" t="n">
        <v>21578</v>
      </c>
      <c r="F19" s="0" t="n">
        <v>0.78</v>
      </c>
      <c r="G19" s="0" t="n">
        <v>3802</v>
      </c>
      <c r="H19" s="0" t="n">
        <v>0.14</v>
      </c>
      <c r="I19" s="0" t="n">
        <v>5047</v>
      </c>
      <c r="J19" s="0" t="n">
        <v>0.18</v>
      </c>
      <c r="K19" s="0" t="n">
        <v>1044</v>
      </c>
      <c r="L19" s="0" t="n">
        <v>0.04</v>
      </c>
      <c r="M19" s="0" t="n">
        <v>267</v>
      </c>
      <c r="N19" s="0" t="n">
        <v>0.01</v>
      </c>
      <c r="O19" s="0" t="n">
        <v>170</v>
      </c>
      <c r="P19" s="0" t="n">
        <v>0.01</v>
      </c>
      <c r="Q19" s="0" t="n">
        <v>0</v>
      </c>
      <c r="R19" s="0" t="n">
        <v>0</v>
      </c>
      <c r="S19" s="0" t="n">
        <v>31908</v>
      </c>
      <c r="T19" s="0" t="n">
        <v>1.14</v>
      </c>
      <c r="U19" s="0" t="n">
        <v>3</v>
      </c>
    </row>
    <row r="20" customFormat="false" ht="12.75" hidden="false" customHeight="false" outlineLevel="0" collapsed="false">
      <c r="A20" s="0" t="n">
        <v>11</v>
      </c>
      <c r="B20" s="0" t="n">
        <v>2009</v>
      </c>
      <c r="C20" s="0" t="n">
        <v>0</v>
      </c>
      <c r="D20" s="0" t="n">
        <v>0</v>
      </c>
      <c r="E20" s="0" t="n">
        <v>13367</v>
      </c>
      <c r="F20" s="0" t="n">
        <v>0.42</v>
      </c>
      <c r="G20" s="0" t="n">
        <v>4849</v>
      </c>
      <c r="H20" s="0" t="n">
        <v>0.15</v>
      </c>
      <c r="I20" s="0" t="n">
        <v>2277</v>
      </c>
      <c r="J20" s="0" t="n">
        <v>0.07</v>
      </c>
      <c r="K20" s="0" t="n">
        <v>782</v>
      </c>
      <c r="L20" s="0" t="n">
        <v>0.02</v>
      </c>
      <c r="M20" s="0" t="n">
        <v>346</v>
      </c>
      <c r="N20" s="0" t="n">
        <v>0.01</v>
      </c>
      <c r="O20" s="0" t="n">
        <v>0</v>
      </c>
      <c r="P20" s="0" t="n">
        <v>0</v>
      </c>
      <c r="Q20" s="0" t="n">
        <v>0</v>
      </c>
      <c r="R20" s="0" t="n">
        <v>0</v>
      </c>
      <c r="S20" s="0" t="n">
        <v>21621</v>
      </c>
      <c r="T20" s="0" t="n">
        <v>0.66</v>
      </c>
      <c r="U20" s="0" t="n">
        <v>3</v>
      </c>
    </row>
    <row r="21" customFormat="false" ht="12.75" hidden="false" customHeight="false" outlineLevel="0" collapsed="false">
      <c r="A21" s="0" t="n">
        <v>11</v>
      </c>
      <c r="B21" s="0" t="n">
        <v>2010</v>
      </c>
      <c r="C21" s="0" t="n">
        <v>0</v>
      </c>
      <c r="D21" s="0" t="n">
        <v>0</v>
      </c>
      <c r="E21" s="0" t="n">
        <v>16640</v>
      </c>
      <c r="F21" s="0" t="n">
        <v>0.45</v>
      </c>
      <c r="G21" s="0" t="n">
        <v>6507</v>
      </c>
      <c r="H21" s="0" t="n">
        <v>0.17</v>
      </c>
      <c r="I21" s="0" t="n">
        <v>2206</v>
      </c>
      <c r="J21" s="0" t="n">
        <v>0.06</v>
      </c>
      <c r="K21" s="0" t="n">
        <v>863</v>
      </c>
      <c r="L21" s="0" t="n">
        <v>0.02</v>
      </c>
      <c r="M21" s="0" t="n">
        <v>0</v>
      </c>
      <c r="N21" s="0" t="n">
        <v>0</v>
      </c>
      <c r="O21" s="0" t="n">
        <v>0</v>
      </c>
      <c r="P21" s="0" t="n">
        <v>0</v>
      </c>
      <c r="Q21" s="0" t="n">
        <v>0</v>
      </c>
      <c r="R21" s="0" t="n">
        <v>0</v>
      </c>
      <c r="S21" s="0" t="n">
        <v>26216</v>
      </c>
      <c r="T21" s="0" t="n">
        <v>0.7</v>
      </c>
      <c r="U21" s="0" t="n">
        <v>3</v>
      </c>
    </row>
    <row r="22" customFormat="false" ht="12.75" hidden="false" customHeight="false" outlineLevel="0" collapsed="false">
      <c r="A22" s="0" t="n">
        <v>11</v>
      </c>
      <c r="B22" s="0" t="n">
        <v>2011</v>
      </c>
      <c r="C22" s="0" t="n">
        <v>0</v>
      </c>
      <c r="D22" s="0" t="n">
        <v>0</v>
      </c>
      <c r="E22" s="0" t="n">
        <v>17014</v>
      </c>
      <c r="F22" s="0" t="n">
        <v>0.42</v>
      </c>
      <c r="G22" s="0" t="n">
        <v>5895</v>
      </c>
      <c r="H22" s="0" t="n">
        <v>0.14</v>
      </c>
      <c r="I22" s="0" t="n">
        <v>2367</v>
      </c>
      <c r="J22" s="0" t="n">
        <v>0.06</v>
      </c>
      <c r="K22" s="0" t="n">
        <v>0</v>
      </c>
      <c r="L22" s="0" t="n">
        <v>0</v>
      </c>
      <c r="M22" s="0" t="n">
        <v>0</v>
      </c>
      <c r="N22" s="0" t="n">
        <v>0</v>
      </c>
      <c r="O22" s="0" t="n">
        <v>0</v>
      </c>
      <c r="P22" s="0" t="n">
        <v>0</v>
      </c>
      <c r="Q22" s="0" t="n">
        <v>0</v>
      </c>
      <c r="R22" s="0" t="n">
        <v>0</v>
      </c>
      <c r="S22" s="0" t="n">
        <v>25276</v>
      </c>
      <c r="T22" s="0" t="n">
        <v>0.62</v>
      </c>
      <c r="U22" s="0" t="n">
        <v>3</v>
      </c>
    </row>
    <row r="23" customFormat="false" ht="12.75" hidden="false" customHeight="false" outlineLevel="0" collapsed="false">
      <c r="A23" s="0" t="n">
        <v>11</v>
      </c>
      <c r="B23" s="0" t="n">
        <v>2012</v>
      </c>
      <c r="C23" s="0" t="n">
        <v>0</v>
      </c>
      <c r="D23" s="0" t="n">
        <v>0</v>
      </c>
      <c r="E23" s="0" t="n">
        <v>19364</v>
      </c>
      <c r="F23" s="0" t="n">
        <v>0.44</v>
      </c>
      <c r="G23" s="0" t="n">
        <v>5730</v>
      </c>
      <c r="H23" s="0" t="n">
        <v>0.13</v>
      </c>
      <c r="I23" s="0" t="n">
        <v>0</v>
      </c>
      <c r="J23" s="0" t="n">
        <v>0</v>
      </c>
      <c r="K23" s="0" t="n">
        <v>0</v>
      </c>
      <c r="L23" s="0" t="n">
        <v>0</v>
      </c>
      <c r="M23" s="0" t="n">
        <v>0</v>
      </c>
      <c r="N23" s="0" t="n">
        <v>0</v>
      </c>
      <c r="O23" s="0" t="n">
        <v>0</v>
      </c>
      <c r="P23" s="0" t="n">
        <v>0</v>
      </c>
      <c r="Q23" s="0" t="n">
        <v>0</v>
      </c>
      <c r="R23" s="0" t="n">
        <v>0</v>
      </c>
      <c r="S23" s="0" t="n">
        <v>25094</v>
      </c>
      <c r="T23" s="0" t="n">
        <v>0.57</v>
      </c>
      <c r="U23" s="0" t="n">
        <v>3</v>
      </c>
    </row>
    <row r="24" customFormat="false" ht="12.75" hidden="false" customHeight="false" outlineLevel="0" collapsed="false">
      <c r="A24" s="0" t="n">
        <v>11</v>
      </c>
      <c r="B24" s="0" t="n">
        <v>2013</v>
      </c>
      <c r="C24" s="0" t="n">
        <v>0</v>
      </c>
      <c r="D24" s="0" t="n">
        <v>0</v>
      </c>
      <c r="E24" s="0" t="n">
        <v>14967</v>
      </c>
      <c r="F24" s="0" t="n">
        <v>0.33</v>
      </c>
      <c r="G24" s="0" t="n">
        <v>0</v>
      </c>
      <c r="H24" s="0" t="n">
        <v>0</v>
      </c>
      <c r="I24" s="0" t="n">
        <v>0</v>
      </c>
      <c r="J24" s="0" t="n">
        <v>0</v>
      </c>
      <c r="K24" s="0" t="n">
        <v>0</v>
      </c>
      <c r="L24" s="0" t="n">
        <v>0</v>
      </c>
      <c r="M24" s="0" t="n">
        <v>0</v>
      </c>
      <c r="N24" s="0" t="n">
        <v>0</v>
      </c>
      <c r="O24" s="0" t="n">
        <v>0</v>
      </c>
      <c r="P24" s="0" t="n">
        <v>0</v>
      </c>
      <c r="Q24" s="0" t="n">
        <v>0</v>
      </c>
      <c r="R24" s="0" t="n">
        <v>0</v>
      </c>
      <c r="S24" s="0" t="n">
        <v>14967</v>
      </c>
      <c r="T24" s="0" t="n">
        <v>0.33</v>
      </c>
      <c r="U24" s="0" t="n">
        <v>3</v>
      </c>
    </row>
    <row r="25" customFormat="false" ht="12.75" hidden="false" customHeight="false" outlineLevel="0" collapsed="false">
      <c r="A25" s="0" t="n">
        <v>11</v>
      </c>
      <c r="B25" s="0" t="n">
        <v>2014</v>
      </c>
      <c r="C25" s="0" t="n">
        <v>0</v>
      </c>
      <c r="D25" s="0" t="n">
        <v>0</v>
      </c>
      <c r="E25" s="0" t="n">
        <v>0</v>
      </c>
      <c r="F25" s="0" t="n">
        <v>0</v>
      </c>
      <c r="G25" s="0" t="n">
        <v>0</v>
      </c>
      <c r="H25" s="0" t="n">
        <v>0</v>
      </c>
      <c r="I25" s="0" t="n">
        <v>0</v>
      </c>
      <c r="J25" s="0" t="n">
        <v>0</v>
      </c>
      <c r="K25" s="0" t="n">
        <v>0</v>
      </c>
      <c r="L25" s="0" t="n">
        <v>0</v>
      </c>
      <c r="M25" s="0" t="n">
        <v>0</v>
      </c>
      <c r="N25" s="0" t="n">
        <v>0</v>
      </c>
      <c r="O25" s="0" t="n">
        <v>0</v>
      </c>
      <c r="P25" s="0" t="n">
        <v>0</v>
      </c>
      <c r="Q25" s="0" t="n">
        <v>0</v>
      </c>
      <c r="R25" s="0" t="n">
        <v>0</v>
      </c>
      <c r="S25" s="0" t="n">
        <v>0</v>
      </c>
      <c r="T25" s="0" t="n">
        <v>0</v>
      </c>
      <c r="U25" s="0" t="n">
        <v>3</v>
      </c>
    </row>
    <row r="26" customFormat="false" ht="12.75" hidden="false" customHeight="false" outlineLevel="0" collapsed="false">
      <c r="A26" s="0" t="n">
        <v>12</v>
      </c>
      <c r="B26" s="0" t="n">
        <v>2007</v>
      </c>
      <c r="C26" s="0" t="n">
        <v>123837</v>
      </c>
      <c r="D26" s="0" t="n">
        <v>7.32</v>
      </c>
      <c r="E26" s="0" t="n">
        <v>101227</v>
      </c>
      <c r="F26" s="0" t="n">
        <v>4.1</v>
      </c>
      <c r="G26" s="0" t="n">
        <v>25943</v>
      </c>
      <c r="H26" s="0" t="n">
        <v>1.04</v>
      </c>
      <c r="I26" s="0" t="n">
        <v>12502</v>
      </c>
      <c r="J26" s="0" t="n">
        <v>0.5</v>
      </c>
      <c r="K26" s="0" t="n">
        <v>4396</v>
      </c>
      <c r="L26" s="0" t="n">
        <v>0.18</v>
      </c>
      <c r="M26" s="0" t="n">
        <v>2370</v>
      </c>
      <c r="N26" s="0" t="n">
        <v>0.09</v>
      </c>
      <c r="O26" s="0" t="n">
        <v>512</v>
      </c>
      <c r="P26" s="0" t="n">
        <v>0.02</v>
      </c>
      <c r="Q26" s="0" t="n">
        <v>219</v>
      </c>
      <c r="R26" s="0" t="n">
        <v>0.01</v>
      </c>
      <c r="S26" s="0" t="n">
        <v>271006</v>
      </c>
      <c r="T26" s="0" t="n">
        <v>10.84</v>
      </c>
      <c r="U26" s="0" t="n">
        <v>3</v>
      </c>
    </row>
    <row r="27" customFormat="false" ht="12.75" hidden="false" customHeight="false" outlineLevel="0" collapsed="false">
      <c r="A27" s="0" t="n">
        <v>12</v>
      </c>
      <c r="B27" s="0" t="n">
        <v>2008</v>
      </c>
      <c r="C27" s="0" t="n">
        <v>145080</v>
      </c>
      <c r="D27" s="0" t="n">
        <v>7.65</v>
      </c>
      <c r="E27" s="0" t="n">
        <v>106055</v>
      </c>
      <c r="F27" s="0" t="n">
        <v>3.84</v>
      </c>
      <c r="G27" s="0" t="n">
        <v>40002</v>
      </c>
      <c r="H27" s="0" t="n">
        <v>1.43</v>
      </c>
      <c r="I27" s="0" t="n">
        <v>15559</v>
      </c>
      <c r="J27" s="0" t="n">
        <v>0.56</v>
      </c>
      <c r="K27" s="0" t="n">
        <v>5880</v>
      </c>
      <c r="L27" s="0" t="n">
        <v>0.21</v>
      </c>
      <c r="M27" s="0" t="n">
        <v>2201</v>
      </c>
      <c r="N27" s="0" t="n">
        <v>0.08</v>
      </c>
      <c r="O27" s="0" t="n">
        <v>1227</v>
      </c>
      <c r="P27" s="0" t="n">
        <v>0.04</v>
      </c>
      <c r="Q27" s="0" t="n">
        <v>0</v>
      </c>
      <c r="R27" s="0" t="n">
        <v>0</v>
      </c>
      <c r="S27" s="0" t="n">
        <v>316004</v>
      </c>
      <c r="T27" s="0" t="n">
        <v>11.28</v>
      </c>
      <c r="U27" s="0" t="n">
        <v>3</v>
      </c>
    </row>
    <row r="28" customFormat="false" ht="12.75" hidden="false" customHeight="false" outlineLevel="0" collapsed="false">
      <c r="A28" s="0" t="n">
        <v>12</v>
      </c>
      <c r="B28" s="0" t="n">
        <v>2009</v>
      </c>
      <c r="C28" s="0" t="n">
        <v>172394</v>
      </c>
      <c r="D28" s="0" t="n">
        <v>7.69</v>
      </c>
      <c r="E28" s="0" t="n">
        <v>179257</v>
      </c>
      <c r="F28" s="0" t="n">
        <v>5.57</v>
      </c>
      <c r="G28" s="0" t="n">
        <v>43685</v>
      </c>
      <c r="H28" s="0" t="n">
        <v>1.34</v>
      </c>
      <c r="I28" s="0" t="n">
        <v>19623</v>
      </c>
      <c r="J28" s="0" t="n">
        <v>0.6</v>
      </c>
      <c r="K28" s="0" t="n">
        <v>4395</v>
      </c>
      <c r="L28" s="0" t="n">
        <v>0.13</v>
      </c>
      <c r="M28" s="0" t="n">
        <v>5198</v>
      </c>
      <c r="N28" s="0" t="n">
        <v>0.16</v>
      </c>
      <c r="O28" s="0" t="n">
        <v>0</v>
      </c>
      <c r="P28" s="0" t="n">
        <v>0</v>
      </c>
      <c r="Q28" s="0" t="n">
        <v>0</v>
      </c>
      <c r="R28" s="0" t="n">
        <v>0</v>
      </c>
      <c r="S28" s="0" t="n">
        <v>424552</v>
      </c>
      <c r="T28" s="0" t="n">
        <v>12.95</v>
      </c>
      <c r="U28" s="0" t="n">
        <v>3</v>
      </c>
    </row>
    <row r="29" customFormat="false" ht="12.75" hidden="false" customHeight="false" outlineLevel="0" collapsed="false">
      <c r="A29" s="0" t="n">
        <v>12</v>
      </c>
      <c r="B29" s="0" t="n">
        <v>2010</v>
      </c>
      <c r="C29" s="0" t="n">
        <v>199618</v>
      </c>
      <c r="D29" s="0" t="n">
        <v>7.84</v>
      </c>
      <c r="E29" s="0" t="n">
        <v>179425</v>
      </c>
      <c r="F29" s="0" t="n">
        <v>4.86</v>
      </c>
      <c r="G29" s="0" t="n">
        <v>39600</v>
      </c>
      <c r="H29" s="0" t="n">
        <v>1.05</v>
      </c>
      <c r="I29" s="0" t="n">
        <v>19387</v>
      </c>
      <c r="J29" s="0" t="n">
        <v>0.51</v>
      </c>
      <c r="K29" s="0" t="n">
        <v>7735</v>
      </c>
      <c r="L29" s="0" t="n">
        <v>0.21</v>
      </c>
      <c r="M29" s="0" t="n">
        <v>0</v>
      </c>
      <c r="N29" s="0" t="n">
        <v>0</v>
      </c>
      <c r="O29" s="0" t="n">
        <v>0</v>
      </c>
      <c r="P29" s="0" t="n">
        <v>0</v>
      </c>
      <c r="Q29" s="0" t="n">
        <v>0</v>
      </c>
      <c r="R29" s="0" t="n">
        <v>0</v>
      </c>
      <c r="S29" s="0" t="n">
        <v>445765</v>
      </c>
      <c r="T29" s="0" t="n">
        <v>11.82</v>
      </c>
      <c r="U29" s="0" t="n">
        <v>3</v>
      </c>
    </row>
    <row r="30" customFormat="false" ht="12.75" hidden="false" customHeight="false" outlineLevel="0" collapsed="false">
      <c r="A30" s="0" t="n">
        <v>12</v>
      </c>
      <c r="B30" s="0" t="n">
        <v>2011</v>
      </c>
      <c r="C30" s="0" t="n">
        <v>233830</v>
      </c>
      <c r="D30" s="0" t="n">
        <v>8.36</v>
      </c>
      <c r="E30" s="0" t="n">
        <v>210197</v>
      </c>
      <c r="F30" s="0" t="n">
        <v>5.23</v>
      </c>
      <c r="G30" s="0" t="n">
        <v>36592</v>
      </c>
      <c r="H30" s="0" t="n">
        <v>0.9</v>
      </c>
      <c r="I30" s="0" t="n">
        <v>34476</v>
      </c>
      <c r="J30" s="0" t="n">
        <v>0.84</v>
      </c>
      <c r="K30" s="0" t="n">
        <v>0</v>
      </c>
      <c r="L30" s="0" t="n">
        <v>0</v>
      </c>
      <c r="M30" s="0" t="n">
        <v>0</v>
      </c>
      <c r="N30" s="0" t="n">
        <v>0</v>
      </c>
      <c r="O30" s="0" t="n">
        <v>0</v>
      </c>
      <c r="P30" s="0" t="n">
        <v>0</v>
      </c>
      <c r="Q30" s="0" t="n">
        <v>0</v>
      </c>
      <c r="R30" s="0" t="n">
        <v>0</v>
      </c>
      <c r="S30" s="0" t="n">
        <v>515095</v>
      </c>
      <c r="T30" s="0" t="n">
        <v>12.59</v>
      </c>
      <c r="U30" s="0" t="n">
        <v>3</v>
      </c>
    </row>
    <row r="31" customFormat="false" ht="12.75" hidden="false" customHeight="false" outlineLevel="0" collapsed="false">
      <c r="A31" s="0" t="n">
        <v>12</v>
      </c>
      <c r="B31" s="0" t="n">
        <v>2012</v>
      </c>
      <c r="C31" s="0" t="n">
        <v>314414</v>
      </c>
      <c r="D31" s="0" t="n">
        <v>9.73</v>
      </c>
      <c r="E31" s="0" t="n">
        <v>226938</v>
      </c>
      <c r="F31" s="0" t="n">
        <v>5.2</v>
      </c>
      <c r="G31" s="0" t="n">
        <v>58715</v>
      </c>
      <c r="H31" s="0" t="n">
        <v>1.33</v>
      </c>
      <c r="I31" s="0" t="n">
        <v>0</v>
      </c>
      <c r="J31" s="0" t="n">
        <v>0</v>
      </c>
      <c r="K31" s="0" t="n">
        <v>0</v>
      </c>
      <c r="L31" s="0" t="n">
        <v>0</v>
      </c>
      <c r="M31" s="0" t="n">
        <v>0</v>
      </c>
      <c r="N31" s="0" t="n">
        <v>0</v>
      </c>
      <c r="O31" s="0" t="n">
        <v>0</v>
      </c>
      <c r="P31" s="0" t="n">
        <v>0</v>
      </c>
      <c r="Q31" s="0" t="n">
        <v>0</v>
      </c>
      <c r="R31" s="0" t="n">
        <v>0</v>
      </c>
      <c r="S31" s="0" t="n">
        <v>600067</v>
      </c>
      <c r="T31" s="0" t="n">
        <v>13.58</v>
      </c>
      <c r="U31" s="0" t="n">
        <v>3</v>
      </c>
    </row>
    <row r="32" customFormat="false" ht="12.75" hidden="false" customHeight="false" outlineLevel="0" collapsed="false">
      <c r="A32" s="0" t="n">
        <v>12</v>
      </c>
      <c r="B32" s="0" t="n">
        <v>2013</v>
      </c>
      <c r="C32" s="0" t="n">
        <v>361033</v>
      </c>
      <c r="D32" s="0" t="n">
        <v>10.3</v>
      </c>
      <c r="E32" s="0" t="n">
        <v>219523</v>
      </c>
      <c r="F32" s="0" t="n">
        <v>4.88</v>
      </c>
      <c r="G32" s="0" t="n">
        <v>0</v>
      </c>
      <c r="H32" s="0" t="n">
        <v>0</v>
      </c>
      <c r="I32" s="0" t="n">
        <v>0</v>
      </c>
      <c r="J32" s="0" t="n">
        <v>0</v>
      </c>
      <c r="K32" s="0" t="n">
        <v>0</v>
      </c>
      <c r="L32" s="0" t="n">
        <v>0</v>
      </c>
      <c r="M32" s="0" t="n">
        <v>0</v>
      </c>
      <c r="N32" s="0" t="n">
        <v>0</v>
      </c>
      <c r="O32" s="0" t="n">
        <v>0</v>
      </c>
      <c r="P32" s="0" t="n">
        <v>0</v>
      </c>
      <c r="Q32" s="0" t="n">
        <v>0</v>
      </c>
      <c r="R32" s="0" t="n">
        <v>0</v>
      </c>
      <c r="S32" s="0" t="n">
        <v>580556</v>
      </c>
      <c r="T32" s="0" t="n">
        <v>12.9</v>
      </c>
      <c r="U32" s="0" t="n">
        <v>3</v>
      </c>
    </row>
    <row r="33" customFormat="false" ht="12.75" hidden="false" customHeight="false" outlineLevel="0" collapsed="false">
      <c r="A33" s="0" t="n">
        <v>12</v>
      </c>
      <c r="B33" s="0" t="n">
        <v>2014</v>
      </c>
      <c r="C33" s="0" t="n">
        <v>409982</v>
      </c>
      <c r="D33" s="0" t="n">
        <v>10.75</v>
      </c>
      <c r="E33" s="0" t="n">
        <v>0</v>
      </c>
      <c r="F33" s="0" t="n">
        <v>0</v>
      </c>
      <c r="G33" s="0" t="n">
        <v>0</v>
      </c>
      <c r="H33" s="0" t="n">
        <v>0</v>
      </c>
      <c r="I33" s="0" t="n">
        <v>0</v>
      </c>
      <c r="J33" s="0" t="n">
        <v>0</v>
      </c>
      <c r="K33" s="0" t="n">
        <v>0</v>
      </c>
      <c r="L33" s="0" t="n">
        <v>0</v>
      </c>
      <c r="M33" s="0" t="n">
        <v>0</v>
      </c>
      <c r="N33" s="0" t="n">
        <v>0</v>
      </c>
      <c r="O33" s="0" t="n">
        <v>0</v>
      </c>
      <c r="P33" s="0" t="n">
        <v>0</v>
      </c>
      <c r="Q33" s="0" t="n">
        <v>0</v>
      </c>
      <c r="R33" s="0" t="n">
        <v>0</v>
      </c>
      <c r="S33" s="0" t="n">
        <v>409982</v>
      </c>
      <c r="T33" s="0" t="n">
        <v>10.75</v>
      </c>
      <c r="U33" s="0" t="n">
        <v>3</v>
      </c>
    </row>
    <row r="34" customFormat="false" ht="12.75" hidden="false" customHeight="false" outlineLevel="0" collapsed="false">
      <c r="A34" s="0" t="n">
        <v>13</v>
      </c>
      <c r="B34" s="0" t="n">
        <v>2007</v>
      </c>
      <c r="C34" s="0" t="n">
        <v>0</v>
      </c>
      <c r="D34" s="0" t="n">
        <v>57.6</v>
      </c>
      <c r="E34" s="0" t="n">
        <v>0</v>
      </c>
      <c r="F34" s="0" t="n">
        <v>97</v>
      </c>
      <c r="G34" s="0" t="n">
        <v>0</v>
      </c>
      <c r="H34" s="0" t="n">
        <v>99</v>
      </c>
      <c r="I34" s="0" t="n">
        <v>0</v>
      </c>
      <c r="J34" s="0" t="n">
        <v>99.3</v>
      </c>
      <c r="K34" s="0" t="n">
        <v>0</v>
      </c>
      <c r="L34" s="0" t="n">
        <v>99.7</v>
      </c>
      <c r="M34" s="0" t="n">
        <v>0</v>
      </c>
      <c r="N34" s="0" t="n">
        <v>99.8</v>
      </c>
      <c r="O34" s="0" t="n">
        <v>0</v>
      </c>
      <c r="P34" s="0" t="n">
        <v>99.8</v>
      </c>
      <c r="Q34" s="0" t="n">
        <v>0</v>
      </c>
      <c r="R34" s="0" t="n">
        <v>99.8</v>
      </c>
      <c r="S34" s="0" t="n">
        <v>0</v>
      </c>
      <c r="T34" s="0" t="n">
        <v>0.2</v>
      </c>
      <c r="U34" s="0" t="n">
        <v>3</v>
      </c>
    </row>
    <row r="35" customFormat="false" ht="12.75" hidden="false" customHeight="false" outlineLevel="0" collapsed="false">
      <c r="A35" s="0" t="n">
        <v>13</v>
      </c>
      <c r="B35" s="0" t="n">
        <v>2008</v>
      </c>
      <c r="C35" s="0" t="n">
        <v>0</v>
      </c>
      <c r="D35" s="0" t="n">
        <v>59.5</v>
      </c>
      <c r="E35" s="0" t="n">
        <v>0</v>
      </c>
      <c r="F35" s="0" t="n">
        <v>96.9</v>
      </c>
      <c r="G35" s="0" t="n">
        <v>0</v>
      </c>
      <c r="H35" s="0" t="n">
        <v>98.8</v>
      </c>
      <c r="I35" s="0" t="n">
        <v>0</v>
      </c>
      <c r="J35" s="0" t="n">
        <v>99.5</v>
      </c>
      <c r="K35" s="0" t="n">
        <v>0</v>
      </c>
      <c r="L35" s="0" t="n">
        <v>99.7</v>
      </c>
      <c r="M35" s="0" t="n">
        <v>0</v>
      </c>
      <c r="N35" s="0" t="n">
        <v>99.8</v>
      </c>
      <c r="O35" s="0" t="n">
        <v>0</v>
      </c>
      <c r="P35" s="0" t="n">
        <v>99.8</v>
      </c>
      <c r="Q35" s="0" t="n">
        <v>0</v>
      </c>
      <c r="R35" s="0" t="n">
        <v>0</v>
      </c>
      <c r="S35" s="0" t="n">
        <v>0</v>
      </c>
      <c r="T35" s="0" t="n">
        <v>0.2</v>
      </c>
      <c r="U35" s="0" t="n">
        <v>3</v>
      </c>
    </row>
    <row r="36" customFormat="false" ht="12.75" hidden="false" customHeight="false" outlineLevel="0" collapsed="false">
      <c r="A36" s="0" t="n">
        <v>13</v>
      </c>
      <c r="B36" s="0" t="n">
        <v>2009</v>
      </c>
      <c r="C36" s="0" t="n">
        <v>0</v>
      </c>
      <c r="D36" s="0" t="n">
        <v>60</v>
      </c>
      <c r="E36" s="0" t="n">
        <v>0</v>
      </c>
      <c r="F36" s="0" t="n">
        <v>97.1</v>
      </c>
      <c r="G36" s="0" t="n">
        <v>0</v>
      </c>
      <c r="H36" s="0" t="n">
        <v>99.1</v>
      </c>
      <c r="I36" s="0" t="n">
        <v>0</v>
      </c>
      <c r="J36" s="0" t="n">
        <v>99.6</v>
      </c>
      <c r="K36" s="0" t="n">
        <v>0</v>
      </c>
      <c r="L36" s="0" t="n">
        <v>99.7</v>
      </c>
      <c r="M36" s="0" t="n">
        <v>0</v>
      </c>
      <c r="N36" s="0" t="n">
        <v>99.7</v>
      </c>
      <c r="O36" s="0" t="n">
        <v>0</v>
      </c>
      <c r="P36" s="0" t="n">
        <v>0</v>
      </c>
      <c r="Q36" s="0" t="n">
        <v>0</v>
      </c>
      <c r="R36" s="0" t="n">
        <v>0</v>
      </c>
      <c r="S36" s="0" t="n">
        <v>0</v>
      </c>
      <c r="T36" s="0" t="n">
        <v>0.3</v>
      </c>
      <c r="U36" s="0" t="n">
        <v>3</v>
      </c>
    </row>
    <row r="37" customFormat="false" ht="12.75" hidden="false" customHeight="false" outlineLevel="0" collapsed="false">
      <c r="A37" s="0" t="n">
        <v>13</v>
      </c>
      <c r="B37" s="0" t="n">
        <v>2010</v>
      </c>
      <c r="C37" s="0" t="n">
        <v>0</v>
      </c>
      <c r="D37" s="0" t="n">
        <v>58</v>
      </c>
      <c r="E37" s="0" t="n">
        <v>0</v>
      </c>
      <c r="F37" s="0" t="n">
        <v>96.7</v>
      </c>
      <c r="G37" s="0" t="n">
        <v>0</v>
      </c>
      <c r="H37" s="0" t="n">
        <v>99.2</v>
      </c>
      <c r="I37" s="0" t="n">
        <v>0</v>
      </c>
      <c r="J37" s="0" t="n">
        <v>99.6</v>
      </c>
      <c r="K37" s="0" t="n">
        <v>0</v>
      </c>
      <c r="L37" s="0" t="n">
        <v>99.7</v>
      </c>
      <c r="M37" s="0" t="n">
        <v>0</v>
      </c>
      <c r="N37" s="0" t="n">
        <v>0</v>
      </c>
      <c r="O37" s="0" t="n">
        <v>0</v>
      </c>
      <c r="P37" s="0" t="n">
        <v>0</v>
      </c>
      <c r="Q37" s="0" t="n">
        <v>0</v>
      </c>
      <c r="R37" s="0" t="n">
        <v>0</v>
      </c>
      <c r="S37" s="0" t="n">
        <v>0</v>
      </c>
      <c r="T37" s="0" t="n">
        <v>0.3</v>
      </c>
      <c r="U37" s="0" t="n">
        <v>3</v>
      </c>
    </row>
    <row r="38" customFormat="false" ht="12.75" hidden="false" customHeight="false" outlineLevel="0" collapsed="false">
      <c r="A38" s="0" t="n">
        <v>13</v>
      </c>
      <c r="B38" s="0" t="n">
        <v>2011</v>
      </c>
      <c r="C38" s="0" t="n">
        <v>0</v>
      </c>
      <c r="D38" s="0" t="n">
        <v>58</v>
      </c>
      <c r="E38" s="0" t="n">
        <v>0</v>
      </c>
      <c r="F38" s="0" t="n">
        <v>96.8</v>
      </c>
      <c r="G38" s="0" t="n">
        <v>0</v>
      </c>
      <c r="H38" s="0" t="n">
        <v>99</v>
      </c>
      <c r="I38" s="0" t="n">
        <v>0</v>
      </c>
      <c r="J38" s="0" t="n">
        <v>99.5</v>
      </c>
      <c r="K38" s="0" t="n">
        <v>0</v>
      </c>
      <c r="L38" s="0" t="n">
        <v>0</v>
      </c>
      <c r="M38" s="0" t="n">
        <v>0</v>
      </c>
      <c r="N38" s="0" t="n">
        <v>0</v>
      </c>
      <c r="O38" s="0" t="n">
        <v>0</v>
      </c>
      <c r="P38" s="0" t="n">
        <v>0</v>
      </c>
      <c r="Q38" s="0" t="n">
        <v>0</v>
      </c>
      <c r="R38" s="0" t="n">
        <v>0</v>
      </c>
      <c r="S38" s="0" t="n">
        <v>0</v>
      </c>
      <c r="T38" s="0" t="n">
        <v>0.5</v>
      </c>
      <c r="U38" s="0" t="n">
        <v>3</v>
      </c>
    </row>
    <row r="39" customFormat="false" ht="12.75" hidden="false" customHeight="false" outlineLevel="0" collapsed="false">
      <c r="A39" s="0" t="n">
        <v>13</v>
      </c>
      <c r="B39" s="0" t="n">
        <v>2012</v>
      </c>
      <c r="C39" s="0" t="n">
        <v>0</v>
      </c>
      <c r="D39" s="0" t="n">
        <v>62.8</v>
      </c>
      <c r="E39" s="0" t="n">
        <v>0</v>
      </c>
      <c r="F39" s="0" t="n">
        <v>96.1</v>
      </c>
      <c r="G39" s="0" t="n">
        <v>0</v>
      </c>
      <c r="H39" s="0" t="n">
        <v>98.1</v>
      </c>
      <c r="I39" s="0" t="n">
        <v>0</v>
      </c>
      <c r="J39" s="0" t="n">
        <v>0</v>
      </c>
      <c r="K39" s="0" t="n">
        <v>0</v>
      </c>
      <c r="L39" s="0" t="n">
        <v>0</v>
      </c>
      <c r="M39" s="0" t="n">
        <v>0</v>
      </c>
      <c r="N39" s="0" t="n">
        <v>0</v>
      </c>
      <c r="O39" s="0" t="n">
        <v>0</v>
      </c>
      <c r="P39" s="0" t="n">
        <v>0</v>
      </c>
      <c r="Q39" s="0" t="n">
        <v>0</v>
      </c>
      <c r="R39" s="0" t="n">
        <v>0</v>
      </c>
      <c r="S39" s="0" t="n">
        <v>0</v>
      </c>
      <c r="T39" s="0" t="n">
        <v>1.9</v>
      </c>
      <c r="U39" s="0" t="n">
        <v>3</v>
      </c>
    </row>
    <row r="40" customFormat="false" ht="12.75" hidden="false" customHeight="false" outlineLevel="0" collapsed="false">
      <c r="A40" s="0" t="n">
        <v>13</v>
      </c>
      <c r="B40" s="0" t="n">
        <v>2013</v>
      </c>
      <c r="C40" s="0" t="n">
        <v>0</v>
      </c>
      <c r="D40" s="0" t="n">
        <v>66.7</v>
      </c>
      <c r="E40" s="0" t="n">
        <v>0</v>
      </c>
      <c r="F40" s="0" t="n">
        <v>96.9</v>
      </c>
      <c r="G40" s="0" t="n">
        <v>0</v>
      </c>
      <c r="H40" s="0" t="n">
        <v>0</v>
      </c>
      <c r="I40" s="0" t="n">
        <v>0</v>
      </c>
      <c r="J40" s="0" t="n">
        <v>0</v>
      </c>
      <c r="K40" s="0" t="n">
        <v>0</v>
      </c>
      <c r="L40" s="0" t="n">
        <v>0</v>
      </c>
      <c r="M40" s="0" t="n">
        <v>0</v>
      </c>
      <c r="N40" s="0" t="n">
        <v>0</v>
      </c>
      <c r="O40" s="0" t="n">
        <v>0</v>
      </c>
      <c r="P40" s="0" t="n">
        <v>0</v>
      </c>
      <c r="Q40" s="0" t="n">
        <v>0</v>
      </c>
      <c r="R40" s="0" t="n">
        <v>0</v>
      </c>
      <c r="S40" s="0" t="n">
        <v>0</v>
      </c>
      <c r="T40" s="0" t="n">
        <v>3.1</v>
      </c>
      <c r="U40" s="0" t="n">
        <v>3</v>
      </c>
    </row>
    <row r="41" customFormat="false" ht="12.75" hidden="false" customHeight="false" outlineLevel="0" collapsed="false">
      <c r="A41" s="0" t="n">
        <v>13</v>
      </c>
      <c r="B41" s="0" t="n">
        <v>2014</v>
      </c>
      <c r="C41" s="0" t="n">
        <v>0</v>
      </c>
      <c r="D41" s="0" t="n">
        <v>82.5</v>
      </c>
      <c r="E41" s="0" t="n">
        <v>0</v>
      </c>
      <c r="F41" s="0" t="n">
        <v>0</v>
      </c>
      <c r="G41" s="0" t="n">
        <v>0</v>
      </c>
      <c r="H41" s="0" t="n">
        <v>0</v>
      </c>
      <c r="I41" s="0" t="n">
        <v>0</v>
      </c>
      <c r="J41" s="0" t="n">
        <v>0</v>
      </c>
      <c r="K41" s="0" t="n">
        <v>0</v>
      </c>
      <c r="L41" s="0" t="n">
        <v>0</v>
      </c>
      <c r="M41" s="0" t="n">
        <v>0</v>
      </c>
      <c r="N41" s="0" t="n">
        <v>0</v>
      </c>
      <c r="O41" s="0" t="n">
        <v>0</v>
      </c>
      <c r="P41" s="0" t="n">
        <v>0</v>
      </c>
      <c r="Q41" s="0" t="n">
        <v>0</v>
      </c>
      <c r="R41" s="0" t="n">
        <v>0</v>
      </c>
      <c r="S41" s="0" t="n">
        <v>0</v>
      </c>
      <c r="T41" s="0" t="n">
        <v>17.5</v>
      </c>
      <c r="U41" s="0" t="n">
        <v>3</v>
      </c>
    </row>
    <row r="42" customFormat="false" ht="12.75" hidden="false" customHeight="false" outlineLevel="0" collapsed="false">
      <c r="A42" s="0" t="n">
        <v>14</v>
      </c>
      <c r="B42" s="0" t="n">
        <v>2007</v>
      </c>
      <c r="C42" s="0" t="n">
        <v>0</v>
      </c>
      <c r="D42" s="0" t="n">
        <v>56.3</v>
      </c>
      <c r="E42" s="0" t="n">
        <v>0</v>
      </c>
      <c r="F42" s="0" t="n">
        <v>93.8</v>
      </c>
      <c r="G42" s="0" t="n">
        <v>0</v>
      </c>
      <c r="H42" s="0" t="n">
        <v>97.4</v>
      </c>
      <c r="I42" s="0" t="n">
        <v>0</v>
      </c>
      <c r="J42" s="0" t="n">
        <v>98.4</v>
      </c>
      <c r="K42" s="0" t="n">
        <v>0</v>
      </c>
      <c r="L42" s="0" t="n">
        <v>99</v>
      </c>
      <c r="M42" s="0" t="n">
        <v>0</v>
      </c>
      <c r="N42" s="0" t="n">
        <v>99.3</v>
      </c>
      <c r="O42" s="0" t="n">
        <v>0</v>
      </c>
      <c r="P42" s="0" t="n">
        <v>99.4</v>
      </c>
      <c r="Q42" s="0" t="n">
        <v>0</v>
      </c>
      <c r="R42" s="0" t="n">
        <v>99.5</v>
      </c>
      <c r="S42" s="0" t="n">
        <v>0</v>
      </c>
      <c r="T42" s="0" t="n">
        <v>0.5</v>
      </c>
      <c r="U42" s="0" t="n">
        <v>3</v>
      </c>
    </row>
    <row r="43" customFormat="false" ht="12.75" hidden="false" customHeight="false" outlineLevel="0" collapsed="false">
      <c r="A43" s="0" t="n">
        <v>14</v>
      </c>
      <c r="B43" s="0" t="n">
        <v>2008</v>
      </c>
      <c r="C43" s="0" t="n">
        <v>0</v>
      </c>
      <c r="D43" s="0" t="n">
        <v>54.7</v>
      </c>
      <c r="E43" s="0" t="n">
        <v>0</v>
      </c>
      <c r="F43" s="0" t="n">
        <v>93.3</v>
      </c>
      <c r="G43" s="0" t="n">
        <v>0</v>
      </c>
      <c r="H43" s="0" t="n">
        <v>97</v>
      </c>
      <c r="I43" s="0" t="n">
        <v>0</v>
      </c>
      <c r="J43" s="0" t="n">
        <v>98.4</v>
      </c>
      <c r="K43" s="0" t="n">
        <v>0</v>
      </c>
      <c r="L43" s="0" t="n">
        <v>98.8</v>
      </c>
      <c r="M43" s="0" t="n">
        <v>0</v>
      </c>
      <c r="N43" s="0" t="n">
        <v>99.2</v>
      </c>
      <c r="O43" s="0" t="n">
        <v>0</v>
      </c>
      <c r="P43" s="0" t="n">
        <v>99.3</v>
      </c>
      <c r="Q43" s="0" t="n">
        <v>0</v>
      </c>
      <c r="R43" s="0" t="n">
        <v>0</v>
      </c>
      <c r="S43" s="0" t="n">
        <v>0</v>
      </c>
      <c r="T43" s="0" t="n">
        <v>0.7</v>
      </c>
      <c r="U43" s="0" t="n">
        <v>3</v>
      </c>
    </row>
    <row r="44" customFormat="false" ht="12.75" hidden="false" customHeight="false" outlineLevel="0" collapsed="false">
      <c r="A44" s="0" t="n">
        <v>14</v>
      </c>
      <c r="B44" s="0" t="n">
        <v>2009</v>
      </c>
      <c r="C44" s="0" t="n">
        <v>0</v>
      </c>
      <c r="D44" s="0" t="n">
        <v>55</v>
      </c>
      <c r="E44" s="0" t="n">
        <v>0</v>
      </c>
      <c r="F44" s="0" t="n">
        <v>92.6</v>
      </c>
      <c r="G44" s="0" t="n">
        <v>0</v>
      </c>
      <c r="H44" s="0" t="n">
        <v>96.7</v>
      </c>
      <c r="I44" s="0" t="n">
        <v>0</v>
      </c>
      <c r="J44" s="0" t="n">
        <v>97.8</v>
      </c>
      <c r="K44" s="0" t="n">
        <v>0</v>
      </c>
      <c r="L44" s="0" t="n">
        <v>98.4</v>
      </c>
      <c r="M44" s="0" t="n">
        <v>0</v>
      </c>
      <c r="N44" s="0" t="n">
        <v>98.6</v>
      </c>
      <c r="O44" s="0" t="n">
        <v>0</v>
      </c>
      <c r="P44" s="0" t="n">
        <v>0</v>
      </c>
      <c r="Q44" s="0" t="n">
        <v>0</v>
      </c>
      <c r="R44" s="0" t="n">
        <v>0</v>
      </c>
      <c r="S44" s="0" t="n">
        <v>0</v>
      </c>
      <c r="T44" s="0" t="n">
        <v>1.4</v>
      </c>
      <c r="U44" s="0" t="n">
        <v>3</v>
      </c>
    </row>
    <row r="45" customFormat="false" ht="12.75" hidden="false" customHeight="false" outlineLevel="0" collapsed="false">
      <c r="A45" s="0" t="n">
        <v>14</v>
      </c>
      <c r="B45" s="0" t="n">
        <v>2010</v>
      </c>
      <c r="C45" s="0" t="n">
        <v>0</v>
      </c>
      <c r="D45" s="0" t="n">
        <v>55.2</v>
      </c>
      <c r="E45" s="0" t="n">
        <v>0</v>
      </c>
      <c r="F45" s="0" t="n">
        <v>91.5</v>
      </c>
      <c r="G45" s="0" t="n">
        <v>0</v>
      </c>
      <c r="H45" s="0" t="n">
        <v>96.1</v>
      </c>
      <c r="I45" s="0" t="n">
        <v>0</v>
      </c>
      <c r="J45" s="0" t="n">
        <v>97.7</v>
      </c>
      <c r="K45" s="0" t="n">
        <v>0</v>
      </c>
      <c r="L45" s="0" t="n">
        <v>98.2</v>
      </c>
      <c r="M45" s="0" t="n">
        <v>0</v>
      </c>
      <c r="N45" s="0" t="n">
        <v>0</v>
      </c>
      <c r="O45" s="0" t="n">
        <v>0</v>
      </c>
      <c r="P45" s="0" t="n">
        <v>0</v>
      </c>
      <c r="Q45" s="0" t="n">
        <v>0</v>
      </c>
      <c r="R45" s="0" t="n">
        <v>0</v>
      </c>
      <c r="S45" s="0" t="n">
        <v>0</v>
      </c>
      <c r="T45" s="0" t="n">
        <v>1.8</v>
      </c>
      <c r="U45" s="0" t="n">
        <v>3</v>
      </c>
    </row>
    <row r="46" customFormat="false" ht="12.75" hidden="false" customHeight="false" outlineLevel="0" collapsed="false">
      <c r="A46" s="0" t="n">
        <v>14</v>
      </c>
      <c r="B46" s="0" t="n">
        <v>2011</v>
      </c>
      <c r="C46" s="0" t="n">
        <v>0</v>
      </c>
      <c r="D46" s="0" t="n">
        <v>54.2</v>
      </c>
      <c r="E46" s="0" t="n">
        <v>0</v>
      </c>
      <c r="F46" s="0" t="n">
        <v>91.2</v>
      </c>
      <c r="G46" s="0" t="n">
        <v>0</v>
      </c>
      <c r="H46" s="0" t="n">
        <v>95.7</v>
      </c>
      <c r="I46" s="0" t="n">
        <v>0</v>
      </c>
      <c r="J46" s="0" t="n">
        <v>97.2</v>
      </c>
      <c r="K46" s="0" t="n">
        <v>0</v>
      </c>
      <c r="L46" s="0" t="n">
        <v>0</v>
      </c>
      <c r="M46" s="0" t="n">
        <v>0</v>
      </c>
      <c r="N46" s="0" t="n">
        <v>0</v>
      </c>
      <c r="O46" s="0" t="n">
        <v>0</v>
      </c>
      <c r="P46" s="0" t="n">
        <v>0</v>
      </c>
      <c r="Q46" s="0" t="n">
        <v>0</v>
      </c>
      <c r="R46" s="0" t="n">
        <v>0</v>
      </c>
      <c r="S46" s="0" t="n">
        <v>0</v>
      </c>
      <c r="T46" s="0" t="n">
        <v>2.8</v>
      </c>
      <c r="U46" s="0" t="n">
        <v>3</v>
      </c>
    </row>
    <row r="47" customFormat="false" ht="12.75" hidden="false" customHeight="false" outlineLevel="0" collapsed="false">
      <c r="A47" s="0" t="n">
        <v>14</v>
      </c>
      <c r="B47" s="0" t="n">
        <v>2012</v>
      </c>
      <c r="C47" s="0" t="n">
        <v>0</v>
      </c>
      <c r="D47" s="0" t="n">
        <v>57.7</v>
      </c>
      <c r="E47" s="0" t="n">
        <v>0</v>
      </c>
      <c r="F47" s="0" t="n">
        <v>90.5</v>
      </c>
      <c r="G47" s="0" t="n">
        <v>0</v>
      </c>
      <c r="H47" s="0" t="n">
        <v>94.7</v>
      </c>
      <c r="I47" s="0" t="n">
        <v>0</v>
      </c>
      <c r="J47" s="0" t="n">
        <v>0</v>
      </c>
      <c r="K47" s="0" t="n">
        <v>0</v>
      </c>
      <c r="L47" s="0" t="n">
        <v>0</v>
      </c>
      <c r="M47" s="0" t="n">
        <v>0</v>
      </c>
      <c r="N47" s="0" t="n">
        <v>0</v>
      </c>
      <c r="O47" s="0" t="n">
        <v>0</v>
      </c>
      <c r="P47" s="0" t="n">
        <v>0</v>
      </c>
      <c r="Q47" s="0" t="n">
        <v>0</v>
      </c>
      <c r="R47" s="0" t="n">
        <v>0</v>
      </c>
      <c r="S47" s="0" t="n">
        <v>0</v>
      </c>
      <c r="T47" s="0" t="n">
        <v>5.3</v>
      </c>
      <c r="U47" s="0" t="n">
        <v>3</v>
      </c>
    </row>
    <row r="48" customFormat="false" ht="12.75" hidden="false" customHeight="false" outlineLevel="0" collapsed="false">
      <c r="A48" s="0" t="n">
        <v>14</v>
      </c>
      <c r="B48" s="0" t="n">
        <v>2013</v>
      </c>
      <c r="C48" s="0" t="n">
        <v>0</v>
      </c>
      <c r="D48" s="0" t="n">
        <v>57.8</v>
      </c>
      <c r="E48" s="0" t="n">
        <v>0</v>
      </c>
      <c r="F48" s="0" t="n">
        <v>89.1</v>
      </c>
      <c r="G48" s="0" t="n">
        <v>0</v>
      </c>
      <c r="H48" s="0" t="n">
        <v>0</v>
      </c>
      <c r="I48" s="0" t="n">
        <v>0</v>
      </c>
      <c r="J48" s="0" t="n">
        <v>0</v>
      </c>
      <c r="K48" s="0" t="n">
        <v>0</v>
      </c>
      <c r="L48" s="0" t="n">
        <v>0</v>
      </c>
      <c r="M48" s="0" t="n">
        <v>0</v>
      </c>
      <c r="N48" s="0" t="n">
        <v>0</v>
      </c>
      <c r="O48" s="0" t="n">
        <v>0</v>
      </c>
      <c r="P48" s="0" t="n">
        <v>0</v>
      </c>
      <c r="Q48" s="0" t="n">
        <v>0</v>
      </c>
      <c r="R48" s="0" t="n">
        <v>0</v>
      </c>
      <c r="S48" s="0" t="n">
        <v>0</v>
      </c>
      <c r="T48" s="0" t="n">
        <v>10.9</v>
      </c>
      <c r="U48" s="0" t="n">
        <v>3</v>
      </c>
    </row>
    <row r="49" customFormat="false" ht="12.75" hidden="false" customHeight="false" outlineLevel="0" collapsed="false">
      <c r="A49" s="0" t="n">
        <v>14</v>
      </c>
      <c r="B49" s="0" t="n">
        <v>2014</v>
      </c>
      <c r="C49" s="0" t="n">
        <v>0</v>
      </c>
      <c r="D49" s="0" t="n">
        <v>73.7</v>
      </c>
      <c r="E49" s="0" t="n">
        <v>0</v>
      </c>
      <c r="F49" s="0" t="n">
        <v>0</v>
      </c>
      <c r="G49" s="0" t="n">
        <v>0</v>
      </c>
      <c r="H49" s="0" t="n">
        <v>0</v>
      </c>
      <c r="I49" s="0" t="n">
        <v>0</v>
      </c>
      <c r="J49" s="0" t="n">
        <v>0</v>
      </c>
      <c r="K49" s="0" t="n">
        <v>0</v>
      </c>
      <c r="L49" s="0" t="n">
        <v>0</v>
      </c>
      <c r="M49" s="0" t="n">
        <v>0</v>
      </c>
      <c r="N49" s="0" t="n">
        <v>0</v>
      </c>
      <c r="O49" s="0" t="n">
        <v>0</v>
      </c>
      <c r="P49" s="0" t="n">
        <v>0</v>
      </c>
      <c r="Q49" s="0" t="n">
        <v>0</v>
      </c>
      <c r="R49" s="0" t="n">
        <v>0</v>
      </c>
      <c r="S49" s="0" t="n">
        <v>0</v>
      </c>
      <c r="T49" s="0" t="n">
        <v>26.3</v>
      </c>
      <c r="U49" s="0" t="n">
        <v>3</v>
      </c>
    </row>
    <row r="50" customFormat="false" ht="12.75" hidden="false" customHeight="false" outlineLevel="0" collapsed="false">
      <c r="A50" s="0" t="s">
        <v>6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8" min="2" style="22" width="13.41"/>
    <col collapsed="false" customWidth="true" hidden="true" outlineLevel="0" max="10" min="9" style="22" width="13.41"/>
    <col collapsed="false" customWidth="true" hidden="false" outlineLevel="0" max="11" min="11" style="22" width="13.41"/>
    <col collapsed="false" customWidth="true" hidden="false" outlineLevel="0" max="12" min="12" style="0" width="5.41"/>
  </cols>
  <sheetData>
    <row r="1" customFormat="false" ht="12.75" hidden="false" customHeight="true" outlineLevel="0" collapsed="false">
      <c r="A1" s="191"/>
    </row>
    <row r="2" customFormat="false" ht="12.75" hidden="false" customHeight="false" outlineLevel="0" collapsed="false">
      <c r="A2" s="191"/>
      <c r="B2" s="192"/>
      <c r="C2" s="192"/>
      <c r="D2" s="192"/>
      <c r="E2" s="192"/>
      <c r="F2" s="192"/>
      <c r="G2" s="192"/>
      <c r="H2" s="192"/>
      <c r="I2" s="192"/>
      <c r="J2" s="192"/>
      <c r="K2" s="192"/>
    </row>
    <row r="3" customFormat="false" ht="12.75" hidden="false" customHeight="false" outlineLevel="0" collapsed="false">
      <c r="A3" s="191"/>
      <c r="B3" s="33" t="s">
        <v>187</v>
      </c>
      <c r="C3" s="33"/>
      <c r="D3" s="33"/>
      <c r="E3" s="33"/>
      <c r="F3" s="33"/>
      <c r="G3" s="33"/>
      <c r="H3" s="33"/>
      <c r="I3" s="33"/>
      <c r="J3" s="33"/>
      <c r="K3" s="33"/>
    </row>
    <row r="4" customFormat="false" ht="12.75" hidden="false" customHeight="false" outlineLevel="0" collapsed="false">
      <c r="A4" s="191"/>
      <c r="B4" s="34"/>
    </row>
    <row r="5" customFormat="false" ht="12.75" hidden="false" customHeight="true" outlineLevel="0" collapsed="false">
      <c r="A5" s="191"/>
      <c r="B5" s="264" t="s">
        <v>188</v>
      </c>
      <c r="C5" s="264"/>
      <c r="D5" s="264"/>
      <c r="E5" s="264"/>
      <c r="F5" s="264"/>
      <c r="G5" s="264"/>
      <c r="H5" s="264"/>
      <c r="I5" s="264"/>
      <c r="J5" s="264"/>
      <c r="K5" s="264"/>
    </row>
    <row r="6" customFormat="false" ht="12.75" hidden="false" customHeight="false" outlineLevel="0" collapsed="false">
      <c r="A6" s="191"/>
      <c r="B6" s="264"/>
      <c r="C6" s="264"/>
      <c r="D6" s="264"/>
      <c r="E6" s="264"/>
      <c r="F6" s="264"/>
      <c r="G6" s="264"/>
      <c r="H6" s="264"/>
      <c r="I6" s="264"/>
      <c r="J6" s="264"/>
      <c r="K6" s="264"/>
    </row>
    <row r="7" customFormat="false" ht="12.75" hidden="false" customHeight="false" outlineLevel="0" collapsed="false">
      <c r="A7" s="191"/>
    </row>
    <row r="8" customFormat="false" ht="12.75" hidden="false" customHeight="false" outlineLevel="0" collapsed="false">
      <c r="A8" s="191"/>
    </row>
    <row r="9" customFormat="false" ht="12.75" hidden="false" customHeight="false" outlineLevel="0" collapsed="false">
      <c r="A9" s="191"/>
      <c r="K9" s="37"/>
    </row>
    <row r="10" s="199" customFormat="true" ht="38.25" hidden="false" customHeight="false" outlineLevel="0" collapsed="false">
      <c r="A10" s="191"/>
      <c r="B10" s="38" t="s">
        <v>189</v>
      </c>
      <c r="C10" s="38" t="s">
        <v>190</v>
      </c>
      <c r="D10" s="38" t="s">
        <v>191</v>
      </c>
      <c r="E10" s="38" t="s">
        <v>192</v>
      </c>
      <c r="F10" s="38" t="s">
        <v>193</v>
      </c>
      <c r="G10" s="38" t="s">
        <v>194</v>
      </c>
      <c r="H10" s="38" t="s">
        <v>195</v>
      </c>
      <c r="I10" s="38" t="s">
        <v>196</v>
      </c>
      <c r="J10" s="38" t="s">
        <v>197</v>
      </c>
      <c r="K10" s="265" t="s">
        <v>198</v>
      </c>
    </row>
    <row r="11" customFormat="false" ht="18" hidden="false" customHeight="true" outlineLevel="0" collapsed="false">
      <c r="A11" s="191"/>
      <c r="B11" s="45" t="n">
        <v>2009</v>
      </c>
      <c r="C11" s="266" t="n">
        <v>0.547</v>
      </c>
      <c r="D11" s="266" t="n">
        <v>0.74</v>
      </c>
      <c r="E11" s="267" t="n">
        <v>0.741</v>
      </c>
      <c r="F11" s="267" t="n">
        <v>0.737</v>
      </c>
      <c r="G11" s="267" t="n">
        <v>0.736</v>
      </c>
      <c r="H11" s="267" t="n">
        <v>0.734</v>
      </c>
      <c r="I11" s="268" t="n">
        <v>0</v>
      </c>
      <c r="J11" s="268" t="n">
        <v>0</v>
      </c>
      <c r="K11" s="267" t="n">
        <v>0.734</v>
      </c>
    </row>
    <row r="12" customFormat="false" ht="18" hidden="false" customHeight="true" outlineLevel="0" collapsed="false">
      <c r="A12" s="191"/>
      <c r="B12" s="50" t="n">
        <v>2010</v>
      </c>
      <c r="C12" s="269" t="n">
        <v>0.551</v>
      </c>
      <c r="D12" s="269" t="n">
        <v>0.729</v>
      </c>
      <c r="E12" s="270" t="n">
        <v>0.738</v>
      </c>
      <c r="F12" s="270" t="n">
        <v>0.733</v>
      </c>
      <c r="G12" s="270" t="n">
        <v>0.73</v>
      </c>
      <c r="H12" s="271" t="n">
        <v>0</v>
      </c>
      <c r="I12" s="271" t="n">
        <v>0</v>
      </c>
      <c r="J12" s="271" t="n">
        <v>0</v>
      </c>
      <c r="K12" s="270" t="n">
        <v>0.73</v>
      </c>
    </row>
    <row r="13" customFormat="false" ht="18" hidden="false" customHeight="true" outlineLevel="0" collapsed="false">
      <c r="A13" s="191"/>
      <c r="B13" s="50" t="n">
        <v>2011</v>
      </c>
      <c r="C13" s="269" t="n">
        <v>0.534</v>
      </c>
      <c r="D13" s="269" t="n">
        <v>0.721</v>
      </c>
      <c r="E13" s="270" t="n">
        <v>0.724</v>
      </c>
      <c r="F13" s="270" t="n">
        <v>0.718</v>
      </c>
      <c r="G13" s="271" t="n">
        <v>0</v>
      </c>
      <c r="H13" s="271" t="n">
        <v>0</v>
      </c>
      <c r="I13" s="271" t="n">
        <v>0</v>
      </c>
      <c r="J13" s="271" t="n">
        <v>0</v>
      </c>
      <c r="K13" s="270" t="n">
        <v>0.719</v>
      </c>
    </row>
    <row r="14" customFormat="false" ht="18" hidden="false" customHeight="true" outlineLevel="0" collapsed="false">
      <c r="A14" s="191"/>
      <c r="B14" s="50" t="n">
        <v>2012</v>
      </c>
      <c r="C14" s="269" t="n">
        <v>0.548</v>
      </c>
      <c r="D14" s="269" t="n">
        <v>0.711</v>
      </c>
      <c r="E14" s="270" t="n">
        <v>0.71</v>
      </c>
      <c r="F14" s="271" t="n">
        <v>0</v>
      </c>
      <c r="G14" s="271" t="n">
        <v>0</v>
      </c>
      <c r="H14" s="271" t="n">
        <v>0</v>
      </c>
      <c r="I14" s="271" t="n">
        <v>0</v>
      </c>
      <c r="J14" s="271" t="n">
        <v>0</v>
      </c>
      <c r="K14" s="270" t="n">
        <v>0.712</v>
      </c>
    </row>
    <row r="15" customFormat="false" ht="18" hidden="false" customHeight="true" outlineLevel="0" collapsed="false">
      <c r="A15" s="191"/>
      <c r="B15" s="50" t="n">
        <v>2013</v>
      </c>
      <c r="C15" s="269" t="n">
        <v>0.557</v>
      </c>
      <c r="D15" s="269" t="n">
        <v>0.71</v>
      </c>
      <c r="E15" s="271" t="n">
        <v>0</v>
      </c>
      <c r="F15" s="271" t="n">
        <v>0</v>
      </c>
      <c r="G15" s="271" t="n">
        <v>0</v>
      </c>
      <c r="H15" s="271" t="n">
        <v>0</v>
      </c>
      <c r="I15" s="271" t="n">
        <v>0</v>
      </c>
      <c r="J15" s="271" t="n">
        <v>0</v>
      </c>
      <c r="K15" s="270" t="n">
        <v>0.723</v>
      </c>
    </row>
    <row r="16" customFormat="false" ht="18" hidden="false" customHeight="true" outlineLevel="0" collapsed="false">
      <c r="A16" s="191"/>
      <c r="B16" s="272" t="n">
        <v>2014</v>
      </c>
      <c r="C16" s="273" t="n">
        <v>0.56</v>
      </c>
      <c r="D16" s="274" t="n">
        <v>0</v>
      </c>
      <c r="E16" s="275" t="n">
        <v>0</v>
      </c>
      <c r="F16" s="275" t="n">
        <v>0</v>
      </c>
      <c r="G16" s="275" t="n">
        <v>0</v>
      </c>
      <c r="H16" s="275" t="n">
        <v>0</v>
      </c>
      <c r="I16" s="275" t="n">
        <v>0</v>
      </c>
      <c r="J16" s="275" t="n">
        <v>0</v>
      </c>
      <c r="K16" s="276" t="n">
        <v>0.727</v>
      </c>
    </row>
    <row r="17" customFormat="false" ht="18" hidden="false" customHeight="true" outlineLevel="0" collapsed="false">
      <c r="A17" s="191"/>
      <c r="B17" s="97" t="s">
        <v>199</v>
      </c>
      <c r="C17" s="97"/>
      <c r="D17" s="97"/>
      <c r="E17" s="97"/>
      <c r="F17" s="97"/>
      <c r="G17" s="97"/>
      <c r="H17" s="97"/>
      <c r="I17" s="97"/>
      <c r="J17" s="97"/>
      <c r="K17" s="97"/>
    </row>
    <row r="18" customFormat="false" ht="12.75" hidden="false" customHeight="true" outlineLevel="0" collapsed="false">
      <c r="A18" s="191"/>
      <c r="B18" s="277" t="s">
        <v>200</v>
      </c>
      <c r="C18" s="277"/>
      <c r="D18" s="277"/>
      <c r="E18" s="277"/>
      <c r="F18" s="277"/>
      <c r="G18" s="277"/>
      <c r="H18" s="277"/>
      <c r="I18" s="277"/>
      <c r="J18" s="277"/>
      <c r="K18" s="277"/>
    </row>
    <row r="19" customFormat="false" ht="12.75" hidden="false" customHeight="true" outlineLevel="0" collapsed="false">
      <c r="A19" s="191"/>
      <c r="B19" s="277"/>
      <c r="C19" s="277"/>
      <c r="D19" s="277"/>
      <c r="E19" s="277"/>
      <c r="F19" s="277"/>
      <c r="G19" s="277"/>
      <c r="H19" s="277"/>
      <c r="I19" s="277"/>
      <c r="J19" s="277"/>
      <c r="K19" s="277"/>
    </row>
    <row r="20" customFormat="false" ht="12.75" hidden="false" customHeight="false" outlineLevel="0" collapsed="false">
      <c r="A20" s="191"/>
      <c r="B20" s="277"/>
      <c r="C20" s="277"/>
      <c r="D20" s="277"/>
      <c r="E20" s="277"/>
      <c r="F20" s="277"/>
      <c r="G20" s="277"/>
      <c r="H20" s="277"/>
      <c r="I20" s="277"/>
      <c r="J20" s="277"/>
      <c r="K20" s="277"/>
    </row>
    <row r="21" customFormat="false" ht="9.75" hidden="false" customHeight="true" outlineLevel="0" collapsed="false">
      <c r="A21" s="191"/>
      <c r="B21" s="277"/>
      <c r="C21" s="277"/>
      <c r="D21" s="277"/>
      <c r="E21" s="277"/>
      <c r="F21" s="277"/>
      <c r="G21" s="277"/>
      <c r="H21" s="277"/>
      <c r="I21" s="277"/>
      <c r="J21" s="277"/>
      <c r="K21" s="277"/>
    </row>
    <row r="22" customFormat="false" ht="12.75" hidden="true" customHeight="false" outlineLevel="0" collapsed="false">
      <c r="A22" s="191"/>
      <c r="B22" s="277"/>
      <c r="C22" s="277"/>
      <c r="D22" s="277"/>
      <c r="E22" s="277"/>
      <c r="F22" s="277"/>
      <c r="G22" s="277"/>
      <c r="H22" s="277"/>
      <c r="I22" s="277"/>
      <c r="J22" s="277"/>
      <c r="K22" s="277"/>
    </row>
    <row r="23" customFormat="false" ht="13.5" hidden="true" customHeight="true" outlineLevel="0" collapsed="false">
      <c r="A23" s="191"/>
      <c r="B23" s="277"/>
      <c r="C23" s="277"/>
      <c r="D23" s="277"/>
      <c r="E23" s="277"/>
      <c r="F23" s="277"/>
      <c r="G23" s="277"/>
      <c r="H23" s="277"/>
      <c r="I23" s="277"/>
      <c r="J23" s="277"/>
      <c r="K23" s="277"/>
    </row>
    <row r="24" customFormat="false" ht="12.75" hidden="false" customHeight="true" outlineLevel="0" collapsed="false">
      <c r="B24" s="278" t="s">
        <v>201</v>
      </c>
      <c r="C24" s="278"/>
      <c r="D24" s="278"/>
      <c r="E24" s="278"/>
      <c r="F24" s="278"/>
      <c r="G24" s="278"/>
      <c r="H24" s="278"/>
      <c r="I24" s="278"/>
      <c r="J24" s="278"/>
      <c r="K24" s="278"/>
    </row>
    <row r="25" customFormat="false" ht="28.5" hidden="false" customHeight="true" outlineLevel="0" collapsed="false">
      <c r="B25" s="278"/>
      <c r="C25" s="278"/>
      <c r="D25" s="278"/>
      <c r="E25" s="278"/>
      <c r="F25" s="278"/>
      <c r="G25" s="278"/>
      <c r="H25" s="278"/>
      <c r="I25" s="278"/>
      <c r="J25" s="278"/>
      <c r="K25" s="278"/>
    </row>
  </sheetData>
  <mergeCells count="6">
    <mergeCell ref="A1:A23"/>
    <mergeCell ref="B3:K3"/>
    <mergeCell ref="B5:K6"/>
    <mergeCell ref="B17:K17"/>
    <mergeCell ref="B18:K23"/>
    <mergeCell ref="B24:K2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4"/>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C25" activeCellId="0" sqref="C25"/>
    </sheetView>
  </sheetViews>
  <sheetFormatPr defaultColWidth="9.0546875" defaultRowHeight="12.75" zeroHeight="false" outlineLevelRow="0" outlineLevelCol="0"/>
  <sheetData>
    <row r="1" customFormat="false" ht="12.75" hidden="false" customHeight="false" outlineLevel="0" collapsed="false">
      <c r="A1" s="279" t="s">
        <v>202</v>
      </c>
      <c r="B1" s="279"/>
      <c r="C1" s="279"/>
      <c r="D1" s="280" t="s">
        <v>203</v>
      </c>
      <c r="E1" s="280"/>
      <c r="F1" s="280"/>
      <c r="G1" s="280"/>
      <c r="H1" s="280"/>
      <c r="I1" s="280"/>
      <c r="J1" s="280"/>
      <c r="K1" s="280"/>
      <c r="L1" s="280"/>
      <c r="M1" s="280" t="s">
        <v>204</v>
      </c>
      <c r="N1" s="280"/>
      <c r="O1" s="280"/>
      <c r="P1" s="280"/>
      <c r="Q1" s="280"/>
      <c r="R1" s="280"/>
      <c r="S1" s="280"/>
      <c r="T1" s="280"/>
      <c r="U1" s="280"/>
    </row>
    <row r="2" customFormat="false" ht="12.75" hidden="false" customHeight="false" outlineLevel="0" collapsed="false">
      <c r="A2" s="281"/>
      <c r="B2" s="281"/>
      <c r="C2" s="282"/>
      <c r="D2" s="279" t="s">
        <v>205</v>
      </c>
      <c r="E2" s="279"/>
      <c r="F2" s="279"/>
      <c r="G2" s="280" t="s">
        <v>206</v>
      </c>
      <c r="H2" s="280"/>
      <c r="I2" s="280"/>
      <c r="J2" s="280" t="s">
        <v>103</v>
      </c>
      <c r="K2" s="280"/>
      <c r="L2" s="280"/>
      <c r="M2" s="280" t="s">
        <v>205</v>
      </c>
      <c r="N2" s="280"/>
      <c r="O2" s="280"/>
      <c r="P2" s="280" t="s">
        <v>206</v>
      </c>
      <c r="Q2" s="280"/>
      <c r="R2" s="280"/>
      <c r="S2" s="280" t="s">
        <v>103</v>
      </c>
      <c r="T2" s="280"/>
      <c r="U2" s="280"/>
    </row>
    <row r="3" customFormat="false" ht="38.25" hidden="false" customHeight="false" outlineLevel="0" collapsed="false">
      <c r="A3" s="283" t="s">
        <v>32</v>
      </c>
      <c r="B3" s="283" t="s">
        <v>207</v>
      </c>
      <c r="C3" s="284" t="s">
        <v>208</v>
      </c>
      <c r="D3" s="283" t="s">
        <v>209</v>
      </c>
      <c r="E3" s="283" t="s">
        <v>210</v>
      </c>
      <c r="F3" s="284" t="s">
        <v>211</v>
      </c>
      <c r="G3" s="285" t="s">
        <v>209</v>
      </c>
      <c r="H3" s="283" t="s">
        <v>210</v>
      </c>
      <c r="I3" s="284" t="s">
        <v>211</v>
      </c>
      <c r="J3" s="285" t="s">
        <v>209</v>
      </c>
      <c r="K3" s="283" t="s">
        <v>210</v>
      </c>
      <c r="L3" s="284" t="s">
        <v>211</v>
      </c>
      <c r="M3" s="285" t="s">
        <v>212</v>
      </c>
      <c r="N3" s="283" t="s">
        <v>213</v>
      </c>
      <c r="O3" s="284" t="s">
        <v>214</v>
      </c>
      <c r="P3" s="285" t="s">
        <v>212</v>
      </c>
      <c r="Q3" s="283" t="s">
        <v>213</v>
      </c>
      <c r="R3" s="284" t="s">
        <v>214</v>
      </c>
      <c r="S3" s="285" t="s">
        <v>212</v>
      </c>
      <c r="T3" s="283" t="s">
        <v>213</v>
      </c>
      <c r="U3" s="284" t="s">
        <v>214</v>
      </c>
    </row>
    <row r="4" customFormat="false" ht="12.75" hidden="false" customHeight="false" outlineLevel="0" collapsed="false">
      <c r="A4" s="0" t="n">
        <v>2007</v>
      </c>
      <c r="B4" s="0" t="n">
        <v>2472733</v>
      </c>
      <c r="C4" s="0" t="n">
        <v>2285882</v>
      </c>
      <c r="D4" s="0" t="n">
        <v>1327419</v>
      </c>
      <c r="E4" s="0" t="n">
        <v>827</v>
      </c>
      <c r="F4" s="0" t="n">
        <v>623</v>
      </c>
      <c r="G4" s="0" t="n">
        <v>829118</v>
      </c>
      <c r="H4" s="0" t="n">
        <v>572</v>
      </c>
      <c r="I4" s="0" t="n">
        <v>689</v>
      </c>
      <c r="J4" s="0" t="n">
        <v>2156537</v>
      </c>
      <c r="K4" s="0" t="n">
        <v>1399</v>
      </c>
      <c r="L4" s="0" t="n">
        <v>649</v>
      </c>
      <c r="M4" s="0" t="n">
        <v>299199</v>
      </c>
      <c r="N4" s="0" t="n">
        <v>246</v>
      </c>
      <c r="O4" s="0" t="n">
        <v>823</v>
      </c>
      <c r="P4" s="0" t="n">
        <v>146398</v>
      </c>
      <c r="Q4" s="0" t="n">
        <v>202</v>
      </c>
      <c r="R4" s="0" t="n">
        <v>1381</v>
      </c>
      <c r="S4" s="0" t="n">
        <v>445597</v>
      </c>
      <c r="T4" s="0" t="n">
        <v>448</v>
      </c>
      <c r="U4" s="0" t="n">
        <v>1006</v>
      </c>
      <c r="V4" s="0" t="n">
        <v>3</v>
      </c>
    </row>
    <row r="5" customFormat="false" ht="12.75" hidden="false" customHeight="false" outlineLevel="0" collapsed="false">
      <c r="A5" s="0" t="n">
        <v>2008</v>
      </c>
      <c r="B5" s="0" t="n">
        <v>2779956</v>
      </c>
      <c r="C5" s="0" t="n">
        <v>2547650</v>
      </c>
      <c r="D5" s="0" t="n">
        <v>1518881</v>
      </c>
      <c r="E5" s="0" t="n">
        <v>840</v>
      </c>
      <c r="F5" s="0" t="n">
        <v>553</v>
      </c>
      <c r="G5" s="0" t="n">
        <v>963670</v>
      </c>
      <c r="H5" s="0" t="n">
        <v>617</v>
      </c>
      <c r="I5" s="0" t="n">
        <v>640</v>
      </c>
      <c r="J5" s="0" t="n">
        <v>2482551</v>
      </c>
      <c r="K5" s="0" t="n">
        <v>1457</v>
      </c>
      <c r="L5" s="0" t="n">
        <v>587</v>
      </c>
      <c r="M5" s="0" t="n">
        <v>282798</v>
      </c>
      <c r="N5" s="0" t="n">
        <v>253</v>
      </c>
      <c r="O5" s="0" t="n">
        <v>895</v>
      </c>
      <c r="P5" s="0" t="n">
        <v>166415</v>
      </c>
      <c r="Q5" s="0" t="n">
        <v>214</v>
      </c>
      <c r="R5" s="0" t="n">
        <v>1287</v>
      </c>
      <c r="S5" s="0" t="n">
        <v>449213</v>
      </c>
      <c r="T5" s="0" t="n">
        <v>467</v>
      </c>
      <c r="U5" s="0" t="n">
        <v>1040</v>
      </c>
      <c r="V5" s="0" t="n">
        <v>3</v>
      </c>
    </row>
    <row r="6" customFormat="false" ht="12.75" hidden="false" customHeight="false" outlineLevel="0" collapsed="false">
      <c r="A6" s="0" t="n">
        <v>2009</v>
      </c>
      <c r="B6" s="0" t="n">
        <v>3205581</v>
      </c>
      <c r="C6" s="0" t="n">
        <v>2927214</v>
      </c>
      <c r="D6" s="0" t="n">
        <v>1747893</v>
      </c>
      <c r="E6" s="0" t="n">
        <v>875</v>
      </c>
      <c r="F6" s="0" t="n">
        <v>501</v>
      </c>
      <c r="G6" s="0" t="n">
        <v>1023968</v>
      </c>
      <c r="H6" s="0" t="n">
        <v>671</v>
      </c>
      <c r="I6" s="0" t="n">
        <v>655</v>
      </c>
      <c r="J6" s="0" t="n">
        <v>2771861</v>
      </c>
      <c r="K6" s="0" t="n">
        <v>1546</v>
      </c>
      <c r="L6" s="0" t="n">
        <v>558</v>
      </c>
      <c r="M6" s="0" t="n">
        <v>366719</v>
      </c>
      <c r="N6" s="0" t="n">
        <v>313</v>
      </c>
      <c r="O6" s="0" t="n">
        <v>854</v>
      </c>
      <c r="P6" s="0" t="n">
        <v>187754</v>
      </c>
      <c r="Q6" s="0" t="n">
        <v>244</v>
      </c>
      <c r="R6" s="0" t="n">
        <v>1298</v>
      </c>
      <c r="S6" s="0" t="n">
        <v>554473</v>
      </c>
      <c r="T6" s="0" t="n">
        <v>557</v>
      </c>
      <c r="U6" s="0" t="n">
        <v>1004</v>
      </c>
      <c r="V6" s="0" t="n">
        <v>3</v>
      </c>
    </row>
    <row r="7" customFormat="false" ht="12.75" hidden="false" customHeight="false" outlineLevel="0" collapsed="false">
      <c r="A7" s="0" t="n">
        <v>2010</v>
      </c>
      <c r="B7" s="0" t="n">
        <v>3580608</v>
      </c>
      <c r="C7" s="0" t="n">
        <v>3245357</v>
      </c>
      <c r="D7" s="0" t="n">
        <v>1937256</v>
      </c>
      <c r="E7" s="0" t="n">
        <v>847</v>
      </c>
      <c r="F7" s="0" t="n">
        <v>437</v>
      </c>
      <c r="G7" s="0" t="n">
        <v>1139706</v>
      </c>
      <c r="H7" s="0" t="n">
        <v>663</v>
      </c>
      <c r="I7" s="0" t="n">
        <v>581</v>
      </c>
      <c r="J7" s="0" t="n">
        <v>3076962</v>
      </c>
      <c r="K7" s="0" t="n">
        <v>1510</v>
      </c>
      <c r="L7" s="0" t="n">
        <v>491</v>
      </c>
      <c r="M7" s="0" t="n">
        <v>418895</v>
      </c>
      <c r="N7" s="0" t="n">
        <v>310</v>
      </c>
      <c r="O7" s="0" t="n">
        <v>740</v>
      </c>
      <c r="P7" s="0" t="n">
        <v>177958</v>
      </c>
      <c r="Q7" s="0" t="n">
        <v>245</v>
      </c>
      <c r="R7" s="0" t="n">
        <v>1379</v>
      </c>
      <c r="S7" s="0" t="n">
        <v>596853</v>
      </c>
      <c r="T7" s="0" t="n">
        <v>555</v>
      </c>
      <c r="U7" s="0" t="n">
        <v>931</v>
      </c>
      <c r="V7" s="0" t="n">
        <v>3</v>
      </c>
    </row>
    <row r="8" customFormat="false" ht="12.75" hidden="false" customHeight="false" outlineLevel="0" collapsed="false">
      <c r="A8" s="0" t="n">
        <v>2011</v>
      </c>
      <c r="B8" s="0" t="n">
        <v>4043778</v>
      </c>
      <c r="C8" s="0" t="n">
        <v>3672472</v>
      </c>
      <c r="D8" s="0" t="n">
        <v>2086709</v>
      </c>
      <c r="E8" s="0" t="n">
        <v>817</v>
      </c>
      <c r="F8" s="0" t="n">
        <v>392</v>
      </c>
      <c r="G8" s="0" t="n">
        <v>1395521</v>
      </c>
      <c r="H8" s="0" t="n">
        <v>659</v>
      </c>
      <c r="I8" s="0" t="n">
        <v>472</v>
      </c>
      <c r="J8" s="0" t="n">
        <v>3482230</v>
      </c>
      <c r="K8" s="0" t="n">
        <v>1476</v>
      </c>
      <c r="L8" s="0" t="n">
        <v>424</v>
      </c>
      <c r="M8" s="0" t="n">
        <v>490798</v>
      </c>
      <c r="N8" s="0" t="n">
        <v>304</v>
      </c>
      <c r="O8" s="0" t="n">
        <v>620</v>
      </c>
      <c r="P8" s="0" t="n">
        <v>186343</v>
      </c>
      <c r="Q8" s="0" t="n">
        <v>259</v>
      </c>
      <c r="R8" s="0" t="n">
        <v>1391</v>
      </c>
      <c r="S8" s="0" t="n">
        <v>677141</v>
      </c>
      <c r="T8" s="0" t="n">
        <v>563</v>
      </c>
      <c r="U8" s="0" t="n">
        <v>832</v>
      </c>
      <c r="V8" s="0" t="n">
        <v>3</v>
      </c>
    </row>
    <row r="9" customFormat="false" ht="12.75" hidden="false" customHeight="false" outlineLevel="0" collapsed="false">
      <c r="A9" s="0" t="n">
        <v>2012</v>
      </c>
      <c r="B9" s="0" t="n">
        <v>4533701</v>
      </c>
      <c r="C9" s="0" t="n">
        <v>4056809</v>
      </c>
      <c r="D9" s="0" t="n">
        <v>2397317</v>
      </c>
      <c r="E9" s="0" t="n">
        <v>863</v>
      </c>
      <c r="F9" s="0" t="n">
        <v>360</v>
      </c>
      <c r="G9" s="0" t="n">
        <v>1492963</v>
      </c>
      <c r="H9" s="0" t="n">
        <v>657</v>
      </c>
      <c r="I9" s="0" t="n">
        <v>440</v>
      </c>
      <c r="J9" s="0" t="n">
        <v>3890280</v>
      </c>
      <c r="K9" s="0" t="n">
        <v>1520</v>
      </c>
      <c r="L9" s="0" t="n">
        <v>391</v>
      </c>
      <c r="M9" s="0" t="n">
        <v>520431</v>
      </c>
      <c r="N9" s="0" t="n">
        <v>292</v>
      </c>
      <c r="O9" s="0" t="n">
        <v>561</v>
      </c>
      <c r="P9" s="0" t="n">
        <v>201921</v>
      </c>
      <c r="Q9" s="0" t="n">
        <v>299</v>
      </c>
      <c r="R9" s="0" t="n">
        <v>1482</v>
      </c>
      <c r="S9" s="0" t="n">
        <v>722352</v>
      </c>
      <c r="T9" s="0" t="n">
        <v>591</v>
      </c>
      <c r="U9" s="0" t="n">
        <v>818</v>
      </c>
      <c r="V9" s="0" t="n">
        <v>3</v>
      </c>
    </row>
    <row r="10" customFormat="false" ht="12.75" hidden="false" customHeight="false" outlineLevel="0" collapsed="false">
      <c r="A10" s="0" t="n">
        <v>2013</v>
      </c>
      <c r="B10" s="0" t="n">
        <v>4715317</v>
      </c>
      <c r="C10" s="0" t="n">
        <v>4191779</v>
      </c>
      <c r="D10" s="0" t="n">
        <v>2613419</v>
      </c>
      <c r="E10" s="0" t="n">
        <v>864</v>
      </c>
      <c r="F10" s="0" t="n">
        <v>330</v>
      </c>
      <c r="G10" s="0" t="n">
        <v>1376110</v>
      </c>
      <c r="H10" s="0" t="n">
        <v>601</v>
      </c>
      <c r="I10" s="0" t="n">
        <v>437</v>
      </c>
      <c r="J10" s="0" t="n">
        <v>3989529</v>
      </c>
      <c r="K10" s="0" t="n">
        <v>1465</v>
      </c>
      <c r="L10" s="0" t="n">
        <v>367</v>
      </c>
      <c r="M10" s="0" t="n">
        <v>531015</v>
      </c>
      <c r="N10" s="0" t="n">
        <v>307</v>
      </c>
      <c r="O10" s="0" t="n">
        <v>577</v>
      </c>
      <c r="P10" s="0" t="n">
        <v>264928</v>
      </c>
      <c r="Q10" s="0" t="n">
        <v>329</v>
      </c>
      <c r="R10" s="0" t="n">
        <v>1242</v>
      </c>
      <c r="S10" s="0" t="n">
        <v>795943</v>
      </c>
      <c r="T10" s="0" t="n">
        <v>636</v>
      </c>
      <c r="U10" s="0" t="n">
        <v>798</v>
      </c>
      <c r="V10" s="0" t="n">
        <v>3</v>
      </c>
    </row>
    <row r="11" customFormat="false" ht="12.75" hidden="false" customHeight="false" outlineLevel="0" collapsed="false">
      <c r="A11" s="0" t="n">
        <v>2014</v>
      </c>
      <c r="B11" s="0" t="n">
        <v>4872188</v>
      </c>
      <c r="C11" s="0" t="n">
        <v>4298720</v>
      </c>
      <c r="D11" s="0" t="n">
        <v>2809166</v>
      </c>
      <c r="E11" s="0" t="n">
        <v>876</v>
      </c>
      <c r="F11" s="0" t="n">
        <v>312</v>
      </c>
      <c r="G11" s="0" t="n">
        <v>1284070</v>
      </c>
      <c r="H11" s="0" t="n">
        <v>569</v>
      </c>
      <c r="I11" s="0" t="n">
        <v>443</v>
      </c>
      <c r="J11" s="0" t="n">
        <v>4093236</v>
      </c>
      <c r="K11" s="0" t="n">
        <v>1445</v>
      </c>
      <c r="L11" s="0" t="n">
        <v>353</v>
      </c>
      <c r="M11" s="0" t="n">
        <v>593970</v>
      </c>
      <c r="N11" s="0" t="n">
        <v>312</v>
      </c>
      <c r="O11" s="0" t="n">
        <v>526</v>
      </c>
      <c r="P11" s="0" t="n">
        <v>243579</v>
      </c>
      <c r="Q11" s="0" t="n">
        <v>366</v>
      </c>
      <c r="R11" s="0" t="n">
        <v>1503</v>
      </c>
      <c r="S11" s="0" t="n">
        <v>837549</v>
      </c>
      <c r="T11" s="0" t="n">
        <v>678</v>
      </c>
      <c r="U11" s="0" t="n">
        <v>810</v>
      </c>
      <c r="V11" s="0" t="n">
        <v>3</v>
      </c>
    </row>
    <row r="12" customFormat="false" ht="12.75" hidden="false" customHeight="false" outlineLevel="0" collapsed="false">
      <c r="A12" s="0" t="s">
        <v>65</v>
      </c>
    </row>
    <row r="18" customFormat="false" ht="12.75" hidden="false" customHeight="false" outlineLevel="0" collapsed="false">
      <c r="A18" s="286" t="s">
        <v>66</v>
      </c>
    </row>
    <row r="21" customFormat="false" ht="12.75" hidden="false" customHeight="false" outlineLevel="0" collapsed="false">
      <c r="A21" s="0" t="s">
        <v>32</v>
      </c>
      <c r="B21" s="0" t="s">
        <v>215</v>
      </c>
      <c r="C21" s="0" t="s">
        <v>216</v>
      </c>
      <c r="D21" s="0" t="s">
        <v>217</v>
      </c>
      <c r="E21" s="0" t="s">
        <v>218</v>
      </c>
      <c r="F21" s="0" t="s">
        <v>219</v>
      </c>
      <c r="G21" s="0" t="s">
        <v>220</v>
      </c>
      <c r="H21" s="0" t="s">
        <v>221</v>
      </c>
      <c r="I21" s="0" t="s">
        <v>222</v>
      </c>
      <c r="J21" s="0" t="s">
        <v>223</v>
      </c>
      <c r="K21" s="0" t="s">
        <v>224</v>
      </c>
      <c r="L21" s="0" t="s">
        <v>225</v>
      </c>
      <c r="M21" s="0" t="s">
        <v>226</v>
      </c>
      <c r="N21" s="0" t="s">
        <v>227</v>
      </c>
      <c r="O21" s="0" t="s">
        <v>228</v>
      </c>
      <c r="P21" s="0" t="s">
        <v>229</v>
      </c>
      <c r="Q21" s="0" t="s">
        <v>230</v>
      </c>
      <c r="R21" s="0" t="s">
        <v>231</v>
      </c>
      <c r="S21" s="0" t="s">
        <v>232</v>
      </c>
      <c r="T21" s="0" t="s">
        <v>233</v>
      </c>
      <c r="U21" s="0" t="s">
        <v>234</v>
      </c>
    </row>
    <row r="22" customFormat="false" ht="12.75" hidden="false" customHeight="false" outlineLevel="0" collapsed="false">
      <c r="A22" s="0" t="n">
        <v>2007</v>
      </c>
      <c r="B22" s="0" t="n">
        <v>2377639</v>
      </c>
      <c r="C22" s="0" t="n">
        <v>2196736</v>
      </c>
      <c r="D22" s="0" t="n">
        <v>1283553</v>
      </c>
      <c r="E22" s="0" t="n">
        <v>788</v>
      </c>
      <c r="F22" s="0" t="n">
        <v>614</v>
      </c>
      <c r="G22" s="0" t="n">
        <v>788707</v>
      </c>
      <c r="H22" s="0" t="n">
        <v>542</v>
      </c>
      <c r="I22" s="0" t="n">
        <v>688</v>
      </c>
      <c r="J22" s="0" t="n">
        <v>2072260</v>
      </c>
      <c r="K22" s="0" t="n">
        <v>1331</v>
      </c>
      <c r="L22" s="0" t="n">
        <v>642</v>
      </c>
      <c r="M22" s="0" t="n">
        <v>284356</v>
      </c>
      <c r="N22" s="0" t="n">
        <v>231</v>
      </c>
      <c r="O22" s="0" t="n">
        <v>813</v>
      </c>
      <c r="P22" s="0" t="n">
        <v>137384</v>
      </c>
      <c r="Q22" s="0" t="n">
        <v>193</v>
      </c>
      <c r="R22" s="0" t="n">
        <v>1408</v>
      </c>
      <c r="S22" s="0" t="n">
        <v>421740</v>
      </c>
      <c r="T22" s="0" t="n">
        <v>425</v>
      </c>
      <c r="U22" s="0" t="n">
        <v>1007</v>
      </c>
    </row>
    <row r="23" customFormat="false" ht="12.75" hidden="false" customHeight="false" outlineLevel="0" collapsed="false">
      <c r="A23" s="0" t="n">
        <v>2008</v>
      </c>
      <c r="B23" s="0" t="n">
        <v>2693786</v>
      </c>
      <c r="C23" s="0" t="n">
        <v>2469764</v>
      </c>
      <c r="D23" s="0" t="n">
        <v>1479427</v>
      </c>
      <c r="E23" s="0" t="n">
        <v>802</v>
      </c>
      <c r="F23" s="0" t="n">
        <v>542</v>
      </c>
      <c r="G23" s="0" t="n">
        <v>925643</v>
      </c>
      <c r="H23" s="0" t="n">
        <v>589</v>
      </c>
      <c r="I23" s="0" t="n">
        <v>636</v>
      </c>
      <c r="J23" s="0" t="n">
        <v>2405070</v>
      </c>
      <c r="K23" s="0" t="n">
        <v>1391</v>
      </c>
      <c r="L23" s="0" t="n">
        <v>578</v>
      </c>
      <c r="M23" s="0" t="n">
        <v>270959</v>
      </c>
      <c r="N23" s="0" t="n">
        <v>239</v>
      </c>
      <c r="O23" s="0" t="n">
        <v>880</v>
      </c>
      <c r="P23" s="0" t="n">
        <v>161487</v>
      </c>
      <c r="Q23" s="0" t="n">
        <v>209</v>
      </c>
      <c r="R23" s="0" t="n">
        <v>1297</v>
      </c>
      <c r="S23" s="0" t="n">
        <v>432446</v>
      </c>
      <c r="T23" s="0" t="n">
        <v>448</v>
      </c>
      <c r="U23" s="0" t="n">
        <v>1036</v>
      </c>
    </row>
    <row r="24" customFormat="false" ht="12.75" hidden="false" customHeight="false" outlineLevel="0" collapsed="false">
      <c r="A24" s="0" t="n">
        <v>2009</v>
      </c>
      <c r="B24" s="0" t="n">
        <v>3127130</v>
      </c>
      <c r="C24" s="0" t="n">
        <v>2855713</v>
      </c>
      <c r="D24" s="0" t="n">
        <v>1711839</v>
      </c>
      <c r="E24" s="0" t="n">
        <v>841</v>
      </c>
      <c r="F24" s="0" t="n">
        <v>492</v>
      </c>
      <c r="G24" s="0" t="n">
        <v>989268</v>
      </c>
      <c r="H24" s="0" t="n">
        <v>644</v>
      </c>
      <c r="I24" s="0" t="n">
        <v>651</v>
      </c>
      <c r="J24" s="0" t="n">
        <v>2701107</v>
      </c>
      <c r="K24" s="0" t="n">
        <v>1485</v>
      </c>
      <c r="L24" s="0" t="n">
        <v>550</v>
      </c>
      <c r="M24" s="0" t="n">
        <v>356487</v>
      </c>
      <c r="N24" s="0" t="n">
        <v>299</v>
      </c>
      <c r="O24" s="0" t="n">
        <v>840</v>
      </c>
      <c r="P24" s="0" t="n">
        <v>182576</v>
      </c>
      <c r="Q24" s="0" t="n">
        <v>237</v>
      </c>
      <c r="R24" s="0" t="n">
        <v>1298</v>
      </c>
      <c r="S24" s="0" t="n">
        <v>539063</v>
      </c>
      <c r="T24" s="0" t="n">
        <v>536</v>
      </c>
      <c r="U24" s="0" t="n">
        <v>995</v>
      </c>
    </row>
    <row r="25" customFormat="false" ht="12.75" hidden="false" customHeight="false" outlineLevel="0" collapsed="false">
      <c r="A25" s="0" t="n">
        <v>2010</v>
      </c>
      <c r="B25" s="0" t="n">
        <v>3556577</v>
      </c>
      <c r="C25" s="0" t="n">
        <v>3223611</v>
      </c>
      <c r="D25" s="0" t="n">
        <v>1928653</v>
      </c>
      <c r="E25" s="0" t="n">
        <v>844</v>
      </c>
      <c r="F25" s="0" t="n">
        <v>437</v>
      </c>
      <c r="G25" s="0" t="n">
        <v>1126934</v>
      </c>
      <c r="H25" s="0" t="n">
        <v>658</v>
      </c>
      <c r="I25" s="0" t="n">
        <v>584</v>
      </c>
      <c r="J25" s="0" t="n">
        <v>3055587</v>
      </c>
      <c r="K25" s="0" t="n">
        <v>1502</v>
      </c>
      <c r="L25" s="0" t="n">
        <v>492</v>
      </c>
      <c r="M25" s="0" t="n">
        <v>416699</v>
      </c>
      <c r="N25" s="0" t="n">
        <v>309</v>
      </c>
      <c r="O25" s="0" t="n">
        <v>742</v>
      </c>
      <c r="P25" s="0" t="n">
        <v>177265</v>
      </c>
      <c r="Q25" s="0" t="n">
        <v>245</v>
      </c>
      <c r="R25" s="0" t="n">
        <v>1380</v>
      </c>
      <c r="S25" s="0" t="n">
        <v>593964</v>
      </c>
      <c r="T25" s="0" t="n">
        <v>554</v>
      </c>
      <c r="U25" s="0" t="n">
        <v>932</v>
      </c>
    </row>
    <row r="26" customFormat="false" ht="12.75" hidden="false" customHeight="false" outlineLevel="0" collapsed="false">
      <c r="A26" s="0" t="n">
        <v>2011</v>
      </c>
      <c r="B26" s="0" t="n">
        <v>4007329</v>
      </c>
      <c r="C26" s="0" t="n">
        <v>3638242</v>
      </c>
      <c r="D26" s="0" t="n">
        <v>2073909</v>
      </c>
      <c r="E26" s="0" t="n">
        <v>814</v>
      </c>
      <c r="F26" s="0" t="n">
        <v>392</v>
      </c>
      <c r="G26" s="0" t="n">
        <v>1375599</v>
      </c>
      <c r="H26" s="0" t="n">
        <v>654</v>
      </c>
      <c r="I26" s="0" t="n">
        <v>475</v>
      </c>
      <c r="J26" s="0" t="n">
        <v>3449508</v>
      </c>
      <c r="K26" s="0" t="n">
        <v>1467</v>
      </c>
      <c r="L26" s="0" t="n">
        <v>425</v>
      </c>
      <c r="M26" s="0" t="n">
        <v>488225</v>
      </c>
      <c r="N26" s="0" t="n">
        <v>303</v>
      </c>
      <c r="O26" s="0" t="n">
        <v>621</v>
      </c>
      <c r="P26" s="0" t="n">
        <v>184925</v>
      </c>
      <c r="Q26" s="0" t="n">
        <v>259</v>
      </c>
      <c r="R26" s="0" t="n">
        <v>1398</v>
      </c>
      <c r="S26" s="0" t="n">
        <v>673150</v>
      </c>
      <c r="T26" s="0" t="n">
        <v>562</v>
      </c>
      <c r="U26" s="0" t="n">
        <v>835</v>
      </c>
    </row>
    <row r="27" customFormat="false" ht="12.75" hidden="false" customHeight="false" outlineLevel="0" collapsed="false">
      <c r="A27" s="0" t="n">
        <v>2012</v>
      </c>
      <c r="B27" s="0" t="n">
        <v>4533701</v>
      </c>
      <c r="C27" s="0" t="n">
        <v>4056809</v>
      </c>
      <c r="D27" s="0" t="n">
        <v>2397317</v>
      </c>
      <c r="E27" s="0" t="n">
        <v>863</v>
      </c>
      <c r="F27" s="0" t="n">
        <v>360</v>
      </c>
      <c r="G27" s="0" t="n">
        <v>1492963</v>
      </c>
      <c r="H27" s="0" t="n">
        <v>657</v>
      </c>
      <c r="I27" s="0" t="n">
        <v>440</v>
      </c>
      <c r="J27" s="0" t="n">
        <v>3890280</v>
      </c>
      <c r="K27" s="0" t="n">
        <v>1520</v>
      </c>
      <c r="L27" s="0" t="n">
        <v>391</v>
      </c>
      <c r="M27" s="0" t="n">
        <v>520431</v>
      </c>
      <c r="N27" s="0" t="n">
        <v>292</v>
      </c>
      <c r="O27" s="0" t="n">
        <v>561</v>
      </c>
      <c r="P27" s="0" t="n">
        <v>201921</v>
      </c>
      <c r="Q27" s="0" t="n">
        <v>299</v>
      </c>
      <c r="R27" s="0" t="n">
        <v>1482</v>
      </c>
      <c r="S27" s="0" t="n">
        <v>722352</v>
      </c>
      <c r="T27" s="0" t="n">
        <v>591</v>
      </c>
      <c r="U27" s="0" t="n">
        <v>818</v>
      </c>
    </row>
    <row r="28" customFormat="false" ht="12.75" hidden="false" customHeight="false" outlineLevel="0" collapsed="false">
      <c r="A28" s="0" t="n">
        <v>2013</v>
      </c>
      <c r="B28" s="0" t="n">
        <v>4715317</v>
      </c>
      <c r="C28" s="0" t="n">
        <v>4191779</v>
      </c>
      <c r="D28" s="0" t="n">
        <v>2613419</v>
      </c>
      <c r="E28" s="0" t="n">
        <v>864</v>
      </c>
      <c r="F28" s="0" t="n">
        <v>330</v>
      </c>
      <c r="G28" s="0" t="n">
        <v>1376110</v>
      </c>
      <c r="H28" s="0" t="n">
        <v>601</v>
      </c>
      <c r="I28" s="0" t="n">
        <v>437</v>
      </c>
      <c r="J28" s="0" t="n">
        <v>3989529</v>
      </c>
      <c r="K28" s="0" t="n">
        <v>1465</v>
      </c>
      <c r="L28" s="0" t="n">
        <v>367</v>
      </c>
      <c r="M28" s="0" t="n">
        <v>531015</v>
      </c>
      <c r="N28" s="0" t="n">
        <v>307</v>
      </c>
      <c r="O28" s="0" t="n">
        <v>577</v>
      </c>
      <c r="P28" s="0" t="n">
        <v>264928</v>
      </c>
      <c r="Q28" s="0" t="n">
        <v>329</v>
      </c>
      <c r="R28" s="0" t="n">
        <v>1242</v>
      </c>
      <c r="S28" s="0" t="n">
        <v>795943</v>
      </c>
      <c r="T28" s="0" t="n">
        <v>636</v>
      </c>
      <c r="U28" s="0" t="n">
        <v>798</v>
      </c>
    </row>
    <row r="29" customFormat="false" ht="12.75" hidden="false" customHeight="false" outlineLevel="0" collapsed="false">
      <c r="A29" s="0" t="n">
        <v>2014</v>
      </c>
      <c r="B29" s="0" t="n">
        <v>4872188</v>
      </c>
      <c r="C29" s="0" t="n">
        <v>4298720</v>
      </c>
      <c r="D29" s="0" t="n">
        <v>2809166</v>
      </c>
      <c r="E29" s="0" t="n">
        <v>876</v>
      </c>
      <c r="F29" s="0" t="n">
        <v>312</v>
      </c>
      <c r="G29" s="0" t="n">
        <v>1284070</v>
      </c>
      <c r="H29" s="0" t="n">
        <v>569</v>
      </c>
      <c r="I29" s="0" t="n">
        <v>443</v>
      </c>
      <c r="J29" s="0" t="n">
        <v>4093236</v>
      </c>
      <c r="K29" s="0" t="n">
        <v>1445</v>
      </c>
      <c r="L29" s="0" t="n">
        <v>353</v>
      </c>
      <c r="M29" s="0" t="n">
        <v>593970</v>
      </c>
      <c r="N29" s="0" t="n">
        <v>312</v>
      </c>
      <c r="O29" s="0" t="n">
        <v>526</v>
      </c>
      <c r="P29" s="0" t="n">
        <v>243579</v>
      </c>
      <c r="Q29" s="0" t="n">
        <v>366</v>
      </c>
      <c r="R29" s="0" t="n">
        <v>1503</v>
      </c>
      <c r="S29" s="0" t="n">
        <v>837549</v>
      </c>
      <c r="T29" s="0" t="n">
        <v>678</v>
      </c>
      <c r="U29" s="0" t="n">
        <v>810</v>
      </c>
    </row>
    <row r="30" customFormat="false" ht="12.75" hidden="false" customHeight="false" outlineLevel="0" collapsed="false">
      <c r="A30" s="0" t="s">
        <v>65</v>
      </c>
    </row>
    <row r="32" customFormat="false" ht="12.75" hidden="false" customHeight="false" outlineLevel="0" collapsed="false">
      <c r="A32" s="287" t="s">
        <v>235</v>
      </c>
      <c r="B32" s="35" t="n">
        <f aca="false">(B28/B23-1)*100</f>
        <v>75.0442314274408</v>
      </c>
      <c r="C32" s="35" t="n">
        <f aca="false">(C28/C23-1)*100</f>
        <v>69.7238683534135</v>
      </c>
    </row>
    <row r="33" customFormat="false" ht="12.75" hidden="false" customHeight="false" outlineLevel="0" collapsed="false">
      <c r="A33" s="287" t="s">
        <v>236</v>
      </c>
      <c r="B33" s="35" t="n">
        <f aca="false">(B29/B24-1)*100</f>
        <v>55.8038201162088</v>
      </c>
      <c r="C33" s="35" t="n">
        <f aca="false">(C29/C24-1)*100</f>
        <v>50.5305330052425</v>
      </c>
    </row>
    <row r="34" customFormat="false" ht="12.75" hidden="false" customHeight="false" outlineLevel="0" collapsed="false">
      <c r="A34" s="287" t="s">
        <v>237</v>
      </c>
      <c r="B34" s="18" t="n">
        <f aca="false">(B29/B28-1)*100</f>
        <v>3.32683889545495</v>
      </c>
      <c r="C34" s="18" t="n">
        <f aca="false">(C29/C28-1)*100</f>
        <v>2.55120797160346</v>
      </c>
    </row>
  </sheetData>
  <mergeCells count="9">
    <mergeCell ref="A1:C1"/>
    <mergeCell ref="D1:L1"/>
    <mergeCell ref="M1:U1"/>
    <mergeCell ref="D2:F2"/>
    <mergeCell ref="G2:I2"/>
    <mergeCell ref="J2:L2"/>
    <mergeCell ref="M2:O2"/>
    <mergeCell ref="P2:R2"/>
    <mergeCell ref="S2:U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3" width="16.42"/>
    <col collapsed="false" customWidth="true" hidden="false" outlineLevel="0" max="2" min="2" style="22" width="14.7"/>
    <col collapsed="false" customWidth="true" hidden="false" outlineLevel="0" max="3" min="3" style="22" width="9.7"/>
    <col collapsed="false" customWidth="true" hidden="false" outlineLevel="0" max="4" min="4" style="22" width="14.7"/>
    <col collapsed="false" customWidth="true" hidden="false" outlineLevel="0" max="5" min="5" style="22" width="10.13"/>
    <col collapsed="false" customWidth="true" hidden="false" outlineLevel="0" max="6" min="6" style="243" width="4.7"/>
    <col collapsed="false" customWidth="true" hidden="false" outlineLevel="0" max="7" min="7" style="243" width="5.85"/>
    <col collapsed="false" customWidth="false" hidden="false" outlineLevel="0" max="257" min="8" style="243" width="9.14"/>
  </cols>
  <sheetData>
    <row r="1" customFormat="false" ht="12.75" hidden="false" customHeight="true" outlineLevel="0" collapsed="false">
      <c r="A1" s="22"/>
      <c r="B1" s="288"/>
      <c r="C1" s="288"/>
      <c r="D1" s="288"/>
      <c r="E1" s="288"/>
    </row>
    <row r="2" customFormat="false" ht="12.75" hidden="false" customHeight="false" outlineLevel="0" collapsed="false">
      <c r="A2" s="289"/>
      <c r="B2" s="289"/>
      <c r="C2" s="289"/>
      <c r="D2" s="289"/>
      <c r="E2" s="289"/>
    </row>
    <row r="3" customFormat="false" ht="12.75" hidden="false" customHeight="true" outlineLevel="0" collapsed="false">
      <c r="A3" s="290" t="s">
        <v>238</v>
      </c>
      <c r="B3" s="290"/>
      <c r="C3" s="290"/>
      <c r="D3" s="290"/>
      <c r="E3" s="290"/>
    </row>
    <row r="4" customFormat="false" ht="12.75" hidden="false" customHeight="false" outlineLevel="0" collapsed="false">
      <c r="A4" s="289"/>
      <c r="B4" s="289"/>
      <c r="C4" s="289"/>
      <c r="D4" s="289"/>
      <c r="E4" s="289"/>
    </row>
    <row r="5" customFormat="false" ht="27.75" hidden="false" customHeight="true" outlineLevel="0" collapsed="false">
      <c r="A5" s="290" t="s">
        <v>239</v>
      </c>
      <c r="B5" s="290"/>
      <c r="C5" s="290"/>
      <c r="D5" s="290"/>
      <c r="E5" s="290"/>
    </row>
    <row r="6" customFormat="false" ht="27.75" hidden="false" customHeight="true" outlineLevel="0" collapsed="false">
      <c r="A6" s="289"/>
      <c r="B6" s="289"/>
      <c r="C6" s="289"/>
      <c r="D6" s="289"/>
      <c r="E6" s="289"/>
    </row>
    <row r="7" customFormat="false" ht="12.75" hidden="false" customHeight="false" outlineLevel="0" collapsed="false">
      <c r="A7" s="291"/>
      <c r="B7" s="291"/>
      <c r="C7" s="291"/>
      <c r="D7" s="291"/>
      <c r="E7" s="291"/>
    </row>
    <row r="8" s="296" customFormat="true" ht="39.75" hidden="false" customHeight="true" outlineLevel="0" collapsed="false">
      <c r="A8" s="292" t="s">
        <v>78</v>
      </c>
      <c r="B8" s="292" t="s">
        <v>240</v>
      </c>
      <c r="C8" s="293" t="s">
        <v>241</v>
      </c>
      <c r="D8" s="294" t="s">
        <v>242</v>
      </c>
      <c r="E8" s="293" t="s">
        <v>241</v>
      </c>
      <c r="F8" s="295"/>
    </row>
    <row r="9" customFormat="false" ht="20.1" hidden="true" customHeight="true" outlineLevel="0" collapsed="false">
      <c r="A9" s="297" t="n">
        <v>2007</v>
      </c>
      <c r="B9" s="298" t="n">
        <v>2472733</v>
      </c>
      <c r="C9" s="299"/>
      <c r="D9" s="298" t="n">
        <v>2285882</v>
      </c>
      <c r="E9" s="299"/>
    </row>
    <row r="10" customFormat="false" ht="20.1" hidden="true" customHeight="true" outlineLevel="0" collapsed="false">
      <c r="A10" s="297" t="n">
        <v>2008</v>
      </c>
      <c r="B10" s="298" t="n">
        <v>2779956</v>
      </c>
      <c r="C10" s="300" t="n">
        <v>12.4244307816493</v>
      </c>
      <c r="D10" s="298" t="n">
        <v>2547650</v>
      </c>
      <c r="E10" s="300" t="n">
        <v>11.4515097454724</v>
      </c>
    </row>
    <row r="11" s="303" customFormat="true" ht="20.1" hidden="false" customHeight="true" outlineLevel="0" collapsed="false">
      <c r="A11" s="45" t="n">
        <v>2009</v>
      </c>
      <c r="B11" s="301" t="n">
        <v>3205581</v>
      </c>
      <c r="C11" s="302"/>
      <c r="D11" s="301" t="n">
        <v>2927214</v>
      </c>
      <c r="E11" s="302"/>
    </row>
    <row r="12" s="303" customFormat="true" ht="20.1" hidden="false" customHeight="true" outlineLevel="0" collapsed="false">
      <c r="A12" s="50" t="s">
        <v>243</v>
      </c>
      <c r="B12" s="304" t="n">
        <v>3580608</v>
      </c>
      <c r="C12" s="305" t="n">
        <v>13.3</v>
      </c>
      <c r="D12" s="304" t="n">
        <v>3245357</v>
      </c>
      <c r="E12" s="305" t="n">
        <v>12.5</v>
      </c>
    </row>
    <row r="13" s="303" customFormat="true" ht="20.1" hidden="false" customHeight="true" outlineLevel="0" collapsed="false">
      <c r="A13" s="50" t="n">
        <v>2011</v>
      </c>
      <c r="B13" s="304" t="n">
        <v>4043778</v>
      </c>
      <c r="C13" s="305" t="n">
        <v>12.9355126280229</v>
      </c>
      <c r="D13" s="304" t="n">
        <v>3672472</v>
      </c>
      <c r="E13" s="305" t="n">
        <v>13.1608017238165</v>
      </c>
    </row>
    <row r="14" s="303" customFormat="true" ht="20.1" hidden="false" customHeight="true" outlineLevel="0" collapsed="false">
      <c r="A14" s="50" t="s">
        <v>244</v>
      </c>
      <c r="B14" s="304" t="n">
        <v>4533701</v>
      </c>
      <c r="C14" s="305" t="n">
        <v>13.1</v>
      </c>
      <c r="D14" s="304" t="n">
        <v>4056809</v>
      </c>
      <c r="E14" s="305" t="n">
        <v>11.5</v>
      </c>
    </row>
    <row r="15" s="303" customFormat="true" ht="20.1" hidden="false" customHeight="true" outlineLevel="0" collapsed="false">
      <c r="A15" s="50" t="n">
        <v>2013</v>
      </c>
      <c r="B15" s="304" t="n">
        <v>4715317</v>
      </c>
      <c r="C15" s="305" t="n">
        <v>4.00591040300187</v>
      </c>
      <c r="D15" s="304" t="n">
        <v>4191779</v>
      </c>
      <c r="E15" s="305" t="n">
        <v>3.32699912665349</v>
      </c>
    </row>
    <row r="16" s="303" customFormat="true" ht="20.1" hidden="false" customHeight="true" outlineLevel="0" collapsed="false">
      <c r="A16" s="57" t="n">
        <v>2014</v>
      </c>
      <c r="B16" s="304" t="n">
        <v>4872188</v>
      </c>
      <c r="C16" s="305" t="n">
        <v>3.32683889545496</v>
      </c>
      <c r="D16" s="304" t="n">
        <v>4298720</v>
      </c>
      <c r="E16" s="305" t="n">
        <v>2.55120797160347</v>
      </c>
    </row>
    <row r="17" s="303" customFormat="true" ht="20.1" hidden="false" customHeight="true" outlineLevel="0" collapsed="false">
      <c r="A17" s="306" t="s">
        <v>245</v>
      </c>
      <c r="B17" s="161"/>
      <c r="C17" s="307" t="n">
        <v>55.8038201162088</v>
      </c>
      <c r="D17" s="161"/>
      <c r="E17" s="307" t="n">
        <v>50.5305330052425</v>
      </c>
    </row>
    <row r="18" customFormat="false" ht="12.75" hidden="false" customHeight="false" outlineLevel="0" collapsed="false">
      <c r="A18" s="308" t="s">
        <v>246</v>
      </c>
      <c r="B18" s="308"/>
      <c r="C18" s="308"/>
      <c r="D18" s="308"/>
      <c r="E18" s="308"/>
    </row>
    <row r="19" customFormat="false" ht="9.75" hidden="false" customHeight="true" outlineLevel="0" collapsed="false">
      <c r="A19" s="309"/>
      <c r="B19" s="310"/>
      <c r="C19" s="311"/>
      <c r="D19" s="310"/>
      <c r="E19" s="311"/>
    </row>
    <row r="20" customFormat="false" ht="12.75" hidden="false" customHeight="false" outlineLevel="0" collapsed="false">
      <c r="A20" s="22" t="s">
        <v>247</v>
      </c>
    </row>
    <row r="21" customFormat="false" ht="12.75" hidden="false" customHeight="false" outlineLevel="0" collapsed="false">
      <c r="A21" s="214" t="s">
        <v>248</v>
      </c>
      <c r="B21" s="214"/>
      <c r="C21" s="214"/>
      <c r="D21" s="214"/>
      <c r="E21" s="214"/>
      <c r="F21" s="312"/>
    </row>
    <row r="22" customFormat="false" ht="12.75" hidden="false" customHeight="false" outlineLevel="0" collapsed="false">
      <c r="A22" s="22"/>
    </row>
    <row r="23" customFormat="false" ht="12.75" hidden="false" customHeight="false" outlineLevel="0" collapsed="false">
      <c r="A23" s="22"/>
    </row>
    <row r="24" customFormat="false" ht="12.75" hidden="false" customHeight="false" outlineLevel="0" collapsed="false">
      <c r="A24" s="22"/>
    </row>
    <row r="25" customFormat="false" ht="12.75" hidden="false" customHeight="false" outlineLevel="0" collapsed="false">
      <c r="A25" s="22"/>
    </row>
    <row r="26" customFormat="false" ht="12.75" hidden="false" customHeight="false" outlineLevel="0" collapsed="false">
      <c r="A26" s="22"/>
    </row>
    <row r="27" customFormat="false" ht="12.75" hidden="false" customHeight="false" outlineLevel="0" collapsed="false">
      <c r="A27" s="22"/>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2"/>
    </row>
    <row r="31" customFormat="false" ht="12.75" hidden="false" customHeight="false" outlineLevel="0" collapsed="false">
      <c r="A31" s="22"/>
    </row>
    <row r="32" customFormat="false" ht="12.75" hidden="false" customHeight="false" outlineLevel="0" collapsed="false">
      <c r="A32" s="22"/>
    </row>
    <row r="33" customFormat="false" ht="12.75" hidden="false" customHeight="false" outlineLevel="0" collapsed="false">
      <c r="A33" s="22"/>
    </row>
    <row r="34" customFormat="false" ht="12.75" hidden="false" customHeight="false" outlineLevel="0" collapsed="false">
      <c r="A34" s="22"/>
    </row>
    <row r="35" customFormat="false" ht="12.75" hidden="false" customHeight="false" outlineLevel="0" collapsed="false">
      <c r="A35" s="22"/>
    </row>
    <row r="36" customFormat="false" ht="12.75" hidden="false" customHeight="false" outlineLevel="0" collapsed="false">
      <c r="A36" s="22"/>
    </row>
    <row r="37" customFormat="false" ht="12.75" hidden="false" customHeight="false" outlineLevel="0" collapsed="false">
      <c r="A37" s="22"/>
    </row>
    <row r="38" customFormat="false" ht="12.75" hidden="false" customHeight="false" outlineLevel="0" collapsed="false">
      <c r="A38" s="22"/>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2"/>
    </row>
    <row r="42" customFormat="false" ht="12.75" hidden="false" customHeight="false" outlineLevel="0" collapsed="false">
      <c r="A42" s="22"/>
    </row>
    <row r="43" customFormat="false" ht="12.75" hidden="false" customHeight="false" outlineLevel="0" collapsed="false">
      <c r="A43" s="22"/>
    </row>
    <row r="44" customFormat="false" ht="12.75" hidden="false" customHeight="false" outlineLevel="0" collapsed="false">
      <c r="A44" s="22"/>
    </row>
    <row r="45" customFormat="false" ht="12.75" hidden="false" customHeight="false" outlineLevel="0" collapsed="false">
      <c r="A45" s="22"/>
    </row>
    <row r="46" customFormat="false" ht="12.75" hidden="false" customHeight="false" outlineLevel="0" collapsed="false">
      <c r="A46" s="22"/>
    </row>
    <row r="47" customFormat="false" ht="12.75" hidden="false" customHeight="false" outlineLevel="0" collapsed="false">
      <c r="A47" s="22"/>
    </row>
    <row r="48" customFormat="false" ht="12.75" hidden="false" customHeight="false" outlineLevel="0" collapsed="false">
      <c r="A48" s="22"/>
    </row>
    <row r="49" customFormat="false" ht="12.75" hidden="false" customHeight="false" outlineLevel="0" collapsed="false">
      <c r="A49" s="22"/>
    </row>
    <row r="50" customFormat="false" ht="12.75" hidden="false" customHeight="false" outlineLevel="0" collapsed="false">
      <c r="A50" s="22"/>
    </row>
  </sheetData>
  <mergeCells count="4">
    <mergeCell ref="A3:E3"/>
    <mergeCell ref="A5:E5"/>
    <mergeCell ref="A7:E7"/>
    <mergeCell ref="A18:E18"/>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0546875" defaultRowHeight="12.75" zeroHeight="false" outlineLevelRow="0" outlineLevelCol="0"/>
  <sheetData>
    <row r="1" customFormat="false" ht="12.75" hidden="false" customHeight="false" outlineLevel="0" collapsed="false">
      <c r="A1" s="0" t="s">
        <v>167</v>
      </c>
      <c r="B1" s="0" t="s">
        <v>168</v>
      </c>
      <c r="C1" s="0" t="s">
        <v>169</v>
      </c>
      <c r="D1" s="0" t="s">
        <v>170</v>
      </c>
      <c r="E1" s="0" t="s">
        <v>171</v>
      </c>
      <c r="F1" s="0" t="s">
        <v>172</v>
      </c>
      <c r="G1" s="0" t="s">
        <v>173</v>
      </c>
      <c r="H1" s="0" t="s">
        <v>174</v>
      </c>
      <c r="I1" s="0" t="s">
        <v>175</v>
      </c>
      <c r="J1" s="0" t="s">
        <v>176</v>
      </c>
      <c r="K1" s="0" t="s">
        <v>177</v>
      </c>
      <c r="L1" s="0" t="s">
        <v>178</v>
      </c>
      <c r="M1" s="0" t="s">
        <v>179</v>
      </c>
      <c r="N1" s="0" t="s">
        <v>180</v>
      </c>
      <c r="O1" s="0" t="s">
        <v>181</v>
      </c>
      <c r="P1" s="0" t="s">
        <v>182</v>
      </c>
      <c r="Q1" s="0" t="s">
        <v>183</v>
      </c>
      <c r="R1" s="0" t="s">
        <v>184</v>
      </c>
      <c r="S1" s="0" t="s">
        <v>185</v>
      </c>
      <c r="T1" s="0" t="s">
        <v>186</v>
      </c>
      <c r="U1" s="22" t="s">
        <v>66</v>
      </c>
    </row>
    <row r="2" customFormat="false" ht="12.75" hidden="false" customHeight="false" outlineLevel="0" collapsed="false">
      <c r="A2" s="0" t="n">
        <v>8</v>
      </c>
      <c r="B2" s="0" t="n">
        <v>2007</v>
      </c>
      <c r="C2" s="0" t="n">
        <v>0</v>
      </c>
      <c r="D2" s="0" t="n">
        <v>55.3</v>
      </c>
      <c r="E2" s="0" t="n">
        <v>0</v>
      </c>
      <c r="F2" s="0" t="n">
        <v>76.9</v>
      </c>
      <c r="G2" s="0" t="n">
        <v>0</v>
      </c>
      <c r="H2" s="0" t="n">
        <v>76.9</v>
      </c>
      <c r="I2" s="0" t="n">
        <v>0</v>
      </c>
      <c r="J2" s="0" t="n">
        <v>76.3</v>
      </c>
      <c r="K2" s="0" t="n">
        <v>0</v>
      </c>
      <c r="L2" s="0" t="n">
        <v>76</v>
      </c>
      <c r="M2" s="0" t="n">
        <v>0</v>
      </c>
      <c r="N2" s="0" t="n">
        <v>76</v>
      </c>
      <c r="O2" s="0" t="n">
        <v>0</v>
      </c>
      <c r="P2" s="0" t="n">
        <v>75.9</v>
      </c>
      <c r="Q2" s="0" t="n">
        <v>0</v>
      </c>
      <c r="R2" s="0" t="n">
        <v>75.9</v>
      </c>
      <c r="S2" s="0" t="n">
        <v>0</v>
      </c>
      <c r="T2" s="0" t="n">
        <v>76</v>
      </c>
      <c r="U2" s="0" t="n">
        <v>3</v>
      </c>
    </row>
    <row r="3" customFormat="false" ht="12.75" hidden="false" customHeight="false" outlineLevel="0" collapsed="false">
      <c r="A3" s="0" t="n">
        <v>8</v>
      </c>
      <c r="B3" s="0" t="n">
        <v>2008</v>
      </c>
      <c r="C3" s="0" t="n">
        <v>0</v>
      </c>
      <c r="D3" s="0" t="n">
        <v>52.5</v>
      </c>
      <c r="E3" s="0" t="n">
        <v>0</v>
      </c>
      <c r="F3" s="0" t="n">
        <v>74.9</v>
      </c>
      <c r="G3" s="0" t="n">
        <v>0</v>
      </c>
      <c r="H3" s="0" t="n">
        <v>74.5</v>
      </c>
      <c r="I3" s="0" t="n">
        <v>0</v>
      </c>
      <c r="J3" s="0" t="n">
        <v>74.2</v>
      </c>
      <c r="K3" s="0" t="n">
        <v>0</v>
      </c>
      <c r="L3" s="0" t="n">
        <v>74</v>
      </c>
      <c r="M3" s="0" t="n">
        <v>0</v>
      </c>
      <c r="N3" s="0" t="n">
        <v>74</v>
      </c>
      <c r="O3" s="0" t="n">
        <v>0</v>
      </c>
      <c r="P3" s="0" t="n">
        <v>74</v>
      </c>
      <c r="Q3" s="0" t="n">
        <v>0</v>
      </c>
      <c r="R3" s="0" t="n">
        <v>0</v>
      </c>
      <c r="S3" s="0" t="n">
        <v>0</v>
      </c>
      <c r="T3" s="0" t="n">
        <v>74</v>
      </c>
      <c r="U3" s="0" t="n">
        <v>3</v>
      </c>
    </row>
    <row r="4" customFormat="false" ht="12.75" hidden="false" customHeight="false" outlineLevel="0" collapsed="false">
      <c r="A4" s="0" t="n">
        <v>8</v>
      </c>
      <c r="B4" s="0" t="n">
        <v>2009</v>
      </c>
      <c r="C4" s="0" t="n">
        <v>0</v>
      </c>
      <c r="D4" s="0" t="n">
        <v>54.7</v>
      </c>
      <c r="E4" s="0" t="n">
        <v>0</v>
      </c>
      <c r="F4" s="0" t="n">
        <v>74</v>
      </c>
      <c r="G4" s="0" t="n">
        <v>0</v>
      </c>
      <c r="H4" s="0" t="n">
        <v>74.1</v>
      </c>
      <c r="I4" s="0" t="n">
        <v>0</v>
      </c>
      <c r="J4" s="0" t="n">
        <v>73.7</v>
      </c>
      <c r="K4" s="0" t="n">
        <v>0</v>
      </c>
      <c r="L4" s="0" t="n">
        <v>73.6</v>
      </c>
      <c r="M4" s="0" t="n">
        <v>0</v>
      </c>
      <c r="N4" s="0" t="n">
        <v>73.4</v>
      </c>
      <c r="O4" s="0" t="n">
        <v>0</v>
      </c>
      <c r="P4" s="0" t="n">
        <v>0</v>
      </c>
      <c r="Q4" s="0" t="n">
        <v>0</v>
      </c>
      <c r="R4" s="0" t="n">
        <v>0</v>
      </c>
      <c r="S4" s="0" t="n">
        <v>0</v>
      </c>
      <c r="T4" s="0" t="n">
        <v>73.4</v>
      </c>
      <c r="U4" s="0" t="n">
        <v>3</v>
      </c>
    </row>
    <row r="5" customFormat="false" ht="12.75" hidden="false" customHeight="false" outlineLevel="0" collapsed="false">
      <c r="A5" s="0" t="n">
        <v>8</v>
      </c>
      <c r="B5" s="0" t="n">
        <v>2010</v>
      </c>
      <c r="C5" s="0" t="n">
        <v>0</v>
      </c>
      <c r="D5" s="0" t="n">
        <v>55.1</v>
      </c>
      <c r="E5" s="0" t="n">
        <v>0</v>
      </c>
      <c r="F5" s="0" t="n">
        <v>72.9</v>
      </c>
      <c r="G5" s="0" t="n">
        <v>0</v>
      </c>
      <c r="H5" s="0" t="n">
        <v>73.8</v>
      </c>
      <c r="I5" s="0" t="n">
        <v>0</v>
      </c>
      <c r="J5" s="0" t="n">
        <v>73.3</v>
      </c>
      <c r="K5" s="0" t="n">
        <v>0</v>
      </c>
      <c r="L5" s="0" t="n">
        <v>73</v>
      </c>
      <c r="M5" s="0" t="n">
        <v>0</v>
      </c>
      <c r="N5" s="0" t="n">
        <v>0</v>
      </c>
      <c r="O5" s="0" t="n">
        <v>0</v>
      </c>
      <c r="P5" s="0" t="n">
        <v>0</v>
      </c>
      <c r="Q5" s="0" t="n">
        <v>0</v>
      </c>
      <c r="R5" s="0" t="n">
        <v>0</v>
      </c>
      <c r="S5" s="0" t="n">
        <v>0</v>
      </c>
      <c r="T5" s="0" t="n">
        <v>73</v>
      </c>
      <c r="U5" s="0" t="n">
        <v>3</v>
      </c>
    </row>
    <row r="6" customFormat="false" ht="12.75" hidden="false" customHeight="false" outlineLevel="0" collapsed="false">
      <c r="A6" s="0" t="n">
        <v>8</v>
      </c>
      <c r="B6" s="0" t="n">
        <v>2011</v>
      </c>
      <c r="C6" s="0" t="n">
        <v>0</v>
      </c>
      <c r="D6" s="0" t="n">
        <v>53.4</v>
      </c>
      <c r="E6" s="0" t="n">
        <v>0</v>
      </c>
      <c r="F6" s="0" t="n">
        <v>72.1</v>
      </c>
      <c r="G6" s="0" t="n">
        <v>0</v>
      </c>
      <c r="H6" s="0" t="n">
        <v>72.4</v>
      </c>
      <c r="I6" s="0" t="n">
        <v>0</v>
      </c>
      <c r="J6" s="0" t="n">
        <v>71.8</v>
      </c>
      <c r="K6" s="0" t="n">
        <v>0</v>
      </c>
      <c r="L6" s="0" t="n">
        <v>0</v>
      </c>
      <c r="M6" s="0" t="n">
        <v>0</v>
      </c>
      <c r="N6" s="0" t="n">
        <v>0</v>
      </c>
      <c r="O6" s="0" t="n">
        <v>0</v>
      </c>
      <c r="P6" s="0" t="n">
        <v>0</v>
      </c>
      <c r="Q6" s="0" t="n">
        <v>0</v>
      </c>
      <c r="R6" s="0" t="n">
        <v>0</v>
      </c>
      <c r="S6" s="0" t="n">
        <v>0</v>
      </c>
      <c r="T6" s="0" t="n">
        <v>71.9</v>
      </c>
      <c r="U6" s="0" t="n">
        <v>3</v>
      </c>
    </row>
    <row r="7" customFormat="false" ht="12.75" hidden="false" customHeight="false" outlineLevel="0" collapsed="false">
      <c r="A7" s="0" t="n">
        <v>8</v>
      </c>
      <c r="B7" s="0" t="n">
        <v>2012</v>
      </c>
      <c r="C7" s="0" t="n">
        <v>0</v>
      </c>
      <c r="D7" s="0" t="n">
        <v>54.8</v>
      </c>
      <c r="E7" s="0" t="n">
        <v>0</v>
      </c>
      <c r="F7" s="0" t="n">
        <v>71.1</v>
      </c>
      <c r="G7" s="0" t="n">
        <v>0</v>
      </c>
      <c r="H7" s="0" t="n">
        <v>71</v>
      </c>
      <c r="I7" s="0" t="n">
        <v>0</v>
      </c>
      <c r="J7" s="0" t="n">
        <v>0</v>
      </c>
      <c r="K7" s="0" t="n">
        <v>0</v>
      </c>
      <c r="L7" s="0" t="n">
        <v>0</v>
      </c>
      <c r="M7" s="0" t="n">
        <v>0</v>
      </c>
      <c r="N7" s="0" t="n">
        <v>0</v>
      </c>
      <c r="O7" s="0" t="n">
        <v>0</v>
      </c>
      <c r="P7" s="0" t="n">
        <v>0</v>
      </c>
      <c r="Q7" s="0" t="n">
        <v>0</v>
      </c>
      <c r="R7" s="0" t="n">
        <v>0</v>
      </c>
      <c r="S7" s="0" t="n">
        <v>0</v>
      </c>
      <c r="T7" s="0" t="n">
        <v>71.2</v>
      </c>
      <c r="U7" s="0" t="n">
        <v>3</v>
      </c>
    </row>
    <row r="8" customFormat="false" ht="12.75" hidden="false" customHeight="false" outlineLevel="0" collapsed="false">
      <c r="A8" s="0" t="n">
        <v>8</v>
      </c>
      <c r="B8" s="0" t="n">
        <v>2013</v>
      </c>
      <c r="C8" s="0" t="n">
        <v>0</v>
      </c>
      <c r="D8" s="0" t="n">
        <v>55.7</v>
      </c>
      <c r="E8" s="0" t="n">
        <v>0</v>
      </c>
      <c r="F8" s="0" t="n">
        <v>71</v>
      </c>
      <c r="G8" s="0" t="n">
        <v>0</v>
      </c>
      <c r="H8" s="0" t="n">
        <v>0</v>
      </c>
      <c r="I8" s="0" t="n">
        <v>0</v>
      </c>
      <c r="J8" s="0" t="n">
        <v>0</v>
      </c>
      <c r="K8" s="0" t="n">
        <v>0</v>
      </c>
      <c r="L8" s="0" t="n">
        <v>0</v>
      </c>
      <c r="M8" s="0" t="n">
        <v>0</v>
      </c>
      <c r="N8" s="0" t="n">
        <v>0</v>
      </c>
      <c r="O8" s="0" t="n">
        <v>0</v>
      </c>
      <c r="P8" s="0" t="n">
        <v>0</v>
      </c>
      <c r="Q8" s="0" t="n">
        <v>0</v>
      </c>
      <c r="R8" s="0" t="n">
        <v>0</v>
      </c>
      <c r="S8" s="0" t="n">
        <v>0</v>
      </c>
      <c r="T8" s="0" t="n">
        <v>72.3</v>
      </c>
      <c r="U8" s="0" t="n">
        <v>3</v>
      </c>
    </row>
    <row r="9" customFormat="false" ht="12.75" hidden="false" customHeight="false" outlineLevel="0" collapsed="false">
      <c r="A9" s="0" t="n">
        <v>8</v>
      </c>
      <c r="B9" s="0" t="n">
        <v>2014</v>
      </c>
      <c r="C9" s="0" t="n">
        <v>0</v>
      </c>
      <c r="D9" s="0" t="n">
        <v>56</v>
      </c>
      <c r="E9" s="0" t="n">
        <v>0</v>
      </c>
      <c r="F9" s="0" t="n">
        <v>0</v>
      </c>
      <c r="G9" s="0" t="n">
        <v>0</v>
      </c>
      <c r="H9" s="0" t="n">
        <v>0</v>
      </c>
      <c r="I9" s="0" t="n">
        <v>0</v>
      </c>
      <c r="J9" s="0" t="n">
        <v>0</v>
      </c>
      <c r="K9" s="0" t="n">
        <v>0</v>
      </c>
      <c r="L9" s="0" t="n">
        <v>0</v>
      </c>
      <c r="M9" s="0" t="n">
        <v>0</v>
      </c>
      <c r="N9" s="0" t="n">
        <v>0</v>
      </c>
      <c r="O9" s="0" t="n">
        <v>0</v>
      </c>
      <c r="P9" s="0" t="n">
        <v>0</v>
      </c>
      <c r="Q9" s="0" t="n">
        <v>0</v>
      </c>
      <c r="R9" s="0" t="n">
        <v>0</v>
      </c>
      <c r="S9" s="0" t="n">
        <v>0</v>
      </c>
      <c r="T9" s="0" t="n">
        <v>72.7</v>
      </c>
      <c r="U9" s="0" t="n">
        <v>3</v>
      </c>
    </row>
    <row r="10" customFormat="false" ht="12.75" hidden="false" customHeight="false" outlineLevel="0" collapsed="false">
      <c r="A10" s="0" t="n">
        <v>10</v>
      </c>
      <c r="B10" s="0" t="n">
        <v>2007</v>
      </c>
      <c r="C10" s="0" t="n">
        <v>123837</v>
      </c>
      <c r="D10" s="0" t="n">
        <v>7.32</v>
      </c>
      <c r="E10" s="0" t="n">
        <v>117912</v>
      </c>
      <c r="F10" s="0" t="n">
        <v>4.77</v>
      </c>
      <c r="G10" s="0" t="n">
        <v>34485</v>
      </c>
      <c r="H10" s="0" t="n">
        <v>1.38</v>
      </c>
      <c r="I10" s="0" t="n">
        <v>14604</v>
      </c>
      <c r="J10" s="0" t="n">
        <v>0.59</v>
      </c>
      <c r="K10" s="0" t="n">
        <v>5187</v>
      </c>
      <c r="L10" s="0" t="n">
        <v>0.21</v>
      </c>
      <c r="M10" s="0" t="n">
        <v>3027</v>
      </c>
      <c r="N10" s="0" t="n">
        <v>0.12</v>
      </c>
      <c r="O10" s="0" t="n">
        <v>679</v>
      </c>
      <c r="P10" s="0" t="n">
        <v>0.03</v>
      </c>
      <c r="Q10" s="0" t="n">
        <v>399</v>
      </c>
      <c r="R10" s="0" t="n">
        <v>0.02</v>
      </c>
      <c r="S10" s="0" t="n">
        <v>300130</v>
      </c>
      <c r="T10" s="0" t="n">
        <v>12.01</v>
      </c>
      <c r="U10" s="0" t="n">
        <v>3</v>
      </c>
    </row>
    <row r="11" customFormat="false" ht="12.75" hidden="false" customHeight="false" outlineLevel="0" collapsed="false">
      <c r="A11" s="0" t="n">
        <v>10</v>
      </c>
      <c r="B11" s="0" t="n">
        <v>2008</v>
      </c>
      <c r="C11" s="0" t="n">
        <v>145080</v>
      </c>
      <c r="D11" s="0" t="n">
        <v>7.65</v>
      </c>
      <c r="E11" s="0" t="n">
        <v>127633</v>
      </c>
      <c r="F11" s="0" t="n">
        <v>4.62</v>
      </c>
      <c r="G11" s="0" t="n">
        <v>43804</v>
      </c>
      <c r="H11" s="0" t="n">
        <v>1.57</v>
      </c>
      <c r="I11" s="0" t="n">
        <v>20606</v>
      </c>
      <c r="J11" s="0" t="n">
        <v>0.74</v>
      </c>
      <c r="K11" s="0" t="n">
        <v>6924</v>
      </c>
      <c r="L11" s="0" t="n">
        <v>0.25</v>
      </c>
      <c r="M11" s="0" t="n">
        <v>2468</v>
      </c>
      <c r="N11" s="0" t="n">
        <v>0.09</v>
      </c>
      <c r="O11" s="0" t="n">
        <v>1397</v>
      </c>
      <c r="P11" s="0" t="n">
        <v>0.05</v>
      </c>
      <c r="Q11" s="0" t="n">
        <v>0</v>
      </c>
      <c r="R11" s="0" t="n">
        <v>0</v>
      </c>
      <c r="S11" s="0" t="n">
        <v>347912</v>
      </c>
      <c r="T11" s="0" t="n">
        <v>12.42</v>
      </c>
      <c r="U11" s="0" t="n">
        <v>3</v>
      </c>
    </row>
    <row r="12" customFormat="false" ht="12.75" hidden="false" customHeight="false" outlineLevel="0" collapsed="false">
      <c r="A12" s="0" t="n">
        <v>10</v>
      </c>
      <c r="B12" s="0" t="n">
        <v>2009</v>
      </c>
      <c r="C12" s="0" t="n">
        <v>172394</v>
      </c>
      <c r="D12" s="0" t="n">
        <v>7.69</v>
      </c>
      <c r="E12" s="0" t="n">
        <v>192624</v>
      </c>
      <c r="F12" s="0" t="n">
        <v>5.98</v>
      </c>
      <c r="G12" s="0" t="n">
        <v>48534</v>
      </c>
      <c r="H12" s="0" t="n">
        <v>1.48</v>
      </c>
      <c r="I12" s="0" t="n">
        <v>21900</v>
      </c>
      <c r="J12" s="0" t="n">
        <v>0.67</v>
      </c>
      <c r="K12" s="0" t="n">
        <v>5177</v>
      </c>
      <c r="L12" s="0" t="n">
        <v>0.16</v>
      </c>
      <c r="M12" s="0" t="n">
        <v>5544</v>
      </c>
      <c r="N12" s="0" t="n">
        <v>0.17</v>
      </c>
      <c r="O12" s="0" t="n">
        <v>0</v>
      </c>
      <c r="P12" s="0" t="n">
        <v>0</v>
      </c>
      <c r="Q12" s="0" t="n">
        <v>0</v>
      </c>
      <c r="R12" s="0" t="n">
        <v>0</v>
      </c>
      <c r="S12" s="0" t="n">
        <v>446173</v>
      </c>
      <c r="T12" s="0" t="n">
        <v>13.61</v>
      </c>
      <c r="U12" s="0" t="n">
        <v>3</v>
      </c>
    </row>
    <row r="13" customFormat="false" ht="12.75" hidden="false" customHeight="false" outlineLevel="0" collapsed="false">
      <c r="A13" s="0" t="n">
        <v>10</v>
      </c>
      <c r="B13" s="0" t="n">
        <v>2010</v>
      </c>
      <c r="C13" s="0" t="n">
        <v>199618</v>
      </c>
      <c r="D13" s="0" t="n">
        <v>7.84</v>
      </c>
      <c r="E13" s="0" t="n">
        <v>196065</v>
      </c>
      <c r="F13" s="0" t="n">
        <v>5.31</v>
      </c>
      <c r="G13" s="0" t="n">
        <v>46107</v>
      </c>
      <c r="H13" s="0" t="n">
        <v>1.23</v>
      </c>
      <c r="I13" s="0" t="n">
        <v>21593</v>
      </c>
      <c r="J13" s="0" t="n">
        <v>0.57</v>
      </c>
      <c r="K13" s="0" t="n">
        <v>8598</v>
      </c>
      <c r="L13" s="0" t="n">
        <v>0.23</v>
      </c>
      <c r="M13" s="0" t="n">
        <v>0</v>
      </c>
      <c r="N13" s="0" t="n">
        <v>0</v>
      </c>
      <c r="O13" s="0" t="n">
        <v>0</v>
      </c>
      <c r="P13" s="0" t="n">
        <v>0</v>
      </c>
      <c r="Q13" s="0" t="n">
        <v>0</v>
      </c>
      <c r="R13" s="0" t="n">
        <v>0</v>
      </c>
      <c r="S13" s="0" t="n">
        <v>471981</v>
      </c>
      <c r="T13" s="0" t="n">
        <v>12.51</v>
      </c>
      <c r="U13" s="0" t="n">
        <v>3</v>
      </c>
    </row>
    <row r="14" customFormat="false" ht="12.75" hidden="false" customHeight="false" outlineLevel="0" collapsed="false">
      <c r="A14" s="0" t="n">
        <v>10</v>
      </c>
      <c r="B14" s="0" t="n">
        <v>2011</v>
      </c>
      <c r="C14" s="0" t="n">
        <v>233830</v>
      </c>
      <c r="D14" s="0" t="n">
        <v>8.36</v>
      </c>
      <c r="E14" s="0" t="n">
        <v>227211</v>
      </c>
      <c r="F14" s="0" t="n">
        <v>5.66</v>
      </c>
      <c r="G14" s="0" t="n">
        <v>42487</v>
      </c>
      <c r="H14" s="0" t="n">
        <v>1.04</v>
      </c>
      <c r="I14" s="0" t="n">
        <v>36843</v>
      </c>
      <c r="J14" s="0" t="n">
        <v>0.9</v>
      </c>
      <c r="K14" s="0" t="n">
        <v>0</v>
      </c>
      <c r="L14" s="0" t="n">
        <v>0</v>
      </c>
      <c r="M14" s="0" t="n">
        <v>0</v>
      </c>
      <c r="N14" s="0" t="n">
        <v>0</v>
      </c>
      <c r="O14" s="0" t="n">
        <v>0</v>
      </c>
      <c r="P14" s="0" t="n">
        <v>0</v>
      </c>
      <c r="Q14" s="0" t="n">
        <v>0</v>
      </c>
      <c r="R14" s="0" t="n">
        <v>0</v>
      </c>
      <c r="S14" s="0" t="n">
        <v>540371</v>
      </c>
      <c r="T14" s="0" t="n">
        <v>13.21</v>
      </c>
      <c r="U14" s="0" t="n">
        <v>3</v>
      </c>
    </row>
    <row r="15" customFormat="false" ht="12.75" hidden="false" customHeight="false" outlineLevel="0" collapsed="false">
      <c r="A15" s="0" t="n">
        <v>10</v>
      </c>
      <c r="B15" s="0" t="n">
        <v>2012</v>
      </c>
      <c r="C15" s="0" t="n">
        <v>314414</v>
      </c>
      <c r="D15" s="0" t="n">
        <v>9.73</v>
      </c>
      <c r="E15" s="0" t="n">
        <v>246302</v>
      </c>
      <c r="F15" s="0" t="n">
        <v>5.65</v>
      </c>
      <c r="G15" s="0" t="n">
        <v>64445</v>
      </c>
      <c r="H15" s="0" t="n">
        <v>1.46</v>
      </c>
      <c r="I15" s="0" t="n">
        <v>0</v>
      </c>
      <c r="J15" s="0" t="n">
        <v>0</v>
      </c>
      <c r="K15" s="0" t="n">
        <v>0</v>
      </c>
      <c r="L15" s="0" t="n">
        <v>0</v>
      </c>
      <c r="M15" s="0" t="n">
        <v>0</v>
      </c>
      <c r="N15" s="0" t="n">
        <v>0</v>
      </c>
      <c r="O15" s="0" t="n">
        <v>0</v>
      </c>
      <c r="P15" s="0" t="n">
        <v>0</v>
      </c>
      <c r="Q15" s="0" t="n">
        <v>0</v>
      </c>
      <c r="R15" s="0" t="n">
        <v>0</v>
      </c>
      <c r="S15" s="0" t="n">
        <v>625161</v>
      </c>
      <c r="T15" s="0" t="n">
        <v>14.14</v>
      </c>
      <c r="U15" s="0" t="n">
        <v>3</v>
      </c>
    </row>
    <row r="16" customFormat="false" ht="12.75" hidden="false" customHeight="false" outlineLevel="0" collapsed="false">
      <c r="A16" s="0" t="n">
        <v>10</v>
      </c>
      <c r="B16" s="0" t="n">
        <v>2013</v>
      </c>
      <c r="C16" s="0" t="n">
        <v>361033</v>
      </c>
      <c r="D16" s="0" t="n">
        <v>10.3</v>
      </c>
      <c r="E16" s="0" t="n">
        <v>234490</v>
      </c>
      <c r="F16" s="0" t="n">
        <v>5.21</v>
      </c>
      <c r="G16" s="0" t="n">
        <v>0</v>
      </c>
      <c r="H16" s="0" t="n">
        <v>0</v>
      </c>
      <c r="I16" s="0" t="n">
        <v>0</v>
      </c>
      <c r="J16" s="0" t="n">
        <v>0</v>
      </c>
      <c r="K16" s="0" t="n">
        <v>0</v>
      </c>
      <c r="L16" s="0" t="n">
        <v>0</v>
      </c>
      <c r="M16" s="0" t="n">
        <v>0</v>
      </c>
      <c r="N16" s="0" t="n">
        <v>0</v>
      </c>
      <c r="O16" s="0" t="n">
        <v>0</v>
      </c>
      <c r="P16" s="0" t="n">
        <v>0</v>
      </c>
      <c r="Q16" s="0" t="n">
        <v>0</v>
      </c>
      <c r="R16" s="0" t="n">
        <v>0</v>
      </c>
      <c r="S16" s="0" t="n">
        <v>595523</v>
      </c>
      <c r="T16" s="0" t="n">
        <v>13.23</v>
      </c>
      <c r="U16" s="0" t="n">
        <v>3</v>
      </c>
    </row>
    <row r="17" customFormat="false" ht="12.75" hidden="false" customHeight="false" outlineLevel="0" collapsed="false">
      <c r="A17" s="0" t="n">
        <v>10</v>
      </c>
      <c r="B17" s="0" t="n">
        <v>2014</v>
      </c>
      <c r="C17" s="0" t="n">
        <v>409982</v>
      </c>
      <c r="D17" s="0" t="n">
        <v>10.75</v>
      </c>
      <c r="E17" s="0" t="n">
        <v>0</v>
      </c>
      <c r="F17" s="0" t="n">
        <v>0</v>
      </c>
      <c r="G17" s="0" t="n">
        <v>0</v>
      </c>
      <c r="H17" s="0" t="n">
        <v>0</v>
      </c>
      <c r="I17" s="0" t="n">
        <v>0</v>
      </c>
      <c r="J17" s="0" t="n">
        <v>0</v>
      </c>
      <c r="K17" s="0" t="n">
        <v>0</v>
      </c>
      <c r="L17" s="0" t="n">
        <v>0</v>
      </c>
      <c r="M17" s="0" t="n">
        <v>0</v>
      </c>
      <c r="N17" s="0" t="n">
        <v>0</v>
      </c>
      <c r="O17" s="0" t="n">
        <v>0</v>
      </c>
      <c r="P17" s="0" t="n">
        <v>0</v>
      </c>
      <c r="Q17" s="0" t="n">
        <v>0</v>
      </c>
      <c r="R17" s="0" t="n">
        <v>0</v>
      </c>
      <c r="S17" s="0" t="n">
        <v>409982</v>
      </c>
      <c r="T17" s="0" t="n">
        <v>10.75</v>
      </c>
      <c r="U17" s="0" t="n">
        <v>3</v>
      </c>
    </row>
    <row r="18" customFormat="false" ht="12.75" hidden="false" customHeight="false" outlineLevel="0" collapsed="false">
      <c r="A18" s="0" t="n">
        <v>11</v>
      </c>
      <c r="B18" s="0" t="n">
        <v>2007</v>
      </c>
      <c r="C18" s="0" t="n">
        <v>0</v>
      </c>
      <c r="D18" s="0" t="n">
        <v>0</v>
      </c>
      <c r="E18" s="0" t="n">
        <v>16685</v>
      </c>
      <c r="F18" s="0" t="n">
        <v>0.67</v>
      </c>
      <c r="G18" s="0" t="n">
        <v>8542</v>
      </c>
      <c r="H18" s="0" t="n">
        <v>0.34</v>
      </c>
      <c r="I18" s="0" t="n">
        <v>2102</v>
      </c>
      <c r="J18" s="0" t="n">
        <v>0.08</v>
      </c>
      <c r="K18" s="0" t="n">
        <v>791</v>
      </c>
      <c r="L18" s="0" t="n">
        <v>0.03</v>
      </c>
      <c r="M18" s="0" t="n">
        <v>657</v>
      </c>
      <c r="N18" s="0" t="n">
        <v>0.03</v>
      </c>
      <c r="O18" s="0" t="n">
        <v>167</v>
      </c>
      <c r="P18" s="0" t="n">
        <v>0.01</v>
      </c>
      <c r="Q18" s="0" t="n">
        <v>180</v>
      </c>
      <c r="R18" s="0" t="n">
        <v>0.01</v>
      </c>
      <c r="S18" s="0" t="n">
        <v>29124</v>
      </c>
      <c r="T18" s="0" t="n">
        <v>1.17</v>
      </c>
      <c r="U18" s="0" t="n">
        <v>3</v>
      </c>
    </row>
    <row r="19" customFormat="false" ht="12.75" hidden="false" customHeight="false" outlineLevel="0" collapsed="false">
      <c r="A19" s="0" t="n">
        <v>11</v>
      </c>
      <c r="B19" s="0" t="n">
        <v>2008</v>
      </c>
      <c r="C19" s="0" t="n">
        <v>0</v>
      </c>
      <c r="D19" s="0" t="n">
        <v>0</v>
      </c>
      <c r="E19" s="0" t="n">
        <v>21578</v>
      </c>
      <c r="F19" s="0" t="n">
        <v>0.78</v>
      </c>
      <c r="G19" s="0" t="n">
        <v>3802</v>
      </c>
      <c r="H19" s="0" t="n">
        <v>0.14</v>
      </c>
      <c r="I19" s="0" t="n">
        <v>5047</v>
      </c>
      <c r="J19" s="0" t="n">
        <v>0.18</v>
      </c>
      <c r="K19" s="0" t="n">
        <v>1044</v>
      </c>
      <c r="L19" s="0" t="n">
        <v>0.04</v>
      </c>
      <c r="M19" s="0" t="n">
        <v>267</v>
      </c>
      <c r="N19" s="0" t="n">
        <v>0.01</v>
      </c>
      <c r="O19" s="0" t="n">
        <v>170</v>
      </c>
      <c r="P19" s="0" t="n">
        <v>0.01</v>
      </c>
      <c r="Q19" s="0" t="n">
        <v>0</v>
      </c>
      <c r="R19" s="0" t="n">
        <v>0</v>
      </c>
      <c r="S19" s="0" t="n">
        <v>31908</v>
      </c>
      <c r="T19" s="0" t="n">
        <v>1.14</v>
      </c>
      <c r="U19" s="0" t="n">
        <v>3</v>
      </c>
    </row>
    <row r="20" customFormat="false" ht="12.75" hidden="false" customHeight="false" outlineLevel="0" collapsed="false">
      <c r="A20" s="0" t="n">
        <v>11</v>
      </c>
      <c r="B20" s="0" t="n">
        <v>2009</v>
      </c>
      <c r="C20" s="0" t="n">
        <v>0</v>
      </c>
      <c r="D20" s="0" t="n">
        <v>0</v>
      </c>
      <c r="E20" s="0" t="n">
        <v>13367</v>
      </c>
      <c r="F20" s="0" t="n">
        <v>0.42</v>
      </c>
      <c r="G20" s="0" t="n">
        <v>4849</v>
      </c>
      <c r="H20" s="0" t="n">
        <v>0.15</v>
      </c>
      <c r="I20" s="0" t="n">
        <v>2277</v>
      </c>
      <c r="J20" s="0" t="n">
        <v>0.07</v>
      </c>
      <c r="K20" s="0" t="n">
        <v>782</v>
      </c>
      <c r="L20" s="0" t="n">
        <v>0.02</v>
      </c>
      <c r="M20" s="0" t="n">
        <v>346</v>
      </c>
      <c r="N20" s="0" t="n">
        <v>0.01</v>
      </c>
      <c r="O20" s="0" t="n">
        <v>0</v>
      </c>
      <c r="P20" s="0" t="n">
        <v>0</v>
      </c>
      <c r="Q20" s="0" t="n">
        <v>0</v>
      </c>
      <c r="R20" s="0" t="n">
        <v>0</v>
      </c>
      <c r="S20" s="0" t="n">
        <v>21621</v>
      </c>
      <c r="T20" s="0" t="n">
        <v>0.66</v>
      </c>
      <c r="U20" s="0" t="n">
        <v>3</v>
      </c>
    </row>
    <row r="21" customFormat="false" ht="12.75" hidden="false" customHeight="false" outlineLevel="0" collapsed="false">
      <c r="A21" s="0" t="n">
        <v>11</v>
      </c>
      <c r="B21" s="0" t="n">
        <v>2010</v>
      </c>
      <c r="C21" s="0" t="n">
        <v>0</v>
      </c>
      <c r="D21" s="0" t="n">
        <v>0</v>
      </c>
      <c r="E21" s="0" t="n">
        <v>16640</v>
      </c>
      <c r="F21" s="0" t="n">
        <v>0.45</v>
      </c>
      <c r="G21" s="0" t="n">
        <v>6507</v>
      </c>
      <c r="H21" s="0" t="n">
        <v>0.17</v>
      </c>
      <c r="I21" s="0" t="n">
        <v>2206</v>
      </c>
      <c r="J21" s="0" t="n">
        <v>0.06</v>
      </c>
      <c r="K21" s="0" t="n">
        <v>863</v>
      </c>
      <c r="L21" s="0" t="n">
        <v>0.02</v>
      </c>
      <c r="M21" s="0" t="n">
        <v>0</v>
      </c>
      <c r="N21" s="0" t="n">
        <v>0</v>
      </c>
      <c r="O21" s="0" t="n">
        <v>0</v>
      </c>
      <c r="P21" s="0" t="n">
        <v>0</v>
      </c>
      <c r="Q21" s="0" t="n">
        <v>0</v>
      </c>
      <c r="R21" s="0" t="n">
        <v>0</v>
      </c>
      <c r="S21" s="0" t="n">
        <v>26216</v>
      </c>
      <c r="T21" s="0" t="n">
        <v>0.7</v>
      </c>
      <c r="U21" s="0" t="n">
        <v>3</v>
      </c>
    </row>
    <row r="22" customFormat="false" ht="12.75" hidden="false" customHeight="false" outlineLevel="0" collapsed="false">
      <c r="A22" s="0" t="n">
        <v>11</v>
      </c>
      <c r="B22" s="0" t="n">
        <v>2011</v>
      </c>
      <c r="C22" s="0" t="n">
        <v>0</v>
      </c>
      <c r="D22" s="0" t="n">
        <v>0</v>
      </c>
      <c r="E22" s="0" t="n">
        <v>17014</v>
      </c>
      <c r="F22" s="0" t="n">
        <v>0.42</v>
      </c>
      <c r="G22" s="0" t="n">
        <v>5895</v>
      </c>
      <c r="H22" s="0" t="n">
        <v>0.14</v>
      </c>
      <c r="I22" s="0" t="n">
        <v>2367</v>
      </c>
      <c r="J22" s="0" t="n">
        <v>0.06</v>
      </c>
      <c r="K22" s="0" t="n">
        <v>0</v>
      </c>
      <c r="L22" s="0" t="n">
        <v>0</v>
      </c>
      <c r="M22" s="0" t="n">
        <v>0</v>
      </c>
      <c r="N22" s="0" t="n">
        <v>0</v>
      </c>
      <c r="O22" s="0" t="n">
        <v>0</v>
      </c>
      <c r="P22" s="0" t="n">
        <v>0</v>
      </c>
      <c r="Q22" s="0" t="n">
        <v>0</v>
      </c>
      <c r="R22" s="0" t="n">
        <v>0</v>
      </c>
      <c r="S22" s="0" t="n">
        <v>25276</v>
      </c>
      <c r="T22" s="0" t="n">
        <v>0.62</v>
      </c>
      <c r="U22" s="0" t="n">
        <v>3</v>
      </c>
    </row>
    <row r="23" customFormat="false" ht="12.75" hidden="false" customHeight="false" outlineLevel="0" collapsed="false">
      <c r="A23" s="0" t="n">
        <v>11</v>
      </c>
      <c r="B23" s="0" t="n">
        <v>2012</v>
      </c>
      <c r="C23" s="0" t="n">
        <v>0</v>
      </c>
      <c r="D23" s="0" t="n">
        <v>0</v>
      </c>
      <c r="E23" s="0" t="n">
        <v>19364</v>
      </c>
      <c r="F23" s="0" t="n">
        <v>0.44</v>
      </c>
      <c r="G23" s="0" t="n">
        <v>5730</v>
      </c>
      <c r="H23" s="0" t="n">
        <v>0.13</v>
      </c>
      <c r="I23" s="0" t="n">
        <v>0</v>
      </c>
      <c r="J23" s="0" t="n">
        <v>0</v>
      </c>
      <c r="K23" s="0" t="n">
        <v>0</v>
      </c>
      <c r="L23" s="0" t="n">
        <v>0</v>
      </c>
      <c r="M23" s="0" t="n">
        <v>0</v>
      </c>
      <c r="N23" s="0" t="n">
        <v>0</v>
      </c>
      <c r="O23" s="0" t="n">
        <v>0</v>
      </c>
      <c r="P23" s="0" t="n">
        <v>0</v>
      </c>
      <c r="Q23" s="0" t="n">
        <v>0</v>
      </c>
      <c r="R23" s="0" t="n">
        <v>0</v>
      </c>
      <c r="S23" s="0" t="n">
        <v>25094</v>
      </c>
      <c r="T23" s="0" t="n">
        <v>0.57</v>
      </c>
      <c r="U23" s="0" t="n">
        <v>3</v>
      </c>
    </row>
    <row r="24" customFormat="false" ht="12.75" hidden="false" customHeight="false" outlineLevel="0" collapsed="false">
      <c r="A24" s="0" t="n">
        <v>11</v>
      </c>
      <c r="B24" s="0" t="n">
        <v>2013</v>
      </c>
      <c r="C24" s="0" t="n">
        <v>0</v>
      </c>
      <c r="D24" s="0" t="n">
        <v>0</v>
      </c>
      <c r="E24" s="0" t="n">
        <v>14967</v>
      </c>
      <c r="F24" s="0" t="n">
        <v>0.33</v>
      </c>
      <c r="G24" s="0" t="n">
        <v>0</v>
      </c>
      <c r="H24" s="0" t="n">
        <v>0</v>
      </c>
      <c r="I24" s="0" t="n">
        <v>0</v>
      </c>
      <c r="J24" s="0" t="n">
        <v>0</v>
      </c>
      <c r="K24" s="0" t="n">
        <v>0</v>
      </c>
      <c r="L24" s="0" t="n">
        <v>0</v>
      </c>
      <c r="M24" s="0" t="n">
        <v>0</v>
      </c>
      <c r="N24" s="0" t="n">
        <v>0</v>
      </c>
      <c r="O24" s="0" t="n">
        <v>0</v>
      </c>
      <c r="P24" s="0" t="n">
        <v>0</v>
      </c>
      <c r="Q24" s="0" t="n">
        <v>0</v>
      </c>
      <c r="R24" s="0" t="n">
        <v>0</v>
      </c>
      <c r="S24" s="0" t="n">
        <v>14967</v>
      </c>
      <c r="T24" s="0" t="n">
        <v>0.33</v>
      </c>
      <c r="U24" s="0" t="n">
        <v>3</v>
      </c>
    </row>
    <row r="25" customFormat="false" ht="12.75" hidden="false" customHeight="false" outlineLevel="0" collapsed="false">
      <c r="A25" s="0" t="n">
        <v>11</v>
      </c>
      <c r="B25" s="0" t="n">
        <v>2014</v>
      </c>
      <c r="C25" s="0" t="n">
        <v>0</v>
      </c>
      <c r="D25" s="0" t="n">
        <v>0</v>
      </c>
      <c r="E25" s="0" t="n">
        <v>0</v>
      </c>
      <c r="F25" s="0" t="n">
        <v>0</v>
      </c>
      <c r="G25" s="0" t="n">
        <v>0</v>
      </c>
      <c r="H25" s="0" t="n">
        <v>0</v>
      </c>
      <c r="I25" s="0" t="n">
        <v>0</v>
      </c>
      <c r="J25" s="0" t="n">
        <v>0</v>
      </c>
      <c r="K25" s="0" t="n">
        <v>0</v>
      </c>
      <c r="L25" s="0" t="n">
        <v>0</v>
      </c>
      <c r="M25" s="0" t="n">
        <v>0</v>
      </c>
      <c r="N25" s="0" t="n">
        <v>0</v>
      </c>
      <c r="O25" s="0" t="n">
        <v>0</v>
      </c>
      <c r="P25" s="0" t="n">
        <v>0</v>
      </c>
      <c r="Q25" s="0" t="n">
        <v>0</v>
      </c>
      <c r="R25" s="0" t="n">
        <v>0</v>
      </c>
      <c r="S25" s="0" t="n">
        <v>0</v>
      </c>
      <c r="T25" s="0" t="n">
        <v>0</v>
      </c>
      <c r="U25" s="0" t="n">
        <v>3</v>
      </c>
    </row>
    <row r="26" customFormat="false" ht="12.75" hidden="false" customHeight="false" outlineLevel="0" collapsed="false">
      <c r="A26" s="0" t="n">
        <v>12</v>
      </c>
      <c r="B26" s="0" t="n">
        <v>2007</v>
      </c>
      <c r="C26" s="0" t="n">
        <v>123837</v>
      </c>
      <c r="D26" s="0" t="n">
        <v>7.32</v>
      </c>
      <c r="E26" s="0" t="n">
        <v>101227</v>
      </c>
      <c r="F26" s="0" t="n">
        <v>4.1</v>
      </c>
      <c r="G26" s="0" t="n">
        <v>25943</v>
      </c>
      <c r="H26" s="0" t="n">
        <v>1.04</v>
      </c>
      <c r="I26" s="0" t="n">
        <v>12502</v>
      </c>
      <c r="J26" s="0" t="n">
        <v>0.5</v>
      </c>
      <c r="K26" s="0" t="n">
        <v>4396</v>
      </c>
      <c r="L26" s="0" t="n">
        <v>0.18</v>
      </c>
      <c r="M26" s="0" t="n">
        <v>2370</v>
      </c>
      <c r="N26" s="0" t="n">
        <v>0.09</v>
      </c>
      <c r="O26" s="0" t="n">
        <v>512</v>
      </c>
      <c r="P26" s="0" t="n">
        <v>0.02</v>
      </c>
      <c r="Q26" s="0" t="n">
        <v>219</v>
      </c>
      <c r="R26" s="0" t="n">
        <v>0.01</v>
      </c>
      <c r="S26" s="0" t="n">
        <v>271006</v>
      </c>
      <c r="T26" s="0" t="n">
        <v>10.84</v>
      </c>
      <c r="U26" s="0" t="n">
        <v>3</v>
      </c>
    </row>
    <row r="27" customFormat="false" ht="12.75" hidden="false" customHeight="false" outlineLevel="0" collapsed="false">
      <c r="A27" s="0" t="n">
        <v>12</v>
      </c>
      <c r="B27" s="0" t="n">
        <v>2008</v>
      </c>
      <c r="C27" s="0" t="n">
        <v>145080</v>
      </c>
      <c r="D27" s="0" t="n">
        <v>7.65</v>
      </c>
      <c r="E27" s="0" t="n">
        <v>106055</v>
      </c>
      <c r="F27" s="0" t="n">
        <v>3.84</v>
      </c>
      <c r="G27" s="0" t="n">
        <v>40002</v>
      </c>
      <c r="H27" s="0" t="n">
        <v>1.43</v>
      </c>
      <c r="I27" s="0" t="n">
        <v>15559</v>
      </c>
      <c r="J27" s="0" t="n">
        <v>0.56</v>
      </c>
      <c r="K27" s="0" t="n">
        <v>5880</v>
      </c>
      <c r="L27" s="0" t="n">
        <v>0.21</v>
      </c>
      <c r="M27" s="0" t="n">
        <v>2201</v>
      </c>
      <c r="N27" s="0" t="n">
        <v>0.08</v>
      </c>
      <c r="O27" s="0" t="n">
        <v>1227</v>
      </c>
      <c r="P27" s="0" t="n">
        <v>0.04</v>
      </c>
      <c r="Q27" s="0" t="n">
        <v>0</v>
      </c>
      <c r="R27" s="0" t="n">
        <v>0</v>
      </c>
      <c r="S27" s="0" t="n">
        <v>316004</v>
      </c>
      <c r="T27" s="0" t="n">
        <v>11.28</v>
      </c>
      <c r="U27" s="0" t="n">
        <v>3</v>
      </c>
    </row>
    <row r="28" customFormat="false" ht="12.75" hidden="false" customHeight="false" outlineLevel="0" collapsed="false">
      <c r="A28" s="0" t="n">
        <v>12</v>
      </c>
      <c r="B28" s="0" t="n">
        <v>2009</v>
      </c>
      <c r="C28" s="0" t="n">
        <v>172394</v>
      </c>
      <c r="D28" s="0" t="n">
        <v>7.69</v>
      </c>
      <c r="E28" s="0" t="n">
        <v>179257</v>
      </c>
      <c r="F28" s="0" t="n">
        <v>5.57</v>
      </c>
      <c r="G28" s="0" t="n">
        <v>43685</v>
      </c>
      <c r="H28" s="0" t="n">
        <v>1.34</v>
      </c>
      <c r="I28" s="0" t="n">
        <v>19623</v>
      </c>
      <c r="J28" s="0" t="n">
        <v>0.6</v>
      </c>
      <c r="K28" s="0" t="n">
        <v>4395</v>
      </c>
      <c r="L28" s="0" t="n">
        <v>0.13</v>
      </c>
      <c r="M28" s="0" t="n">
        <v>5198</v>
      </c>
      <c r="N28" s="0" t="n">
        <v>0.16</v>
      </c>
      <c r="O28" s="0" t="n">
        <v>0</v>
      </c>
      <c r="P28" s="0" t="n">
        <v>0</v>
      </c>
      <c r="Q28" s="0" t="n">
        <v>0</v>
      </c>
      <c r="R28" s="0" t="n">
        <v>0</v>
      </c>
      <c r="S28" s="0" t="n">
        <v>424552</v>
      </c>
      <c r="T28" s="0" t="n">
        <v>12.95</v>
      </c>
      <c r="U28" s="0" t="n">
        <v>3</v>
      </c>
    </row>
    <row r="29" customFormat="false" ht="12.75" hidden="false" customHeight="false" outlineLevel="0" collapsed="false">
      <c r="A29" s="0" t="n">
        <v>12</v>
      </c>
      <c r="B29" s="0" t="n">
        <v>2010</v>
      </c>
      <c r="C29" s="0" t="n">
        <v>199618</v>
      </c>
      <c r="D29" s="0" t="n">
        <v>7.84</v>
      </c>
      <c r="E29" s="0" t="n">
        <v>179425</v>
      </c>
      <c r="F29" s="0" t="n">
        <v>4.86</v>
      </c>
      <c r="G29" s="0" t="n">
        <v>39600</v>
      </c>
      <c r="H29" s="0" t="n">
        <v>1.05</v>
      </c>
      <c r="I29" s="0" t="n">
        <v>19387</v>
      </c>
      <c r="J29" s="0" t="n">
        <v>0.51</v>
      </c>
      <c r="K29" s="0" t="n">
        <v>7735</v>
      </c>
      <c r="L29" s="0" t="n">
        <v>0.21</v>
      </c>
      <c r="M29" s="0" t="n">
        <v>0</v>
      </c>
      <c r="N29" s="0" t="n">
        <v>0</v>
      </c>
      <c r="O29" s="0" t="n">
        <v>0</v>
      </c>
      <c r="P29" s="0" t="n">
        <v>0</v>
      </c>
      <c r="Q29" s="0" t="n">
        <v>0</v>
      </c>
      <c r="R29" s="0" t="n">
        <v>0</v>
      </c>
      <c r="S29" s="0" t="n">
        <v>445765</v>
      </c>
      <c r="T29" s="0" t="n">
        <v>11.82</v>
      </c>
      <c r="U29" s="0" t="n">
        <v>3</v>
      </c>
    </row>
    <row r="30" customFormat="false" ht="12.75" hidden="false" customHeight="false" outlineLevel="0" collapsed="false">
      <c r="A30" s="0" t="n">
        <v>12</v>
      </c>
      <c r="B30" s="0" t="n">
        <v>2011</v>
      </c>
      <c r="C30" s="0" t="n">
        <v>233830</v>
      </c>
      <c r="D30" s="0" t="n">
        <v>8.36</v>
      </c>
      <c r="E30" s="0" t="n">
        <v>210197</v>
      </c>
      <c r="F30" s="0" t="n">
        <v>5.23</v>
      </c>
      <c r="G30" s="0" t="n">
        <v>36592</v>
      </c>
      <c r="H30" s="0" t="n">
        <v>0.9</v>
      </c>
      <c r="I30" s="0" t="n">
        <v>34476</v>
      </c>
      <c r="J30" s="0" t="n">
        <v>0.84</v>
      </c>
      <c r="K30" s="0" t="n">
        <v>0</v>
      </c>
      <c r="L30" s="0" t="n">
        <v>0</v>
      </c>
      <c r="M30" s="0" t="n">
        <v>0</v>
      </c>
      <c r="N30" s="0" t="n">
        <v>0</v>
      </c>
      <c r="O30" s="0" t="n">
        <v>0</v>
      </c>
      <c r="P30" s="0" t="n">
        <v>0</v>
      </c>
      <c r="Q30" s="0" t="n">
        <v>0</v>
      </c>
      <c r="R30" s="0" t="n">
        <v>0</v>
      </c>
      <c r="S30" s="0" t="n">
        <v>515095</v>
      </c>
      <c r="T30" s="0" t="n">
        <v>12.59</v>
      </c>
      <c r="U30" s="0" t="n">
        <v>3</v>
      </c>
    </row>
    <row r="31" customFormat="false" ht="12.75" hidden="false" customHeight="false" outlineLevel="0" collapsed="false">
      <c r="A31" s="0" t="n">
        <v>12</v>
      </c>
      <c r="B31" s="0" t="n">
        <v>2012</v>
      </c>
      <c r="C31" s="0" t="n">
        <v>314414</v>
      </c>
      <c r="D31" s="0" t="n">
        <v>9.73</v>
      </c>
      <c r="E31" s="0" t="n">
        <v>226938</v>
      </c>
      <c r="F31" s="0" t="n">
        <v>5.2</v>
      </c>
      <c r="G31" s="0" t="n">
        <v>58715</v>
      </c>
      <c r="H31" s="0" t="n">
        <v>1.33</v>
      </c>
      <c r="I31" s="0" t="n">
        <v>0</v>
      </c>
      <c r="J31" s="0" t="n">
        <v>0</v>
      </c>
      <c r="K31" s="0" t="n">
        <v>0</v>
      </c>
      <c r="L31" s="0" t="n">
        <v>0</v>
      </c>
      <c r="M31" s="0" t="n">
        <v>0</v>
      </c>
      <c r="N31" s="0" t="n">
        <v>0</v>
      </c>
      <c r="O31" s="0" t="n">
        <v>0</v>
      </c>
      <c r="P31" s="0" t="n">
        <v>0</v>
      </c>
      <c r="Q31" s="0" t="n">
        <v>0</v>
      </c>
      <c r="R31" s="0" t="n">
        <v>0</v>
      </c>
      <c r="S31" s="0" t="n">
        <v>600067</v>
      </c>
      <c r="T31" s="0" t="n">
        <v>13.58</v>
      </c>
      <c r="U31" s="0" t="n">
        <v>3</v>
      </c>
    </row>
    <row r="32" customFormat="false" ht="12.75" hidden="false" customHeight="false" outlineLevel="0" collapsed="false">
      <c r="A32" s="0" t="n">
        <v>12</v>
      </c>
      <c r="B32" s="0" t="n">
        <v>2013</v>
      </c>
      <c r="C32" s="0" t="n">
        <v>361033</v>
      </c>
      <c r="D32" s="0" t="n">
        <v>10.3</v>
      </c>
      <c r="E32" s="0" t="n">
        <v>219523</v>
      </c>
      <c r="F32" s="0" t="n">
        <v>4.88</v>
      </c>
      <c r="G32" s="0" t="n">
        <v>0</v>
      </c>
      <c r="H32" s="0" t="n">
        <v>0</v>
      </c>
      <c r="I32" s="0" t="n">
        <v>0</v>
      </c>
      <c r="J32" s="0" t="n">
        <v>0</v>
      </c>
      <c r="K32" s="0" t="n">
        <v>0</v>
      </c>
      <c r="L32" s="0" t="n">
        <v>0</v>
      </c>
      <c r="M32" s="0" t="n">
        <v>0</v>
      </c>
      <c r="N32" s="0" t="n">
        <v>0</v>
      </c>
      <c r="O32" s="0" t="n">
        <v>0</v>
      </c>
      <c r="P32" s="0" t="n">
        <v>0</v>
      </c>
      <c r="Q32" s="0" t="n">
        <v>0</v>
      </c>
      <c r="R32" s="0" t="n">
        <v>0</v>
      </c>
      <c r="S32" s="0" t="n">
        <v>580556</v>
      </c>
      <c r="T32" s="0" t="n">
        <v>12.9</v>
      </c>
      <c r="U32" s="0" t="n">
        <v>3</v>
      </c>
    </row>
    <row r="33" customFormat="false" ht="12.75" hidden="false" customHeight="false" outlineLevel="0" collapsed="false">
      <c r="A33" s="0" t="n">
        <v>12</v>
      </c>
      <c r="B33" s="0" t="n">
        <v>2014</v>
      </c>
      <c r="C33" s="0" t="n">
        <v>409982</v>
      </c>
      <c r="D33" s="0" t="n">
        <v>10.75</v>
      </c>
      <c r="E33" s="0" t="n">
        <v>0</v>
      </c>
      <c r="F33" s="0" t="n">
        <v>0</v>
      </c>
      <c r="G33" s="0" t="n">
        <v>0</v>
      </c>
      <c r="H33" s="0" t="n">
        <v>0</v>
      </c>
      <c r="I33" s="0" t="n">
        <v>0</v>
      </c>
      <c r="J33" s="0" t="n">
        <v>0</v>
      </c>
      <c r="K33" s="0" t="n">
        <v>0</v>
      </c>
      <c r="L33" s="0" t="n">
        <v>0</v>
      </c>
      <c r="M33" s="0" t="n">
        <v>0</v>
      </c>
      <c r="N33" s="0" t="n">
        <v>0</v>
      </c>
      <c r="O33" s="0" t="n">
        <v>0</v>
      </c>
      <c r="P33" s="0" t="n">
        <v>0</v>
      </c>
      <c r="Q33" s="0" t="n">
        <v>0</v>
      </c>
      <c r="R33" s="0" t="n">
        <v>0</v>
      </c>
      <c r="S33" s="0" t="n">
        <v>409982</v>
      </c>
      <c r="T33" s="0" t="n">
        <v>10.75</v>
      </c>
      <c r="U33" s="0" t="n">
        <v>3</v>
      </c>
    </row>
    <row r="34" customFormat="false" ht="12.75" hidden="false" customHeight="false" outlineLevel="0" collapsed="false">
      <c r="A34" s="0" t="n">
        <v>13</v>
      </c>
      <c r="B34" s="0" t="n">
        <v>2007</v>
      </c>
      <c r="C34" s="0" t="n">
        <v>0</v>
      </c>
      <c r="D34" s="0" t="n">
        <v>57.6</v>
      </c>
      <c r="E34" s="0" t="n">
        <v>0</v>
      </c>
      <c r="F34" s="0" t="n">
        <v>97</v>
      </c>
      <c r="G34" s="0" t="n">
        <v>0</v>
      </c>
      <c r="H34" s="0" t="n">
        <v>99</v>
      </c>
      <c r="I34" s="0" t="n">
        <v>0</v>
      </c>
      <c r="J34" s="0" t="n">
        <v>99.3</v>
      </c>
      <c r="K34" s="0" t="n">
        <v>0</v>
      </c>
      <c r="L34" s="0" t="n">
        <v>99.7</v>
      </c>
      <c r="M34" s="0" t="n">
        <v>0</v>
      </c>
      <c r="N34" s="0" t="n">
        <v>99.8</v>
      </c>
      <c r="O34" s="0" t="n">
        <v>0</v>
      </c>
      <c r="P34" s="0" t="n">
        <v>99.8</v>
      </c>
      <c r="Q34" s="0" t="n">
        <v>0</v>
      </c>
      <c r="R34" s="0" t="n">
        <v>99.8</v>
      </c>
      <c r="S34" s="0" t="n">
        <v>0</v>
      </c>
      <c r="T34" s="0" t="n">
        <v>0.2</v>
      </c>
      <c r="U34" s="0" t="n">
        <v>3</v>
      </c>
    </row>
    <row r="35" customFormat="false" ht="12.75" hidden="false" customHeight="false" outlineLevel="0" collapsed="false">
      <c r="A35" s="0" t="n">
        <v>13</v>
      </c>
      <c r="B35" s="0" t="n">
        <v>2008</v>
      </c>
      <c r="C35" s="0" t="n">
        <v>0</v>
      </c>
      <c r="D35" s="0" t="n">
        <v>59.5</v>
      </c>
      <c r="E35" s="0" t="n">
        <v>0</v>
      </c>
      <c r="F35" s="0" t="n">
        <v>96.9</v>
      </c>
      <c r="G35" s="0" t="n">
        <v>0</v>
      </c>
      <c r="H35" s="0" t="n">
        <v>98.8</v>
      </c>
      <c r="I35" s="0" t="n">
        <v>0</v>
      </c>
      <c r="J35" s="0" t="n">
        <v>99.5</v>
      </c>
      <c r="K35" s="0" t="n">
        <v>0</v>
      </c>
      <c r="L35" s="0" t="n">
        <v>99.7</v>
      </c>
      <c r="M35" s="0" t="n">
        <v>0</v>
      </c>
      <c r="N35" s="0" t="n">
        <v>99.8</v>
      </c>
      <c r="O35" s="0" t="n">
        <v>0</v>
      </c>
      <c r="P35" s="0" t="n">
        <v>99.8</v>
      </c>
      <c r="Q35" s="0" t="n">
        <v>0</v>
      </c>
      <c r="R35" s="0" t="n">
        <v>0</v>
      </c>
      <c r="S35" s="0" t="n">
        <v>0</v>
      </c>
      <c r="T35" s="0" t="n">
        <v>0.2</v>
      </c>
      <c r="U35" s="0" t="n">
        <v>3</v>
      </c>
    </row>
    <row r="36" customFormat="false" ht="12.75" hidden="false" customHeight="false" outlineLevel="0" collapsed="false">
      <c r="A36" s="0" t="n">
        <v>13</v>
      </c>
      <c r="B36" s="0" t="n">
        <v>2009</v>
      </c>
      <c r="C36" s="0" t="n">
        <v>0</v>
      </c>
      <c r="D36" s="0" t="n">
        <v>60</v>
      </c>
      <c r="E36" s="0" t="n">
        <v>0</v>
      </c>
      <c r="F36" s="0" t="n">
        <v>97.1</v>
      </c>
      <c r="G36" s="0" t="n">
        <v>0</v>
      </c>
      <c r="H36" s="0" t="n">
        <v>99.1</v>
      </c>
      <c r="I36" s="0" t="n">
        <v>0</v>
      </c>
      <c r="J36" s="0" t="n">
        <v>99.6</v>
      </c>
      <c r="K36" s="0" t="n">
        <v>0</v>
      </c>
      <c r="L36" s="0" t="n">
        <v>99.7</v>
      </c>
      <c r="M36" s="0" t="n">
        <v>0</v>
      </c>
      <c r="N36" s="0" t="n">
        <v>99.7</v>
      </c>
      <c r="O36" s="0" t="n">
        <v>0</v>
      </c>
      <c r="P36" s="0" t="n">
        <v>0</v>
      </c>
      <c r="Q36" s="0" t="n">
        <v>0</v>
      </c>
      <c r="R36" s="0" t="n">
        <v>0</v>
      </c>
      <c r="S36" s="0" t="n">
        <v>0</v>
      </c>
      <c r="T36" s="0" t="n">
        <v>0.3</v>
      </c>
      <c r="U36" s="0" t="n">
        <v>3</v>
      </c>
    </row>
    <row r="37" customFormat="false" ht="12.75" hidden="false" customHeight="false" outlineLevel="0" collapsed="false">
      <c r="A37" s="0" t="n">
        <v>13</v>
      </c>
      <c r="B37" s="0" t="n">
        <v>2010</v>
      </c>
      <c r="C37" s="0" t="n">
        <v>0</v>
      </c>
      <c r="D37" s="0" t="n">
        <v>58</v>
      </c>
      <c r="E37" s="0" t="n">
        <v>0</v>
      </c>
      <c r="F37" s="0" t="n">
        <v>96.7</v>
      </c>
      <c r="G37" s="0" t="n">
        <v>0</v>
      </c>
      <c r="H37" s="0" t="n">
        <v>99.2</v>
      </c>
      <c r="I37" s="0" t="n">
        <v>0</v>
      </c>
      <c r="J37" s="0" t="n">
        <v>99.6</v>
      </c>
      <c r="K37" s="0" t="n">
        <v>0</v>
      </c>
      <c r="L37" s="0" t="n">
        <v>99.7</v>
      </c>
      <c r="M37" s="0" t="n">
        <v>0</v>
      </c>
      <c r="N37" s="0" t="n">
        <v>0</v>
      </c>
      <c r="O37" s="0" t="n">
        <v>0</v>
      </c>
      <c r="P37" s="0" t="n">
        <v>0</v>
      </c>
      <c r="Q37" s="0" t="n">
        <v>0</v>
      </c>
      <c r="R37" s="0" t="n">
        <v>0</v>
      </c>
      <c r="S37" s="0" t="n">
        <v>0</v>
      </c>
      <c r="T37" s="0" t="n">
        <v>0.3</v>
      </c>
      <c r="U37" s="0" t="n">
        <v>3</v>
      </c>
    </row>
    <row r="38" customFormat="false" ht="12.75" hidden="false" customHeight="false" outlineLevel="0" collapsed="false">
      <c r="A38" s="0" t="n">
        <v>13</v>
      </c>
      <c r="B38" s="0" t="n">
        <v>2011</v>
      </c>
      <c r="C38" s="0" t="n">
        <v>0</v>
      </c>
      <c r="D38" s="0" t="n">
        <v>58</v>
      </c>
      <c r="E38" s="0" t="n">
        <v>0</v>
      </c>
      <c r="F38" s="0" t="n">
        <v>96.8</v>
      </c>
      <c r="G38" s="0" t="n">
        <v>0</v>
      </c>
      <c r="H38" s="0" t="n">
        <v>99</v>
      </c>
      <c r="I38" s="0" t="n">
        <v>0</v>
      </c>
      <c r="J38" s="0" t="n">
        <v>99.5</v>
      </c>
      <c r="K38" s="0" t="n">
        <v>0</v>
      </c>
      <c r="L38" s="0" t="n">
        <v>0</v>
      </c>
      <c r="M38" s="0" t="n">
        <v>0</v>
      </c>
      <c r="N38" s="0" t="n">
        <v>0</v>
      </c>
      <c r="O38" s="0" t="n">
        <v>0</v>
      </c>
      <c r="P38" s="0" t="n">
        <v>0</v>
      </c>
      <c r="Q38" s="0" t="n">
        <v>0</v>
      </c>
      <c r="R38" s="0" t="n">
        <v>0</v>
      </c>
      <c r="S38" s="0" t="n">
        <v>0</v>
      </c>
      <c r="T38" s="0" t="n">
        <v>0.5</v>
      </c>
      <c r="U38" s="0" t="n">
        <v>3</v>
      </c>
    </row>
    <row r="39" customFormat="false" ht="12.75" hidden="false" customHeight="false" outlineLevel="0" collapsed="false">
      <c r="A39" s="0" t="n">
        <v>13</v>
      </c>
      <c r="B39" s="0" t="n">
        <v>2012</v>
      </c>
      <c r="C39" s="0" t="n">
        <v>0</v>
      </c>
      <c r="D39" s="0" t="n">
        <v>62.8</v>
      </c>
      <c r="E39" s="0" t="n">
        <v>0</v>
      </c>
      <c r="F39" s="0" t="n">
        <v>96.1</v>
      </c>
      <c r="G39" s="0" t="n">
        <v>0</v>
      </c>
      <c r="H39" s="0" t="n">
        <v>98.1</v>
      </c>
      <c r="I39" s="0" t="n">
        <v>0</v>
      </c>
      <c r="J39" s="0" t="n">
        <v>0</v>
      </c>
      <c r="K39" s="0" t="n">
        <v>0</v>
      </c>
      <c r="L39" s="0" t="n">
        <v>0</v>
      </c>
      <c r="M39" s="0" t="n">
        <v>0</v>
      </c>
      <c r="N39" s="0" t="n">
        <v>0</v>
      </c>
      <c r="O39" s="0" t="n">
        <v>0</v>
      </c>
      <c r="P39" s="0" t="n">
        <v>0</v>
      </c>
      <c r="Q39" s="0" t="n">
        <v>0</v>
      </c>
      <c r="R39" s="0" t="n">
        <v>0</v>
      </c>
      <c r="S39" s="0" t="n">
        <v>0</v>
      </c>
      <c r="T39" s="0" t="n">
        <v>1.9</v>
      </c>
      <c r="U39" s="0" t="n">
        <v>3</v>
      </c>
    </row>
    <row r="40" customFormat="false" ht="12.75" hidden="false" customHeight="false" outlineLevel="0" collapsed="false">
      <c r="A40" s="0" t="n">
        <v>13</v>
      </c>
      <c r="B40" s="0" t="n">
        <v>2013</v>
      </c>
      <c r="C40" s="0" t="n">
        <v>0</v>
      </c>
      <c r="D40" s="0" t="n">
        <v>66.7</v>
      </c>
      <c r="E40" s="0" t="n">
        <v>0</v>
      </c>
      <c r="F40" s="0" t="n">
        <v>96.9</v>
      </c>
      <c r="G40" s="0" t="n">
        <v>0</v>
      </c>
      <c r="H40" s="0" t="n">
        <v>0</v>
      </c>
      <c r="I40" s="0" t="n">
        <v>0</v>
      </c>
      <c r="J40" s="0" t="n">
        <v>0</v>
      </c>
      <c r="K40" s="0" t="n">
        <v>0</v>
      </c>
      <c r="L40" s="0" t="n">
        <v>0</v>
      </c>
      <c r="M40" s="0" t="n">
        <v>0</v>
      </c>
      <c r="N40" s="0" t="n">
        <v>0</v>
      </c>
      <c r="O40" s="0" t="n">
        <v>0</v>
      </c>
      <c r="P40" s="0" t="n">
        <v>0</v>
      </c>
      <c r="Q40" s="0" t="n">
        <v>0</v>
      </c>
      <c r="R40" s="0" t="n">
        <v>0</v>
      </c>
      <c r="S40" s="0" t="n">
        <v>0</v>
      </c>
      <c r="T40" s="0" t="n">
        <v>3.1</v>
      </c>
      <c r="U40" s="0" t="n">
        <v>3</v>
      </c>
    </row>
    <row r="41" customFormat="false" ht="12.75" hidden="false" customHeight="false" outlineLevel="0" collapsed="false">
      <c r="A41" s="0" t="n">
        <v>13</v>
      </c>
      <c r="B41" s="0" t="n">
        <v>2014</v>
      </c>
      <c r="C41" s="0" t="n">
        <v>0</v>
      </c>
      <c r="D41" s="0" t="n">
        <v>82.5</v>
      </c>
      <c r="E41" s="0" t="n">
        <v>0</v>
      </c>
      <c r="F41" s="0" t="n">
        <v>0</v>
      </c>
      <c r="G41" s="0" t="n">
        <v>0</v>
      </c>
      <c r="H41" s="0" t="n">
        <v>0</v>
      </c>
      <c r="I41" s="0" t="n">
        <v>0</v>
      </c>
      <c r="J41" s="0" t="n">
        <v>0</v>
      </c>
      <c r="K41" s="0" t="n">
        <v>0</v>
      </c>
      <c r="L41" s="0" t="n">
        <v>0</v>
      </c>
      <c r="M41" s="0" t="n">
        <v>0</v>
      </c>
      <c r="N41" s="0" t="n">
        <v>0</v>
      </c>
      <c r="O41" s="0" t="n">
        <v>0</v>
      </c>
      <c r="P41" s="0" t="n">
        <v>0</v>
      </c>
      <c r="Q41" s="0" t="n">
        <v>0</v>
      </c>
      <c r="R41" s="0" t="n">
        <v>0</v>
      </c>
      <c r="S41" s="0" t="n">
        <v>0</v>
      </c>
      <c r="T41" s="0" t="n">
        <v>17.5</v>
      </c>
      <c r="U41" s="0" t="n">
        <v>3</v>
      </c>
    </row>
    <row r="42" customFormat="false" ht="12.75" hidden="false" customHeight="false" outlineLevel="0" collapsed="false">
      <c r="A42" s="0" t="n">
        <v>14</v>
      </c>
      <c r="B42" s="0" t="n">
        <v>2007</v>
      </c>
      <c r="C42" s="0" t="n">
        <v>0</v>
      </c>
      <c r="D42" s="0" t="n">
        <v>56.3</v>
      </c>
      <c r="E42" s="0" t="n">
        <v>0</v>
      </c>
      <c r="F42" s="0" t="n">
        <v>93.8</v>
      </c>
      <c r="G42" s="0" t="n">
        <v>0</v>
      </c>
      <c r="H42" s="0" t="n">
        <v>97.4</v>
      </c>
      <c r="I42" s="0" t="n">
        <v>0</v>
      </c>
      <c r="J42" s="0" t="n">
        <v>98.4</v>
      </c>
      <c r="K42" s="0" t="n">
        <v>0</v>
      </c>
      <c r="L42" s="0" t="n">
        <v>99</v>
      </c>
      <c r="M42" s="0" t="n">
        <v>0</v>
      </c>
      <c r="N42" s="0" t="n">
        <v>99.3</v>
      </c>
      <c r="O42" s="0" t="n">
        <v>0</v>
      </c>
      <c r="P42" s="0" t="n">
        <v>99.4</v>
      </c>
      <c r="Q42" s="0" t="n">
        <v>0</v>
      </c>
      <c r="R42" s="0" t="n">
        <v>99.5</v>
      </c>
      <c r="S42" s="0" t="n">
        <v>0</v>
      </c>
      <c r="T42" s="0" t="n">
        <v>0.5</v>
      </c>
      <c r="U42" s="0" t="n">
        <v>3</v>
      </c>
    </row>
    <row r="43" customFormat="false" ht="12.75" hidden="false" customHeight="false" outlineLevel="0" collapsed="false">
      <c r="A43" s="0" t="n">
        <v>14</v>
      </c>
      <c r="B43" s="0" t="n">
        <v>2008</v>
      </c>
      <c r="C43" s="0" t="n">
        <v>0</v>
      </c>
      <c r="D43" s="0" t="n">
        <v>54.7</v>
      </c>
      <c r="E43" s="0" t="n">
        <v>0</v>
      </c>
      <c r="F43" s="0" t="n">
        <v>93.3</v>
      </c>
      <c r="G43" s="0" t="n">
        <v>0</v>
      </c>
      <c r="H43" s="0" t="n">
        <v>97</v>
      </c>
      <c r="I43" s="0" t="n">
        <v>0</v>
      </c>
      <c r="J43" s="0" t="n">
        <v>98.4</v>
      </c>
      <c r="K43" s="0" t="n">
        <v>0</v>
      </c>
      <c r="L43" s="0" t="n">
        <v>98.8</v>
      </c>
      <c r="M43" s="0" t="n">
        <v>0</v>
      </c>
      <c r="N43" s="0" t="n">
        <v>99.2</v>
      </c>
      <c r="O43" s="0" t="n">
        <v>0</v>
      </c>
      <c r="P43" s="0" t="n">
        <v>99.3</v>
      </c>
      <c r="Q43" s="0" t="n">
        <v>0</v>
      </c>
      <c r="R43" s="0" t="n">
        <v>0</v>
      </c>
      <c r="S43" s="0" t="n">
        <v>0</v>
      </c>
      <c r="T43" s="0" t="n">
        <v>0.7</v>
      </c>
      <c r="U43" s="0" t="n">
        <v>3</v>
      </c>
    </row>
    <row r="44" customFormat="false" ht="12.75" hidden="false" customHeight="false" outlineLevel="0" collapsed="false">
      <c r="A44" s="0" t="n">
        <v>14</v>
      </c>
      <c r="B44" s="0" t="n">
        <v>2009</v>
      </c>
      <c r="C44" s="0" t="n">
        <v>0</v>
      </c>
      <c r="D44" s="0" t="n">
        <v>55</v>
      </c>
      <c r="E44" s="0" t="n">
        <v>0</v>
      </c>
      <c r="F44" s="0" t="n">
        <v>92.6</v>
      </c>
      <c r="G44" s="0" t="n">
        <v>0</v>
      </c>
      <c r="H44" s="0" t="n">
        <v>96.7</v>
      </c>
      <c r="I44" s="0" t="n">
        <v>0</v>
      </c>
      <c r="J44" s="0" t="n">
        <v>97.8</v>
      </c>
      <c r="K44" s="0" t="n">
        <v>0</v>
      </c>
      <c r="L44" s="0" t="n">
        <v>98.4</v>
      </c>
      <c r="M44" s="0" t="n">
        <v>0</v>
      </c>
      <c r="N44" s="0" t="n">
        <v>98.6</v>
      </c>
      <c r="O44" s="0" t="n">
        <v>0</v>
      </c>
      <c r="P44" s="0" t="n">
        <v>0</v>
      </c>
      <c r="Q44" s="0" t="n">
        <v>0</v>
      </c>
      <c r="R44" s="0" t="n">
        <v>0</v>
      </c>
      <c r="S44" s="0" t="n">
        <v>0</v>
      </c>
      <c r="T44" s="0" t="n">
        <v>1.4</v>
      </c>
      <c r="U44" s="0" t="n">
        <v>3</v>
      </c>
    </row>
    <row r="45" customFormat="false" ht="12.75" hidden="false" customHeight="false" outlineLevel="0" collapsed="false">
      <c r="A45" s="0" t="n">
        <v>14</v>
      </c>
      <c r="B45" s="0" t="n">
        <v>2010</v>
      </c>
      <c r="C45" s="0" t="n">
        <v>0</v>
      </c>
      <c r="D45" s="0" t="n">
        <v>55.2</v>
      </c>
      <c r="E45" s="0" t="n">
        <v>0</v>
      </c>
      <c r="F45" s="0" t="n">
        <v>91.5</v>
      </c>
      <c r="G45" s="0" t="n">
        <v>0</v>
      </c>
      <c r="H45" s="0" t="n">
        <v>96.1</v>
      </c>
      <c r="I45" s="0" t="n">
        <v>0</v>
      </c>
      <c r="J45" s="0" t="n">
        <v>97.7</v>
      </c>
      <c r="K45" s="0" t="n">
        <v>0</v>
      </c>
      <c r="L45" s="0" t="n">
        <v>98.2</v>
      </c>
      <c r="M45" s="0" t="n">
        <v>0</v>
      </c>
      <c r="N45" s="0" t="n">
        <v>0</v>
      </c>
      <c r="O45" s="0" t="n">
        <v>0</v>
      </c>
      <c r="P45" s="0" t="n">
        <v>0</v>
      </c>
      <c r="Q45" s="0" t="n">
        <v>0</v>
      </c>
      <c r="R45" s="0" t="n">
        <v>0</v>
      </c>
      <c r="S45" s="0" t="n">
        <v>0</v>
      </c>
      <c r="T45" s="0" t="n">
        <v>1.8</v>
      </c>
      <c r="U45" s="0" t="n">
        <v>3</v>
      </c>
    </row>
    <row r="46" customFormat="false" ht="12.75" hidden="false" customHeight="false" outlineLevel="0" collapsed="false">
      <c r="A46" s="0" t="n">
        <v>14</v>
      </c>
      <c r="B46" s="0" t="n">
        <v>2011</v>
      </c>
      <c r="C46" s="0" t="n">
        <v>0</v>
      </c>
      <c r="D46" s="0" t="n">
        <v>54.2</v>
      </c>
      <c r="E46" s="0" t="n">
        <v>0</v>
      </c>
      <c r="F46" s="0" t="n">
        <v>91.2</v>
      </c>
      <c r="G46" s="0" t="n">
        <v>0</v>
      </c>
      <c r="H46" s="0" t="n">
        <v>95.7</v>
      </c>
      <c r="I46" s="0" t="n">
        <v>0</v>
      </c>
      <c r="J46" s="0" t="n">
        <v>97.2</v>
      </c>
      <c r="K46" s="0" t="n">
        <v>0</v>
      </c>
      <c r="L46" s="0" t="n">
        <v>0</v>
      </c>
      <c r="M46" s="0" t="n">
        <v>0</v>
      </c>
      <c r="N46" s="0" t="n">
        <v>0</v>
      </c>
      <c r="O46" s="0" t="n">
        <v>0</v>
      </c>
      <c r="P46" s="0" t="n">
        <v>0</v>
      </c>
      <c r="Q46" s="0" t="n">
        <v>0</v>
      </c>
      <c r="R46" s="0" t="n">
        <v>0</v>
      </c>
      <c r="S46" s="0" t="n">
        <v>0</v>
      </c>
      <c r="T46" s="0" t="n">
        <v>2.8</v>
      </c>
      <c r="U46" s="0" t="n">
        <v>3</v>
      </c>
    </row>
    <row r="47" customFormat="false" ht="12.75" hidden="false" customHeight="false" outlineLevel="0" collapsed="false">
      <c r="A47" s="0" t="n">
        <v>14</v>
      </c>
      <c r="B47" s="0" t="n">
        <v>2012</v>
      </c>
      <c r="C47" s="0" t="n">
        <v>0</v>
      </c>
      <c r="D47" s="0" t="n">
        <v>57.7</v>
      </c>
      <c r="E47" s="0" t="n">
        <v>0</v>
      </c>
      <c r="F47" s="0" t="n">
        <v>90.5</v>
      </c>
      <c r="G47" s="0" t="n">
        <v>0</v>
      </c>
      <c r="H47" s="0" t="n">
        <v>94.7</v>
      </c>
      <c r="I47" s="0" t="n">
        <v>0</v>
      </c>
      <c r="J47" s="0" t="n">
        <v>0</v>
      </c>
      <c r="K47" s="0" t="n">
        <v>0</v>
      </c>
      <c r="L47" s="0" t="n">
        <v>0</v>
      </c>
      <c r="M47" s="0" t="n">
        <v>0</v>
      </c>
      <c r="N47" s="0" t="n">
        <v>0</v>
      </c>
      <c r="O47" s="0" t="n">
        <v>0</v>
      </c>
      <c r="P47" s="0" t="n">
        <v>0</v>
      </c>
      <c r="Q47" s="0" t="n">
        <v>0</v>
      </c>
      <c r="R47" s="0" t="n">
        <v>0</v>
      </c>
      <c r="S47" s="0" t="n">
        <v>0</v>
      </c>
      <c r="T47" s="0" t="n">
        <v>5.3</v>
      </c>
      <c r="U47" s="0" t="n">
        <v>3</v>
      </c>
    </row>
    <row r="48" customFormat="false" ht="12.75" hidden="false" customHeight="false" outlineLevel="0" collapsed="false">
      <c r="A48" s="0" t="n">
        <v>14</v>
      </c>
      <c r="B48" s="0" t="n">
        <v>2013</v>
      </c>
      <c r="C48" s="0" t="n">
        <v>0</v>
      </c>
      <c r="D48" s="0" t="n">
        <v>57.8</v>
      </c>
      <c r="E48" s="0" t="n">
        <v>0</v>
      </c>
      <c r="F48" s="0" t="n">
        <v>89.1</v>
      </c>
      <c r="G48" s="0" t="n">
        <v>0</v>
      </c>
      <c r="H48" s="0" t="n">
        <v>0</v>
      </c>
      <c r="I48" s="0" t="n">
        <v>0</v>
      </c>
      <c r="J48" s="0" t="n">
        <v>0</v>
      </c>
      <c r="K48" s="0" t="n">
        <v>0</v>
      </c>
      <c r="L48" s="0" t="n">
        <v>0</v>
      </c>
      <c r="M48" s="0" t="n">
        <v>0</v>
      </c>
      <c r="N48" s="0" t="n">
        <v>0</v>
      </c>
      <c r="O48" s="0" t="n">
        <v>0</v>
      </c>
      <c r="P48" s="0" t="n">
        <v>0</v>
      </c>
      <c r="Q48" s="0" t="n">
        <v>0</v>
      </c>
      <c r="R48" s="0" t="n">
        <v>0</v>
      </c>
      <c r="S48" s="0" t="n">
        <v>0</v>
      </c>
      <c r="T48" s="0" t="n">
        <v>10.9</v>
      </c>
      <c r="U48" s="0" t="n">
        <v>3</v>
      </c>
    </row>
    <row r="49" customFormat="false" ht="12.75" hidden="false" customHeight="false" outlineLevel="0" collapsed="false">
      <c r="A49" s="0" t="n">
        <v>14</v>
      </c>
      <c r="B49" s="0" t="n">
        <v>2014</v>
      </c>
      <c r="C49" s="0" t="n">
        <v>0</v>
      </c>
      <c r="D49" s="0" t="n">
        <v>73.7</v>
      </c>
      <c r="E49" s="0" t="n">
        <v>0</v>
      </c>
      <c r="F49" s="0" t="n">
        <v>0</v>
      </c>
      <c r="G49" s="0" t="n">
        <v>0</v>
      </c>
      <c r="H49" s="0" t="n">
        <v>0</v>
      </c>
      <c r="I49" s="0" t="n">
        <v>0</v>
      </c>
      <c r="J49" s="0" t="n">
        <v>0</v>
      </c>
      <c r="K49" s="0" t="n">
        <v>0</v>
      </c>
      <c r="L49" s="0" t="n">
        <v>0</v>
      </c>
      <c r="M49" s="0" t="n">
        <v>0</v>
      </c>
      <c r="N49" s="0" t="n">
        <v>0</v>
      </c>
      <c r="O49" s="0" t="n">
        <v>0</v>
      </c>
      <c r="P49" s="0" t="n">
        <v>0</v>
      </c>
      <c r="Q49" s="0" t="n">
        <v>0</v>
      </c>
      <c r="R49" s="0" t="n">
        <v>0</v>
      </c>
      <c r="S49" s="0" t="n">
        <v>0</v>
      </c>
      <c r="T49" s="0" t="n">
        <v>26.3</v>
      </c>
      <c r="U49" s="0" t="n">
        <v>3</v>
      </c>
    </row>
    <row r="50" customFormat="false" ht="12.75" hidden="false" customHeight="false" outlineLevel="0" collapsed="false">
      <c r="A50" s="0" t="s">
        <v>6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 width="12.56"/>
    <col collapsed="false" customWidth="true" hidden="false" outlineLevel="0" max="2" min="2" style="22" width="7.42"/>
    <col collapsed="false" customWidth="true" hidden="false" outlineLevel="0" max="3" min="3" style="22" width="6.99"/>
    <col collapsed="false" customWidth="true" hidden="false" outlineLevel="0" max="4" min="4" style="22" width="7.42"/>
    <col collapsed="false" customWidth="true" hidden="false" outlineLevel="0" max="13" min="5" style="22" width="6.28"/>
    <col collapsed="false" customWidth="true" hidden="false" outlineLevel="0" max="14" min="14" style="22" width="7.42"/>
    <col collapsed="false" customWidth="true" hidden="false" outlineLevel="0" max="15" min="15" style="22" width="6.99"/>
    <col collapsed="false" customWidth="true" hidden="false" outlineLevel="0" max="16" min="16" style="243" width="4.28"/>
    <col collapsed="false" customWidth="false" hidden="false" outlineLevel="0" max="257" min="17" style="243" width="9.14"/>
  </cols>
  <sheetData>
    <row r="1" customFormat="false" ht="12.75" hidden="false" customHeight="true" outlineLevel="0" collapsed="false">
      <c r="B1" s="313"/>
      <c r="C1" s="313"/>
      <c r="D1" s="313"/>
      <c r="E1" s="313"/>
      <c r="F1" s="313"/>
      <c r="G1" s="313"/>
      <c r="H1" s="313"/>
      <c r="I1" s="313"/>
      <c r="J1" s="313"/>
      <c r="K1" s="313"/>
      <c r="L1" s="313"/>
      <c r="M1" s="313"/>
      <c r="N1" s="313"/>
      <c r="O1" s="313"/>
    </row>
    <row r="2" customFormat="false" ht="12.75" hidden="false" customHeight="false" outlineLevel="0" collapsed="false">
      <c r="A2" s="313"/>
      <c r="B2" s="313"/>
      <c r="C2" s="313"/>
      <c r="D2" s="313"/>
      <c r="E2" s="313"/>
      <c r="F2" s="313"/>
      <c r="G2" s="313"/>
      <c r="H2" s="313"/>
      <c r="I2" s="313"/>
      <c r="J2" s="313"/>
      <c r="K2" s="313"/>
      <c r="L2" s="313"/>
      <c r="M2" s="313"/>
      <c r="N2" s="313"/>
      <c r="O2" s="313"/>
    </row>
    <row r="3" customFormat="false" ht="12.75" hidden="false" customHeight="false" outlineLevel="0" collapsed="false">
      <c r="A3" s="314" t="s">
        <v>249</v>
      </c>
      <c r="B3" s="314"/>
      <c r="C3" s="314"/>
      <c r="D3" s="314"/>
      <c r="E3" s="314"/>
      <c r="F3" s="314"/>
      <c r="G3" s="314"/>
      <c r="H3" s="314"/>
      <c r="I3" s="314"/>
      <c r="J3" s="314"/>
      <c r="K3" s="314"/>
      <c r="L3" s="314"/>
      <c r="M3" s="314"/>
      <c r="N3" s="314"/>
      <c r="O3" s="314"/>
    </row>
    <row r="4" customFormat="false" ht="12.75" hidden="false" customHeight="false" outlineLevel="0" collapsed="false">
      <c r="A4" s="315"/>
    </row>
    <row r="5" customFormat="false" ht="12.75" hidden="false" customHeight="true" outlineLevel="0" collapsed="false">
      <c r="A5" s="202" t="s">
        <v>250</v>
      </c>
      <c r="B5" s="202"/>
      <c r="C5" s="202"/>
      <c r="D5" s="202"/>
      <c r="E5" s="202"/>
      <c r="F5" s="202"/>
      <c r="G5" s="202"/>
      <c r="H5" s="202"/>
      <c r="I5" s="202"/>
      <c r="J5" s="202"/>
      <c r="K5" s="202"/>
      <c r="L5" s="202"/>
      <c r="M5" s="202"/>
      <c r="N5" s="202"/>
      <c r="O5" s="202"/>
    </row>
    <row r="6" customFormat="false" ht="12.75" hidden="false" customHeight="true" outlineLevel="0" collapsed="false">
      <c r="A6" s="202" t="s">
        <v>251</v>
      </c>
      <c r="B6" s="202"/>
      <c r="C6" s="202"/>
      <c r="D6" s="202"/>
      <c r="E6" s="202"/>
      <c r="F6" s="202"/>
      <c r="G6" s="202"/>
      <c r="H6" s="202"/>
      <c r="I6" s="202"/>
      <c r="J6" s="202"/>
      <c r="K6" s="202"/>
      <c r="L6" s="202"/>
      <c r="M6" s="202"/>
      <c r="N6" s="202"/>
      <c r="O6" s="202"/>
    </row>
    <row r="7" customFormat="false" ht="12.75" hidden="false" customHeight="false" outlineLevel="0" collapsed="false">
      <c r="A7" s="202"/>
      <c r="B7" s="202"/>
      <c r="C7" s="202"/>
      <c r="D7" s="202"/>
      <c r="E7" s="202"/>
      <c r="F7" s="202"/>
      <c r="G7" s="202"/>
      <c r="H7" s="202"/>
      <c r="I7" s="202"/>
      <c r="J7" s="202"/>
      <c r="K7" s="202"/>
      <c r="L7" s="202"/>
      <c r="M7" s="202"/>
      <c r="N7" s="202"/>
      <c r="O7" s="202"/>
    </row>
    <row r="8" customFormat="false" ht="12.75" hidden="false" customHeight="false" outlineLevel="0" collapsed="false">
      <c r="A8" s="315"/>
    </row>
    <row r="9" s="296" customFormat="true" ht="28.5" hidden="false" customHeight="true" outlineLevel="0" collapsed="false">
      <c r="A9" s="110" t="s">
        <v>189</v>
      </c>
      <c r="B9" s="110" t="s">
        <v>190</v>
      </c>
      <c r="C9" s="110"/>
      <c r="D9" s="110" t="s">
        <v>252</v>
      </c>
      <c r="E9" s="110"/>
      <c r="F9" s="110" t="s">
        <v>253</v>
      </c>
      <c r="G9" s="110"/>
      <c r="H9" s="110" t="s">
        <v>254</v>
      </c>
      <c r="I9" s="110"/>
      <c r="J9" s="110" t="s">
        <v>255</v>
      </c>
      <c r="K9" s="110"/>
      <c r="L9" s="110" t="s">
        <v>256</v>
      </c>
      <c r="M9" s="110"/>
      <c r="N9" s="110" t="s">
        <v>257</v>
      </c>
      <c r="O9" s="110"/>
    </row>
    <row r="10" customFormat="false" ht="15.95" hidden="false" customHeight="true" outlineLevel="0" collapsed="false">
      <c r="A10" s="131" t="n">
        <v>2009</v>
      </c>
      <c r="B10" s="316" t="n">
        <v>172394</v>
      </c>
      <c r="C10" s="317" t="n">
        <v>0.0769</v>
      </c>
      <c r="D10" s="316" t="n">
        <v>192624</v>
      </c>
      <c r="E10" s="317" t="n">
        <v>0.0598</v>
      </c>
      <c r="F10" s="316" t="n">
        <v>48534</v>
      </c>
      <c r="G10" s="317" t="n">
        <v>0.0148</v>
      </c>
      <c r="H10" s="316" t="n">
        <v>21900</v>
      </c>
      <c r="I10" s="317" t="n">
        <v>0.0067</v>
      </c>
      <c r="J10" s="316" t="n">
        <v>5177</v>
      </c>
      <c r="K10" s="317" t="n">
        <v>0.0016</v>
      </c>
      <c r="L10" s="316" t="n">
        <v>5544</v>
      </c>
      <c r="M10" s="317" t="n">
        <v>0.0017</v>
      </c>
      <c r="N10" s="316" t="n">
        <v>446173</v>
      </c>
      <c r="O10" s="317" t="n">
        <v>0.1361</v>
      </c>
    </row>
    <row r="11" customFormat="false" ht="15.95" hidden="false" customHeight="true" outlineLevel="0" collapsed="false">
      <c r="A11" s="150" t="n">
        <v>2010</v>
      </c>
      <c r="B11" s="318" t="n">
        <v>199618</v>
      </c>
      <c r="C11" s="319" t="n">
        <v>0.0784</v>
      </c>
      <c r="D11" s="318" t="n">
        <v>196065</v>
      </c>
      <c r="E11" s="319" t="n">
        <v>0.0531</v>
      </c>
      <c r="F11" s="318" t="n">
        <v>46107</v>
      </c>
      <c r="G11" s="319" t="n">
        <v>0.0123</v>
      </c>
      <c r="H11" s="318" t="n">
        <v>21593</v>
      </c>
      <c r="I11" s="319" t="n">
        <v>0.0057</v>
      </c>
      <c r="J11" s="318" t="n">
        <v>8598</v>
      </c>
      <c r="K11" s="319" t="n">
        <v>0.0023</v>
      </c>
      <c r="L11" s="320" t="n">
        <v>0</v>
      </c>
      <c r="M11" s="321" t="n">
        <v>0</v>
      </c>
      <c r="N11" s="318" t="n">
        <v>471981</v>
      </c>
      <c r="O11" s="319" t="n">
        <v>0.1251</v>
      </c>
    </row>
    <row r="12" customFormat="false" ht="15.95" hidden="false" customHeight="true" outlineLevel="0" collapsed="false">
      <c r="A12" s="150" t="n">
        <v>2011</v>
      </c>
      <c r="B12" s="318" t="n">
        <v>233830</v>
      </c>
      <c r="C12" s="319" t="n">
        <v>0.0836</v>
      </c>
      <c r="D12" s="318" t="n">
        <v>227211</v>
      </c>
      <c r="E12" s="319" t="n">
        <v>0.0566</v>
      </c>
      <c r="F12" s="318" t="n">
        <v>42487</v>
      </c>
      <c r="G12" s="319" t="n">
        <v>0.0104</v>
      </c>
      <c r="H12" s="318" t="n">
        <v>36843</v>
      </c>
      <c r="I12" s="319" t="n">
        <v>0.009</v>
      </c>
      <c r="J12" s="320" t="n">
        <v>0</v>
      </c>
      <c r="K12" s="321" t="n">
        <v>0</v>
      </c>
      <c r="L12" s="320" t="n">
        <v>0</v>
      </c>
      <c r="M12" s="321" t="n">
        <v>0</v>
      </c>
      <c r="N12" s="318" t="n">
        <v>540371</v>
      </c>
      <c r="O12" s="319" t="n">
        <v>0.1321</v>
      </c>
    </row>
    <row r="13" customFormat="false" ht="15.95" hidden="false" customHeight="true" outlineLevel="0" collapsed="false">
      <c r="A13" s="150" t="n">
        <v>2012</v>
      </c>
      <c r="B13" s="318" t="n">
        <v>314414</v>
      </c>
      <c r="C13" s="319" t="n">
        <v>0.0973</v>
      </c>
      <c r="D13" s="318" t="n">
        <v>246302</v>
      </c>
      <c r="E13" s="319" t="n">
        <v>0.0565</v>
      </c>
      <c r="F13" s="318" t="n">
        <v>64445</v>
      </c>
      <c r="G13" s="319" t="n">
        <v>0.0146</v>
      </c>
      <c r="H13" s="320" t="n">
        <v>0</v>
      </c>
      <c r="I13" s="321" t="n">
        <v>0</v>
      </c>
      <c r="J13" s="320" t="n">
        <v>0</v>
      </c>
      <c r="K13" s="321" t="n">
        <v>0</v>
      </c>
      <c r="L13" s="320" t="n">
        <v>0</v>
      </c>
      <c r="M13" s="321" t="n">
        <v>0</v>
      </c>
      <c r="N13" s="318" t="n">
        <v>625161</v>
      </c>
      <c r="O13" s="319" t="n">
        <v>0.1414</v>
      </c>
    </row>
    <row r="14" customFormat="false" ht="15.95" hidden="false" customHeight="true" outlineLevel="0" collapsed="false">
      <c r="A14" s="150" t="n">
        <v>2013</v>
      </c>
      <c r="B14" s="318" t="n">
        <v>361033</v>
      </c>
      <c r="C14" s="319" t="n">
        <v>0.103</v>
      </c>
      <c r="D14" s="318" t="n">
        <v>234490</v>
      </c>
      <c r="E14" s="319" t="n">
        <v>0.0521</v>
      </c>
      <c r="F14" s="320" t="n">
        <v>0</v>
      </c>
      <c r="G14" s="321" t="n">
        <v>0</v>
      </c>
      <c r="H14" s="320" t="n">
        <v>0</v>
      </c>
      <c r="I14" s="321" t="n">
        <v>0</v>
      </c>
      <c r="J14" s="320" t="n">
        <v>0</v>
      </c>
      <c r="K14" s="321" t="n">
        <v>0</v>
      </c>
      <c r="L14" s="320" t="n">
        <v>0</v>
      </c>
      <c r="M14" s="321" t="n">
        <v>0</v>
      </c>
      <c r="N14" s="318" t="n">
        <v>595523</v>
      </c>
      <c r="O14" s="319" t="n">
        <v>0.1323</v>
      </c>
    </row>
    <row r="15" customFormat="false" ht="15.95" hidden="false" customHeight="true" outlineLevel="0" collapsed="false">
      <c r="A15" s="160" t="n">
        <v>2014</v>
      </c>
      <c r="B15" s="322" t="n">
        <v>409982</v>
      </c>
      <c r="C15" s="323" t="n">
        <v>0.1075</v>
      </c>
      <c r="D15" s="324" t="n">
        <v>0</v>
      </c>
      <c r="E15" s="325" t="n">
        <v>0</v>
      </c>
      <c r="F15" s="324" t="n">
        <v>0</v>
      </c>
      <c r="G15" s="325" t="n">
        <v>0</v>
      </c>
      <c r="H15" s="324" t="n">
        <v>0</v>
      </c>
      <c r="I15" s="325" t="n">
        <v>0</v>
      </c>
      <c r="J15" s="324" t="n">
        <v>0</v>
      </c>
      <c r="K15" s="325" t="n">
        <v>0</v>
      </c>
      <c r="L15" s="324" t="n">
        <v>0</v>
      </c>
      <c r="M15" s="325" t="n">
        <v>0</v>
      </c>
      <c r="N15" s="322" t="n">
        <v>409982</v>
      </c>
      <c r="O15" s="323" t="n">
        <v>0.1075</v>
      </c>
    </row>
    <row r="16" s="330" customFormat="true" ht="12.75" hidden="false" customHeight="false" outlineLevel="0" collapsed="false">
      <c r="A16" s="326" t="s">
        <v>246</v>
      </c>
      <c r="B16" s="327"/>
      <c r="C16" s="328"/>
      <c r="D16" s="329"/>
      <c r="E16" s="328"/>
      <c r="F16" s="329"/>
      <c r="G16" s="328"/>
      <c r="H16" s="329"/>
      <c r="I16" s="328"/>
      <c r="J16" s="329"/>
      <c r="K16" s="328"/>
      <c r="L16" s="329"/>
      <c r="M16" s="328"/>
      <c r="N16" s="327"/>
      <c r="O16" s="328"/>
    </row>
    <row r="17" s="103" customFormat="true" ht="12" hidden="false" customHeight="false" outlineLevel="0" collapsed="false">
      <c r="A17" s="331"/>
      <c r="B17" s="331"/>
      <c r="C17" s="331"/>
      <c r="D17" s="331"/>
      <c r="E17" s="331"/>
      <c r="F17" s="331"/>
      <c r="G17" s="331"/>
      <c r="H17" s="331"/>
      <c r="I17" s="331"/>
      <c r="J17" s="331"/>
      <c r="K17" s="331"/>
      <c r="L17" s="331"/>
      <c r="M17" s="331"/>
      <c r="N17" s="331"/>
      <c r="O17" s="331"/>
      <c r="P17" s="332"/>
    </row>
    <row r="18" customFormat="false" ht="11.25" hidden="false" customHeight="true" outlineLevel="0" collapsed="false">
      <c r="A18" s="333"/>
    </row>
    <row r="19" customFormat="false" ht="12.75" hidden="false" customHeight="false" outlineLevel="0" collapsed="false">
      <c r="A19" s="314" t="s">
        <v>258</v>
      </c>
      <c r="B19" s="314"/>
      <c r="C19" s="314"/>
      <c r="D19" s="314"/>
      <c r="E19" s="314"/>
      <c r="F19" s="314"/>
      <c r="G19" s="314"/>
      <c r="H19" s="314"/>
      <c r="I19" s="314"/>
      <c r="J19" s="314"/>
      <c r="K19" s="314"/>
      <c r="L19" s="314"/>
      <c r="M19" s="314"/>
      <c r="N19" s="314"/>
      <c r="O19" s="314"/>
    </row>
    <row r="20" customFormat="false" ht="12.75" hidden="false" customHeight="false" outlineLevel="0" collapsed="false">
      <c r="A20" s="315"/>
    </row>
    <row r="21" customFormat="false" ht="12.75" hidden="false" customHeight="true" outlineLevel="0" collapsed="false">
      <c r="A21" s="202" t="s">
        <v>259</v>
      </c>
      <c r="B21" s="202"/>
      <c r="C21" s="202"/>
      <c r="D21" s="202"/>
      <c r="E21" s="202"/>
      <c r="F21" s="202"/>
      <c r="G21" s="202"/>
      <c r="H21" s="202"/>
      <c r="I21" s="202"/>
      <c r="J21" s="202"/>
      <c r="K21" s="202"/>
      <c r="L21" s="202"/>
      <c r="M21" s="202"/>
      <c r="N21" s="202"/>
      <c r="O21" s="202"/>
    </row>
    <row r="22" customFormat="false" ht="13.5" hidden="false" customHeight="true" outlineLevel="0" collapsed="false">
      <c r="A22" s="202" t="s">
        <v>251</v>
      </c>
      <c r="B22" s="202"/>
      <c r="C22" s="202"/>
      <c r="D22" s="202"/>
      <c r="E22" s="202"/>
      <c r="F22" s="202"/>
      <c r="G22" s="202"/>
      <c r="H22" s="202"/>
      <c r="I22" s="202"/>
      <c r="J22" s="202"/>
      <c r="K22" s="202"/>
      <c r="L22" s="202"/>
      <c r="M22" s="202"/>
      <c r="N22" s="202"/>
      <c r="O22" s="202"/>
    </row>
    <row r="23" customFormat="false" ht="13.5" hidden="false" customHeight="true" outlineLevel="0" collapsed="false">
      <c r="A23" s="202"/>
      <c r="B23" s="314"/>
      <c r="C23" s="314"/>
      <c r="D23" s="314"/>
      <c r="E23" s="314"/>
      <c r="F23" s="314"/>
      <c r="G23" s="314"/>
      <c r="H23" s="314"/>
      <c r="I23" s="314"/>
      <c r="J23" s="314"/>
      <c r="K23" s="314"/>
      <c r="L23" s="314"/>
      <c r="M23" s="314"/>
      <c r="N23" s="314"/>
      <c r="O23" s="314"/>
    </row>
    <row r="24" customFormat="false" ht="13.5" hidden="false" customHeight="true" outlineLevel="0" collapsed="false">
      <c r="A24" s="202"/>
      <c r="B24" s="202"/>
      <c r="C24" s="202"/>
      <c r="D24" s="202"/>
      <c r="E24" s="202"/>
      <c r="F24" s="202"/>
      <c r="G24" s="202"/>
      <c r="H24" s="202"/>
      <c r="I24" s="202"/>
      <c r="J24" s="202"/>
      <c r="K24" s="202"/>
      <c r="L24" s="202"/>
      <c r="M24" s="202"/>
      <c r="N24" s="202"/>
      <c r="O24" s="202"/>
    </row>
    <row r="25" s="296" customFormat="true" ht="25.5" hidden="false" customHeight="true" outlineLevel="0" collapsed="false">
      <c r="A25" s="110" t="s">
        <v>189</v>
      </c>
      <c r="B25" s="110" t="s">
        <v>190</v>
      </c>
      <c r="C25" s="110"/>
      <c r="D25" s="110" t="s">
        <v>252</v>
      </c>
      <c r="E25" s="110"/>
      <c r="F25" s="110" t="s">
        <v>253</v>
      </c>
      <c r="G25" s="110"/>
      <c r="H25" s="110" t="s">
        <v>254</v>
      </c>
      <c r="I25" s="110"/>
      <c r="J25" s="110" t="s">
        <v>255</v>
      </c>
      <c r="K25" s="110"/>
      <c r="L25" s="110" t="s">
        <v>256</v>
      </c>
      <c r="M25" s="110"/>
      <c r="N25" s="110" t="s">
        <v>257</v>
      </c>
      <c r="O25" s="110"/>
    </row>
    <row r="26" customFormat="false" ht="15.95" hidden="false" customHeight="true" outlineLevel="0" collapsed="false">
      <c r="A26" s="131" t="n">
        <v>2009</v>
      </c>
      <c r="B26" s="302"/>
      <c r="C26" s="302"/>
      <c r="D26" s="316" t="n">
        <v>13367</v>
      </c>
      <c r="E26" s="317" t="n">
        <v>0.0042</v>
      </c>
      <c r="F26" s="316" t="n">
        <v>4849</v>
      </c>
      <c r="G26" s="317" t="n">
        <v>0.0015</v>
      </c>
      <c r="H26" s="316" t="n">
        <v>2277</v>
      </c>
      <c r="I26" s="317" t="n">
        <v>0.0007</v>
      </c>
      <c r="J26" s="316" t="n">
        <v>782</v>
      </c>
      <c r="K26" s="317" t="n">
        <v>0.0002</v>
      </c>
      <c r="L26" s="316" t="n">
        <v>346</v>
      </c>
      <c r="M26" s="317" t="n">
        <v>0.01</v>
      </c>
      <c r="N26" s="316" t="n">
        <v>21621</v>
      </c>
      <c r="O26" s="317" t="n">
        <v>0.0066</v>
      </c>
    </row>
    <row r="27" customFormat="false" ht="15.95" hidden="false" customHeight="true" outlineLevel="0" collapsed="false">
      <c r="A27" s="150" t="n">
        <v>2010</v>
      </c>
      <c r="B27" s="334"/>
      <c r="C27" s="334"/>
      <c r="D27" s="318" t="n">
        <v>16640</v>
      </c>
      <c r="E27" s="319" t="n">
        <v>0.0045</v>
      </c>
      <c r="F27" s="318" t="n">
        <v>6507</v>
      </c>
      <c r="G27" s="319" t="n">
        <v>0.0017</v>
      </c>
      <c r="H27" s="318" t="n">
        <v>2206</v>
      </c>
      <c r="I27" s="319" t="n">
        <v>0.0006</v>
      </c>
      <c r="J27" s="318" t="n">
        <v>863</v>
      </c>
      <c r="K27" s="319" t="n">
        <v>0.0002</v>
      </c>
      <c r="L27" s="320" t="n">
        <v>0</v>
      </c>
      <c r="M27" s="321" t="n">
        <v>0</v>
      </c>
      <c r="N27" s="318" t="n">
        <v>26216</v>
      </c>
      <c r="O27" s="319" t="n">
        <v>0.007</v>
      </c>
    </row>
    <row r="28" customFormat="false" ht="15.95" hidden="false" customHeight="true" outlineLevel="0" collapsed="false">
      <c r="A28" s="150" t="n">
        <v>2011</v>
      </c>
      <c r="B28" s="334"/>
      <c r="C28" s="334"/>
      <c r="D28" s="318" t="n">
        <v>17014</v>
      </c>
      <c r="E28" s="319" t="n">
        <v>0.0042</v>
      </c>
      <c r="F28" s="318" t="n">
        <v>5895</v>
      </c>
      <c r="G28" s="319" t="n">
        <v>0.0014</v>
      </c>
      <c r="H28" s="318" t="n">
        <v>2367</v>
      </c>
      <c r="I28" s="319" t="n">
        <v>0.0006</v>
      </c>
      <c r="J28" s="320" t="n">
        <v>0</v>
      </c>
      <c r="K28" s="321" t="n">
        <v>0</v>
      </c>
      <c r="L28" s="320" t="n">
        <v>0</v>
      </c>
      <c r="M28" s="321" t="n">
        <v>0</v>
      </c>
      <c r="N28" s="318" t="n">
        <v>25276</v>
      </c>
      <c r="O28" s="319" t="n">
        <v>0.0062</v>
      </c>
    </row>
    <row r="29" customFormat="false" ht="15.95" hidden="false" customHeight="true" outlineLevel="0" collapsed="false">
      <c r="A29" s="150" t="n">
        <v>2012</v>
      </c>
      <c r="B29" s="334"/>
      <c r="C29" s="334"/>
      <c r="D29" s="318" t="n">
        <v>19364</v>
      </c>
      <c r="E29" s="319" t="n">
        <v>0.0044</v>
      </c>
      <c r="F29" s="318" t="n">
        <v>5730</v>
      </c>
      <c r="G29" s="319" t="n">
        <v>0.0013</v>
      </c>
      <c r="H29" s="320" t="n">
        <v>0</v>
      </c>
      <c r="I29" s="321" t="n">
        <v>0</v>
      </c>
      <c r="J29" s="320" t="n">
        <v>0</v>
      </c>
      <c r="K29" s="321" t="n">
        <v>0</v>
      </c>
      <c r="L29" s="320" t="n">
        <v>0</v>
      </c>
      <c r="M29" s="321" t="n">
        <v>0</v>
      </c>
      <c r="N29" s="318" t="n">
        <v>25094</v>
      </c>
      <c r="O29" s="319" t="n">
        <v>0.0057</v>
      </c>
    </row>
    <row r="30" customFormat="false" ht="15.95" hidden="false" customHeight="true" outlineLevel="0" collapsed="false">
      <c r="A30" s="160" t="n">
        <v>2013</v>
      </c>
      <c r="B30" s="161"/>
      <c r="C30" s="161"/>
      <c r="D30" s="322" t="n">
        <v>14967</v>
      </c>
      <c r="E30" s="323" t="n">
        <v>0.0033</v>
      </c>
      <c r="F30" s="324" t="n">
        <v>0</v>
      </c>
      <c r="G30" s="325" t="n">
        <v>0</v>
      </c>
      <c r="H30" s="324" t="n">
        <v>0</v>
      </c>
      <c r="I30" s="325" t="n">
        <v>0</v>
      </c>
      <c r="J30" s="324" t="n">
        <v>0</v>
      </c>
      <c r="K30" s="325" t="n">
        <v>0</v>
      </c>
      <c r="L30" s="324" t="n">
        <v>0</v>
      </c>
      <c r="M30" s="325" t="n">
        <v>0</v>
      </c>
      <c r="N30" s="322" t="n">
        <v>14967</v>
      </c>
      <c r="O30" s="323" t="n">
        <v>0.0033</v>
      </c>
    </row>
    <row r="31" s="330" customFormat="true" ht="12.75" hidden="false" customHeight="false" outlineLevel="0" collapsed="false">
      <c r="A31" s="335" t="s">
        <v>246</v>
      </c>
      <c r="B31" s="335"/>
      <c r="C31" s="335"/>
      <c r="D31" s="335"/>
      <c r="E31" s="335"/>
      <c r="F31" s="335"/>
      <c r="G31" s="335"/>
      <c r="H31" s="335"/>
      <c r="I31" s="335"/>
      <c r="J31" s="335"/>
      <c r="K31" s="335"/>
      <c r="L31" s="335"/>
      <c r="M31" s="335"/>
      <c r="N31" s="335"/>
      <c r="O31" s="335"/>
    </row>
    <row r="32" s="103" customFormat="true" ht="12" hidden="false" customHeight="false" outlineLevel="0" collapsed="false">
      <c r="A32" s="331" t="s">
        <v>260</v>
      </c>
      <c r="B32" s="331"/>
      <c r="C32" s="331"/>
      <c r="D32" s="331"/>
      <c r="E32" s="331"/>
      <c r="F32" s="331"/>
      <c r="G32" s="331"/>
      <c r="H32" s="331"/>
      <c r="I32" s="331"/>
      <c r="J32" s="331"/>
      <c r="K32" s="331"/>
      <c r="L32" s="331"/>
      <c r="M32" s="331"/>
      <c r="N32" s="331"/>
      <c r="O32" s="331"/>
      <c r="P32" s="332"/>
    </row>
    <row r="33" customFormat="false" ht="25.5" hidden="false" customHeight="true" outlineLevel="0" collapsed="false">
      <c r="A33" s="336" t="s">
        <v>261</v>
      </c>
      <c r="B33" s="336"/>
      <c r="C33" s="336"/>
      <c r="D33" s="336"/>
      <c r="E33" s="336"/>
      <c r="F33" s="336"/>
      <c r="G33" s="336"/>
      <c r="H33" s="336"/>
      <c r="I33" s="336"/>
      <c r="J33" s="336"/>
      <c r="K33" s="336"/>
      <c r="L33" s="336"/>
      <c r="M33" s="336"/>
      <c r="N33" s="336"/>
      <c r="O33" s="336"/>
      <c r="P33" s="336"/>
      <c r="Q33" s="337"/>
    </row>
    <row r="34" customFormat="false" ht="12.75" hidden="false" customHeight="true" outlineLevel="0" collapsed="false">
      <c r="B34" s="313"/>
      <c r="C34" s="313"/>
      <c r="D34" s="313"/>
      <c r="E34" s="313"/>
      <c r="F34" s="313"/>
      <c r="G34" s="313"/>
      <c r="H34" s="313"/>
      <c r="I34" s="313"/>
      <c r="J34" s="313"/>
      <c r="K34" s="313"/>
      <c r="L34" s="313"/>
      <c r="M34" s="313"/>
      <c r="N34" s="313"/>
      <c r="O34" s="313"/>
    </row>
    <row r="35" customFormat="false" ht="12.75" hidden="false" customHeight="false" outlineLevel="0" collapsed="false">
      <c r="A35" s="313"/>
      <c r="B35" s="313"/>
      <c r="C35" s="313"/>
      <c r="D35" s="313"/>
      <c r="E35" s="313"/>
      <c r="F35" s="313"/>
      <c r="G35" s="313"/>
      <c r="H35" s="313"/>
      <c r="I35" s="313"/>
      <c r="J35" s="313"/>
      <c r="K35" s="313"/>
      <c r="L35" s="313"/>
      <c r="M35" s="313"/>
      <c r="N35" s="313"/>
      <c r="O35" s="313"/>
    </row>
    <row r="36" customFormat="false" ht="12.75" hidden="false" customHeight="false" outlineLevel="0" collapsed="false">
      <c r="A36" s="313"/>
      <c r="B36" s="313"/>
      <c r="C36" s="313"/>
      <c r="D36" s="313"/>
      <c r="E36" s="313"/>
      <c r="F36" s="313"/>
      <c r="G36" s="313"/>
      <c r="H36" s="313"/>
      <c r="I36" s="313"/>
      <c r="J36" s="313"/>
      <c r="K36" s="313"/>
      <c r="L36" s="313"/>
      <c r="M36" s="313"/>
      <c r="N36" s="313"/>
      <c r="O36" s="313"/>
    </row>
    <row r="37" customFormat="false" ht="12.75" hidden="false" customHeight="false" outlineLevel="0" collapsed="false">
      <c r="A37" s="313"/>
      <c r="B37" s="313"/>
      <c r="C37" s="313"/>
      <c r="D37" s="313"/>
      <c r="E37" s="313"/>
      <c r="F37" s="313"/>
      <c r="G37" s="313"/>
      <c r="H37" s="313"/>
      <c r="I37" s="313"/>
      <c r="J37" s="313"/>
      <c r="K37" s="313"/>
      <c r="L37" s="313"/>
      <c r="M37" s="313"/>
      <c r="N37" s="313"/>
      <c r="O37" s="313"/>
    </row>
    <row r="38" customFormat="false" ht="12.75" hidden="false" customHeight="false" outlineLevel="0" collapsed="false">
      <c r="A38" s="313"/>
      <c r="B38" s="313"/>
      <c r="C38" s="313"/>
      <c r="D38" s="313"/>
      <c r="E38" s="313"/>
      <c r="F38" s="313"/>
      <c r="G38" s="313"/>
      <c r="H38" s="313"/>
      <c r="I38" s="313"/>
      <c r="J38" s="313"/>
      <c r="K38" s="313"/>
      <c r="L38" s="313"/>
      <c r="M38" s="313"/>
      <c r="N38" s="313"/>
      <c r="O38" s="313"/>
    </row>
    <row r="39" customFormat="false" ht="12.75" hidden="false" customHeight="false" outlineLevel="0" collapsed="false">
      <c r="A39" s="313"/>
      <c r="B39" s="313"/>
      <c r="C39" s="313"/>
      <c r="D39" s="313"/>
      <c r="E39" s="313"/>
      <c r="F39" s="313"/>
      <c r="G39" s="313"/>
      <c r="H39" s="313"/>
      <c r="I39" s="313"/>
      <c r="J39" s="313"/>
      <c r="K39" s="313"/>
      <c r="L39" s="313"/>
      <c r="M39" s="313"/>
      <c r="N39" s="313"/>
      <c r="O39" s="313"/>
    </row>
    <row r="40" customFormat="false" ht="12.75" hidden="false" customHeight="false" outlineLevel="0" collapsed="false">
      <c r="A40" s="313"/>
      <c r="B40" s="313"/>
      <c r="C40" s="313"/>
      <c r="D40" s="313"/>
      <c r="E40" s="313"/>
      <c r="F40" s="313"/>
      <c r="G40" s="313"/>
      <c r="H40" s="313"/>
      <c r="I40" s="313"/>
      <c r="J40" s="313"/>
      <c r="K40" s="313"/>
      <c r="L40" s="313"/>
      <c r="M40" s="313"/>
      <c r="N40" s="313"/>
      <c r="O40" s="313"/>
    </row>
    <row r="41" customFormat="false" ht="12.75" hidden="false" customHeight="false" outlineLevel="0" collapsed="false">
      <c r="A41" s="314" t="s">
        <v>262</v>
      </c>
      <c r="B41" s="314"/>
      <c r="C41" s="314"/>
      <c r="D41" s="314"/>
      <c r="E41" s="314"/>
      <c r="F41" s="314"/>
      <c r="G41" s="314"/>
      <c r="H41" s="314"/>
      <c r="I41" s="314"/>
      <c r="J41" s="314"/>
      <c r="K41" s="314"/>
      <c r="L41" s="314"/>
      <c r="M41" s="314"/>
      <c r="N41" s="314"/>
      <c r="O41" s="314"/>
    </row>
    <row r="42" customFormat="false" ht="12.75" hidden="false" customHeight="false" outlineLevel="0" collapsed="false">
      <c r="A42" s="313"/>
      <c r="B42" s="313"/>
      <c r="C42" s="313"/>
      <c r="D42" s="313"/>
      <c r="E42" s="313"/>
      <c r="F42" s="313"/>
      <c r="G42" s="313"/>
      <c r="H42" s="313"/>
      <c r="I42" s="313"/>
      <c r="J42" s="313"/>
      <c r="K42" s="313"/>
      <c r="L42" s="313"/>
      <c r="M42" s="313"/>
      <c r="N42" s="313"/>
      <c r="O42" s="313"/>
    </row>
    <row r="43" customFormat="false" ht="12.75" hidden="false" customHeight="true" outlineLevel="0" collapsed="false">
      <c r="A43" s="338" t="s">
        <v>263</v>
      </c>
      <c r="B43" s="338"/>
      <c r="C43" s="338"/>
      <c r="D43" s="338"/>
      <c r="E43" s="338"/>
      <c r="F43" s="338"/>
      <c r="G43" s="338"/>
      <c r="H43" s="338"/>
      <c r="I43" s="338"/>
      <c r="J43" s="338"/>
      <c r="K43" s="338"/>
      <c r="L43" s="338"/>
      <c r="M43" s="338"/>
      <c r="N43" s="338"/>
      <c r="O43" s="338"/>
      <c r="P43" s="338"/>
    </row>
    <row r="44" s="330" customFormat="true" ht="12.75" hidden="false" customHeight="true" outlineLevel="0" collapsed="false">
      <c r="A44" s="202" t="s">
        <v>251</v>
      </c>
      <c r="B44" s="202"/>
      <c r="C44" s="202"/>
      <c r="D44" s="202"/>
      <c r="E44" s="202"/>
      <c r="F44" s="202"/>
      <c r="G44" s="202"/>
      <c r="H44" s="202"/>
      <c r="I44" s="202"/>
      <c r="J44" s="202"/>
      <c r="K44" s="202"/>
      <c r="L44" s="202"/>
      <c r="M44" s="202"/>
      <c r="N44" s="202"/>
      <c r="O44" s="202"/>
    </row>
    <row r="45" customFormat="false" ht="12.75" hidden="false" customHeight="false" outlineLevel="0" collapsed="false">
      <c r="A45" s="202"/>
      <c r="B45" s="202"/>
      <c r="C45" s="202"/>
      <c r="D45" s="202"/>
      <c r="E45" s="202"/>
      <c r="F45" s="202"/>
      <c r="G45" s="202"/>
      <c r="H45" s="202"/>
      <c r="I45" s="202"/>
      <c r="J45" s="202"/>
      <c r="K45" s="202"/>
      <c r="L45" s="202"/>
      <c r="M45" s="202"/>
      <c r="N45" s="202"/>
      <c r="O45" s="202"/>
    </row>
    <row r="46" s="296" customFormat="true" ht="25.5" hidden="false" customHeight="true" outlineLevel="0" collapsed="false">
      <c r="A46" s="110" t="s">
        <v>189</v>
      </c>
      <c r="B46" s="110" t="s">
        <v>190</v>
      </c>
      <c r="C46" s="110"/>
      <c r="D46" s="110" t="s">
        <v>252</v>
      </c>
      <c r="E46" s="110"/>
      <c r="F46" s="110" t="s">
        <v>253</v>
      </c>
      <c r="G46" s="110"/>
      <c r="H46" s="110" t="s">
        <v>254</v>
      </c>
      <c r="I46" s="110"/>
      <c r="J46" s="110" t="s">
        <v>255</v>
      </c>
      <c r="K46" s="110"/>
      <c r="L46" s="110" t="s">
        <v>256</v>
      </c>
      <c r="M46" s="110"/>
      <c r="N46" s="110" t="s">
        <v>264</v>
      </c>
      <c r="O46" s="110"/>
    </row>
    <row r="47" customFormat="false" ht="15.95" hidden="false" customHeight="true" outlineLevel="0" collapsed="false">
      <c r="A47" s="131" t="n">
        <v>2009</v>
      </c>
      <c r="B47" s="339" t="n">
        <v>172394</v>
      </c>
      <c r="C47" s="340" t="n">
        <v>0.0769</v>
      </c>
      <c r="D47" s="339" t="n">
        <v>179257</v>
      </c>
      <c r="E47" s="340" t="n">
        <v>0.0557</v>
      </c>
      <c r="F47" s="339" t="n">
        <v>43685</v>
      </c>
      <c r="G47" s="340" t="n">
        <v>0.0134</v>
      </c>
      <c r="H47" s="339" t="n">
        <v>19623</v>
      </c>
      <c r="I47" s="340" t="n">
        <v>0.006</v>
      </c>
      <c r="J47" s="339" t="n">
        <v>4395</v>
      </c>
      <c r="K47" s="340" t="n">
        <v>0.0013</v>
      </c>
      <c r="L47" s="339" t="n">
        <v>5198</v>
      </c>
      <c r="M47" s="340" t="n">
        <v>0.0016</v>
      </c>
      <c r="N47" s="339" t="n">
        <v>424552</v>
      </c>
      <c r="O47" s="340" t="n">
        <v>0.1295</v>
      </c>
      <c r="Q47" s="0"/>
    </row>
    <row r="48" customFormat="false" ht="15.95" hidden="false" customHeight="true" outlineLevel="0" collapsed="false">
      <c r="A48" s="150" t="n">
        <v>2010</v>
      </c>
      <c r="B48" s="341" t="n">
        <v>199618</v>
      </c>
      <c r="C48" s="342" t="n">
        <v>0.0784</v>
      </c>
      <c r="D48" s="341" t="n">
        <v>179425</v>
      </c>
      <c r="E48" s="342" t="n">
        <v>0.0486</v>
      </c>
      <c r="F48" s="341" t="n">
        <v>39600</v>
      </c>
      <c r="G48" s="342" t="n">
        <v>0.0105</v>
      </c>
      <c r="H48" s="341" t="n">
        <v>19387</v>
      </c>
      <c r="I48" s="342" t="n">
        <v>0.0051</v>
      </c>
      <c r="J48" s="341" t="n">
        <v>7735</v>
      </c>
      <c r="K48" s="342" t="n">
        <v>0.0021</v>
      </c>
      <c r="L48" s="343" t="n">
        <v>0</v>
      </c>
      <c r="M48" s="344" t="n">
        <v>0</v>
      </c>
      <c r="N48" s="341" t="n">
        <v>445765</v>
      </c>
      <c r="O48" s="342" t="n">
        <v>0.1182</v>
      </c>
      <c r="Q48" s="0"/>
    </row>
    <row r="49" customFormat="false" ht="15.95" hidden="false" customHeight="true" outlineLevel="0" collapsed="false">
      <c r="A49" s="150" t="n">
        <v>2011</v>
      </c>
      <c r="B49" s="341" t="n">
        <v>233830</v>
      </c>
      <c r="C49" s="342" t="n">
        <v>0.0836</v>
      </c>
      <c r="D49" s="341" t="n">
        <v>210197</v>
      </c>
      <c r="E49" s="342" t="n">
        <v>0.0523</v>
      </c>
      <c r="F49" s="341" t="n">
        <v>36592</v>
      </c>
      <c r="G49" s="342" t="n">
        <v>0.009</v>
      </c>
      <c r="H49" s="341" t="n">
        <v>34476</v>
      </c>
      <c r="I49" s="342" t="n">
        <v>0.0084</v>
      </c>
      <c r="J49" s="343" t="n">
        <v>0</v>
      </c>
      <c r="K49" s="344" t="n">
        <v>0</v>
      </c>
      <c r="L49" s="343" t="n">
        <v>0</v>
      </c>
      <c r="M49" s="344" t="n">
        <v>0</v>
      </c>
      <c r="N49" s="341" t="n">
        <v>515095</v>
      </c>
      <c r="O49" s="342" t="n">
        <v>0.1259</v>
      </c>
      <c r="Q49" s="0"/>
    </row>
    <row r="50" customFormat="false" ht="15.95" hidden="false" customHeight="true" outlineLevel="0" collapsed="false">
      <c r="A50" s="150" t="n">
        <v>2012</v>
      </c>
      <c r="B50" s="341" t="n">
        <v>314414</v>
      </c>
      <c r="C50" s="342" t="n">
        <v>0.0973</v>
      </c>
      <c r="D50" s="341" t="n">
        <v>226938</v>
      </c>
      <c r="E50" s="342" t="n">
        <v>0.052</v>
      </c>
      <c r="F50" s="341" t="n">
        <v>58715</v>
      </c>
      <c r="G50" s="342" t="n">
        <v>0.0133</v>
      </c>
      <c r="H50" s="343" t="n">
        <v>0</v>
      </c>
      <c r="I50" s="344" t="n">
        <v>0</v>
      </c>
      <c r="J50" s="343" t="n">
        <v>0</v>
      </c>
      <c r="K50" s="344" t="n">
        <v>0</v>
      </c>
      <c r="L50" s="343" t="n">
        <v>0</v>
      </c>
      <c r="M50" s="344" t="n">
        <v>0</v>
      </c>
      <c r="N50" s="341" t="n">
        <v>600067</v>
      </c>
      <c r="O50" s="342" t="n">
        <v>0.1358</v>
      </c>
      <c r="Q50" s="0"/>
    </row>
    <row r="51" customFormat="false" ht="15.95" hidden="false" customHeight="true" outlineLevel="0" collapsed="false">
      <c r="A51" s="150" t="n">
        <v>2013</v>
      </c>
      <c r="B51" s="341" t="n">
        <v>361033</v>
      </c>
      <c r="C51" s="342" t="n">
        <v>0.103</v>
      </c>
      <c r="D51" s="341" t="n">
        <v>219523</v>
      </c>
      <c r="E51" s="342" t="n">
        <v>0.0488</v>
      </c>
      <c r="F51" s="343" t="n">
        <v>0</v>
      </c>
      <c r="G51" s="344" t="n">
        <v>0</v>
      </c>
      <c r="H51" s="343" t="n">
        <v>0</v>
      </c>
      <c r="I51" s="344" t="n">
        <v>0</v>
      </c>
      <c r="J51" s="343" t="n">
        <v>0</v>
      </c>
      <c r="K51" s="344" t="n">
        <v>0</v>
      </c>
      <c r="L51" s="343" t="n">
        <v>0</v>
      </c>
      <c r="M51" s="344" t="n">
        <v>0</v>
      </c>
      <c r="N51" s="341" t="n">
        <v>580556</v>
      </c>
      <c r="O51" s="342" t="n">
        <v>0.129</v>
      </c>
      <c r="Q51" s="0"/>
    </row>
    <row r="52" customFormat="false" ht="15.95" hidden="false" customHeight="true" outlineLevel="0" collapsed="false">
      <c r="A52" s="160" t="n">
        <v>2014</v>
      </c>
      <c r="B52" s="345" t="n">
        <v>409982</v>
      </c>
      <c r="C52" s="346" t="n">
        <v>0.1075</v>
      </c>
      <c r="D52" s="347" t="n">
        <v>0</v>
      </c>
      <c r="E52" s="348" t="n">
        <v>0</v>
      </c>
      <c r="F52" s="347" t="n">
        <v>0</v>
      </c>
      <c r="G52" s="348" t="n">
        <v>0</v>
      </c>
      <c r="H52" s="347" t="n">
        <v>0</v>
      </c>
      <c r="I52" s="348" t="n">
        <v>0</v>
      </c>
      <c r="J52" s="347" t="n">
        <v>0</v>
      </c>
      <c r="K52" s="348" t="n">
        <v>0</v>
      </c>
      <c r="L52" s="347" t="n">
        <v>0</v>
      </c>
      <c r="M52" s="348" t="n">
        <v>0</v>
      </c>
      <c r="N52" s="345" t="n">
        <v>409982</v>
      </c>
      <c r="O52" s="346" t="n">
        <v>0.1075</v>
      </c>
      <c r="Q52" s="0"/>
    </row>
    <row r="53" s="330" customFormat="true" ht="12.75" hidden="false" customHeight="false" outlineLevel="0" collapsed="false">
      <c r="A53" s="335" t="s">
        <v>246</v>
      </c>
      <c r="B53" s="335"/>
      <c r="C53" s="335"/>
      <c r="D53" s="335"/>
      <c r="E53" s="335"/>
      <c r="F53" s="335"/>
      <c r="G53" s="335"/>
      <c r="H53" s="335"/>
      <c r="I53" s="335"/>
      <c r="J53" s="335"/>
      <c r="K53" s="335"/>
      <c r="L53" s="335"/>
      <c r="M53" s="335"/>
      <c r="N53" s="335"/>
      <c r="O53" s="335"/>
    </row>
    <row r="54" s="330" customFormat="true" ht="12.75" hidden="false" customHeight="false" outlineLevel="0" collapsed="false">
      <c r="A54" s="349" t="s">
        <v>260</v>
      </c>
      <c r="B54" s="349"/>
      <c r="C54" s="349"/>
      <c r="D54" s="349"/>
      <c r="E54" s="349"/>
      <c r="F54" s="349"/>
      <c r="G54" s="349"/>
      <c r="H54" s="349"/>
      <c r="I54" s="349"/>
      <c r="J54" s="349"/>
      <c r="K54" s="349"/>
      <c r="L54" s="349"/>
      <c r="M54" s="349"/>
      <c r="N54" s="349"/>
      <c r="O54" s="349"/>
    </row>
    <row r="55" customFormat="false" ht="25.5" hidden="false" customHeight="true" outlineLevel="0" collapsed="false">
      <c r="A55" s="336" t="s">
        <v>261</v>
      </c>
      <c r="B55" s="336"/>
      <c r="C55" s="336"/>
      <c r="D55" s="336"/>
      <c r="E55" s="336"/>
      <c r="F55" s="336"/>
      <c r="G55" s="336"/>
      <c r="H55" s="336"/>
      <c r="I55" s="336"/>
      <c r="J55" s="336"/>
      <c r="K55" s="336"/>
      <c r="L55" s="336"/>
      <c r="M55" s="336"/>
      <c r="N55" s="336"/>
      <c r="O55" s="336"/>
      <c r="P55" s="336"/>
      <c r="Q55" s="337"/>
    </row>
  </sheetData>
  <mergeCells count="33">
    <mergeCell ref="A3:O3"/>
    <mergeCell ref="A5:O5"/>
    <mergeCell ref="A6:O6"/>
    <mergeCell ref="B9:C9"/>
    <mergeCell ref="D9:E9"/>
    <mergeCell ref="F9:G9"/>
    <mergeCell ref="H9:I9"/>
    <mergeCell ref="J9:K9"/>
    <mergeCell ref="L9:M9"/>
    <mergeCell ref="N9:O9"/>
    <mergeCell ref="A19:O19"/>
    <mergeCell ref="A21:O21"/>
    <mergeCell ref="A22:O22"/>
    <mergeCell ref="A24:O24"/>
    <mergeCell ref="B25:C25"/>
    <mergeCell ref="D25:E25"/>
    <mergeCell ref="F25:G25"/>
    <mergeCell ref="H25:I25"/>
    <mergeCell ref="J25:K25"/>
    <mergeCell ref="L25:M25"/>
    <mergeCell ref="N25:O25"/>
    <mergeCell ref="A33:P33"/>
    <mergeCell ref="A41:O41"/>
    <mergeCell ref="A43:P43"/>
    <mergeCell ref="A44:O44"/>
    <mergeCell ref="B46:C46"/>
    <mergeCell ref="D46:E46"/>
    <mergeCell ref="F46:G46"/>
    <mergeCell ref="H46:I46"/>
    <mergeCell ref="J46:K46"/>
    <mergeCell ref="L46:M46"/>
    <mergeCell ref="N46:O46"/>
    <mergeCell ref="A55:P5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4"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rowBreaks count="1" manualBreakCount="1">
    <brk id="3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70703125" defaultRowHeight="12.75" zeroHeight="false" outlineLevelRow="0" outlineLevelCol="0"/>
  <cols>
    <col collapsed="false" customWidth="true" hidden="false" outlineLevel="0" max="1" min="1" style="22" width="12.14"/>
    <col collapsed="false" customWidth="true" hidden="false" outlineLevel="0" max="8" min="2" style="22" width="11.56"/>
    <col collapsed="false" customWidth="true" hidden="false" outlineLevel="0" max="9" min="9" style="22" width="3.7"/>
    <col collapsed="false" customWidth="false" hidden="false" outlineLevel="0" max="257" min="10" style="22" width="12.7"/>
  </cols>
  <sheetData>
    <row r="1" customFormat="false" ht="12.75" hidden="false" customHeight="false" outlineLevel="0" collapsed="false">
      <c r="B1" s="313"/>
      <c r="C1" s="313"/>
      <c r="D1" s="313"/>
      <c r="E1" s="313"/>
      <c r="F1" s="313"/>
      <c r="G1" s="313"/>
      <c r="H1" s="313"/>
    </row>
    <row r="2" customFormat="false" ht="12.75" hidden="false" customHeight="false" outlineLevel="0" collapsed="false">
      <c r="A2" s="314" t="s">
        <v>265</v>
      </c>
      <c r="B2" s="314"/>
      <c r="C2" s="314"/>
      <c r="D2" s="314"/>
      <c r="E2" s="314"/>
      <c r="F2" s="314"/>
      <c r="G2" s="314"/>
      <c r="H2" s="314"/>
    </row>
    <row r="3" customFormat="false" ht="12.75" hidden="false" customHeight="false" outlineLevel="0" collapsed="false">
      <c r="A3" s="315"/>
    </row>
    <row r="4" customFormat="false" ht="12.75" hidden="false" customHeight="false" outlineLevel="0" collapsed="false">
      <c r="A4" s="314" t="s">
        <v>266</v>
      </c>
      <c r="B4" s="314"/>
      <c r="C4" s="314"/>
      <c r="D4" s="314"/>
      <c r="E4" s="314"/>
      <c r="F4" s="314"/>
      <c r="G4" s="314"/>
      <c r="H4" s="314"/>
    </row>
    <row r="5" customFormat="false" ht="12.75" hidden="false" customHeight="false" outlineLevel="0" collapsed="false">
      <c r="A5" s="350"/>
      <c r="B5" s="350"/>
      <c r="C5" s="350"/>
      <c r="D5" s="350"/>
      <c r="E5" s="350"/>
      <c r="F5" s="350"/>
      <c r="G5" s="350"/>
      <c r="H5" s="350"/>
    </row>
    <row r="6" s="315" customFormat="true" ht="37.5" hidden="false" customHeight="true" outlineLevel="0" collapsed="false">
      <c r="A6" s="110" t="s">
        <v>189</v>
      </c>
      <c r="B6" s="110" t="s">
        <v>190</v>
      </c>
      <c r="C6" s="110" t="s">
        <v>191</v>
      </c>
      <c r="D6" s="110" t="s">
        <v>192</v>
      </c>
      <c r="E6" s="110" t="s">
        <v>193</v>
      </c>
      <c r="F6" s="110" t="s">
        <v>194</v>
      </c>
      <c r="G6" s="110" t="s">
        <v>195</v>
      </c>
      <c r="H6" s="110" t="s">
        <v>267</v>
      </c>
    </row>
    <row r="7" customFormat="false" ht="15" hidden="false" customHeight="true" outlineLevel="0" collapsed="false">
      <c r="A7" s="351" t="n">
        <v>2009</v>
      </c>
      <c r="B7" s="352" t="n">
        <v>0.6</v>
      </c>
      <c r="C7" s="352" t="n">
        <v>0.971</v>
      </c>
      <c r="D7" s="352" t="n">
        <v>0.991</v>
      </c>
      <c r="E7" s="352" t="n">
        <v>0.996</v>
      </c>
      <c r="F7" s="352" t="n">
        <v>0.997</v>
      </c>
      <c r="G7" s="352" t="n">
        <v>0.997</v>
      </c>
      <c r="H7" s="353" t="n">
        <v>0.003</v>
      </c>
      <c r="J7" s="0"/>
      <c r="K7" s="0"/>
      <c r="L7" s="0"/>
      <c r="M7" s="0"/>
      <c r="N7" s="0"/>
      <c r="O7" s="0"/>
      <c r="P7" s="0"/>
      <c r="Q7" s="0"/>
      <c r="R7" s="0"/>
      <c r="S7" s="0"/>
      <c r="T7" s="0"/>
      <c r="U7" s="0"/>
      <c r="V7" s="0"/>
      <c r="W7" s="0"/>
      <c r="X7" s="0"/>
      <c r="Y7" s="0"/>
      <c r="Z7" s="0"/>
      <c r="AA7" s="0"/>
      <c r="AB7" s="0"/>
    </row>
    <row r="8" customFormat="false" ht="15" hidden="false" customHeight="true" outlineLevel="0" collapsed="false">
      <c r="A8" s="354" t="n">
        <v>2010</v>
      </c>
      <c r="B8" s="355" t="n">
        <v>0.58</v>
      </c>
      <c r="C8" s="355" t="n">
        <v>0.967</v>
      </c>
      <c r="D8" s="355" t="n">
        <v>0.992</v>
      </c>
      <c r="E8" s="355" t="n">
        <v>0.996</v>
      </c>
      <c r="F8" s="355" t="n">
        <v>0.997</v>
      </c>
      <c r="G8" s="356" t="n">
        <v>0</v>
      </c>
      <c r="H8" s="357" t="n">
        <v>0.003</v>
      </c>
      <c r="J8" s="0"/>
      <c r="K8" s="0"/>
      <c r="L8" s="0"/>
      <c r="M8" s="0"/>
      <c r="N8" s="0"/>
      <c r="O8" s="0"/>
      <c r="P8" s="0"/>
      <c r="Q8" s="0"/>
      <c r="R8" s="0"/>
      <c r="S8" s="0"/>
      <c r="T8" s="0"/>
      <c r="U8" s="0"/>
      <c r="V8" s="0"/>
      <c r="W8" s="0"/>
      <c r="X8" s="0"/>
      <c r="Y8" s="0"/>
      <c r="Z8" s="0"/>
      <c r="AA8" s="0"/>
      <c r="AB8" s="0"/>
    </row>
    <row r="9" customFormat="false" ht="15" hidden="false" customHeight="true" outlineLevel="0" collapsed="false">
      <c r="A9" s="354" t="n">
        <v>2011</v>
      </c>
      <c r="B9" s="355" t="n">
        <v>0.58</v>
      </c>
      <c r="C9" s="355" t="n">
        <v>0.968</v>
      </c>
      <c r="D9" s="355" t="n">
        <v>0.99</v>
      </c>
      <c r="E9" s="355" t="n">
        <v>0.995</v>
      </c>
      <c r="F9" s="356" t="n">
        <v>0</v>
      </c>
      <c r="G9" s="356" t="n">
        <v>0</v>
      </c>
      <c r="H9" s="357" t="n">
        <v>0.005</v>
      </c>
      <c r="J9" s="0"/>
      <c r="K9" s="0"/>
      <c r="L9" s="0"/>
      <c r="M9" s="0"/>
      <c r="N9" s="0"/>
      <c r="O9" s="0"/>
      <c r="P9" s="0"/>
      <c r="Q9" s="0"/>
      <c r="R9" s="0"/>
      <c r="S9" s="0"/>
      <c r="T9" s="0"/>
      <c r="U9" s="0"/>
      <c r="V9" s="0"/>
      <c r="W9" s="0"/>
      <c r="X9" s="0"/>
      <c r="Y9" s="0"/>
      <c r="Z9" s="0"/>
      <c r="AA9" s="0"/>
      <c r="AB9" s="0"/>
    </row>
    <row r="10" customFormat="false" ht="15" hidden="false" customHeight="true" outlineLevel="0" collapsed="false">
      <c r="A10" s="354" t="n">
        <v>2012</v>
      </c>
      <c r="B10" s="355" t="n">
        <v>0.628</v>
      </c>
      <c r="C10" s="355" t="n">
        <v>0.961</v>
      </c>
      <c r="D10" s="355" t="n">
        <v>0.981</v>
      </c>
      <c r="E10" s="356" t="n">
        <v>0</v>
      </c>
      <c r="F10" s="356" t="n">
        <v>0</v>
      </c>
      <c r="G10" s="356" t="n">
        <v>0</v>
      </c>
      <c r="H10" s="357" t="n">
        <v>0.019</v>
      </c>
      <c r="J10" s="0"/>
      <c r="K10" s="0"/>
      <c r="L10" s="0"/>
      <c r="M10" s="0"/>
      <c r="N10" s="0"/>
      <c r="O10" s="0"/>
      <c r="P10" s="0"/>
      <c r="Q10" s="0"/>
      <c r="R10" s="0"/>
      <c r="S10" s="0"/>
      <c r="T10" s="0"/>
      <c r="U10" s="0"/>
      <c r="V10" s="0"/>
      <c r="W10" s="0"/>
      <c r="X10" s="0"/>
      <c r="Y10" s="0"/>
      <c r="Z10" s="0"/>
      <c r="AA10" s="0"/>
      <c r="AB10" s="0"/>
    </row>
    <row r="11" customFormat="false" ht="15" hidden="false" customHeight="true" outlineLevel="0" collapsed="false">
      <c r="A11" s="354" t="n">
        <v>2013</v>
      </c>
      <c r="B11" s="355" t="n">
        <v>0.667</v>
      </c>
      <c r="C11" s="355" t="n">
        <v>0.969</v>
      </c>
      <c r="D11" s="356" t="n">
        <v>0</v>
      </c>
      <c r="E11" s="356" t="n">
        <v>0</v>
      </c>
      <c r="F11" s="356" t="n">
        <v>0</v>
      </c>
      <c r="G11" s="356" t="n">
        <v>0</v>
      </c>
      <c r="H11" s="357" t="n">
        <v>0.031</v>
      </c>
      <c r="J11" s="0"/>
      <c r="K11" s="0"/>
      <c r="L11" s="0"/>
      <c r="M11" s="0"/>
      <c r="N11" s="0"/>
      <c r="O11" s="0"/>
      <c r="P11" s="0"/>
      <c r="Q11" s="0"/>
      <c r="R11" s="0"/>
      <c r="S11" s="0"/>
      <c r="T11" s="0"/>
      <c r="U11" s="0"/>
      <c r="V11" s="0"/>
      <c r="W11" s="0"/>
      <c r="X11" s="0"/>
      <c r="Y11" s="0"/>
      <c r="Z11" s="0"/>
      <c r="AA11" s="0"/>
      <c r="AB11" s="0"/>
    </row>
    <row r="12" customFormat="false" ht="15" hidden="false" customHeight="true" outlineLevel="0" collapsed="false">
      <c r="A12" s="358" t="n">
        <v>2014</v>
      </c>
      <c r="B12" s="359" t="n">
        <v>0.825</v>
      </c>
      <c r="C12" s="360" t="n">
        <v>0</v>
      </c>
      <c r="D12" s="360" t="n">
        <v>0</v>
      </c>
      <c r="E12" s="360" t="n">
        <v>0</v>
      </c>
      <c r="F12" s="360" t="n">
        <v>0</v>
      </c>
      <c r="G12" s="360" t="n">
        <v>0</v>
      </c>
      <c r="H12" s="361" t="n">
        <v>0.175</v>
      </c>
      <c r="J12" s="0"/>
      <c r="K12" s="0"/>
      <c r="L12" s="0"/>
      <c r="M12" s="0"/>
      <c r="N12" s="0"/>
      <c r="O12" s="0"/>
      <c r="P12" s="0"/>
      <c r="Q12" s="0"/>
      <c r="R12" s="0"/>
      <c r="S12" s="0"/>
      <c r="T12" s="0"/>
      <c r="U12" s="0"/>
      <c r="V12" s="0"/>
      <c r="W12" s="0"/>
      <c r="X12" s="0"/>
      <c r="Y12" s="0"/>
      <c r="Z12" s="0"/>
      <c r="AA12" s="0"/>
      <c r="AB12" s="0"/>
    </row>
    <row r="13" s="67" customFormat="true" ht="12.75" hidden="false" customHeight="true" outlineLevel="0" collapsed="false">
      <c r="A13" s="308" t="s">
        <v>246</v>
      </c>
      <c r="B13" s="308"/>
      <c r="C13" s="308"/>
      <c r="D13" s="308"/>
      <c r="E13" s="308"/>
      <c r="F13" s="308"/>
      <c r="G13" s="308"/>
      <c r="H13" s="308"/>
    </row>
    <row r="14" s="67" customFormat="true" ht="12.75" hidden="false" customHeight="false" outlineLevel="0" collapsed="false">
      <c r="A14" s="362" t="s">
        <v>268</v>
      </c>
      <c r="B14" s="362"/>
      <c r="C14" s="362"/>
      <c r="D14" s="362"/>
      <c r="E14" s="362"/>
      <c r="F14" s="362"/>
      <c r="G14" s="362"/>
      <c r="H14" s="362"/>
      <c r="I14" s="363"/>
    </row>
    <row r="15" customFormat="false" ht="12.75" hidden="false" customHeight="false" outlineLevel="0" collapsed="false">
      <c r="A15" s="362" t="s">
        <v>269</v>
      </c>
      <c r="B15" s="362"/>
      <c r="C15" s="362"/>
      <c r="D15" s="362"/>
      <c r="E15" s="362"/>
      <c r="F15" s="362"/>
      <c r="G15" s="362"/>
      <c r="H15" s="362"/>
      <c r="I15" s="214"/>
    </row>
    <row r="16" customFormat="false" ht="19.5" hidden="false" customHeight="true" outlineLevel="0" collapsed="false">
      <c r="A16" s="214"/>
      <c r="B16" s="214"/>
      <c r="C16" s="214"/>
      <c r="D16" s="214"/>
      <c r="E16" s="214"/>
      <c r="F16" s="214"/>
      <c r="G16" s="214"/>
      <c r="H16" s="214"/>
      <c r="I16" s="214"/>
    </row>
    <row r="17" customFormat="false" ht="12.75" hidden="false" customHeight="false" outlineLevel="0" collapsed="false">
      <c r="A17" s="314" t="s">
        <v>270</v>
      </c>
      <c r="B17" s="314"/>
      <c r="C17" s="314"/>
      <c r="D17" s="314"/>
      <c r="E17" s="314"/>
      <c r="F17" s="314"/>
      <c r="G17" s="314"/>
      <c r="H17" s="314"/>
    </row>
    <row r="19" customFormat="false" ht="12.75" hidden="false" customHeight="false" outlineLevel="0" collapsed="false">
      <c r="A19" s="314" t="s">
        <v>271</v>
      </c>
      <c r="B19" s="314"/>
      <c r="C19" s="314"/>
      <c r="D19" s="314"/>
      <c r="E19" s="314"/>
      <c r="F19" s="314"/>
      <c r="G19" s="314"/>
      <c r="H19" s="314"/>
    </row>
    <row r="20" customFormat="false" ht="12.75" hidden="false" customHeight="false" outlineLevel="0" collapsed="false">
      <c r="A20" s="350"/>
      <c r="B20" s="350"/>
      <c r="C20" s="350"/>
      <c r="D20" s="350"/>
      <c r="E20" s="350"/>
      <c r="F20" s="350"/>
      <c r="G20" s="350"/>
      <c r="H20" s="350"/>
    </row>
    <row r="21" s="315" customFormat="true" ht="36" hidden="false" customHeight="false" outlineLevel="0" collapsed="false">
      <c r="A21" s="110" t="s">
        <v>189</v>
      </c>
      <c r="B21" s="110" t="s">
        <v>190</v>
      </c>
      <c r="C21" s="110" t="s">
        <v>191</v>
      </c>
      <c r="D21" s="110" t="s">
        <v>192</v>
      </c>
      <c r="E21" s="110" t="s">
        <v>193</v>
      </c>
      <c r="F21" s="110" t="s">
        <v>194</v>
      </c>
      <c r="G21" s="110" t="s">
        <v>195</v>
      </c>
      <c r="H21" s="110" t="s">
        <v>267</v>
      </c>
    </row>
    <row r="22" customFormat="false" ht="15" hidden="false" customHeight="true" outlineLevel="0" collapsed="false">
      <c r="A22" s="351" t="n">
        <v>2009</v>
      </c>
      <c r="B22" s="352" t="n">
        <v>0.55</v>
      </c>
      <c r="C22" s="352" t="n">
        <v>0.926</v>
      </c>
      <c r="D22" s="352" t="n">
        <v>0.967</v>
      </c>
      <c r="E22" s="352" t="n">
        <v>0.978</v>
      </c>
      <c r="F22" s="352" t="n">
        <v>0.984</v>
      </c>
      <c r="G22" s="352" t="n">
        <v>0.986</v>
      </c>
      <c r="H22" s="353" t="n">
        <v>0.014</v>
      </c>
      <c r="J22" s="0"/>
      <c r="K22" s="0"/>
      <c r="L22" s="0"/>
      <c r="M22" s="0"/>
      <c r="N22" s="0"/>
      <c r="O22" s="0"/>
      <c r="P22" s="0"/>
      <c r="Q22" s="0"/>
      <c r="R22" s="0"/>
      <c r="S22" s="0"/>
      <c r="T22" s="0"/>
      <c r="U22" s="0"/>
      <c r="V22" s="0"/>
      <c r="W22" s="0"/>
      <c r="X22" s="0"/>
      <c r="Y22" s="0"/>
      <c r="Z22" s="0"/>
      <c r="AA22" s="0"/>
      <c r="AB22" s="0"/>
    </row>
    <row r="23" customFormat="false" ht="15" hidden="false" customHeight="true" outlineLevel="0" collapsed="false">
      <c r="A23" s="354" t="n">
        <v>2010</v>
      </c>
      <c r="B23" s="355" t="n">
        <v>0.552</v>
      </c>
      <c r="C23" s="355" t="n">
        <v>0.915</v>
      </c>
      <c r="D23" s="355" t="n">
        <v>0.961</v>
      </c>
      <c r="E23" s="355" t="n">
        <v>0.977</v>
      </c>
      <c r="F23" s="355" t="n">
        <v>0.982</v>
      </c>
      <c r="G23" s="356" t="n">
        <v>0</v>
      </c>
      <c r="H23" s="357" t="n">
        <v>0.018</v>
      </c>
      <c r="J23" s="0"/>
      <c r="K23" s="0"/>
      <c r="L23" s="0"/>
      <c r="M23" s="0"/>
      <c r="N23" s="0"/>
      <c r="O23" s="0"/>
      <c r="P23" s="0"/>
      <c r="Q23" s="0"/>
      <c r="R23" s="0"/>
      <c r="S23" s="0"/>
      <c r="T23" s="0"/>
      <c r="U23" s="0"/>
      <c r="V23" s="0"/>
      <c r="W23" s="0"/>
      <c r="X23" s="0"/>
      <c r="Y23" s="0"/>
      <c r="Z23" s="0"/>
      <c r="AA23" s="0"/>
      <c r="AB23" s="0"/>
    </row>
    <row r="24" customFormat="false" ht="15" hidden="false" customHeight="true" outlineLevel="0" collapsed="false">
      <c r="A24" s="354" t="n">
        <v>2011</v>
      </c>
      <c r="B24" s="355" t="n">
        <v>0.542</v>
      </c>
      <c r="C24" s="355" t="n">
        <v>0.912</v>
      </c>
      <c r="D24" s="355" t="n">
        <v>0.957</v>
      </c>
      <c r="E24" s="355" t="n">
        <v>0.972</v>
      </c>
      <c r="F24" s="356" t="n">
        <v>0</v>
      </c>
      <c r="G24" s="356" t="n">
        <v>0</v>
      </c>
      <c r="H24" s="357" t="n">
        <v>0.028</v>
      </c>
      <c r="J24" s="0"/>
      <c r="K24" s="0"/>
      <c r="L24" s="0"/>
      <c r="M24" s="0"/>
      <c r="N24" s="0"/>
      <c r="O24" s="0"/>
      <c r="P24" s="0"/>
      <c r="Q24" s="0"/>
      <c r="R24" s="0"/>
      <c r="S24" s="0"/>
      <c r="T24" s="0"/>
      <c r="U24" s="0"/>
      <c r="V24" s="0"/>
      <c r="W24" s="0"/>
      <c r="X24" s="0"/>
      <c r="Y24" s="0"/>
      <c r="Z24" s="0"/>
      <c r="AA24" s="0"/>
      <c r="AB24" s="0"/>
    </row>
    <row r="25" customFormat="false" ht="15" hidden="false" customHeight="true" outlineLevel="0" collapsed="false">
      <c r="A25" s="354" t="n">
        <v>2012</v>
      </c>
      <c r="B25" s="355" t="n">
        <v>0.577</v>
      </c>
      <c r="C25" s="355" t="n">
        <v>0.905</v>
      </c>
      <c r="D25" s="355" t="n">
        <v>0.947</v>
      </c>
      <c r="E25" s="356" t="n">
        <v>0</v>
      </c>
      <c r="F25" s="356" t="n">
        <v>0</v>
      </c>
      <c r="G25" s="356" t="n">
        <v>0</v>
      </c>
      <c r="H25" s="357" t="n">
        <v>0.053</v>
      </c>
      <c r="J25" s="0"/>
      <c r="K25" s="0"/>
      <c r="L25" s="0"/>
      <c r="M25" s="0"/>
      <c r="N25" s="0"/>
      <c r="O25" s="0"/>
      <c r="P25" s="0"/>
      <c r="Q25" s="0"/>
      <c r="R25" s="0"/>
      <c r="S25" s="0"/>
      <c r="T25" s="0"/>
      <c r="U25" s="0"/>
      <c r="V25" s="0"/>
      <c r="W25" s="0"/>
      <c r="X25" s="0"/>
      <c r="Y25" s="0"/>
      <c r="Z25" s="0"/>
      <c r="AA25" s="0"/>
      <c r="AB25" s="0"/>
    </row>
    <row r="26" customFormat="false" ht="15" hidden="false" customHeight="true" outlineLevel="0" collapsed="false">
      <c r="A26" s="354" t="n">
        <v>2013</v>
      </c>
      <c r="B26" s="355" t="n">
        <v>0.578</v>
      </c>
      <c r="C26" s="355" t="n">
        <v>0.891</v>
      </c>
      <c r="D26" s="356" t="n">
        <v>0</v>
      </c>
      <c r="E26" s="356" t="n">
        <v>0</v>
      </c>
      <c r="F26" s="356" t="n">
        <v>0</v>
      </c>
      <c r="G26" s="356" t="n">
        <v>0</v>
      </c>
      <c r="H26" s="357" t="n">
        <v>0.109</v>
      </c>
      <c r="J26" s="0"/>
      <c r="K26" s="0"/>
      <c r="L26" s="0"/>
      <c r="M26" s="0"/>
      <c r="N26" s="0"/>
      <c r="O26" s="0"/>
      <c r="P26" s="0"/>
      <c r="Q26" s="0"/>
      <c r="R26" s="0"/>
      <c r="S26" s="0"/>
      <c r="T26" s="0"/>
      <c r="U26" s="0"/>
      <c r="V26" s="0"/>
      <c r="W26" s="0"/>
      <c r="X26" s="0"/>
      <c r="Y26" s="0"/>
      <c r="Z26" s="0"/>
      <c r="AA26" s="0"/>
      <c r="AB26" s="0"/>
    </row>
    <row r="27" customFormat="false" ht="15" hidden="false" customHeight="true" outlineLevel="0" collapsed="false">
      <c r="A27" s="358" t="n">
        <v>2014</v>
      </c>
      <c r="B27" s="359" t="n">
        <v>0.737</v>
      </c>
      <c r="C27" s="360" t="n">
        <v>0</v>
      </c>
      <c r="D27" s="360" t="n">
        <v>0</v>
      </c>
      <c r="E27" s="360" t="n">
        <v>0</v>
      </c>
      <c r="F27" s="360" t="n">
        <v>0</v>
      </c>
      <c r="G27" s="360" t="n">
        <v>0</v>
      </c>
      <c r="H27" s="361" t="n">
        <v>0.263</v>
      </c>
      <c r="J27" s="0"/>
      <c r="K27" s="0"/>
      <c r="L27" s="0"/>
      <c r="M27" s="0"/>
      <c r="N27" s="0"/>
      <c r="O27" s="0"/>
      <c r="P27" s="0"/>
      <c r="Q27" s="0"/>
      <c r="R27" s="0"/>
      <c r="S27" s="0"/>
      <c r="T27" s="0"/>
      <c r="U27" s="0"/>
      <c r="V27" s="0"/>
      <c r="W27" s="0"/>
      <c r="X27" s="0"/>
      <c r="Y27" s="0"/>
      <c r="Z27" s="0"/>
      <c r="AA27" s="0"/>
      <c r="AB27" s="0"/>
    </row>
    <row r="28" s="242" customFormat="true" ht="12.75" hidden="false" customHeight="false" outlineLevel="0" collapsed="false">
      <c r="A28" s="308" t="s">
        <v>246</v>
      </c>
      <c r="B28" s="308"/>
      <c r="C28" s="308"/>
      <c r="D28" s="308"/>
      <c r="E28" s="308"/>
      <c r="F28" s="308"/>
      <c r="G28" s="308"/>
      <c r="H28" s="308"/>
    </row>
    <row r="29" customFormat="false" ht="12.75" hidden="false" customHeight="false" outlineLevel="0" collapsed="false">
      <c r="A29" s="362" t="s">
        <v>272</v>
      </c>
      <c r="B29" s="362"/>
      <c r="C29" s="362"/>
      <c r="D29" s="362"/>
      <c r="E29" s="362"/>
      <c r="F29" s="362"/>
      <c r="G29" s="362"/>
      <c r="H29" s="362"/>
    </row>
    <row r="30" customFormat="false" ht="12.75" hidden="false" customHeight="false" outlineLevel="0" collapsed="false">
      <c r="A30" s="362" t="s">
        <v>273</v>
      </c>
      <c r="B30" s="362"/>
      <c r="C30" s="362"/>
      <c r="D30" s="362"/>
      <c r="E30" s="362"/>
      <c r="F30" s="362"/>
      <c r="G30" s="362"/>
      <c r="H30" s="362"/>
    </row>
    <row r="31" customFormat="false" ht="36.75" hidden="false" customHeight="true" outlineLevel="0" collapsed="false">
      <c r="A31" s="364" t="s">
        <v>274</v>
      </c>
      <c r="B31" s="364"/>
      <c r="C31" s="364"/>
      <c r="D31" s="364"/>
      <c r="E31" s="364"/>
      <c r="F31" s="364"/>
      <c r="G31" s="364"/>
      <c r="H31" s="364"/>
      <c r="I31" s="101"/>
      <c r="J31" s="101"/>
      <c r="K31" s="101"/>
    </row>
  </sheetData>
  <mergeCells count="9">
    <mergeCell ref="A2:H2"/>
    <mergeCell ref="A4:H4"/>
    <mergeCell ref="A5:H5"/>
    <mergeCell ref="A13:H13"/>
    <mergeCell ref="A17:H17"/>
    <mergeCell ref="A19:H19"/>
    <mergeCell ref="A20:H20"/>
    <mergeCell ref="A28:H28"/>
    <mergeCell ref="A31:H31"/>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1"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42" activeCellId="0" sqref="F42"/>
    </sheetView>
  </sheetViews>
  <sheetFormatPr defaultColWidth="9.0546875" defaultRowHeight="12.75" zeroHeight="false" outlineLevelRow="0" outlineLevelCol="0"/>
  <sheetData>
    <row r="1" customFormat="false" ht="12.75" hidden="false" customHeight="false" outlineLevel="0" collapsed="false">
      <c r="A1" s="279" t="s">
        <v>202</v>
      </c>
      <c r="B1" s="279"/>
      <c r="C1" s="279"/>
      <c r="D1" s="280" t="s">
        <v>203</v>
      </c>
      <c r="E1" s="280"/>
      <c r="F1" s="280"/>
      <c r="G1" s="280"/>
      <c r="H1" s="280"/>
      <c r="I1" s="280"/>
      <c r="J1" s="280"/>
      <c r="K1" s="280"/>
      <c r="L1" s="280"/>
      <c r="M1" s="280" t="s">
        <v>204</v>
      </c>
      <c r="N1" s="280"/>
      <c r="O1" s="280"/>
      <c r="P1" s="280"/>
      <c r="Q1" s="280"/>
      <c r="R1" s="280"/>
      <c r="S1" s="280"/>
      <c r="T1" s="280"/>
      <c r="U1" s="280"/>
    </row>
    <row r="2" customFormat="false" ht="12.75" hidden="false" customHeight="false" outlineLevel="0" collapsed="false">
      <c r="A2" s="281"/>
      <c r="B2" s="281"/>
      <c r="C2" s="282"/>
      <c r="D2" s="279" t="s">
        <v>205</v>
      </c>
      <c r="E2" s="279"/>
      <c r="F2" s="279"/>
      <c r="G2" s="280" t="s">
        <v>206</v>
      </c>
      <c r="H2" s="280"/>
      <c r="I2" s="280"/>
      <c r="J2" s="280" t="s">
        <v>103</v>
      </c>
      <c r="K2" s="280"/>
      <c r="L2" s="280"/>
      <c r="M2" s="280" t="s">
        <v>205</v>
      </c>
      <c r="N2" s="280"/>
      <c r="O2" s="280"/>
      <c r="P2" s="280" t="s">
        <v>206</v>
      </c>
      <c r="Q2" s="280"/>
      <c r="R2" s="280"/>
      <c r="S2" s="280" t="s">
        <v>103</v>
      </c>
      <c r="T2" s="280"/>
      <c r="U2" s="280"/>
    </row>
    <row r="3" customFormat="false" ht="38.25" hidden="false" customHeight="false" outlineLevel="0" collapsed="false">
      <c r="A3" s="283" t="s">
        <v>32</v>
      </c>
      <c r="B3" s="283" t="s">
        <v>207</v>
      </c>
      <c r="C3" s="284" t="s">
        <v>208</v>
      </c>
      <c r="D3" s="283" t="s">
        <v>209</v>
      </c>
      <c r="E3" s="283" t="s">
        <v>210</v>
      </c>
      <c r="F3" s="284" t="s">
        <v>211</v>
      </c>
      <c r="G3" s="285" t="s">
        <v>209</v>
      </c>
      <c r="H3" s="283" t="s">
        <v>210</v>
      </c>
      <c r="I3" s="284" t="s">
        <v>211</v>
      </c>
      <c r="J3" s="285" t="s">
        <v>209</v>
      </c>
      <c r="K3" s="283" t="s">
        <v>210</v>
      </c>
      <c r="L3" s="284" t="s">
        <v>211</v>
      </c>
      <c r="M3" s="285" t="s">
        <v>212</v>
      </c>
      <c r="N3" s="283" t="s">
        <v>213</v>
      </c>
      <c r="O3" s="284" t="s">
        <v>214</v>
      </c>
      <c r="P3" s="285" t="s">
        <v>212</v>
      </c>
      <c r="Q3" s="283" t="s">
        <v>213</v>
      </c>
      <c r="R3" s="284" t="s">
        <v>214</v>
      </c>
      <c r="S3" s="285" t="s">
        <v>212</v>
      </c>
      <c r="T3" s="283" t="s">
        <v>213</v>
      </c>
      <c r="U3" s="284" t="s">
        <v>214</v>
      </c>
    </row>
    <row r="4" customFormat="false" ht="12.75" hidden="false" customHeight="false" outlineLevel="0" collapsed="false">
      <c r="A4" s="0" t="n">
        <v>2007</v>
      </c>
      <c r="B4" s="0" t="n">
        <v>2472733</v>
      </c>
      <c r="C4" s="0" t="n">
        <v>2285882</v>
      </c>
      <c r="D4" s="0" t="n">
        <v>1327419</v>
      </c>
      <c r="E4" s="0" t="n">
        <v>827</v>
      </c>
      <c r="F4" s="0" t="n">
        <v>623</v>
      </c>
      <c r="G4" s="0" t="n">
        <v>829118</v>
      </c>
      <c r="H4" s="0" t="n">
        <v>572</v>
      </c>
      <c r="I4" s="0" t="n">
        <v>689</v>
      </c>
      <c r="J4" s="0" t="n">
        <v>2156537</v>
      </c>
      <c r="K4" s="0" t="n">
        <v>1399</v>
      </c>
      <c r="L4" s="0" t="n">
        <v>649</v>
      </c>
      <c r="M4" s="0" t="n">
        <v>299199</v>
      </c>
      <c r="N4" s="0" t="n">
        <v>246</v>
      </c>
      <c r="O4" s="0" t="n">
        <v>823</v>
      </c>
      <c r="P4" s="0" t="n">
        <v>146398</v>
      </c>
      <c r="Q4" s="0" t="n">
        <v>202</v>
      </c>
      <c r="R4" s="0" t="n">
        <v>1381</v>
      </c>
      <c r="S4" s="0" t="n">
        <v>445597</v>
      </c>
      <c r="T4" s="0" t="n">
        <v>448</v>
      </c>
      <c r="U4" s="0" t="n">
        <v>1006</v>
      </c>
      <c r="V4" s="0" t="n">
        <v>3</v>
      </c>
    </row>
    <row r="5" customFormat="false" ht="12.75" hidden="false" customHeight="false" outlineLevel="0" collapsed="false">
      <c r="A5" s="0" t="n">
        <v>2008</v>
      </c>
      <c r="B5" s="0" t="n">
        <v>2779956</v>
      </c>
      <c r="C5" s="0" t="n">
        <v>2547650</v>
      </c>
      <c r="D5" s="0" t="n">
        <v>1518881</v>
      </c>
      <c r="E5" s="0" t="n">
        <v>840</v>
      </c>
      <c r="F5" s="0" t="n">
        <v>553</v>
      </c>
      <c r="G5" s="0" t="n">
        <v>963670</v>
      </c>
      <c r="H5" s="0" t="n">
        <v>617</v>
      </c>
      <c r="I5" s="0" t="n">
        <v>640</v>
      </c>
      <c r="J5" s="0" t="n">
        <v>2482551</v>
      </c>
      <c r="K5" s="0" t="n">
        <v>1457</v>
      </c>
      <c r="L5" s="0" t="n">
        <v>587</v>
      </c>
      <c r="M5" s="0" t="n">
        <v>282798</v>
      </c>
      <c r="N5" s="0" t="n">
        <v>253</v>
      </c>
      <c r="O5" s="0" t="n">
        <v>895</v>
      </c>
      <c r="P5" s="0" t="n">
        <v>166415</v>
      </c>
      <c r="Q5" s="0" t="n">
        <v>214</v>
      </c>
      <c r="R5" s="0" t="n">
        <v>1287</v>
      </c>
      <c r="S5" s="0" t="n">
        <v>449213</v>
      </c>
      <c r="T5" s="0" t="n">
        <v>467</v>
      </c>
      <c r="U5" s="0" t="n">
        <v>1040</v>
      </c>
      <c r="V5" s="0" t="n">
        <v>3</v>
      </c>
    </row>
    <row r="6" customFormat="false" ht="12.75" hidden="false" customHeight="false" outlineLevel="0" collapsed="false">
      <c r="A6" s="0" t="n">
        <v>2009</v>
      </c>
      <c r="B6" s="0" t="n">
        <v>3205581</v>
      </c>
      <c r="C6" s="0" t="n">
        <v>2927214</v>
      </c>
      <c r="D6" s="0" t="n">
        <v>1747893</v>
      </c>
      <c r="E6" s="0" t="n">
        <v>875</v>
      </c>
      <c r="F6" s="0" t="n">
        <v>501</v>
      </c>
      <c r="G6" s="0" t="n">
        <v>1023968</v>
      </c>
      <c r="H6" s="0" t="n">
        <v>671</v>
      </c>
      <c r="I6" s="0" t="n">
        <v>655</v>
      </c>
      <c r="J6" s="0" t="n">
        <v>2771861</v>
      </c>
      <c r="K6" s="0" t="n">
        <v>1546</v>
      </c>
      <c r="L6" s="0" t="n">
        <v>558</v>
      </c>
      <c r="M6" s="0" t="n">
        <v>366719</v>
      </c>
      <c r="N6" s="0" t="n">
        <v>313</v>
      </c>
      <c r="O6" s="0" t="n">
        <v>854</v>
      </c>
      <c r="P6" s="0" t="n">
        <v>187754</v>
      </c>
      <c r="Q6" s="0" t="n">
        <v>244</v>
      </c>
      <c r="R6" s="0" t="n">
        <v>1298</v>
      </c>
      <c r="S6" s="0" t="n">
        <v>554473</v>
      </c>
      <c r="T6" s="0" t="n">
        <v>557</v>
      </c>
      <c r="U6" s="0" t="n">
        <v>1004</v>
      </c>
      <c r="V6" s="0" t="n">
        <v>3</v>
      </c>
    </row>
    <row r="7" customFormat="false" ht="12.75" hidden="false" customHeight="false" outlineLevel="0" collapsed="false">
      <c r="A7" s="0" t="n">
        <v>2010</v>
      </c>
      <c r="B7" s="0" t="n">
        <v>3580608</v>
      </c>
      <c r="C7" s="0" t="n">
        <v>3245357</v>
      </c>
      <c r="D7" s="0" t="n">
        <v>1937256</v>
      </c>
      <c r="E7" s="0" t="n">
        <v>847</v>
      </c>
      <c r="F7" s="0" t="n">
        <v>437</v>
      </c>
      <c r="G7" s="0" t="n">
        <v>1139706</v>
      </c>
      <c r="H7" s="0" t="n">
        <v>663</v>
      </c>
      <c r="I7" s="0" t="n">
        <v>581</v>
      </c>
      <c r="J7" s="0" t="n">
        <v>3076962</v>
      </c>
      <c r="K7" s="0" t="n">
        <v>1510</v>
      </c>
      <c r="L7" s="0" t="n">
        <v>491</v>
      </c>
      <c r="M7" s="0" t="n">
        <v>418895</v>
      </c>
      <c r="N7" s="0" t="n">
        <v>310</v>
      </c>
      <c r="O7" s="0" t="n">
        <v>740</v>
      </c>
      <c r="P7" s="0" t="n">
        <v>177958</v>
      </c>
      <c r="Q7" s="0" t="n">
        <v>245</v>
      </c>
      <c r="R7" s="0" t="n">
        <v>1379</v>
      </c>
      <c r="S7" s="0" t="n">
        <v>596853</v>
      </c>
      <c r="T7" s="0" t="n">
        <v>555</v>
      </c>
      <c r="U7" s="0" t="n">
        <v>931</v>
      </c>
      <c r="V7" s="0" t="n">
        <v>3</v>
      </c>
    </row>
    <row r="8" customFormat="false" ht="12.75" hidden="false" customHeight="false" outlineLevel="0" collapsed="false">
      <c r="A8" s="0" t="n">
        <v>2011</v>
      </c>
      <c r="B8" s="0" t="n">
        <v>4043778</v>
      </c>
      <c r="C8" s="0" t="n">
        <v>3672472</v>
      </c>
      <c r="D8" s="0" t="n">
        <v>2086709</v>
      </c>
      <c r="E8" s="0" t="n">
        <v>817</v>
      </c>
      <c r="F8" s="0" t="n">
        <v>392</v>
      </c>
      <c r="G8" s="0" t="n">
        <v>1395521</v>
      </c>
      <c r="H8" s="0" t="n">
        <v>659</v>
      </c>
      <c r="I8" s="0" t="n">
        <v>472</v>
      </c>
      <c r="J8" s="0" t="n">
        <v>3482230</v>
      </c>
      <c r="K8" s="0" t="n">
        <v>1476</v>
      </c>
      <c r="L8" s="0" t="n">
        <v>424</v>
      </c>
      <c r="M8" s="0" t="n">
        <v>490798</v>
      </c>
      <c r="N8" s="0" t="n">
        <v>304</v>
      </c>
      <c r="O8" s="0" t="n">
        <v>620</v>
      </c>
      <c r="P8" s="0" t="n">
        <v>186343</v>
      </c>
      <c r="Q8" s="0" t="n">
        <v>259</v>
      </c>
      <c r="R8" s="0" t="n">
        <v>1391</v>
      </c>
      <c r="S8" s="0" t="n">
        <v>677141</v>
      </c>
      <c r="T8" s="0" t="n">
        <v>563</v>
      </c>
      <c r="U8" s="0" t="n">
        <v>832</v>
      </c>
      <c r="V8" s="0" t="n">
        <v>3</v>
      </c>
    </row>
    <row r="9" customFormat="false" ht="12.75" hidden="false" customHeight="false" outlineLevel="0" collapsed="false">
      <c r="A9" s="0" t="n">
        <v>2012</v>
      </c>
      <c r="B9" s="0" t="n">
        <v>4533701</v>
      </c>
      <c r="C9" s="0" t="n">
        <v>4056809</v>
      </c>
      <c r="D9" s="0" t="n">
        <v>2397317</v>
      </c>
      <c r="E9" s="0" t="n">
        <v>863</v>
      </c>
      <c r="F9" s="0" t="n">
        <v>360</v>
      </c>
      <c r="G9" s="0" t="n">
        <v>1492963</v>
      </c>
      <c r="H9" s="0" t="n">
        <v>657</v>
      </c>
      <c r="I9" s="0" t="n">
        <v>440</v>
      </c>
      <c r="J9" s="0" t="n">
        <v>3890280</v>
      </c>
      <c r="K9" s="0" t="n">
        <v>1520</v>
      </c>
      <c r="L9" s="0" t="n">
        <v>391</v>
      </c>
      <c r="M9" s="0" t="n">
        <v>520431</v>
      </c>
      <c r="N9" s="0" t="n">
        <v>292</v>
      </c>
      <c r="O9" s="0" t="n">
        <v>561</v>
      </c>
      <c r="P9" s="0" t="n">
        <v>201921</v>
      </c>
      <c r="Q9" s="0" t="n">
        <v>299</v>
      </c>
      <c r="R9" s="0" t="n">
        <v>1482</v>
      </c>
      <c r="S9" s="0" t="n">
        <v>722352</v>
      </c>
      <c r="T9" s="0" t="n">
        <v>591</v>
      </c>
      <c r="U9" s="0" t="n">
        <v>818</v>
      </c>
      <c r="V9" s="0" t="n">
        <v>3</v>
      </c>
    </row>
    <row r="10" customFormat="false" ht="12.75" hidden="false" customHeight="false" outlineLevel="0" collapsed="false">
      <c r="A10" s="0" t="n">
        <v>2013</v>
      </c>
      <c r="B10" s="0" t="n">
        <v>4715317</v>
      </c>
      <c r="C10" s="0" t="n">
        <v>4191779</v>
      </c>
      <c r="D10" s="0" t="n">
        <v>2613419</v>
      </c>
      <c r="E10" s="0" t="n">
        <v>864</v>
      </c>
      <c r="F10" s="0" t="n">
        <v>330</v>
      </c>
      <c r="G10" s="0" t="n">
        <v>1376110</v>
      </c>
      <c r="H10" s="0" t="n">
        <v>601</v>
      </c>
      <c r="I10" s="0" t="n">
        <v>437</v>
      </c>
      <c r="J10" s="0" t="n">
        <v>3989529</v>
      </c>
      <c r="K10" s="0" t="n">
        <v>1465</v>
      </c>
      <c r="L10" s="0" t="n">
        <v>367</v>
      </c>
      <c r="M10" s="0" t="n">
        <v>531015</v>
      </c>
      <c r="N10" s="0" t="n">
        <v>307</v>
      </c>
      <c r="O10" s="0" t="n">
        <v>577</v>
      </c>
      <c r="P10" s="0" t="n">
        <v>264928</v>
      </c>
      <c r="Q10" s="0" t="n">
        <v>329</v>
      </c>
      <c r="R10" s="0" t="n">
        <v>1242</v>
      </c>
      <c r="S10" s="0" t="n">
        <v>795943</v>
      </c>
      <c r="T10" s="0" t="n">
        <v>636</v>
      </c>
      <c r="U10" s="0" t="n">
        <v>798</v>
      </c>
      <c r="V10" s="0" t="n">
        <v>3</v>
      </c>
    </row>
    <row r="11" customFormat="false" ht="12.75" hidden="false" customHeight="false" outlineLevel="0" collapsed="false">
      <c r="A11" s="0" t="n">
        <v>2014</v>
      </c>
      <c r="B11" s="0" t="n">
        <v>4872188</v>
      </c>
      <c r="C11" s="0" t="n">
        <v>4298720</v>
      </c>
      <c r="D11" s="0" t="n">
        <v>2809166</v>
      </c>
      <c r="E11" s="0" t="n">
        <v>876</v>
      </c>
      <c r="F11" s="0" t="n">
        <v>312</v>
      </c>
      <c r="G11" s="0" t="n">
        <v>1284070</v>
      </c>
      <c r="H11" s="0" t="n">
        <v>569</v>
      </c>
      <c r="I11" s="0" t="n">
        <v>443</v>
      </c>
      <c r="J11" s="0" t="n">
        <v>4093236</v>
      </c>
      <c r="K11" s="0" t="n">
        <v>1445</v>
      </c>
      <c r="L11" s="0" t="n">
        <v>353</v>
      </c>
      <c r="M11" s="0" t="n">
        <v>593970</v>
      </c>
      <c r="N11" s="0" t="n">
        <v>312</v>
      </c>
      <c r="O11" s="0" t="n">
        <v>526</v>
      </c>
      <c r="P11" s="0" t="n">
        <v>243579</v>
      </c>
      <c r="Q11" s="0" t="n">
        <v>366</v>
      </c>
      <c r="R11" s="0" t="n">
        <v>1503</v>
      </c>
      <c r="S11" s="0" t="n">
        <v>837549</v>
      </c>
      <c r="T11" s="0" t="n">
        <v>678</v>
      </c>
      <c r="U11" s="0" t="n">
        <v>810</v>
      </c>
      <c r="V11" s="0" t="n">
        <v>3</v>
      </c>
    </row>
    <row r="12" customFormat="false" ht="12.75" hidden="false" customHeight="false" outlineLevel="0" collapsed="false">
      <c r="A12" s="0" t="s">
        <v>65</v>
      </c>
    </row>
    <row r="14" customFormat="false" ht="12.75" hidden="false" customHeight="false" outlineLevel="0" collapsed="false">
      <c r="A14" s="0" t="s">
        <v>66</v>
      </c>
    </row>
    <row r="16" customFormat="false" ht="12.75" hidden="false" customHeight="false" outlineLevel="0" collapsed="false">
      <c r="A16" s="279" t="s">
        <v>202</v>
      </c>
      <c r="B16" s="279"/>
      <c r="C16" s="279"/>
      <c r="D16" s="280" t="s">
        <v>203</v>
      </c>
      <c r="E16" s="280"/>
      <c r="F16" s="280"/>
      <c r="G16" s="280"/>
      <c r="H16" s="280"/>
      <c r="I16" s="280"/>
      <c r="J16" s="280"/>
      <c r="K16" s="280"/>
      <c r="L16" s="280"/>
      <c r="M16" s="280" t="s">
        <v>204</v>
      </c>
      <c r="N16" s="280"/>
      <c r="O16" s="280"/>
      <c r="P16" s="280"/>
      <c r="Q16" s="280"/>
      <c r="R16" s="280"/>
      <c r="S16" s="280"/>
      <c r="T16" s="280"/>
      <c r="U16" s="280"/>
    </row>
    <row r="17" customFormat="false" ht="12.75" hidden="false" customHeight="false" outlineLevel="0" collapsed="false">
      <c r="A17" s="281"/>
      <c r="B17" s="281"/>
      <c r="C17" s="282"/>
      <c r="D17" s="279" t="s">
        <v>205</v>
      </c>
      <c r="E17" s="279"/>
      <c r="F17" s="279"/>
      <c r="G17" s="280" t="s">
        <v>206</v>
      </c>
      <c r="H17" s="280"/>
      <c r="I17" s="280"/>
      <c r="J17" s="280" t="s">
        <v>103</v>
      </c>
      <c r="K17" s="280"/>
      <c r="L17" s="280"/>
      <c r="M17" s="280" t="s">
        <v>205</v>
      </c>
      <c r="N17" s="280"/>
      <c r="O17" s="280"/>
      <c r="P17" s="280" t="s">
        <v>206</v>
      </c>
      <c r="Q17" s="280"/>
      <c r="R17" s="280"/>
      <c r="S17" s="280" t="s">
        <v>103</v>
      </c>
      <c r="T17" s="280"/>
      <c r="U17" s="280"/>
    </row>
    <row r="18" customFormat="false" ht="38.25" hidden="false" customHeight="false" outlineLevel="0" collapsed="false">
      <c r="A18" s="283" t="s">
        <v>32</v>
      </c>
      <c r="B18" s="283" t="s">
        <v>207</v>
      </c>
      <c r="C18" s="284" t="s">
        <v>208</v>
      </c>
      <c r="D18" s="283" t="s">
        <v>209</v>
      </c>
      <c r="E18" s="283" t="s">
        <v>210</v>
      </c>
      <c r="F18" s="284" t="s">
        <v>211</v>
      </c>
      <c r="G18" s="285" t="s">
        <v>209</v>
      </c>
      <c r="H18" s="283" t="s">
        <v>210</v>
      </c>
      <c r="I18" s="284" t="s">
        <v>211</v>
      </c>
      <c r="J18" s="285" t="s">
        <v>209</v>
      </c>
      <c r="K18" s="283" t="s">
        <v>210</v>
      </c>
      <c r="L18" s="284" t="s">
        <v>211</v>
      </c>
      <c r="M18" s="285" t="s">
        <v>212</v>
      </c>
      <c r="N18" s="283" t="s">
        <v>213</v>
      </c>
      <c r="O18" s="284" t="s">
        <v>214</v>
      </c>
      <c r="P18" s="285" t="s">
        <v>212</v>
      </c>
      <c r="Q18" s="283" t="s">
        <v>213</v>
      </c>
      <c r="R18" s="284" t="s">
        <v>214</v>
      </c>
      <c r="S18" s="285" t="s">
        <v>212</v>
      </c>
      <c r="T18" s="283" t="s">
        <v>213</v>
      </c>
      <c r="U18" s="284" t="s">
        <v>214</v>
      </c>
    </row>
    <row r="19" customFormat="false" ht="12.75" hidden="false" customHeight="false" outlineLevel="0" collapsed="false">
      <c r="A19" s="0" t="n">
        <v>2007</v>
      </c>
      <c r="B19" s="0" t="n">
        <v>2377639</v>
      </c>
      <c r="C19" s="0" t="n">
        <v>2196736</v>
      </c>
      <c r="D19" s="0" t="n">
        <v>1283553</v>
      </c>
      <c r="E19" s="0" t="n">
        <v>788</v>
      </c>
      <c r="F19" s="0" t="n">
        <v>614</v>
      </c>
      <c r="G19" s="0" t="n">
        <v>788707</v>
      </c>
      <c r="H19" s="0" t="n">
        <v>542</v>
      </c>
      <c r="I19" s="0" t="n">
        <v>688</v>
      </c>
      <c r="J19" s="0" t="n">
        <v>2072260</v>
      </c>
      <c r="K19" s="0" t="n">
        <v>1331</v>
      </c>
      <c r="L19" s="0" t="n">
        <v>642</v>
      </c>
      <c r="M19" s="0" t="n">
        <v>284356</v>
      </c>
      <c r="N19" s="0" t="n">
        <v>231</v>
      </c>
      <c r="O19" s="0" t="n">
        <v>813</v>
      </c>
      <c r="P19" s="0" t="n">
        <v>137384</v>
      </c>
      <c r="Q19" s="0" t="n">
        <v>193</v>
      </c>
      <c r="R19" s="0" t="n">
        <v>1408</v>
      </c>
      <c r="S19" s="0" t="n">
        <v>421740</v>
      </c>
      <c r="T19" s="0" t="n">
        <v>425</v>
      </c>
      <c r="U19" s="0" t="n">
        <v>1007</v>
      </c>
    </row>
    <row r="20" customFormat="false" ht="12.75" hidden="false" customHeight="false" outlineLevel="0" collapsed="false">
      <c r="A20" s="0" t="n">
        <v>2008</v>
      </c>
      <c r="B20" s="0" t="n">
        <v>2693786</v>
      </c>
      <c r="C20" s="0" t="n">
        <v>2469764</v>
      </c>
      <c r="D20" s="0" t="n">
        <v>1479427</v>
      </c>
      <c r="E20" s="0" t="n">
        <v>802</v>
      </c>
      <c r="F20" s="0" t="n">
        <v>542</v>
      </c>
      <c r="G20" s="0" t="n">
        <v>925643</v>
      </c>
      <c r="H20" s="0" t="n">
        <v>589</v>
      </c>
      <c r="I20" s="0" t="n">
        <v>636</v>
      </c>
      <c r="J20" s="0" t="n">
        <v>2405070</v>
      </c>
      <c r="K20" s="0" t="n">
        <v>1391</v>
      </c>
      <c r="L20" s="0" t="n">
        <v>578</v>
      </c>
      <c r="M20" s="0" t="n">
        <v>270959</v>
      </c>
      <c r="N20" s="0" t="n">
        <v>239</v>
      </c>
      <c r="O20" s="0" t="n">
        <v>880</v>
      </c>
      <c r="P20" s="0" t="n">
        <v>161487</v>
      </c>
      <c r="Q20" s="0" t="n">
        <v>209</v>
      </c>
      <c r="R20" s="0" t="n">
        <v>1297</v>
      </c>
      <c r="S20" s="0" t="n">
        <v>432446</v>
      </c>
      <c r="T20" s="0" t="n">
        <v>448</v>
      </c>
      <c r="U20" s="0" t="n">
        <v>1036</v>
      </c>
    </row>
    <row r="21" customFormat="false" ht="12.75" hidden="false" customHeight="false" outlineLevel="0" collapsed="false">
      <c r="A21" s="0" t="n">
        <v>2009</v>
      </c>
      <c r="B21" s="0" t="n">
        <v>3127130</v>
      </c>
      <c r="C21" s="0" t="n">
        <v>2855713</v>
      </c>
      <c r="D21" s="0" t="n">
        <v>1711839</v>
      </c>
      <c r="E21" s="0" t="n">
        <v>841</v>
      </c>
      <c r="F21" s="0" t="n">
        <v>492</v>
      </c>
      <c r="G21" s="0" t="n">
        <v>989268</v>
      </c>
      <c r="H21" s="0" t="n">
        <v>644</v>
      </c>
      <c r="I21" s="0" t="n">
        <v>651</v>
      </c>
      <c r="J21" s="0" t="n">
        <v>2701107</v>
      </c>
      <c r="K21" s="0" t="n">
        <v>1485</v>
      </c>
      <c r="L21" s="0" t="n">
        <v>550</v>
      </c>
      <c r="M21" s="0" t="n">
        <v>356487</v>
      </c>
      <c r="N21" s="0" t="n">
        <v>299</v>
      </c>
      <c r="O21" s="0" t="n">
        <v>840</v>
      </c>
      <c r="P21" s="0" t="n">
        <v>182576</v>
      </c>
      <c r="Q21" s="0" t="n">
        <v>237</v>
      </c>
      <c r="R21" s="0" t="n">
        <v>1298</v>
      </c>
      <c r="S21" s="0" t="n">
        <v>539063</v>
      </c>
      <c r="T21" s="0" t="n">
        <v>536</v>
      </c>
      <c r="U21" s="0" t="n">
        <v>995</v>
      </c>
    </row>
    <row r="22" customFormat="false" ht="12.75" hidden="false" customHeight="false" outlineLevel="0" collapsed="false">
      <c r="A22" s="0" t="n">
        <v>2010</v>
      </c>
      <c r="B22" s="0" t="n">
        <v>3556577</v>
      </c>
      <c r="C22" s="0" t="n">
        <v>3223611</v>
      </c>
      <c r="D22" s="0" t="n">
        <v>1928653</v>
      </c>
      <c r="E22" s="0" t="n">
        <v>844</v>
      </c>
      <c r="F22" s="0" t="n">
        <v>437</v>
      </c>
      <c r="G22" s="0" t="n">
        <v>1126934</v>
      </c>
      <c r="H22" s="0" t="n">
        <v>658</v>
      </c>
      <c r="I22" s="0" t="n">
        <v>584</v>
      </c>
      <c r="J22" s="0" t="n">
        <v>3055587</v>
      </c>
      <c r="K22" s="0" t="n">
        <v>1502</v>
      </c>
      <c r="L22" s="0" t="n">
        <v>492</v>
      </c>
      <c r="M22" s="0" t="n">
        <v>416699</v>
      </c>
      <c r="N22" s="0" t="n">
        <v>309</v>
      </c>
      <c r="O22" s="0" t="n">
        <v>742</v>
      </c>
      <c r="P22" s="0" t="n">
        <v>177265</v>
      </c>
      <c r="Q22" s="0" t="n">
        <v>245</v>
      </c>
      <c r="R22" s="0" t="n">
        <v>1380</v>
      </c>
      <c r="S22" s="0" t="n">
        <v>593964</v>
      </c>
      <c r="T22" s="0" t="n">
        <v>554</v>
      </c>
      <c r="U22" s="0" t="n">
        <v>932</v>
      </c>
    </row>
    <row r="23" customFormat="false" ht="12.75" hidden="false" customHeight="false" outlineLevel="0" collapsed="false">
      <c r="A23" s="0" t="n">
        <v>2011</v>
      </c>
      <c r="B23" s="0" t="n">
        <v>4007329</v>
      </c>
      <c r="C23" s="0" t="n">
        <v>3638242</v>
      </c>
      <c r="D23" s="0" t="n">
        <v>2073909</v>
      </c>
      <c r="E23" s="0" t="n">
        <v>814</v>
      </c>
      <c r="F23" s="0" t="n">
        <v>392</v>
      </c>
      <c r="G23" s="0" t="n">
        <v>1375599</v>
      </c>
      <c r="H23" s="0" t="n">
        <v>654</v>
      </c>
      <c r="I23" s="0" t="n">
        <v>475</v>
      </c>
      <c r="J23" s="0" t="n">
        <v>3449508</v>
      </c>
      <c r="K23" s="0" t="n">
        <v>1467</v>
      </c>
      <c r="L23" s="0" t="n">
        <v>425</v>
      </c>
      <c r="M23" s="0" t="n">
        <v>488225</v>
      </c>
      <c r="N23" s="0" t="n">
        <v>303</v>
      </c>
      <c r="O23" s="0" t="n">
        <v>621</v>
      </c>
      <c r="P23" s="0" t="n">
        <v>184925</v>
      </c>
      <c r="Q23" s="0" t="n">
        <v>259</v>
      </c>
      <c r="R23" s="0" t="n">
        <v>1398</v>
      </c>
      <c r="S23" s="0" t="n">
        <v>673150</v>
      </c>
      <c r="T23" s="0" t="n">
        <v>562</v>
      </c>
      <c r="U23" s="0" t="n">
        <v>835</v>
      </c>
    </row>
    <row r="24" customFormat="false" ht="12.75" hidden="false" customHeight="false" outlineLevel="0" collapsed="false">
      <c r="A24" s="0" t="n">
        <v>2012</v>
      </c>
      <c r="B24" s="0" t="n">
        <v>4533701</v>
      </c>
      <c r="C24" s="0" t="n">
        <v>4056809</v>
      </c>
      <c r="D24" s="0" t="n">
        <v>2397317</v>
      </c>
      <c r="E24" s="0" t="n">
        <v>863</v>
      </c>
      <c r="F24" s="0" t="n">
        <v>360</v>
      </c>
      <c r="G24" s="0" t="n">
        <v>1492963</v>
      </c>
      <c r="H24" s="0" t="n">
        <v>657</v>
      </c>
      <c r="I24" s="0" t="n">
        <v>440</v>
      </c>
      <c r="J24" s="0" t="n">
        <v>3890280</v>
      </c>
      <c r="K24" s="0" t="n">
        <v>1520</v>
      </c>
      <c r="L24" s="0" t="n">
        <v>391</v>
      </c>
      <c r="M24" s="0" t="n">
        <v>520431</v>
      </c>
      <c r="N24" s="0" t="n">
        <v>292</v>
      </c>
      <c r="O24" s="0" t="n">
        <v>561</v>
      </c>
      <c r="P24" s="0" t="n">
        <v>201921</v>
      </c>
      <c r="Q24" s="0" t="n">
        <v>299</v>
      </c>
      <c r="R24" s="0" t="n">
        <v>1482</v>
      </c>
      <c r="S24" s="0" t="n">
        <v>722352</v>
      </c>
      <c r="T24" s="0" t="n">
        <v>591</v>
      </c>
      <c r="U24" s="0" t="n">
        <v>818</v>
      </c>
    </row>
    <row r="25" customFormat="false" ht="12.75" hidden="false" customHeight="false" outlineLevel="0" collapsed="false">
      <c r="A25" s="0" t="n">
        <v>2013</v>
      </c>
      <c r="B25" s="0" t="n">
        <v>4715317</v>
      </c>
      <c r="C25" s="0" t="n">
        <v>4191779</v>
      </c>
      <c r="D25" s="0" t="n">
        <v>2613419</v>
      </c>
      <c r="E25" s="0" t="n">
        <v>864</v>
      </c>
      <c r="F25" s="0" t="n">
        <v>330</v>
      </c>
      <c r="G25" s="0" t="n">
        <v>1376110</v>
      </c>
      <c r="H25" s="0" t="n">
        <v>601</v>
      </c>
      <c r="I25" s="0" t="n">
        <v>437</v>
      </c>
      <c r="J25" s="0" t="n">
        <v>3989529</v>
      </c>
      <c r="K25" s="0" t="n">
        <v>1465</v>
      </c>
      <c r="L25" s="0" t="n">
        <v>367</v>
      </c>
      <c r="M25" s="0" t="n">
        <v>531015</v>
      </c>
      <c r="N25" s="0" t="n">
        <v>307</v>
      </c>
      <c r="O25" s="0" t="n">
        <v>577</v>
      </c>
      <c r="P25" s="0" t="n">
        <v>264928</v>
      </c>
      <c r="Q25" s="0" t="n">
        <v>329</v>
      </c>
      <c r="R25" s="0" t="n">
        <v>1242</v>
      </c>
      <c r="S25" s="0" t="n">
        <v>795943</v>
      </c>
      <c r="T25" s="0" t="n">
        <v>636</v>
      </c>
      <c r="U25" s="0" t="n">
        <v>798</v>
      </c>
    </row>
    <row r="26" customFormat="false" ht="12.75" hidden="false" customHeight="false" outlineLevel="0" collapsed="false">
      <c r="A26" s="0" t="n">
        <v>2014</v>
      </c>
      <c r="B26" s="0" t="n">
        <v>4872188</v>
      </c>
      <c r="C26" s="0" t="n">
        <v>4298720</v>
      </c>
      <c r="D26" s="0" t="n">
        <v>2809166</v>
      </c>
      <c r="E26" s="0" t="n">
        <v>876</v>
      </c>
      <c r="F26" s="0" t="n">
        <v>312</v>
      </c>
      <c r="G26" s="0" t="n">
        <v>1284070</v>
      </c>
      <c r="H26" s="0" t="n">
        <v>569</v>
      </c>
      <c r="I26" s="0" t="n">
        <v>443</v>
      </c>
      <c r="J26" s="0" t="n">
        <v>4093236</v>
      </c>
      <c r="K26" s="0" t="n">
        <v>1445</v>
      </c>
      <c r="L26" s="0" t="n">
        <v>353</v>
      </c>
      <c r="M26" s="0" t="n">
        <v>593970</v>
      </c>
      <c r="N26" s="0" t="n">
        <v>312</v>
      </c>
      <c r="O26" s="0" t="n">
        <v>526</v>
      </c>
      <c r="P26" s="0" t="n">
        <v>243579</v>
      </c>
      <c r="Q26" s="0" t="n">
        <v>366</v>
      </c>
      <c r="R26" s="0" t="n">
        <v>1503</v>
      </c>
      <c r="S26" s="0" t="n">
        <v>837549</v>
      </c>
      <c r="T26" s="0" t="n">
        <v>678</v>
      </c>
      <c r="U26" s="0" t="n">
        <v>810</v>
      </c>
    </row>
    <row r="27" customFormat="false" ht="12.75" hidden="false" customHeight="false" outlineLevel="0" collapsed="false">
      <c r="A27" s="0" t="s">
        <v>65</v>
      </c>
    </row>
    <row r="28" customFormat="false" ht="12.75" hidden="false" customHeight="false" outlineLevel="0" collapsed="false">
      <c r="B28" s="18" t="n">
        <f aca="false">(B26/B25-1)*100</f>
        <v>3.32683889545495</v>
      </c>
      <c r="C28" s="18" t="n">
        <f aca="false">(C26/C25-1)*100</f>
        <v>2.55120797160346</v>
      </c>
      <c r="D28" s="18" t="n">
        <f aca="false">(D26/D25-1)*100</f>
        <v>7.49007334836089</v>
      </c>
      <c r="E28" s="18" t="n">
        <f aca="false">(E26/E25-1)*100</f>
        <v>1.38888888888888</v>
      </c>
      <c r="F28" s="18" t="n">
        <f aca="false">(F26/F25-1)*100</f>
        <v>-5.45454545454546</v>
      </c>
      <c r="G28" s="18" t="n">
        <f aca="false">(G26/G25-1)*100</f>
        <v>-6.68841880372936</v>
      </c>
      <c r="H28" s="18" t="n">
        <f aca="false">(H26/H25-1)*100</f>
        <v>-5.32445923460898</v>
      </c>
      <c r="I28" s="18" t="n">
        <f aca="false">(I26/I25-1)*100</f>
        <v>1.37299771167048</v>
      </c>
      <c r="J28" s="18" t="n">
        <f aca="false">(J26/J25-1)*100</f>
        <v>2.5994797882156</v>
      </c>
      <c r="K28" s="18" t="n">
        <f aca="false">(K26/K25-1)*100</f>
        <v>-1.36518771331058</v>
      </c>
      <c r="L28" s="18" t="n">
        <f aca="false">(L26/L25-1)*100</f>
        <v>-3.81471389645777</v>
      </c>
      <c r="M28" s="18" t="n">
        <f aca="false">(M26/M25-1)*100</f>
        <v>11.8555972995113</v>
      </c>
      <c r="N28" s="18" t="n">
        <f aca="false">(N26/N25-1)*100</f>
        <v>1.62866449511401</v>
      </c>
      <c r="O28" s="18" t="n">
        <f aca="false">(O26/O25-1)*100</f>
        <v>-8.83882149046794</v>
      </c>
      <c r="P28" s="18" t="n">
        <f aca="false">(P26/P25-1)*100</f>
        <v>-8.05841587148206</v>
      </c>
      <c r="Q28" s="18" t="n">
        <f aca="false">(Q26/Q25-1)*100</f>
        <v>11.2462006079027</v>
      </c>
      <c r="R28" s="18" t="n">
        <f aca="false">(R26/R25-1)*100</f>
        <v>21.0144927536232</v>
      </c>
      <c r="S28" s="18" t="n">
        <f aca="false">(S26/S25-1)*100</f>
        <v>5.22725873586425</v>
      </c>
      <c r="T28" s="18" t="n">
        <f aca="false">(T26/T25-1)*100</f>
        <v>6.60377358490567</v>
      </c>
      <c r="U28" s="18" t="n">
        <f aca="false">(U26/U25-1)*100</f>
        <v>1.50375939849625</v>
      </c>
    </row>
  </sheetData>
  <mergeCells count="18">
    <mergeCell ref="A1:C1"/>
    <mergeCell ref="D1:L1"/>
    <mergeCell ref="M1:U1"/>
    <mergeCell ref="D2:F2"/>
    <mergeCell ref="G2:I2"/>
    <mergeCell ref="J2:L2"/>
    <mergeCell ref="M2:O2"/>
    <mergeCell ref="P2:R2"/>
    <mergeCell ref="S2:U2"/>
    <mergeCell ref="A16:C16"/>
    <mergeCell ref="D16:L16"/>
    <mergeCell ref="M16:U16"/>
    <mergeCell ref="D17:F17"/>
    <mergeCell ref="G17:I17"/>
    <mergeCell ref="J17:L17"/>
    <mergeCell ref="M17:O17"/>
    <mergeCell ref="P17:R17"/>
    <mergeCell ref="S17:U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8" zeroHeight="false" outlineLevelRow="0" outlineLevelCol="0"/>
  <cols>
    <col collapsed="false" customWidth="true" hidden="false" outlineLevel="0" max="1" min="1" style="0" width="164.13"/>
  </cols>
  <sheetData>
    <row r="1" customFormat="false" ht="18" hidden="false" customHeight="true" outlineLevel="0" collapsed="false">
      <c r="A1" s="8" t="s">
        <v>4</v>
      </c>
    </row>
    <row r="2" customFormat="false" ht="18" hidden="false" customHeight="true" outlineLevel="0" collapsed="false">
      <c r="A2" s="9" t="s">
        <v>5</v>
      </c>
    </row>
    <row r="3" customFormat="false" ht="18" hidden="false" customHeight="true" outlineLevel="0" collapsed="false">
      <c r="A3" s="10" t="s">
        <v>6</v>
      </c>
    </row>
    <row r="4" customFormat="false" ht="18" hidden="false" customHeight="true" outlineLevel="0" collapsed="false">
      <c r="A4" s="10" t="s">
        <v>7</v>
      </c>
    </row>
    <row r="5" customFormat="false" ht="18" hidden="false" customHeight="true" outlineLevel="0" collapsed="false">
      <c r="A5" s="10" t="s">
        <v>8</v>
      </c>
    </row>
    <row r="6" customFormat="false" ht="18" hidden="false" customHeight="true" outlineLevel="0" collapsed="false">
      <c r="A6" s="10" t="s">
        <v>9</v>
      </c>
    </row>
    <row r="7" customFormat="false" ht="18" hidden="false" customHeight="true" outlineLevel="0" collapsed="false">
      <c r="A7" s="10" t="s">
        <v>10</v>
      </c>
    </row>
    <row r="8" customFormat="false" ht="18" hidden="false" customHeight="true" outlineLevel="0" collapsed="false">
      <c r="A8" s="10" t="s">
        <v>11</v>
      </c>
    </row>
    <row r="9" customFormat="false" ht="18" hidden="false" customHeight="true" outlineLevel="0" collapsed="false">
      <c r="A9" s="10" t="s">
        <v>12</v>
      </c>
    </row>
    <row r="10" customFormat="false" ht="18" hidden="false" customHeight="true" outlineLevel="0" collapsed="false">
      <c r="A10" s="10" t="s">
        <v>13</v>
      </c>
    </row>
    <row r="11" customFormat="false" ht="18" hidden="false" customHeight="true" outlineLevel="0" collapsed="false">
      <c r="A11" s="10" t="s">
        <v>14</v>
      </c>
    </row>
    <row r="12" customFormat="false" ht="18" hidden="false" customHeight="true" outlineLevel="0" collapsed="false">
      <c r="A12" s="10" t="s">
        <v>15</v>
      </c>
    </row>
    <row r="13" customFormat="false" ht="18" hidden="false" customHeight="true" outlineLevel="0" collapsed="false">
      <c r="A13" s="10" t="s">
        <v>16</v>
      </c>
    </row>
    <row r="14" customFormat="false" ht="18" hidden="false" customHeight="true" outlineLevel="0" collapsed="false">
      <c r="A14" s="10" t="s">
        <v>17</v>
      </c>
    </row>
    <row r="15" customFormat="false" ht="18" hidden="false" customHeight="true" outlineLevel="0" collapsed="false">
      <c r="A15" s="10" t="s">
        <v>18</v>
      </c>
    </row>
    <row r="16" customFormat="false" ht="18" hidden="false" customHeight="true" outlineLevel="0" collapsed="false">
      <c r="A16" s="10" t="s">
        <v>19</v>
      </c>
    </row>
    <row r="17" customFormat="false" ht="18" hidden="false" customHeight="true" outlineLevel="0" collapsed="false">
      <c r="A17" s="10" t="s">
        <v>20</v>
      </c>
    </row>
    <row r="18" customFormat="false" ht="18" hidden="false" customHeight="true" outlineLevel="0" collapsed="false">
      <c r="A18" s="10" t="s">
        <v>21</v>
      </c>
    </row>
    <row r="19" customFormat="false" ht="18" hidden="false" customHeight="true" outlineLevel="0" collapsed="false">
      <c r="A19" s="10" t="s">
        <v>22</v>
      </c>
    </row>
    <row r="20" customFormat="false" ht="18" hidden="false" customHeight="true" outlineLevel="0" collapsed="false">
      <c r="A20" s="10" t="s">
        <v>23</v>
      </c>
    </row>
    <row r="21" customFormat="false" ht="30" hidden="false" customHeight="true" outlineLevel="0" collapsed="false">
      <c r="A21" s="10" t="s">
        <v>24</v>
      </c>
    </row>
    <row r="22" customFormat="false" ht="18" hidden="false" customHeight="true" outlineLevel="0" collapsed="false">
      <c r="A22" s="10" t="s">
        <v>25</v>
      </c>
    </row>
    <row r="23" customFormat="false" ht="18" hidden="false" customHeight="true" outlineLevel="0" collapsed="false">
      <c r="A23" s="10" t="s">
        <v>26</v>
      </c>
    </row>
    <row r="24" customFormat="false" ht="18" hidden="false" customHeight="true" outlineLevel="0" collapsed="false">
      <c r="A24" s="10" t="s">
        <v>27</v>
      </c>
    </row>
    <row r="25" customFormat="false" ht="18" hidden="false" customHeight="true" outlineLevel="0" collapsed="false">
      <c r="A25" s="10" t="s">
        <v>28</v>
      </c>
    </row>
    <row r="26" customFormat="false" ht="18" hidden="false" customHeight="true" outlineLevel="0" collapsed="false">
      <c r="A26" s="10" t="s">
        <v>29</v>
      </c>
    </row>
    <row r="27" customFormat="false" ht="18" hidden="false" customHeight="true" outlineLevel="0" collapsed="false">
      <c r="A27" s="10" t="s">
        <v>30</v>
      </c>
    </row>
  </sheetData>
  <printOptions headings="false" gridLines="false" gridLinesSet="true" horizontalCentered="false" verticalCentered="false"/>
  <pageMargins left="1.26527777777778"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 width="10.99"/>
    <col collapsed="false" customWidth="true" hidden="false" outlineLevel="0" max="2" min="2" style="22" width="15.85"/>
    <col collapsed="false" customWidth="true" hidden="false" outlineLevel="0" max="3" min="3" style="22" width="15.7"/>
    <col collapsed="false" customWidth="true" hidden="false" outlineLevel="0" max="4" min="4" style="22" width="17.56"/>
    <col collapsed="false" customWidth="true" hidden="false" outlineLevel="0" max="5" min="5" style="22" width="15.7"/>
    <col collapsed="false" customWidth="true" hidden="false" outlineLevel="0" max="6" min="6" style="22" width="12.42"/>
    <col collapsed="false" customWidth="false" hidden="false" outlineLevel="0" max="7" min="7" style="22" width="9.14"/>
    <col collapsed="false" customWidth="true" hidden="false" outlineLevel="0" max="8" min="8" style="22" width="7.99"/>
    <col collapsed="false" customWidth="true" hidden="false" outlineLevel="0" max="9" min="9" style="22" width="10.99"/>
    <col collapsed="false" customWidth="false" hidden="false" outlineLevel="0" max="257" min="10" style="22" width="9.14"/>
  </cols>
  <sheetData>
    <row r="1" customFormat="false" ht="12.75" hidden="false" customHeight="false" outlineLevel="0" collapsed="false">
      <c r="A1" s="33" t="s">
        <v>275</v>
      </c>
      <c r="B1" s="33"/>
      <c r="C1" s="33"/>
      <c r="D1" s="33"/>
      <c r="E1" s="33"/>
    </row>
    <row r="2" customFormat="false" ht="30.75" hidden="false" customHeight="true" outlineLevel="0" collapsed="false">
      <c r="A2" s="193" t="s">
        <v>276</v>
      </c>
      <c r="B2" s="193"/>
      <c r="C2" s="193"/>
      <c r="D2" s="193"/>
      <c r="E2" s="193"/>
    </row>
    <row r="3" customFormat="false" ht="7.5" hidden="false" customHeight="true" outlineLevel="0" collapsed="false"/>
    <row r="4" customFormat="false" ht="12.75" hidden="false" customHeight="false" outlineLevel="0" collapsed="false">
      <c r="E4" s="37" t="s">
        <v>277</v>
      </c>
    </row>
    <row r="5" s="365" customFormat="true" ht="39.95" hidden="false" customHeight="true" outlineLevel="0" collapsed="false">
      <c r="A5" s="38" t="s">
        <v>78</v>
      </c>
      <c r="B5" s="38"/>
      <c r="C5" s="38" t="s">
        <v>278</v>
      </c>
      <c r="D5" s="38" t="s">
        <v>279</v>
      </c>
      <c r="E5" s="38" t="s">
        <v>108</v>
      </c>
    </row>
    <row r="6" customFormat="false" ht="12.75" hidden="true" customHeight="true" outlineLevel="0" collapsed="false">
      <c r="A6" s="366" t="n">
        <v>2007</v>
      </c>
      <c r="B6" s="367" t="s">
        <v>280</v>
      </c>
      <c r="C6" s="368" t="n">
        <v>1327419</v>
      </c>
      <c r="D6" s="368" t="n">
        <v>829118</v>
      </c>
      <c r="E6" s="368" t="n">
        <v>2156537</v>
      </c>
      <c r="F6" s="369"/>
    </row>
    <row r="7" customFormat="false" ht="12.75" hidden="true" customHeight="true" outlineLevel="0" collapsed="false">
      <c r="A7" s="366"/>
      <c r="B7" s="367" t="s">
        <v>281</v>
      </c>
      <c r="C7" s="368" t="n">
        <v>827</v>
      </c>
      <c r="D7" s="368" t="n">
        <v>572</v>
      </c>
      <c r="E7" s="368" t="n">
        <v>1399</v>
      </c>
      <c r="F7" s="369"/>
    </row>
    <row r="8" customFormat="false" ht="12.75" hidden="true" customHeight="true" outlineLevel="0" collapsed="false">
      <c r="A8" s="366"/>
      <c r="B8" s="370" t="s">
        <v>282</v>
      </c>
      <c r="C8" s="371" t="n">
        <v>623</v>
      </c>
      <c r="D8" s="371" t="n">
        <v>689</v>
      </c>
      <c r="E8" s="371" t="n">
        <v>649</v>
      </c>
      <c r="F8" s="369"/>
    </row>
    <row r="9" customFormat="false" ht="12.75" hidden="true" customHeight="true" outlineLevel="0" collapsed="false">
      <c r="A9" s="372" t="n">
        <v>2008</v>
      </c>
      <c r="B9" s="373" t="s">
        <v>280</v>
      </c>
      <c r="C9" s="374" t="n">
        <v>1518881</v>
      </c>
      <c r="D9" s="374" t="n">
        <v>963670</v>
      </c>
      <c r="E9" s="374" t="n">
        <v>2482551</v>
      </c>
      <c r="F9" s="369"/>
    </row>
    <row r="10" customFormat="false" ht="12.75" hidden="true" customHeight="true" outlineLevel="0" collapsed="false">
      <c r="A10" s="372"/>
      <c r="B10" s="375" t="s">
        <v>283</v>
      </c>
      <c r="C10" s="376" t="n">
        <v>14.423629615065</v>
      </c>
      <c r="D10" s="376" t="n">
        <v>16.2283293813426</v>
      </c>
      <c r="E10" s="376" t="n">
        <v>15.1174776968816</v>
      </c>
      <c r="F10" s="369"/>
    </row>
    <row r="11" customFormat="false" ht="12.75" hidden="true" customHeight="true" outlineLevel="0" collapsed="false">
      <c r="A11" s="372"/>
      <c r="B11" s="367" t="s">
        <v>281</v>
      </c>
      <c r="C11" s="368" t="n">
        <v>840</v>
      </c>
      <c r="D11" s="368" t="n">
        <v>617</v>
      </c>
      <c r="E11" s="368" t="n">
        <v>1457</v>
      </c>
      <c r="F11" s="369"/>
    </row>
    <row r="12" customFormat="false" ht="12.75" hidden="true" customHeight="true" outlineLevel="0" collapsed="false">
      <c r="A12" s="372"/>
      <c r="B12" s="375" t="s">
        <v>283</v>
      </c>
      <c r="C12" s="376" t="n">
        <v>1.57194679564692</v>
      </c>
      <c r="D12" s="376" t="n">
        <v>7.86713286713288</v>
      </c>
      <c r="E12" s="376" t="n">
        <v>4.14581844174411</v>
      </c>
      <c r="F12" s="369"/>
    </row>
    <row r="13" customFormat="false" ht="12.75" hidden="true" customHeight="true" outlineLevel="0" collapsed="false">
      <c r="A13" s="372"/>
      <c r="B13" s="367" t="s">
        <v>282</v>
      </c>
      <c r="C13" s="368" t="n">
        <v>553</v>
      </c>
      <c r="D13" s="368" t="n">
        <v>640</v>
      </c>
      <c r="E13" s="368" t="n">
        <v>587</v>
      </c>
      <c r="F13" s="369"/>
    </row>
    <row r="14" customFormat="false" ht="12.75" hidden="true" customHeight="true" outlineLevel="0" collapsed="false">
      <c r="A14" s="372"/>
      <c r="B14" s="375" t="s">
        <v>283</v>
      </c>
      <c r="C14" s="376" t="n">
        <v>-11.2359550561798</v>
      </c>
      <c r="D14" s="376" t="n">
        <v>-7.11175616835994</v>
      </c>
      <c r="E14" s="376" t="n">
        <v>-9.55315870570108</v>
      </c>
      <c r="F14" s="369"/>
    </row>
    <row r="15" customFormat="false" ht="12.75" hidden="false" customHeight="true" outlineLevel="0" collapsed="false">
      <c r="A15" s="245" t="n">
        <v>2009</v>
      </c>
      <c r="B15" s="377" t="s">
        <v>280</v>
      </c>
      <c r="C15" s="378" t="n">
        <v>1747893</v>
      </c>
      <c r="D15" s="378" t="n">
        <v>1023968</v>
      </c>
      <c r="E15" s="378" t="n">
        <v>2771861</v>
      </c>
      <c r="F15" s="369"/>
    </row>
    <row r="16" customFormat="false" ht="12.75" hidden="true" customHeight="true" outlineLevel="0" collapsed="false">
      <c r="A16" s="245"/>
      <c r="B16" s="379" t="s">
        <v>283</v>
      </c>
      <c r="C16" s="380" t="n">
        <v>15.0776788965034</v>
      </c>
      <c r="D16" s="380" t="n">
        <v>6.25712121369348</v>
      </c>
      <c r="E16" s="380" t="n">
        <v>11.6537384327653</v>
      </c>
      <c r="F16" s="369"/>
    </row>
    <row r="17" customFormat="false" ht="12.75" hidden="false" customHeight="true" outlineLevel="0" collapsed="false">
      <c r="A17" s="245"/>
      <c r="B17" s="381" t="s">
        <v>281</v>
      </c>
      <c r="C17" s="382" t="n">
        <v>875</v>
      </c>
      <c r="D17" s="382" t="n">
        <v>671</v>
      </c>
      <c r="E17" s="382" t="n">
        <v>1546</v>
      </c>
      <c r="F17" s="369"/>
    </row>
    <row r="18" customFormat="false" ht="12.75" hidden="true" customHeight="true" outlineLevel="0" collapsed="false">
      <c r="A18" s="245"/>
      <c r="B18" s="379" t="s">
        <v>283</v>
      </c>
      <c r="C18" s="380" t="n">
        <v>4.16666666666667</v>
      </c>
      <c r="D18" s="380" t="n">
        <v>8.7520259319287</v>
      </c>
      <c r="E18" s="380" t="n">
        <v>6.10844200411804</v>
      </c>
      <c r="F18" s="369"/>
    </row>
    <row r="19" customFormat="false" ht="12.75" hidden="false" customHeight="true" outlineLevel="0" collapsed="false">
      <c r="A19" s="245"/>
      <c r="B19" s="381" t="s">
        <v>282</v>
      </c>
      <c r="C19" s="382" t="n">
        <v>501</v>
      </c>
      <c r="D19" s="382" t="n">
        <v>655</v>
      </c>
      <c r="E19" s="382" t="n">
        <v>558</v>
      </c>
      <c r="F19" s="369"/>
    </row>
    <row r="20" customFormat="false" ht="12.75" hidden="true" customHeight="true" outlineLevel="0" collapsed="false">
      <c r="A20" s="245"/>
      <c r="B20" s="383" t="s">
        <v>283</v>
      </c>
      <c r="C20" s="384" t="n">
        <v>-9.40325497287523</v>
      </c>
      <c r="D20" s="384" t="n">
        <v>2.34375</v>
      </c>
      <c r="E20" s="384" t="n">
        <v>-4.94037478705281</v>
      </c>
      <c r="F20" s="369"/>
    </row>
    <row r="21" customFormat="false" ht="12.75" hidden="false" customHeight="true" outlineLevel="0" collapsed="false">
      <c r="A21" s="245" t="n">
        <v>2010</v>
      </c>
      <c r="B21" s="377" t="s">
        <v>280</v>
      </c>
      <c r="C21" s="378" t="n">
        <v>1937256</v>
      </c>
      <c r="D21" s="378" t="n">
        <v>1139706</v>
      </c>
      <c r="E21" s="378" t="n">
        <v>3076962</v>
      </c>
      <c r="F21" s="369"/>
    </row>
    <row r="22" customFormat="false" ht="12.75" hidden="false" customHeight="true" outlineLevel="0" collapsed="false">
      <c r="A22" s="245"/>
      <c r="B22" s="379" t="s">
        <v>283</v>
      </c>
      <c r="C22" s="380" t="n">
        <v>10.8337867363735</v>
      </c>
      <c r="D22" s="380" t="n">
        <v>11.3028922778837</v>
      </c>
      <c r="E22" s="380" t="n">
        <v>11.0070815239292</v>
      </c>
      <c r="F22" s="369"/>
    </row>
    <row r="23" customFormat="false" ht="12.75" hidden="false" customHeight="true" outlineLevel="0" collapsed="false">
      <c r="A23" s="245"/>
      <c r="B23" s="381" t="s">
        <v>281</v>
      </c>
      <c r="C23" s="382" t="n">
        <v>847</v>
      </c>
      <c r="D23" s="382" t="n">
        <v>663</v>
      </c>
      <c r="E23" s="382" t="n">
        <v>1510</v>
      </c>
      <c r="F23" s="369"/>
    </row>
    <row r="24" customFormat="false" ht="12.75" hidden="false" customHeight="true" outlineLevel="0" collapsed="false">
      <c r="A24" s="245"/>
      <c r="B24" s="379" t="s">
        <v>283</v>
      </c>
      <c r="C24" s="380" t="n">
        <v>-3.2</v>
      </c>
      <c r="D24" s="380" t="n">
        <v>-1.19225037257824</v>
      </c>
      <c r="E24" s="380" t="n">
        <v>-2.32858990944372</v>
      </c>
      <c r="F24" s="369"/>
    </row>
    <row r="25" customFormat="false" ht="12.75" hidden="false" customHeight="true" outlineLevel="0" collapsed="false">
      <c r="A25" s="245"/>
      <c r="B25" s="381" t="s">
        <v>282</v>
      </c>
      <c r="C25" s="382" t="n">
        <v>437</v>
      </c>
      <c r="D25" s="382" t="n">
        <v>581</v>
      </c>
      <c r="E25" s="382" t="n">
        <v>491</v>
      </c>
      <c r="F25" s="369"/>
    </row>
    <row r="26" customFormat="false" ht="12.75" hidden="false" customHeight="true" outlineLevel="0" collapsed="false">
      <c r="A26" s="245"/>
      <c r="B26" s="383" t="s">
        <v>283</v>
      </c>
      <c r="C26" s="384" t="n">
        <v>-12.7744510978044</v>
      </c>
      <c r="D26" s="384" t="n">
        <v>-11.2977099236641</v>
      </c>
      <c r="E26" s="384" t="n">
        <v>-12.0071684587814</v>
      </c>
      <c r="F26" s="369"/>
    </row>
    <row r="27" customFormat="false" ht="12.75" hidden="false" customHeight="true" outlineLevel="0" collapsed="false">
      <c r="A27" s="245" t="n">
        <v>2011</v>
      </c>
      <c r="B27" s="377" t="s">
        <v>280</v>
      </c>
      <c r="C27" s="378" t="n">
        <v>2086709</v>
      </c>
      <c r="D27" s="378" t="n">
        <v>1395521</v>
      </c>
      <c r="E27" s="378" t="n">
        <v>3482230</v>
      </c>
      <c r="F27" s="369"/>
    </row>
    <row r="28" customFormat="false" ht="12.75" hidden="false" customHeight="true" outlineLevel="0" collapsed="false">
      <c r="A28" s="245"/>
      <c r="B28" s="379" t="s">
        <v>283</v>
      </c>
      <c r="C28" s="380" t="n">
        <v>7.71467477710741</v>
      </c>
      <c r="D28" s="380" t="n">
        <v>22.4457009088309</v>
      </c>
      <c r="E28" s="380" t="n">
        <v>13.1710433863012</v>
      </c>
      <c r="F28" s="369"/>
    </row>
    <row r="29" customFormat="false" ht="12.75" hidden="false" customHeight="true" outlineLevel="0" collapsed="false">
      <c r="A29" s="245"/>
      <c r="B29" s="381" t="s">
        <v>281</v>
      </c>
      <c r="C29" s="382" t="n">
        <v>817</v>
      </c>
      <c r="D29" s="382" t="n">
        <v>659</v>
      </c>
      <c r="E29" s="382" t="n">
        <v>1476</v>
      </c>
      <c r="F29" s="369"/>
    </row>
    <row r="30" customFormat="false" ht="12.75" hidden="false" customHeight="true" outlineLevel="0" collapsed="false">
      <c r="A30" s="245"/>
      <c r="B30" s="379" t="s">
        <v>283</v>
      </c>
      <c r="C30" s="380" t="n">
        <v>-3.54191263282172</v>
      </c>
      <c r="D30" s="380" t="n">
        <v>-0.603318250377072</v>
      </c>
      <c r="E30" s="380" t="n">
        <v>-2.25165562913907</v>
      </c>
      <c r="F30" s="369"/>
    </row>
    <row r="31" customFormat="false" ht="12.75" hidden="false" customHeight="true" outlineLevel="0" collapsed="false">
      <c r="A31" s="245"/>
      <c r="B31" s="381" t="s">
        <v>282</v>
      </c>
      <c r="C31" s="382" t="n">
        <v>392</v>
      </c>
      <c r="D31" s="382" t="n">
        <v>472</v>
      </c>
      <c r="E31" s="382" t="n">
        <v>424</v>
      </c>
      <c r="F31" s="369"/>
    </row>
    <row r="32" customFormat="false" ht="12.75" hidden="false" customHeight="true" outlineLevel="0" collapsed="false">
      <c r="A32" s="245"/>
      <c r="B32" s="383" t="s">
        <v>283</v>
      </c>
      <c r="C32" s="384" t="n">
        <v>-10.2974828375286</v>
      </c>
      <c r="D32" s="384" t="n">
        <v>-18.7607573149742</v>
      </c>
      <c r="E32" s="384" t="n">
        <v>-13.6456211812627</v>
      </c>
      <c r="F32" s="369"/>
    </row>
    <row r="33" customFormat="false" ht="12.75" hidden="false" customHeight="true" outlineLevel="0" collapsed="false">
      <c r="A33" s="245" t="n">
        <v>2012</v>
      </c>
      <c r="B33" s="377" t="s">
        <v>280</v>
      </c>
      <c r="C33" s="378" t="n">
        <v>2397317</v>
      </c>
      <c r="D33" s="378" t="n">
        <v>1492963</v>
      </c>
      <c r="E33" s="378" t="n">
        <v>3890280</v>
      </c>
      <c r="F33" s="369"/>
    </row>
    <row r="34" customFormat="false" ht="12.75" hidden="false" customHeight="true" outlineLevel="0" collapsed="false">
      <c r="A34" s="245"/>
      <c r="B34" s="379" t="s">
        <v>284</v>
      </c>
      <c r="C34" s="380" t="n">
        <v>12.2999432487785</v>
      </c>
      <c r="D34" s="380" t="n">
        <v>13.1847582236532</v>
      </c>
      <c r="E34" s="380" t="n">
        <v>12.6260607551347</v>
      </c>
      <c r="F34" s="369"/>
    </row>
    <row r="35" customFormat="false" ht="12.75" hidden="false" customHeight="true" outlineLevel="0" collapsed="false">
      <c r="A35" s="245"/>
      <c r="B35" s="381" t="s">
        <v>281</v>
      </c>
      <c r="C35" s="382" t="n">
        <v>863</v>
      </c>
      <c r="D35" s="382" t="n">
        <v>657</v>
      </c>
      <c r="E35" s="382" t="n">
        <v>1520</v>
      </c>
      <c r="F35" s="369"/>
    </row>
    <row r="36" customFormat="false" ht="12.75" hidden="false" customHeight="true" outlineLevel="0" collapsed="false">
      <c r="A36" s="245"/>
      <c r="B36" s="379" t="s">
        <v>284</v>
      </c>
      <c r="C36" s="380" t="n">
        <v>0.118203309692677</v>
      </c>
      <c r="D36" s="380" t="n">
        <v>2.15716486902928</v>
      </c>
      <c r="E36" s="380" t="n">
        <v>1.00334448160535</v>
      </c>
      <c r="F36" s="369"/>
    </row>
    <row r="37" customFormat="false" ht="12.75" hidden="false" customHeight="true" outlineLevel="0" collapsed="false">
      <c r="A37" s="245"/>
      <c r="B37" s="381" t="s">
        <v>282</v>
      </c>
      <c r="C37" s="382" t="n">
        <v>360</v>
      </c>
      <c r="D37" s="382" t="n">
        <v>440</v>
      </c>
      <c r="E37" s="382" t="n">
        <v>391</v>
      </c>
      <c r="F37" s="369"/>
    </row>
    <row r="38" customFormat="false" ht="12.75" hidden="false" customHeight="true" outlineLevel="0" collapsed="false">
      <c r="A38" s="245"/>
      <c r="B38" s="383" t="s">
        <v>284</v>
      </c>
      <c r="C38" s="384" t="n">
        <v>-10.8163265306122</v>
      </c>
      <c r="D38" s="384" t="n">
        <v>-9.92248062015504</v>
      </c>
      <c r="E38" s="384" t="n">
        <v>-10.2376599634369</v>
      </c>
      <c r="F38" s="369"/>
    </row>
    <row r="39" customFormat="false" ht="12.75" hidden="false" customHeight="true" outlineLevel="0" collapsed="false">
      <c r="A39" s="245" t="n">
        <v>2013</v>
      </c>
      <c r="B39" s="377" t="s">
        <v>280</v>
      </c>
      <c r="C39" s="378" t="n">
        <v>2613419</v>
      </c>
      <c r="D39" s="378" t="n">
        <v>1376110</v>
      </c>
      <c r="E39" s="378" t="n">
        <v>3989529</v>
      </c>
      <c r="H39" s="385"/>
      <c r="I39" s="385"/>
    </row>
    <row r="40" customFormat="false" ht="12.75" hidden="false" customHeight="true" outlineLevel="0" collapsed="false">
      <c r="A40" s="245"/>
      <c r="B40" s="386" t="s">
        <v>285</v>
      </c>
      <c r="C40" s="380" t="n">
        <v>9.01432726669023</v>
      </c>
      <c r="D40" s="380" t="n">
        <v>-7.82691868452199</v>
      </c>
      <c r="E40" s="380" t="n">
        <v>2.5512045405472</v>
      </c>
      <c r="H40" s="385"/>
      <c r="I40" s="385"/>
    </row>
    <row r="41" customFormat="false" ht="12.75" hidden="false" customHeight="true" outlineLevel="0" collapsed="false">
      <c r="A41" s="245"/>
      <c r="B41" s="381" t="s">
        <v>281</v>
      </c>
      <c r="C41" s="382" t="n">
        <v>864</v>
      </c>
      <c r="D41" s="382" t="n">
        <v>601</v>
      </c>
      <c r="E41" s="382" t="n">
        <v>1465</v>
      </c>
      <c r="H41" s="385"/>
      <c r="I41" s="385"/>
    </row>
    <row r="42" customFormat="false" ht="12.75" hidden="false" customHeight="true" outlineLevel="0" collapsed="false">
      <c r="A42" s="245"/>
      <c r="B42" s="386" t="s">
        <v>285</v>
      </c>
      <c r="C42" s="380" t="n">
        <v>0.115874855156428</v>
      </c>
      <c r="D42" s="380" t="n">
        <v>-8.52359208523592</v>
      </c>
      <c r="E42" s="380" t="n">
        <v>-3.61842105263158</v>
      </c>
      <c r="F42" s="369"/>
    </row>
    <row r="43" customFormat="false" ht="12.75" hidden="false" customHeight="true" outlineLevel="0" collapsed="false">
      <c r="A43" s="245"/>
      <c r="B43" s="381" t="s">
        <v>282</v>
      </c>
      <c r="C43" s="382" t="n">
        <v>330</v>
      </c>
      <c r="D43" s="382" t="n">
        <v>437</v>
      </c>
      <c r="E43" s="382" t="n">
        <v>367</v>
      </c>
      <c r="F43" s="369"/>
    </row>
    <row r="44" customFormat="false" ht="12.75" hidden="false" customHeight="true" outlineLevel="0" collapsed="false">
      <c r="A44" s="245"/>
      <c r="B44" s="386" t="s">
        <v>285</v>
      </c>
      <c r="C44" s="380" t="n">
        <v>-8.33333333333334</v>
      </c>
      <c r="D44" s="380" t="n">
        <v>-0.681818181818183</v>
      </c>
      <c r="E44" s="380" t="n">
        <v>-6.13810741687979</v>
      </c>
      <c r="F44" s="387"/>
    </row>
    <row r="45" customFormat="false" ht="12.75" hidden="false" customHeight="true" outlineLevel="0" collapsed="false">
      <c r="A45" s="245" t="n">
        <v>2014</v>
      </c>
      <c r="B45" s="377" t="s">
        <v>280</v>
      </c>
      <c r="C45" s="378" t="n">
        <v>2809166</v>
      </c>
      <c r="D45" s="378" t="n">
        <v>1284070</v>
      </c>
      <c r="E45" s="378" t="n">
        <v>4093236</v>
      </c>
      <c r="F45" s="369"/>
    </row>
    <row r="46" customFormat="false" ht="12.75" hidden="false" customHeight="true" outlineLevel="0" collapsed="false">
      <c r="A46" s="245"/>
      <c r="B46" s="386" t="s">
        <v>285</v>
      </c>
      <c r="C46" s="388" t="n">
        <v>7.49007334836089</v>
      </c>
      <c r="D46" s="388" t="n">
        <v>-6.68841880372936</v>
      </c>
      <c r="E46" s="388" t="n">
        <v>2.5994797882156</v>
      </c>
      <c r="F46" s="369"/>
    </row>
    <row r="47" customFormat="false" ht="12.75" hidden="false" customHeight="true" outlineLevel="0" collapsed="false">
      <c r="A47" s="245"/>
      <c r="B47" s="389" t="s">
        <v>281</v>
      </c>
      <c r="C47" s="390" t="n">
        <v>876</v>
      </c>
      <c r="D47" s="390" t="n">
        <v>569</v>
      </c>
      <c r="E47" s="390" t="n">
        <v>1445</v>
      </c>
      <c r="F47" s="369"/>
    </row>
    <row r="48" customFormat="false" ht="12.75" hidden="false" customHeight="true" outlineLevel="0" collapsed="false">
      <c r="A48" s="245"/>
      <c r="B48" s="386" t="s">
        <v>285</v>
      </c>
      <c r="C48" s="388" t="n">
        <v>1.38888888888888</v>
      </c>
      <c r="D48" s="388" t="n">
        <v>-5.32445923460898</v>
      </c>
      <c r="E48" s="388" t="n">
        <v>-1.36518771331058</v>
      </c>
      <c r="F48" s="369"/>
    </row>
    <row r="49" customFormat="false" ht="12.75" hidden="false" customHeight="true" outlineLevel="0" collapsed="false">
      <c r="A49" s="245"/>
      <c r="B49" s="389" t="s">
        <v>282</v>
      </c>
      <c r="C49" s="390" t="n">
        <v>312</v>
      </c>
      <c r="D49" s="390" t="n">
        <v>443</v>
      </c>
      <c r="E49" s="390" t="n">
        <v>353</v>
      </c>
      <c r="F49" s="369"/>
    </row>
    <row r="50" customFormat="false" ht="12.75" hidden="false" customHeight="true" outlineLevel="0" collapsed="false">
      <c r="A50" s="245"/>
      <c r="B50" s="386" t="s">
        <v>285</v>
      </c>
      <c r="C50" s="388" t="n">
        <v>-5.45454545454546</v>
      </c>
      <c r="D50" s="388" t="n">
        <v>1.37299771167048</v>
      </c>
      <c r="E50" s="388" t="n">
        <v>-3.81471389645777</v>
      </c>
      <c r="F50" s="369"/>
    </row>
    <row r="51" customFormat="false" ht="12.75" hidden="false" customHeight="false" outlineLevel="0" collapsed="false">
      <c r="A51" s="308" t="s">
        <v>246</v>
      </c>
      <c r="B51" s="308"/>
      <c r="C51" s="308"/>
      <c r="D51" s="308"/>
      <c r="E51" s="308"/>
    </row>
    <row r="52" s="214" customFormat="true" ht="18.75" hidden="false" customHeight="true" outlineLevel="0" collapsed="false">
      <c r="A52" s="214" t="s">
        <v>135</v>
      </c>
    </row>
  </sheetData>
  <mergeCells count="12">
    <mergeCell ref="A1:E1"/>
    <mergeCell ref="A2:E2"/>
    <mergeCell ref="A5:B5"/>
    <mergeCell ref="A6:A8"/>
    <mergeCell ref="A9:A14"/>
    <mergeCell ref="A15:A20"/>
    <mergeCell ref="A21:A26"/>
    <mergeCell ref="A27:A32"/>
    <mergeCell ref="A33:A38"/>
    <mergeCell ref="A39:A44"/>
    <mergeCell ref="A45:A50"/>
    <mergeCell ref="A51:E51"/>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82"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 width="10.99"/>
    <col collapsed="false" customWidth="true" hidden="false" outlineLevel="0" max="5" min="2" style="22" width="15.7"/>
    <col collapsed="false" customWidth="true" hidden="false" outlineLevel="0" max="6" min="6" style="22" width="13.56"/>
    <col collapsed="false" customWidth="false" hidden="false" outlineLevel="0" max="257" min="7" style="22" width="9.14"/>
  </cols>
  <sheetData>
    <row r="1" customFormat="false" ht="12.75" hidden="false" customHeight="false" outlineLevel="0" collapsed="false">
      <c r="A1" s="33" t="s">
        <v>286</v>
      </c>
      <c r="B1" s="33"/>
      <c r="C1" s="33"/>
      <c r="D1" s="33"/>
      <c r="E1" s="33"/>
    </row>
    <row r="2" customFormat="false" ht="28.5" hidden="false" customHeight="true" outlineLevel="0" collapsed="false">
      <c r="A2" s="193" t="s">
        <v>287</v>
      </c>
      <c r="B2" s="193"/>
      <c r="C2" s="193"/>
      <c r="D2" s="193"/>
      <c r="E2" s="193"/>
    </row>
    <row r="3" customFormat="false" ht="6.75" hidden="false" customHeight="true" outlineLevel="0" collapsed="false"/>
    <row r="4" customFormat="false" ht="12.75" hidden="false" customHeight="false" outlineLevel="0" collapsed="false">
      <c r="E4" s="37" t="s">
        <v>277</v>
      </c>
    </row>
    <row r="5" s="365" customFormat="true" ht="39.95" hidden="false" customHeight="true" outlineLevel="0" collapsed="false">
      <c r="A5" s="38" t="s">
        <v>78</v>
      </c>
      <c r="B5" s="38"/>
      <c r="C5" s="38" t="s">
        <v>278</v>
      </c>
      <c r="D5" s="38" t="s">
        <v>279</v>
      </c>
      <c r="E5" s="38" t="s">
        <v>108</v>
      </c>
    </row>
    <row r="6" s="391" customFormat="true" ht="12.75" hidden="true" customHeight="true" outlineLevel="0" collapsed="false">
      <c r="A6" s="366" t="n">
        <v>2007</v>
      </c>
      <c r="B6" s="367" t="s">
        <v>288</v>
      </c>
      <c r="C6" s="368" t="n">
        <v>299199</v>
      </c>
      <c r="D6" s="368" t="n">
        <v>146398</v>
      </c>
      <c r="E6" s="368" t="n">
        <v>445597</v>
      </c>
    </row>
    <row r="7" s="391" customFormat="true" ht="12.75" hidden="true" customHeight="true" outlineLevel="0" collapsed="false">
      <c r="A7" s="366"/>
      <c r="B7" s="367" t="s">
        <v>289</v>
      </c>
      <c r="C7" s="368" t="n">
        <v>246</v>
      </c>
      <c r="D7" s="368" t="n">
        <v>202</v>
      </c>
      <c r="E7" s="368" t="n">
        <v>448</v>
      </c>
    </row>
    <row r="8" s="391" customFormat="true" ht="12.75" hidden="true" customHeight="true" outlineLevel="0" collapsed="false">
      <c r="A8" s="366"/>
      <c r="B8" s="370" t="s">
        <v>290</v>
      </c>
      <c r="C8" s="371" t="n">
        <v>823</v>
      </c>
      <c r="D8" s="371" t="n">
        <v>1381</v>
      </c>
      <c r="E8" s="371" t="n">
        <v>1006</v>
      </c>
    </row>
    <row r="9" s="391" customFormat="true" ht="12.75" hidden="true" customHeight="true" outlineLevel="0" collapsed="false">
      <c r="A9" s="372" t="n">
        <v>2008</v>
      </c>
      <c r="B9" s="373" t="s">
        <v>288</v>
      </c>
      <c r="C9" s="374" t="n">
        <v>282798</v>
      </c>
      <c r="D9" s="374" t="n">
        <v>166415</v>
      </c>
      <c r="E9" s="374" t="n">
        <v>449213</v>
      </c>
    </row>
    <row r="10" s="391" customFormat="true" ht="12.75" hidden="true" customHeight="true" outlineLevel="0" collapsed="false">
      <c r="A10" s="372"/>
      <c r="B10" s="375" t="s">
        <v>283</v>
      </c>
      <c r="C10" s="376" t="n">
        <v>-5.48163596803465</v>
      </c>
      <c r="D10" s="376" t="n">
        <v>13.6730009972814</v>
      </c>
      <c r="E10" s="376" t="n">
        <v>0.81149558906366</v>
      </c>
    </row>
    <row r="11" s="391" customFormat="true" ht="12.75" hidden="true" customHeight="true" outlineLevel="0" collapsed="false">
      <c r="A11" s="372"/>
      <c r="B11" s="367" t="s">
        <v>289</v>
      </c>
      <c r="C11" s="368" t="n">
        <v>253</v>
      </c>
      <c r="D11" s="368" t="n">
        <v>214</v>
      </c>
      <c r="E11" s="368" t="n">
        <v>467</v>
      </c>
    </row>
    <row r="12" s="391" customFormat="true" ht="12.75" hidden="true" customHeight="true" outlineLevel="0" collapsed="false">
      <c r="A12" s="372"/>
      <c r="B12" s="375" t="s">
        <v>283</v>
      </c>
      <c r="C12" s="376" t="n">
        <v>2.84552845528456</v>
      </c>
      <c r="D12" s="376" t="n">
        <v>5.94059405940595</v>
      </c>
      <c r="E12" s="376" t="n">
        <v>4.24107142857142</v>
      </c>
    </row>
    <row r="13" s="391" customFormat="true" ht="12.75" hidden="true" customHeight="true" outlineLevel="0" collapsed="false">
      <c r="A13" s="372"/>
      <c r="B13" s="367" t="s">
        <v>290</v>
      </c>
      <c r="C13" s="368" t="n">
        <v>895</v>
      </c>
      <c r="D13" s="368" t="n">
        <v>1287</v>
      </c>
      <c r="E13" s="368" t="n">
        <v>1040</v>
      </c>
    </row>
    <row r="14" s="391" customFormat="true" ht="12.75" hidden="true" customHeight="true" outlineLevel="0" collapsed="false">
      <c r="A14" s="372"/>
      <c r="B14" s="375" t="s">
        <v>283</v>
      </c>
      <c r="C14" s="376" t="n">
        <v>8.74848116646416</v>
      </c>
      <c r="D14" s="376" t="n">
        <v>-6.80666183924692</v>
      </c>
      <c r="E14" s="376" t="n">
        <v>3.37972166998013</v>
      </c>
    </row>
    <row r="15" s="391" customFormat="true" ht="12.75" hidden="false" customHeight="true" outlineLevel="0" collapsed="false">
      <c r="A15" s="245" t="n">
        <v>2009</v>
      </c>
      <c r="B15" s="377" t="s">
        <v>288</v>
      </c>
      <c r="C15" s="378" t="n">
        <v>366719</v>
      </c>
      <c r="D15" s="378" t="n">
        <v>187754</v>
      </c>
      <c r="E15" s="378" t="n">
        <v>554473</v>
      </c>
    </row>
    <row r="16" s="391" customFormat="true" ht="12.75" hidden="true" customHeight="true" outlineLevel="0" collapsed="false">
      <c r="A16" s="245"/>
      <c r="B16" s="379" t="s">
        <v>283</v>
      </c>
      <c r="C16" s="380" t="n">
        <v>29.6752452280426</v>
      </c>
      <c r="D16" s="380" t="n">
        <v>12.8227623711805</v>
      </c>
      <c r="E16" s="380" t="n">
        <v>23.4320912351156</v>
      </c>
    </row>
    <row r="17" s="391" customFormat="true" ht="12.75" hidden="false" customHeight="true" outlineLevel="0" collapsed="false">
      <c r="A17" s="245"/>
      <c r="B17" s="381" t="s">
        <v>289</v>
      </c>
      <c r="C17" s="382" t="n">
        <v>313</v>
      </c>
      <c r="D17" s="382" t="n">
        <v>244</v>
      </c>
      <c r="E17" s="382" t="n">
        <v>557</v>
      </c>
    </row>
    <row r="18" s="391" customFormat="true" ht="12.75" hidden="true" customHeight="true" outlineLevel="0" collapsed="false">
      <c r="A18" s="245"/>
      <c r="B18" s="379" t="s">
        <v>283</v>
      </c>
      <c r="C18" s="380" t="n">
        <v>23.7154150197628</v>
      </c>
      <c r="D18" s="380" t="n">
        <v>14.018691588785</v>
      </c>
      <c r="E18" s="380" t="n">
        <v>19.271948608137</v>
      </c>
    </row>
    <row r="19" s="391" customFormat="true" ht="12.75" hidden="false" customHeight="true" outlineLevel="0" collapsed="false">
      <c r="A19" s="245"/>
      <c r="B19" s="381" t="s">
        <v>290</v>
      </c>
      <c r="C19" s="382" t="n">
        <v>854</v>
      </c>
      <c r="D19" s="382" t="n">
        <v>1298</v>
      </c>
      <c r="E19" s="382" t="n">
        <v>1004</v>
      </c>
    </row>
    <row r="20" s="391" customFormat="true" ht="12.75" hidden="true" customHeight="true" outlineLevel="0" collapsed="false">
      <c r="A20" s="245"/>
      <c r="B20" s="383" t="s">
        <v>283</v>
      </c>
      <c r="C20" s="384" t="n">
        <v>-4.58100558659218</v>
      </c>
      <c r="D20" s="384" t="n">
        <v>0.854700854700852</v>
      </c>
      <c r="E20" s="384" t="n">
        <v>-3.46153846153846</v>
      </c>
    </row>
    <row r="21" s="391" customFormat="true" ht="12.75" hidden="false" customHeight="true" outlineLevel="0" collapsed="false">
      <c r="A21" s="245" t="n">
        <v>2010</v>
      </c>
      <c r="B21" s="377" t="s">
        <v>288</v>
      </c>
      <c r="C21" s="378" t="n">
        <v>418895</v>
      </c>
      <c r="D21" s="378" t="n">
        <v>177958</v>
      </c>
      <c r="E21" s="378" t="n">
        <v>596853</v>
      </c>
    </row>
    <row r="22" s="391" customFormat="true" ht="12.75" hidden="false" customHeight="true" outlineLevel="0" collapsed="false">
      <c r="A22" s="245"/>
      <c r="B22" s="379" t="s">
        <v>291</v>
      </c>
      <c r="C22" s="388" t="n">
        <v>16.7586476015274</v>
      </c>
      <c r="D22" s="388" t="n">
        <v>-3.22268386591547</v>
      </c>
      <c r="E22" s="388" t="n">
        <v>9.98776384215356</v>
      </c>
    </row>
    <row r="23" s="391" customFormat="true" ht="12.75" hidden="false" customHeight="true" outlineLevel="0" collapsed="false">
      <c r="A23" s="245"/>
      <c r="B23" s="381" t="s">
        <v>289</v>
      </c>
      <c r="C23" s="390" t="n">
        <v>310</v>
      </c>
      <c r="D23" s="390" t="n">
        <v>245</v>
      </c>
      <c r="E23" s="390" t="n">
        <v>555</v>
      </c>
    </row>
    <row r="24" s="391" customFormat="true" ht="12.75" hidden="false" customHeight="true" outlineLevel="0" collapsed="false">
      <c r="A24" s="245"/>
      <c r="B24" s="379" t="s">
        <v>291</v>
      </c>
      <c r="C24" s="388" t="n">
        <v>2.99003322259137</v>
      </c>
      <c r="D24" s="388" t="n">
        <v>2.94117647058823</v>
      </c>
      <c r="E24" s="388" t="n">
        <v>2.96846011131726</v>
      </c>
    </row>
    <row r="25" s="391" customFormat="true" ht="12.75" hidden="false" customHeight="true" outlineLevel="0" collapsed="false">
      <c r="A25" s="245"/>
      <c r="B25" s="381" t="s">
        <v>290</v>
      </c>
      <c r="C25" s="390" t="n">
        <v>740</v>
      </c>
      <c r="D25" s="390" t="n">
        <v>1379</v>
      </c>
      <c r="E25" s="390" t="n">
        <v>931</v>
      </c>
    </row>
    <row r="26" s="391" customFormat="true" ht="12.75" hidden="false" customHeight="true" outlineLevel="0" collapsed="false">
      <c r="A26" s="245"/>
      <c r="B26" s="379" t="s">
        <v>291</v>
      </c>
      <c r="C26" s="392" t="n">
        <v>-11.6945107398568</v>
      </c>
      <c r="D26" s="392" t="n">
        <v>6.56877897990726</v>
      </c>
      <c r="E26" s="392" t="n">
        <v>-6.24370594159114</v>
      </c>
    </row>
    <row r="27" s="391" customFormat="true" ht="12.75" hidden="false" customHeight="true" outlineLevel="0" collapsed="false">
      <c r="A27" s="245" t="n">
        <v>2011</v>
      </c>
      <c r="B27" s="377" t="s">
        <v>288</v>
      </c>
      <c r="C27" s="393" t="n">
        <v>490798</v>
      </c>
      <c r="D27" s="393" t="n">
        <v>186343</v>
      </c>
      <c r="E27" s="393" t="n">
        <v>677141</v>
      </c>
    </row>
    <row r="28" s="391" customFormat="true" ht="12.75" hidden="false" customHeight="true" outlineLevel="0" collapsed="false">
      <c r="A28" s="245"/>
      <c r="B28" s="379" t="s">
        <v>283</v>
      </c>
      <c r="C28" s="388" t="n">
        <v>17.1649219971592</v>
      </c>
      <c r="D28" s="388" t="n">
        <v>4.71178592701649</v>
      </c>
      <c r="E28" s="388" t="n">
        <v>13.4518884884553</v>
      </c>
    </row>
    <row r="29" s="391" customFormat="true" ht="12.75" hidden="false" customHeight="true" outlineLevel="0" collapsed="false">
      <c r="A29" s="245"/>
      <c r="B29" s="381" t="s">
        <v>289</v>
      </c>
      <c r="C29" s="390" t="n">
        <v>304</v>
      </c>
      <c r="D29" s="390" t="n">
        <v>259</v>
      </c>
      <c r="E29" s="390" t="n">
        <v>563</v>
      </c>
    </row>
    <row r="30" s="391" customFormat="true" ht="12.75" hidden="false" customHeight="true" outlineLevel="0" collapsed="false">
      <c r="A30" s="245"/>
      <c r="B30" s="379" t="s">
        <v>283</v>
      </c>
      <c r="C30" s="388" t="n">
        <v>-1.93548387096775</v>
      </c>
      <c r="D30" s="388" t="n">
        <v>5.71428571428572</v>
      </c>
      <c r="E30" s="388" t="n">
        <v>1.44144144144145</v>
      </c>
    </row>
    <row r="31" s="391" customFormat="true" ht="12.75" hidden="false" customHeight="true" outlineLevel="0" collapsed="false">
      <c r="A31" s="245"/>
      <c r="B31" s="381" t="s">
        <v>290</v>
      </c>
      <c r="C31" s="390" t="n">
        <v>620</v>
      </c>
      <c r="D31" s="390" t="n">
        <v>1391</v>
      </c>
      <c r="E31" s="390" t="n">
        <v>832</v>
      </c>
    </row>
    <row r="32" s="391" customFormat="true" ht="12.75" hidden="false" customHeight="true" outlineLevel="0" collapsed="false">
      <c r="A32" s="245"/>
      <c r="B32" s="379" t="s">
        <v>283</v>
      </c>
      <c r="C32" s="388" t="n">
        <v>-16.2162162162162</v>
      </c>
      <c r="D32" s="388" t="n">
        <v>0.870195794053652</v>
      </c>
      <c r="E32" s="388" t="n">
        <v>-10.6337271750806</v>
      </c>
    </row>
    <row r="33" s="391" customFormat="true" ht="12.75" hidden="false" customHeight="true" outlineLevel="0" collapsed="false">
      <c r="A33" s="245" t="n">
        <v>2012</v>
      </c>
      <c r="B33" s="377" t="s">
        <v>288</v>
      </c>
      <c r="C33" s="378" t="n">
        <v>520431</v>
      </c>
      <c r="D33" s="378" t="n">
        <v>201921</v>
      </c>
      <c r="E33" s="378" t="n">
        <v>722352</v>
      </c>
    </row>
    <row r="34" s="391" customFormat="true" ht="12.75" hidden="false" customHeight="true" outlineLevel="0" collapsed="false">
      <c r="A34" s="245"/>
      <c r="B34" s="379" t="s">
        <v>291</v>
      </c>
      <c r="C34" s="380" t="n">
        <v>6.59654872241282</v>
      </c>
      <c r="D34" s="380" t="n">
        <v>9.19075300797621</v>
      </c>
      <c r="E34" s="380" t="n">
        <v>7.30921785634702</v>
      </c>
    </row>
    <row r="35" s="391" customFormat="true" ht="12.75" hidden="false" customHeight="true" outlineLevel="0" collapsed="false">
      <c r="A35" s="245"/>
      <c r="B35" s="381" t="s">
        <v>289</v>
      </c>
      <c r="C35" s="382" t="n">
        <v>292</v>
      </c>
      <c r="D35" s="382" t="n">
        <v>299</v>
      </c>
      <c r="E35" s="382" t="n">
        <v>591</v>
      </c>
    </row>
    <row r="36" s="391" customFormat="true" ht="12.75" hidden="false" customHeight="true" outlineLevel="0" collapsed="false">
      <c r="A36" s="245"/>
      <c r="B36" s="379" t="s">
        <v>291</v>
      </c>
      <c r="C36" s="380" t="n">
        <v>-3.63036303630363</v>
      </c>
      <c r="D36" s="380" t="n">
        <v>15.4440154440154</v>
      </c>
      <c r="E36" s="380" t="n">
        <v>5.16014234875444</v>
      </c>
    </row>
    <row r="37" s="391" customFormat="true" ht="12.75" hidden="false" customHeight="true" outlineLevel="0" collapsed="false">
      <c r="A37" s="245"/>
      <c r="B37" s="381" t="s">
        <v>290</v>
      </c>
      <c r="C37" s="382" t="n">
        <v>561</v>
      </c>
      <c r="D37" s="382" t="n">
        <v>1482</v>
      </c>
      <c r="E37" s="382" t="n">
        <v>818</v>
      </c>
    </row>
    <row r="38" s="391" customFormat="true" ht="12.75" hidden="false" customHeight="true" outlineLevel="0" collapsed="false">
      <c r="A38" s="245"/>
      <c r="B38" s="379" t="s">
        <v>291</v>
      </c>
      <c r="C38" s="380" t="n">
        <v>-9.66183574879227</v>
      </c>
      <c r="D38" s="380" t="n">
        <v>6.00858369098714</v>
      </c>
      <c r="E38" s="380" t="n">
        <v>-2.03592814371257</v>
      </c>
    </row>
    <row r="39" s="391" customFormat="true" ht="12.75" hidden="false" customHeight="true" outlineLevel="0" collapsed="false">
      <c r="A39" s="245" t="n">
        <v>2013</v>
      </c>
      <c r="B39" s="377" t="s">
        <v>288</v>
      </c>
      <c r="C39" s="378" t="n">
        <v>531015</v>
      </c>
      <c r="D39" s="378" t="n">
        <v>264928</v>
      </c>
      <c r="E39" s="378" t="n">
        <v>795943</v>
      </c>
    </row>
    <row r="40" s="391" customFormat="true" ht="12.75" hidden="false" customHeight="true" outlineLevel="0" collapsed="false">
      <c r="A40" s="245"/>
      <c r="B40" s="386" t="s">
        <v>283</v>
      </c>
      <c r="C40" s="388" t="n">
        <v>2.03369899179717</v>
      </c>
      <c r="D40" s="388" t="n">
        <v>31.2037876199108</v>
      </c>
      <c r="E40" s="388" t="n">
        <v>10.1876924269608</v>
      </c>
    </row>
    <row r="41" s="391" customFormat="true" ht="12.75" hidden="false" customHeight="true" outlineLevel="0" collapsed="false">
      <c r="A41" s="245"/>
      <c r="B41" s="381" t="s">
        <v>289</v>
      </c>
      <c r="C41" s="390" t="n">
        <v>307</v>
      </c>
      <c r="D41" s="390" t="n">
        <v>329</v>
      </c>
      <c r="E41" s="390" t="n">
        <v>636</v>
      </c>
    </row>
    <row r="42" s="391" customFormat="true" ht="12.75" hidden="false" customHeight="true" outlineLevel="0" collapsed="false">
      <c r="A42" s="245"/>
      <c r="B42" s="386" t="s">
        <v>283</v>
      </c>
      <c r="C42" s="388" t="n">
        <v>5.13698630136987</v>
      </c>
      <c r="D42" s="388" t="n">
        <v>10.0334448160535</v>
      </c>
      <c r="E42" s="388" t="n">
        <v>7.61421319796953</v>
      </c>
    </row>
    <row r="43" s="391" customFormat="true" ht="12.75" hidden="false" customHeight="true" outlineLevel="0" collapsed="false">
      <c r="A43" s="245"/>
      <c r="B43" s="381" t="s">
        <v>290</v>
      </c>
      <c r="C43" s="390" t="n">
        <v>577</v>
      </c>
      <c r="D43" s="390" t="n">
        <v>1242</v>
      </c>
      <c r="E43" s="390" t="n">
        <v>798</v>
      </c>
    </row>
    <row r="44" s="391" customFormat="true" ht="12.75" hidden="false" customHeight="true" outlineLevel="0" collapsed="false">
      <c r="A44" s="245"/>
      <c r="B44" s="386" t="s">
        <v>283</v>
      </c>
      <c r="C44" s="392" t="n">
        <v>2.85204991087344</v>
      </c>
      <c r="D44" s="392" t="n">
        <v>-16.1943319838057</v>
      </c>
      <c r="E44" s="392" t="n">
        <v>-2.44498777506113</v>
      </c>
    </row>
    <row r="45" s="391" customFormat="true" ht="12.75" hidden="false" customHeight="true" outlineLevel="0" collapsed="false">
      <c r="A45" s="394" t="n">
        <v>2014</v>
      </c>
      <c r="B45" s="395" t="s">
        <v>288</v>
      </c>
      <c r="C45" s="393" t="n">
        <v>593970</v>
      </c>
      <c r="D45" s="393" t="n">
        <v>243579</v>
      </c>
      <c r="E45" s="393" t="n">
        <v>837549</v>
      </c>
      <c r="F45" s="396"/>
    </row>
    <row r="46" s="391" customFormat="true" ht="12.75" hidden="false" customHeight="true" outlineLevel="0" collapsed="false">
      <c r="A46" s="394"/>
      <c r="B46" s="386" t="s">
        <v>283</v>
      </c>
      <c r="C46" s="388" t="n">
        <v>11.8555972995113</v>
      </c>
      <c r="D46" s="388" t="n">
        <v>-8.05841587148206</v>
      </c>
      <c r="E46" s="388" t="n">
        <v>5.22725873586425</v>
      </c>
      <c r="F46" s="396"/>
    </row>
    <row r="47" s="391" customFormat="true" ht="12.75" hidden="false" customHeight="true" outlineLevel="0" collapsed="false">
      <c r="A47" s="394"/>
      <c r="B47" s="389" t="s">
        <v>289</v>
      </c>
      <c r="C47" s="390" t="n">
        <v>312</v>
      </c>
      <c r="D47" s="390" t="n">
        <v>366</v>
      </c>
      <c r="E47" s="390" t="n">
        <v>678</v>
      </c>
      <c r="F47" s="396"/>
    </row>
    <row r="48" s="391" customFormat="true" ht="12.75" hidden="false" customHeight="true" outlineLevel="0" collapsed="false">
      <c r="A48" s="394"/>
      <c r="B48" s="386" t="s">
        <v>283</v>
      </c>
      <c r="C48" s="388" t="n">
        <v>1.62866449511401</v>
      </c>
      <c r="D48" s="388" t="n">
        <v>11.2462006079027</v>
      </c>
      <c r="E48" s="388" t="n">
        <v>6.60377358490567</v>
      </c>
      <c r="F48" s="396"/>
    </row>
    <row r="49" s="391" customFormat="true" ht="12.75" hidden="false" customHeight="true" outlineLevel="0" collapsed="false">
      <c r="A49" s="394"/>
      <c r="B49" s="389" t="s">
        <v>290</v>
      </c>
      <c r="C49" s="390" t="n">
        <v>526</v>
      </c>
      <c r="D49" s="390" t="n">
        <v>1503</v>
      </c>
      <c r="E49" s="390" t="n">
        <v>810</v>
      </c>
      <c r="F49" s="396"/>
    </row>
    <row r="50" s="391" customFormat="true" ht="12.75" hidden="false" customHeight="true" outlineLevel="0" collapsed="false">
      <c r="A50" s="394"/>
      <c r="B50" s="397" t="s">
        <v>283</v>
      </c>
      <c r="C50" s="388" t="n">
        <v>-8.83882149046794</v>
      </c>
      <c r="D50" s="388" t="n">
        <v>21.0144927536232</v>
      </c>
      <c r="E50" s="388" t="n">
        <v>1.50375939849625</v>
      </c>
      <c r="F50" s="396"/>
    </row>
    <row r="51" s="391" customFormat="true" ht="12.75" hidden="false" customHeight="true" outlineLevel="0" collapsed="false">
      <c r="A51" s="308" t="s">
        <v>246</v>
      </c>
      <c r="B51" s="308"/>
      <c r="C51" s="308"/>
      <c r="D51" s="308"/>
      <c r="E51" s="308"/>
      <c r="F51" s="396"/>
    </row>
    <row r="52" customFormat="false" ht="15.75" hidden="false" customHeight="true" outlineLevel="0" collapsed="false">
      <c r="A52" s="398" t="s">
        <v>292</v>
      </c>
      <c r="B52" s="399"/>
      <c r="C52" s="399"/>
      <c r="D52" s="399"/>
      <c r="E52" s="399"/>
      <c r="F52" s="214"/>
    </row>
    <row r="53" customFormat="false" ht="12.75" hidden="true" customHeight="true" outlineLevel="0" collapsed="false">
      <c r="A53" s="400" t="s">
        <v>293</v>
      </c>
      <c r="B53" s="400"/>
      <c r="C53" s="400"/>
      <c r="D53" s="400"/>
      <c r="E53" s="400"/>
      <c r="F53" s="214"/>
    </row>
    <row r="54" customFormat="false" ht="12.75" hidden="true" customHeight="true" outlineLevel="0" collapsed="false">
      <c r="A54" s="400" t="s">
        <v>293</v>
      </c>
      <c r="B54" s="400"/>
      <c r="C54" s="400"/>
      <c r="D54" s="400"/>
      <c r="E54" s="400"/>
      <c r="F54" s="214"/>
    </row>
    <row r="55" customFormat="false" ht="12.75" hidden="true" customHeight="true" outlineLevel="0" collapsed="false">
      <c r="A55" s="400" t="s">
        <v>293</v>
      </c>
      <c r="B55" s="400"/>
      <c r="C55" s="400"/>
      <c r="D55" s="400"/>
      <c r="E55" s="400"/>
      <c r="F55" s="214"/>
    </row>
    <row r="56" customFormat="false" ht="12.75" hidden="true" customHeight="true" outlineLevel="0" collapsed="false">
      <c r="A56" s="400" t="s">
        <v>293</v>
      </c>
      <c r="B56" s="400"/>
      <c r="C56" s="400"/>
      <c r="D56" s="400"/>
      <c r="E56" s="400"/>
      <c r="F56" s="214"/>
    </row>
    <row r="57" customFormat="false" ht="12.75" hidden="true" customHeight="true" outlineLevel="0" collapsed="false">
      <c r="A57" s="400" t="s">
        <v>293</v>
      </c>
      <c r="B57" s="400"/>
      <c r="C57" s="400"/>
      <c r="D57" s="400"/>
      <c r="E57" s="400"/>
      <c r="F57" s="214"/>
    </row>
    <row r="58" customFormat="false" ht="12.75" hidden="false" customHeight="false" outlineLevel="0" collapsed="false">
      <c r="A58" s="214" t="s">
        <v>135</v>
      </c>
      <c r="B58" s="214"/>
      <c r="C58" s="214"/>
      <c r="D58" s="214"/>
      <c r="E58" s="214"/>
      <c r="F58" s="214"/>
    </row>
  </sheetData>
  <mergeCells count="17">
    <mergeCell ref="A1:E1"/>
    <mergeCell ref="A2:E2"/>
    <mergeCell ref="A5:B5"/>
    <mergeCell ref="A6:A8"/>
    <mergeCell ref="A9:A14"/>
    <mergeCell ref="A15:A20"/>
    <mergeCell ref="A21:A26"/>
    <mergeCell ref="A27:A32"/>
    <mergeCell ref="A33:A38"/>
    <mergeCell ref="A39:A44"/>
    <mergeCell ref="A45:A50"/>
    <mergeCell ref="A51:E51"/>
    <mergeCell ref="A53:E53"/>
    <mergeCell ref="A54:E54"/>
    <mergeCell ref="A55:E55"/>
    <mergeCell ref="A56:E56"/>
    <mergeCell ref="A57:E5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83"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R1090"/>
  <sheetViews>
    <sheetView showFormulas="false" showGridLines="true" showRowColHeaders="true" showZeros="true" rightToLeft="false" tabSelected="false" showOutlineSymbols="true" defaultGridColor="true" view="normal" topLeftCell="AZ1" colorId="64" zoomScale="100" zoomScaleNormal="100" zoomScalePageLayoutView="100" workbookViewId="0">
      <selection pane="topLeft" activeCell="AZ13" activeCellId="0" sqref="AZ13"/>
    </sheetView>
  </sheetViews>
  <sheetFormatPr defaultColWidth="9.0546875" defaultRowHeight="12.75" zeroHeight="false" outlineLevelRow="0" outlineLevelCol="0"/>
  <cols>
    <col collapsed="false" customWidth="true" hidden="false" outlineLevel="0" max="2" min="2" style="0" width="11.28"/>
    <col collapsed="false" customWidth="true" hidden="false" outlineLevel="0" max="11" min="7" style="12" width="9.14"/>
    <col collapsed="false" customWidth="true" hidden="false" outlineLevel="0" max="18" min="12" style="401" width="9.14"/>
    <col collapsed="false" customWidth="true" hidden="false" outlineLevel="0" max="40" min="30" style="401" width="9.14"/>
    <col collapsed="false" customWidth="true" hidden="false" outlineLevel="0" max="62" min="52" style="401" width="9.14"/>
  </cols>
  <sheetData>
    <row r="1" customFormat="false" ht="12.75" hidden="false" customHeight="false" outlineLevel="0" collapsed="false">
      <c r="A1" s="402"/>
      <c r="B1" s="402"/>
      <c r="C1" s="402"/>
      <c r="D1" s="402"/>
      <c r="E1" s="402"/>
      <c r="F1" s="402"/>
      <c r="H1" s="403" t="s">
        <v>294</v>
      </c>
      <c r="I1" s="401"/>
      <c r="J1" s="401"/>
      <c r="K1" s="401"/>
    </row>
    <row r="2" customFormat="false" ht="12.75" hidden="false" customHeight="false" outlineLevel="0" collapsed="false">
      <c r="A2" s="0" t="s">
        <v>32</v>
      </c>
      <c r="B2" s="0" t="s">
        <v>295</v>
      </c>
      <c r="C2" s="0" t="s">
        <v>225</v>
      </c>
      <c r="D2" s="0" t="s">
        <v>234</v>
      </c>
      <c r="E2" s="0" t="s">
        <v>296</v>
      </c>
      <c r="F2" s="0" t="s">
        <v>297</v>
      </c>
      <c r="H2" s="401"/>
      <c r="I2" s="401"/>
      <c r="J2" s="401"/>
      <c r="K2" s="401"/>
    </row>
    <row r="3" customFormat="false" ht="12.75" hidden="false" customHeight="false" outlineLevel="0" collapsed="false">
      <c r="A3" s="0" t="n">
        <v>2007</v>
      </c>
      <c r="B3" s="0" t="s">
        <v>298</v>
      </c>
      <c r="C3" s="0" t="n">
        <v>9956</v>
      </c>
      <c r="D3" s="0" t="n">
        <v>2614</v>
      </c>
      <c r="E3" s="0" t="n">
        <v>2944</v>
      </c>
      <c r="F3" s="0" t="n">
        <v>0.3</v>
      </c>
      <c r="G3" s="0"/>
      <c r="H3" s="0" t="n">
        <v>2007</v>
      </c>
      <c r="I3" s="0" t="n">
        <v>2007</v>
      </c>
      <c r="J3" s="0" t="n">
        <v>2007</v>
      </c>
      <c r="K3" s="0" t="n">
        <v>2007</v>
      </c>
      <c r="L3" s="0" t="n">
        <v>2007</v>
      </c>
      <c r="M3" s="0" t="n">
        <v>2007</v>
      </c>
      <c r="N3" s="0" t="n">
        <v>2007</v>
      </c>
      <c r="O3" s="0" t="n">
        <v>2007</v>
      </c>
      <c r="P3" s="0" t="n">
        <v>2007</v>
      </c>
      <c r="Q3" s="0" t="n">
        <v>2007</v>
      </c>
      <c r="R3" s="0" t="n">
        <v>2007</v>
      </c>
      <c r="S3" s="0" t="n">
        <v>2008</v>
      </c>
      <c r="T3" s="0" t="n">
        <v>2008</v>
      </c>
      <c r="U3" s="0" t="n">
        <v>2008</v>
      </c>
      <c r="V3" s="0" t="n">
        <v>2008</v>
      </c>
      <c r="W3" s="0" t="n">
        <v>2008</v>
      </c>
      <c r="X3" s="0" t="n">
        <v>2008</v>
      </c>
      <c r="Y3" s="0" t="n">
        <v>2008</v>
      </c>
      <c r="Z3" s="0" t="n">
        <v>2008</v>
      </c>
      <c r="AA3" s="0" t="n">
        <v>2008</v>
      </c>
      <c r="AB3" s="0" t="n">
        <v>2008</v>
      </c>
      <c r="AC3" s="0" t="n">
        <v>2008</v>
      </c>
      <c r="AD3" s="0" t="n">
        <v>2009</v>
      </c>
      <c r="AE3" s="0" t="n">
        <v>2009</v>
      </c>
      <c r="AF3" s="0" t="n">
        <v>2009</v>
      </c>
      <c r="AG3" s="0" t="n">
        <v>2009</v>
      </c>
      <c r="AH3" s="0" t="n">
        <v>2009</v>
      </c>
      <c r="AI3" s="0" t="n">
        <v>2009</v>
      </c>
      <c r="AJ3" s="0" t="n">
        <v>2009</v>
      </c>
      <c r="AK3" s="0" t="n">
        <v>2009</v>
      </c>
      <c r="AL3" s="0" t="n">
        <v>2009</v>
      </c>
      <c r="AM3" s="0" t="n">
        <v>2009</v>
      </c>
      <c r="AN3" s="0" t="n">
        <v>2009</v>
      </c>
      <c r="AO3" s="0" t="n">
        <v>2010</v>
      </c>
      <c r="AP3" s="0" t="n">
        <v>2010</v>
      </c>
      <c r="AQ3" s="0" t="n">
        <v>2010</v>
      </c>
      <c r="AR3" s="0" t="n">
        <v>2010</v>
      </c>
      <c r="AS3" s="0" t="n">
        <v>2010</v>
      </c>
      <c r="AT3" s="0" t="n">
        <v>2010</v>
      </c>
      <c r="AU3" s="0" t="n">
        <v>2010</v>
      </c>
      <c r="AV3" s="0" t="n">
        <v>2010</v>
      </c>
      <c r="AW3" s="0" t="n">
        <v>2010</v>
      </c>
      <c r="AX3" s="0" t="n">
        <v>2010</v>
      </c>
      <c r="AY3" s="0" t="n">
        <v>2010</v>
      </c>
      <c r="AZ3" s="0" t="n">
        <v>2011</v>
      </c>
      <c r="BA3" s="0" t="n">
        <v>2011</v>
      </c>
      <c r="BB3" s="0" t="n">
        <v>2011</v>
      </c>
      <c r="BC3" s="0" t="n">
        <v>2011</v>
      </c>
      <c r="BD3" s="0" t="n">
        <v>2011</v>
      </c>
      <c r="BE3" s="0" t="n">
        <v>2011</v>
      </c>
      <c r="BF3" s="0" t="n">
        <v>2011</v>
      </c>
      <c r="BG3" s="0" t="n">
        <v>2011</v>
      </c>
      <c r="BH3" s="0" t="n">
        <v>2011</v>
      </c>
      <c r="BI3" s="0" t="n">
        <v>2011</v>
      </c>
      <c r="BJ3" s="0" t="n">
        <v>2011</v>
      </c>
      <c r="BK3" s="0" t="n">
        <v>2012</v>
      </c>
      <c r="BL3" s="0" t="n">
        <v>2012</v>
      </c>
      <c r="BM3" s="0" t="n">
        <v>2012</v>
      </c>
      <c r="BN3" s="0" t="n">
        <v>2012</v>
      </c>
      <c r="BO3" s="0" t="n">
        <v>2012</v>
      </c>
      <c r="BP3" s="0" t="n">
        <v>2012</v>
      </c>
      <c r="BQ3" s="0" t="n">
        <v>2012</v>
      </c>
      <c r="BR3" s="0" t="n">
        <v>2012</v>
      </c>
      <c r="BS3" s="0" t="n">
        <v>2012</v>
      </c>
      <c r="BT3" s="0" t="n">
        <v>2012</v>
      </c>
      <c r="BU3" s="0" t="n">
        <v>2012</v>
      </c>
      <c r="BV3" s="0" t="n">
        <v>2013</v>
      </c>
      <c r="BW3" s="0" t="n">
        <v>2013</v>
      </c>
      <c r="BX3" s="0" t="n">
        <v>2013</v>
      </c>
      <c r="BY3" s="0" t="n">
        <v>2013</v>
      </c>
      <c r="BZ3" s="0" t="n">
        <v>2013</v>
      </c>
      <c r="CA3" s="0" t="n">
        <v>2013</v>
      </c>
      <c r="CB3" s="0" t="n">
        <v>2013</v>
      </c>
      <c r="CC3" s="0" t="n">
        <v>2013</v>
      </c>
      <c r="CD3" s="0" t="n">
        <v>2013</v>
      </c>
      <c r="CE3" s="0" t="n">
        <v>2013</v>
      </c>
      <c r="CF3" s="0" t="n">
        <v>2013</v>
      </c>
      <c r="CG3" s="0" t="n">
        <v>2014</v>
      </c>
      <c r="CH3" s="0" t="n">
        <v>2014</v>
      </c>
      <c r="CI3" s="0" t="n">
        <v>2014</v>
      </c>
      <c r="CJ3" s="0" t="n">
        <v>2014</v>
      </c>
      <c r="CK3" s="0" t="n">
        <v>2014</v>
      </c>
      <c r="CL3" s="0" t="n">
        <v>2014</v>
      </c>
      <c r="CM3" s="0" t="n">
        <v>2014</v>
      </c>
      <c r="CN3" s="0" t="n">
        <v>2014</v>
      </c>
      <c r="CO3" s="0" t="n">
        <v>2014</v>
      </c>
      <c r="CP3" s="0" t="n">
        <v>2014</v>
      </c>
      <c r="CQ3" s="0" t="n">
        <v>2014</v>
      </c>
    </row>
    <row r="4" customFormat="false" ht="12.75" hidden="false" customHeight="false" outlineLevel="0" collapsed="false">
      <c r="A4" s="0" t="n">
        <v>2007</v>
      </c>
      <c r="B4" s="0" t="n">
        <v>7</v>
      </c>
      <c r="C4" s="0" t="n">
        <v>4618</v>
      </c>
      <c r="D4" s="0" t="n">
        <v>3959</v>
      </c>
      <c r="E4" s="0" t="n">
        <v>4140</v>
      </c>
      <c r="F4" s="0" t="n">
        <v>0.9</v>
      </c>
      <c r="G4" s="0"/>
      <c r="H4" s="0" t="s">
        <v>298</v>
      </c>
      <c r="I4" s="0" t="n">
        <v>7</v>
      </c>
      <c r="J4" s="0" t="n">
        <v>6</v>
      </c>
      <c r="K4" s="0" t="n">
        <v>5</v>
      </c>
      <c r="L4" s="0" t="n">
        <v>4</v>
      </c>
      <c r="M4" s="0" t="n">
        <v>3</v>
      </c>
      <c r="N4" s="0" t="n">
        <v>2</v>
      </c>
      <c r="O4" s="0" t="n">
        <v>1</v>
      </c>
      <c r="P4" s="0" t="s">
        <v>299</v>
      </c>
      <c r="Q4" s="0" t="n">
        <v>0</v>
      </c>
      <c r="R4" s="0" t="s">
        <v>300</v>
      </c>
      <c r="S4" s="0" t="s">
        <v>298</v>
      </c>
      <c r="T4" s="0" t="n">
        <v>7</v>
      </c>
      <c r="U4" s="0" t="n">
        <v>6</v>
      </c>
      <c r="V4" s="0" t="n">
        <v>5</v>
      </c>
      <c r="W4" s="0" t="n">
        <v>4</v>
      </c>
      <c r="X4" s="0" t="n">
        <v>3</v>
      </c>
      <c r="Y4" s="0" t="n">
        <v>2</v>
      </c>
      <c r="Z4" s="0" t="n">
        <v>1</v>
      </c>
      <c r="AA4" s="0" t="s">
        <v>299</v>
      </c>
      <c r="AB4" s="0" t="n">
        <v>0</v>
      </c>
      <c r="AC4" s="0" t="s">
        <v>300</v>
      </c>
      <c r="AD4" s="0" t="s">
        <v>298</v>
      </c>
      <c r="AE4" s="0" t="n">
        <v>7</v>
      </c>
      <c r="AF4" s="0" t="n">
        <v>6</v>
      </c>
      <c r="AG4" s="0" t="n">
        <v>5</v>
      </c>
      <c r="AH4" s="0" t="n">
        <v>4</v>
      </c>
      <c r="AI4" s="0" t="n">
        <v>3</v>
      </c>
      <c r="AJ4" s="0" t="n">
        <v>2</v>
      </c>
      <c r="AK4" s="0" t="n">
        <v>1</v>
      </c>
      <c r="AL4" s="0" t="s">
        <v>299</v>
      </c>
      <c r="AM4" s="0" t="n">
        <v>0</v>
      </c>
      <c r="AN4" s="0" t="s">
        <v>300</v>
      </c>
      <c r="AO4" s="0" t="s">
        <v>298</v>
      </c>
      <c r="AP4" s="0" t="n">
        <v>7</v>
      </c>
      <c r="AQ4" s="0" t="n">
        <v>6</v>
      </c>
      <c r="AR4" s="0" t="n">
        <v>5</v>
      </c>
      <c r="AS4" s="0" t="n">
        <v>4</v>
      </c>
      <c r="AT4" s="0" t="n">
        <v>3</v>
      </c>
      <c r="AU4" s="0" t="n">
        <v>2</v>
      </c>
      <c r="AV4" s="0" t="n">
        <v>1</v>
      </c>
      <c r="AW4" s="0" t="s">
        <v>299</v>
      </c>
      <c r="AX4" s="0" t="n">
        <v>0</v>
      </c>
      <c r="AY4" s="0" t="s">
        <v>300</v>
      </c>
      <c r="AZ4" s="0" t="s">
        <v>298</v>
      </c>
      <c r="BA4" s="0" t="n">
        <v>7</v>
      </c>
      <c r="BB4" s="0" t="n">
        <v>6</v>
      </c>
      <c r="BC4" s="0" t="n">
        <v>5</v>
      </c>
      <c r="BD4" s="0" t="n">
        <v>4</v>
      </c>
      <c r="BE4" s="0" t="n">
        <v>3</v>
      </c>
      <c r="BF4" s="0" t="n">
        <v>2</v>
      </c>
      <c r="BG4" s="0" t="n">
        <v>1</v>
      </c>
      <c r="BH4" s="0" t="s">
        <v>299</v>
      </c>
      <c r="BI4" s="0" t="n">
        <v>0</v>
      </c>
      <c r="BJ4" s="0" t="s">
        <v>300</v>
      </c>
      <c r="BK4" s="0" t="s">
        <v>298</v>
      </c>
      <c r="BL4" s="0" t="n">
        <v>7</v>
      </c>
      <c r="BM4" s="0" t="n">
        <v>6</v>
      </c>
      <c r="BN4" s="0" t="n">
        <v>5</v>
      </c>
      <c r="BO4" s="0" t="n">
        <v>4</v>
      </c>
      <c r="BP4" s="0" t="n">
        <v>3</v>
      </c>
      <c r="BQ4" s="0" t="n">
        <v>2</v>
      </c>
      <c r="BR4" s="0" t="n">
        <v>1</v>
      </c>
      <c r="BS4" s="0" t="s">
        <v>299</v>
      </c>
      <c r="BT4" s="0" t="n">
        <v>0</v>
      </c>
      <c r="BU4" s="0" t="s">
        <v>300</v>
      </c>
      <c r="BV4" s="0" t="s">
        <v>298</v>
      </c>
      <c r="BW4" s="0" t="n">
        <v>7</v>
      </c>
      <c r="BX4" s="0" t="n">
        <v>6</v>
      </c>
      <c r="BY4" s="0" t="n">
        <v>5</v>
      </c>
      <c r="BZ4" s="0" t="n">
        <v>4</v>
      </c>
      <c r="CA4" s="0" t="n">
        <v>3</v>
      </c>
      <c r="CB4" s="0" t="n">
        <v>2</v>
      </c>
      <c r="CC4" s="0" t="n">
        <v>1</v>
      </c>
      <c r="CD4" s="0" t="s">
        <v>299</v>
      </c>
      <c r="CE4" s="0" t="n">
        <v>0</v>
      </c>
      <c r="CF4" s="0" t="s">
        <v>300</v>
      </c>
      <c r="CG4" s="0" t="s">
        <v>298</v>
      </c>
      <c r="CH4" s="0" t="n">
        <v>7</v>
      </c>
      <c r="CI4" s="0" t="n">
        <v>6</v>
      </c>
      <c r="CJ4" s="0" t="n">
        <v>5</v>
      </c>
      <c r="CK4" s="0" t="n">
        <v>4</v>
      </c>
      <c r="CL4" s="0" t="n">
        <v>3</v>
      </c>
      <c r="CM4" s="0" t="n">
        <v>2</v>
      </c>
      <c r="CN4" s="0" t="n">
        <v>1</v>
      </c>
      <c r="CO4" s="0" t="s">
        <v>299</v>
      </c>
      <c r="CP4" s="0" t="n">
        <v>0</v>
      </c>
      <c r="CQ4" s="0" t="s">
        <v>300</v>
      </c>
    </row>
    <row r="5" customFormat="false" ht="12.75" hidden="false" customHeight="false" outlineLevel="0" collapsed="false">
      <c r="A5" s="0" t="n">
        <v>2007</v>
      </c>
      <c r="B5" s="0" t="n">
        <v>6</v>
      </c>
      <c r="C5" s="0" t="n">
        <v>4367</v>
      </c>
      <c r="D5" s="0" t="n">
        <v>3886</v>
      </c>
      <c r="E5" s="0" t="n">
        <v>3973</v>
      </c>
      <c r="F5" s="0" t="n">
        <v>0.9</v>
      </c>
      <c r="G5" s="0"/>
      <c r="H5" s="0" t="n">
        <v>9956</v>
      </c>
      <c r="I5" s="0" t="n">
        <v>4618</v>
      </c>
      <c r="J5" s="0" t="n">
        <v>4367</v>
      </c>
      <c r="K5" s="0" t="n">
        <v>5870</v>
      </c>
      <c r="L5" s="0" t="n">
        <v>2581</v>
      </c>
      <c r="M5" s="0" t="n">
        <v>892</v>
      </c>
      <c r="N5" s="0" t="n">
        <v>969</v>
      </c>
      <c r="O5" s="0" t="n">
        <v>658</v>
      </c>
      <c r="P5" s="0" t="n">
        <v>689</v>
      </c>
      <c r="Q5" s="0" t="n">
        <v>623</v>
      </c>
      <c r="R5" s="0" t="n">
        <v>649</v>
      </c>
      <c r="S5" s="0" t="n">
        <v>8458</v>
      </c>
      <c r="T5" s="0" t="n">
        <v>5399</v>
      </c>
      <c r="U5" s="0" t="n">
        <v>3520</v>
      </c>
      <c r="V5" s="0" t="n">
        <v>7819</v>
      </c>
      <c r="W5" s="0" t="n">
        <v>5302</v>
      </c>
      <c r="X5" s="0" t="n">
        <v>1796</v>
      </c>
      <c r="Y5" s="0" t="n">
        <v>1037</v>
      </c>
      <c r="Z5" s="0" t="n">
        <v>603</v>
      </c>
      <c r="AA5" s="0" t="n">
        <v>640</v>
      </c>
      <c r="AB5" s="0" t="n">
        <v>553</v>
      </c>
      <c r="AC5" s="0" t="n">
        <v>587</v>
      </c>
      <c r="AD5" s="0" t="n">
        <v>2927</v>
      </c>
      <c r="AE5" s="0" t="n">
        <v>5901</v>
      </c>
      <c r="AF5" s="0" t="n">
        <v>1151</v>
      </c>
      <c r="AG5" s="0" t="n">
        <v>2102</v>
      </c>
      <c r="AH5" s="0" t="n">
        <v>1119</v>
      </c>
      <c r="AI5" s="0" t="n">
        <v>1758</v>
      </c>
      <c r="AJ5" s="0" t="n">
        <v>1079</v>
      </c>
      <c r="AK5" s="0" t="n">
        <v>615</v>
      </c>
      <c r="AL5" s="0" t="n">
        <v>655</v>
      </c>
      <c r="AM5" s="0" t="n">
        <v>501</v>
      </c>
      <c r="AN5" s="0" t="n">
        <v>558</v>
      </c>
      <c r="AO5" s="0" t="n">
        <v>1343</v>
      </c>
      <c r="AP5" s="0" t="n">
        <v>1019</v>
      </c>
      <c r="AQ5" s="0" t="n">
        <v>1242</v>
      </c>
      <c r="AR5" s="0" t="n">
        <v>1617</v>
      </c>
      <c r="AS5" s="0" t="n">
        <v>756</v>
      </c>
      <c r="AT5" s="0" t="n">
        <v>1724</v>
      </c>
      <c r="AU5" s="0" t="n">
        <v>1135</v>
      </c>
      <c r="AV5" s="0" t="n">
        <v>542</v>
      </c>
      <c r="AW5" s="0" t="n">
        <v>581</v>
      </c>
      <c r="AX5" s="0" t="n">
        <v>437</v>
      </c>
      <c r="AY5" s="0" t="n">
        <v>491</v>
      </c>
      <c r="AZ5" s="0" t="n">
        <v>1394</v>
      </c>
      <c r="BA5" s="0" t="n">
        <v>4382</v>
      </c>
      <c r="BB5" s="0" t="n">
        <v>1238</v>
      </c>
      <c r="BC5" s="0" t="n">
        <v>1883</v>
      </c>
      <c r="BD5" s="0" t="n">
        <v>1078</v>
      </c>
      <c r="BE5" s="0" t="n">
        <v>1184</v>
      </c>
      <c r="BF5" s="0" t="n">
        <v>1088</v>
      </c>
      <c r="BG5" s="0" t="n">
        <v>427</v>
      </c>
      <c r="BH5" s="0" t="n">
        <v>472</v>
      </c>
      <c r="BI5" s="0" t="n">
        <v>392</v>
      </c>
      <c r="BJ5" s="0" t="n">
        <v>424</v>
      </c>
      <c r="BK5" s="0" t="n">
        <v>1083</v>
      </c>
      <c r="BL5" s="0" t="n">
        <v>636</v>
      </c>
      <c r="BM5" s="0" t="n">
        <v>2340</v>
      </c>
      <c r="BN5" s="0" t="n">
        <v>1357</v>
      </c>
      <c r="BO5" s="0" t="n">
        <v>1251</v>
      </c>
      <c r="BP5" s="0" t="n">
        <v>1334</v>
      </c>
      <c r="BQ5" s="0" t="n">
        <v>852</v>
      </c>
      <c r="BR5" s="0" t="n">
        <v>401</v>
      </c>
      <c r="BS5" s="0" t="n">
        <v>440</v>
      </c>
      <c r="BT5" s="0" t="n">
        <v>360</v>
      </c>
      <c r="BU5" s="0" t="n">
        <v>391</v>
      </c>
      <c r="BV5" s="0" t="n">
        <v>3837</v>
      </c>
      <c r="BW5" s="0" t="n">
        <v>3413</v>
      </c>
      <c r="BX5" s="0" t="n">
        <v>4399</v>
      </c>
      <c r="BY5" s="0" t="n">
        <v>1728</v>
      </c>
      <c r="BZ5" s="0" t="n">
        <v>2421</v>
      </c>
      <c r="CA5" s="0" t="n">
        <v>1637</v>
      </c>
      <c r="CB5" s="0" t="n">
        <v>846</v>
      </c>
      <c r="CC5" s="0" t="n">
        <v>385</v>
      </c>
      <c r="CD5" s="0" t="n">
        <v>437</v>
      </c>
      <c r="CE5" s="0" t="n">
        <v>330</v>
      </c>
      <c r="CF5" s="0" t="n">
        <v>367</v>
      </c>
      <c r="CG5" s="0" t="n">
        <v>2488</v>
      </c>
      <c r="CH5" s="0" t="n">
        <v>1119</v>
      </c>
      <c r="CI5" s="0" t="n">
        <v>2529</v>
      </c>
      <c r="CJ5" s="0" t="n">
        <v>3048</v>
      </c>
      <c r="CK5" s="0" t="n">
        <v>2398</v>
      </c>
      <c r="CL5" s="0" t="n">
        <v>1240</v>
      </c>
      <c r="CM5" s="0" t="n">
        <v>864</v>
      </c>
      <c r="CN5" s="0" t="n">
        <v>393</v>
      </c>
      <c r="CO5" s="0" t="n">
        <v>443</v>
      </c>
      <c r="CP5" s="0" t="n">
        <v>312</v>
      </c>
      <c r="CQ5" s="0" t="n">
        <v>353</v>
      </c>
    </row>
    <row r="6" customFormat="false" ht="12.75" hidden="false" customHeight="false" outlineLevel="0" collapsed="false">
      <c r="A6" s="0" t="n">
        <v>2007</v>
      </c>
      <c r="B6" s="0" t="n">
        <v>5</v>
      </c>
      <c r="C6" s="0" t="n">
        <v>5870</v>
      </c>
      <c r="D6" s="0" t="n">
        <v>2619</v>
      </c>
      <c r="E6" s="0" t="n">
        <v>3178</v>
      </c>
      <c r="F6" s="0" t="n">
        <v>0.4</v>
      </c>
      <c r="G6" s="0"/>
      <c r="H6" s="0" t="n">
        <v>2614</v>
      </c>
      <c r="I6" s="0" t="n">
        <v>3959</v>
      </c>
      <c r="J6" s="0" t="n">
        <v>3886</v>
      </c>
      <c r="K6" s="0" t="n">
        <v>2619</v>
      </c>
      <c r="L6" s="0" t="n">
        <v>1793</v>
      </c>
      <c r="M6" s="0" t="n">
        <v>1884</v>
      </c>
      <c r="N6" s="0" t="n">
        <v>1431</v>
      </c>
      <c r="O6" s="0" t="n">
        <v>1117</v>
      </c>
      <c r="P6" s="0" t="n">
        <v>1381</v>
      </c>
      <c r="Q6" s="0" t="n">
        <v>823</v>
      </c>
      <c r="R6" s="0" t="n">
        <v>1006</v>
      </c>
      <c r="S6" s="0" t="n">
        <v>2812</v>
      </c>
      <c r="T6" s="0" t="n">
        <v>3869</v>
      </c>
      <c r="U6" s="0" t="n">
        <v>2240</v>
      </c>
      <c r="V6" s="0" t="n">
        <v>1496</v>
      </c>
      <c r="W6" s="0" t="n">
        <v>1570</v>
      </c>
      <c r="X6" s="0" t="n">
        <v>1096</v>
      </c>
      <c r="Y6" s="0" t="n">
        <v>1091</v>
      </c>
      <c r="Z6" s="0" t="n">
        <v>1233</v>
      </c>
      <c r="AA6" s="0" t="n">
        <v>1287</v>
      </c>
      <c r="AB6" s="0" t="n">
        <v>895</v>
      </c>
      <c r="AC6" s="0" t="n">
        <v>1040</v>
      </c>
      <c r="AD6" s="0" t="n">
        <v>2436</v>
      </c>
      <c r="AE6" s="0" t="n">
        <v>2091</v>
      </c>
      <c r="AF6" s="0" t="n">
        <v>1625</v>
      </c>
      <c r="AG6" s="0" t="n">
        <v>1597</v>
      </c>
      <c r="AH6" s="0" t="n">
        <v>1126</v>
      </c>
      <c r="AI6" s="0" t="n">
        <v>1133</v>
      </c>
      <c r="AJ6" s="0" t="n">
        <v>1536</v>
      </c>
      <c r="AK6" s="0" t="n">
        <v>1159</v>
      </c>
      <c r="AL6" s="0" t="n">
        <v>1298</v>
      </c>
      <c r="AM6" s="0" t="n">
        <v>854</v>
      </c>
      <c r="AN6" s="0" t="n">
        <v>1004</v>
      </c>
      <c r="AO6" s="0" t="n">
        <v>2350</v>
      </c>
      <c r="AP6" s="0" t="n">
        <v>1360</v>
      </c>
      <c r="AQ6" s="0" t="n">
        <v>1897</v>
      </c>
      <c r="AR6" s="0" t="n">
        <v>1536</v>
      </c>
      <c r="AS6" s="0" t="n">
        <v>2070</v>
      </c>
      <c r="AT6" s="0" t="n">
        <v>1645</v>
      </c>
      <c r="AU6" s="0" t="n">
        <v>1267</v>
      </c>
      <c r="AV6" s="0" t="n">
        <v>1276</v>
      </c>
      <c r="AW6" s="0" t="n">
        <v>1379</v>
      </c>
      <c r="AX6" s="0" t="n">
        <v>740</v>
      </c>
      <c r="AY6" s="0" t="n">
        <v>931</v>
      </c>
      <c r="AZ6" s="0" t="n">
        <v>1953</v>
      </c>
      <c r="BA6" s="0" t="n">
        <v>1585</v>
      </c>
      <c r="BB6" s="0" t="n">
        <v>1471</v>
      </c>
      <c r="BC6" s="0" t="n">
        <v>1838</v>
      </c>
      <c r="BD6" s="0" t="n">
        <v>1501</v>
      </c>
      <c r="BE6" s="0" t="n">
        <v>1456</v>
      </c>
      <c r="BF6" s="0" t="n">
        <v>1355</v>
      </c>
      <c r="BG6" s="0" t="n">
        <v>1333</v>
      </c>
      <c r="BH6" s="0" t="n">
        <v>1391</v>
      </c>
      <c r="BI6" s="0" t="n">
        <v>620</v>
      </c>
      <c r="BJ6" s="0" t="n">
        <v>832</v>
      </c>
      <c r="BK6" s="0" t="n">
        <v>2137</v>
      </c>
      <c r="BL6" s="0" t="n">
        <v>1795</v>
      </c>
      <c r="BM6" s="0" t="n">
        <v>1871</v>
      </c>
      <c r="BN6" s="0" t="n">
        <v>2044</v>
      </c>
      <c r="BO6" s="0" t="n">
        <v>1933</v>
      </c>
      <c r="BP6" s="0" t="n">
        <v>1943</v>
      </c>
      <c r="BQ6" s="0" t="n">
        <v>1637</v>
      </c>
      <c r="BR6" s="0" t="n">
        <v>1230</v>
      </c>
      <c r="BS6" s="0" t="n">
        <v>1482</v>
      </c>
      <c r="BT6" s="0" t="n">
        <v>561</v>
      </c>
      <c r="BU6" s="0" t="n">
        <v>818</v>
      </c>
      <c r="BV6" s="0" t="n">
        <v>2030</v>
      </c>
      <c r="BW6" s="0" t="n">
        <v>2908</v>
      </c>
      <c r="BX6" s="0" t="n">
        <v>1631</v>
      </c>
      <c r="BY6" s="0" t="n">
        <v>1868</v>
      </c>
      <c r="BZ6" s="0" t="n">
        <v>2094</v>
      </c>
      <c r="CA6" s="0" t="n">
        <v>2207</v>
      </c>
      <c r="CB6" s="0" t="n">
        <v>1199</v>
      </c>
      <c r="CC6" s="0" t="n">
        <v>971</v>
      </c>
      <c r="CD6" s="0" t="n">
        <v>1242</v>
      </c>
      <c r="CE6" s="0" t="n">
        <v>577</v>
      </c>
      <c r="CF6" s="0" t="n">
        <v>798</v>
      </c>
      <c r="CG6" s="0" t="n">
        <v>2532</v>
      </c>
      <c r="CH6" s="0" t="n">
        <v>1929</v>
      </c>
      <c r="CI6" s="0" t="n">
        <v>2129</v>
      </c>
      <c r="CJ6" s="0" t="n">
        <v>2803</v>
      </c>
      <c r="CK6" s="0" t="n">
        <v>2898</v>
      </c>
      <c r="CL6" s="0" t="n">
        <v>2449</v>
      </c>
      <c r="CM6" s="0" t="n">
        <v>1066</v>
      </c>
      <c r="CN6" s="0" t="n">
        <v>1356</v>
      </c>
      <c r="CO6" s="0" t="n">
        <v>1503</v>
      </c>
      <c r="CP6" s="0" t="n">
        <v>526</v>
      </c>
      <c r="CQ6" s="0" t="n">
        <v>810</v>
      </c>
    </row>
    <row r="7" customFormat="false" ht="12.75" hidden="false" customHeight="false" outlineLevel="0" collapsed="false">
      <c r="A7" s="0" t="n">
        <v>2007</v>
      </c>
      <c r="B7" s="0" t="n">
        <v>4</v>
      </c>
      <c r="C7" s="0" t="n">
        <v>2581</v>
      </c>
      <c r="D7" s="0" t="n">
        <v>1793</v>
      </c>
      <c r="E7" s="0" t="n">
        <v>1952</v>
      </c>
      <c r="F7" s="0" t="n">
        <v>0.7</v>
      </c>
      <c r="G7" s="0"/>
      <c r="H7" s="0" t="n">
        <v>2944</v>
      </c>
      <c r="I7" s="0" t="n">
        <v>4140</v>
      </c>
      <c r="J7" s="0" t="n">
        <v>3973</v>
      </c>
      <c r="K7" s="0" t="n">
        <v>3178</v>
      </c>
      <c r="L7" s="0" t="n">
        <v>1952</v>
      </c>
      <c r="M7" s="0" t="n">
        <v>1360</v>
      </c>
      <c r="N7" s="0" t="n">
        <v>1156</v>
      </c>
      <c r="O7" s="0" t="n">
        <v>706</v>
      </c>
      <c r="P7" s="0" t="n">
        <v>793</v>
      </c>
      <c r="Q7" s="0" t="n">
        <v>660</v>
      </c>
      <c r="R7" s="0" t="n">
        <v>710</v>
      </c>
      <c r="S7" s="0" t="n">
        <v>3082</v>
      </c>
      <c r="T7" s="0" t="n">
        <v>4147</v>
      </c>
      <c r="U7" s="0" t="n">
        <v>2486</v>
      </c>
      <c r="V7" s="0" t="n">
        <v>1801</v>
      </c>
      <c r="W7" s="0" t="n">
        <v>1987</v>
      </c>
      <c r="X7" s="0" t="n">
        <v>1237</v>
      </c>
      <c r="Y7" s="0" t="n">
        <v>1062</v>
      </c>
      <c r="Z7" s="0" t="n">
        <v>658</v>
      </c>
      <c r="AA7" s="0" t="n">
        <v>735</v>
      </c>
      <c r="AB7" s="0" t="n">
        <v>607</v>
      </c>
      <c r="AC7" s="0" t="n">
        <v>656</v>
      </c>
      <c r="AD7" s="0" t="n">
        <v>2535</v>
      </c>
      <c r="AE7" s="0" t="n">
        <v>2684</v>
      </c>
      <c r="AF7" s="0" t="n">
        <v>1524</v>
      </c>
      <c r="AG7" s="0" t="n">
        <v>1658</v>
      </c>
      <c r="AH7" s="0" t="n">
        <v>1125</v>
      </c>
      <c r="AI7" s="0" t="n">
        <v>1329</v>
      </c>
      <c r="AJ7" s="0" t="n">
        <v>1275</v>
      </c>
      <c r="AK7" s="0" t="n">
        <v>668</v>
      </c>
      <c r="AL7" s="0" t="n">
        <v>755</v>
      </c>
      <c r="AM7" s="0" t="n">
        <v>562</v>
      </c>
      <c r="AN7" s="0" t="n">
        <v>632</v>
      </c>
      <c r="AO7" s="0" t="n">
        <v>1883</v>
      </c>
      <c r="AP7" s="0" t="n">
        <v>1316</v>
      </c>
      <c r="AQ7" s="0" t="n">
        <v>1720</v>
      </c>
      <c r="AR7" s="0" t="n">
        <v>1553</v>
      </c>
      <c r="AS7" s="0" t="n">
        <v>1434</v>
      </c>
      <c r="AT7" s="0" t="n">
        <v>1671</v>
      </c>
      <c r="AU7" s="0" t="n">
        <v>1197</v>
      </c>
      <c r="AV7" s="0" t="n">
        <v>603</v>
      </c>
      <c r="AW7" s="0" t="n">
        <v>689</v>
      </c>
      <c r="AX7" s="0" t="n">
        <v>491</v>
      </c>
      <c r="AY7" s="0" t="n">
        <v>562</v>
      </c>
      <c r="AZ7" s="0" t="n">
        <v>1766</v>
      </c>
      <c r="BA7" s="0" t="n">
        <v>1858</v>
      </c>
      <c r="BB7" s="0" t="n">
        <v>1416</v>
      </c>
      <c r="BC7" s="0" t="n">
        <v>1849</v>
      </c>
      <c r="BD7" s="0" t="n">
        <v>1323</v>
      </c>
      <c r="BE7" s="0" t="n">
        <v>1324</v>
      </c>
      <c r="BF7" s="0" t="n">
        <v>1208</v>
      </c>
      <c r="BG7" s="0" t="n">
        <v>489</v>
      </c>
      <c r="BH7" s="0" t="n">
        <v>580</v>
      </c>
      <c r="BI7" s="0" t="n">
        <v>435</v>
      </c>
      <c r="BJ7" s="0" t="n">
        <v>490</v>
      </c>
      <c r="BK7" s="0" t="n">
        <v>1836</v>
      </c>
      <c r="BL7" s="0" t="n">
        <v>1316</v>
      </c>
      <c r="BM7" s="0" t="n">
        <v>1967</v>
      </c>
      <c r="BN7" s="0" t="n">
        <v>1823</v>
      </c>
      <c r="BO7" s="0" t="n">
        <v>1696</v>
      </c>
      <c r="BP7" s="0" t="n">
        <v>1706</v>
      </c>
      <c r="BQ7" s="0" t="n">
        <v>1140</v>
      </c>
      <c r="BR7" s="0" t="n">
        <v>463</v>
      </c>
      <c r="BS7" s="0" t="n">
        <v>564</v>
      </c>
      <c r="BT7" s="0" t="n">
        <v>396</v>
      </c>
      <c r="BU7" s="0" t="n">
        <v>458</v>
      </c>
      <c r="BV7" s="0" t="n">
        <v>2198</v>
      </c>
      <c r="BW7" s="0" t="n">
        <v>2951</v>
      </c>
      <c r="BX7" s="0" t="n">
        <v>1955</v>
      </c>
      <c r="BY7" s="0" t="n">
        <v>1822</v>
      </c>
      <c r="BZ7" s="0" t="n">
        <v>2160</v>
      </c>
      <c r="CA7" s="0" t="n">
        <v>1952</v>
      </c>
      <c r="CB7" s="0" t="n">
        <v>1006</v>
      </c>
      <c r="CC7" s="0" t="n">
        <v>447</v>
      </c>
      <c r="CD7" s="0" t="n">
        <v>567</v>
      </c>
      <c r="CE7" s="0" t="n">
        <v>372</v>
      </c>
      <c r="CF7" s="0" t="n">
        <v>439</v>
      </c>
      <c r="CG7" s="0" t="n">
        <v>2525</v>
      </c>
      <c r="CH7" s="0" t="n">
        <v>1742</v>
      </c>
      <c r="CI7" s="0" t="n">
        <v>2195</v>
      </c>
      <c r="CJ7" s="0" t="n">
        <v>2839</v>
      </c>
      <c r="CK7" s="0" t="n">
        <v>2784</v>
      </c>
      <c r="CL7" s="0" t="n">
        <v>1828</v>
      </c>
      <c r="CM7" s="0" t="n">
        <v>966</v>
      </c>
      <c r="CN7" s="0" t="n">
        <v>482</v>
      </c>
      <c r="CO7" s="0" t="n">
        <v>612</v>
      </c>
      <c r="CP7" s="0" t="n">
        <v>349</v>
      </c>
      <c r="CQ7" s="0" t="n">
        <v>431</v>
      </c>
    </row>
    <row r="8" customFormat="false" ht="12.75" hidden="false" customHeight="false" outlineLevel="0" collapsed="false">
      <c r="A8" s="0" t="n">
        <v>2007</v>
      </c>
      <c r="B8" s="0" t="n">
        <v>3</v>
      </c>
      <c r="C8" s="0" t="n">
        <v>892</v>
      </c>
      <c r="D8" s="0" t="n">
        <v>1884</v>
      </c>
      <c r="E8" s="0" t="n">
        <v>1360</v>
      </c>
      <c r="F8" s="0" t="n">
        <v>2.1</v>
      </c>
      <c r="G8" s="0"/>
      <c r="H8" s="0" t="n">
        <v>0.3</v>
      </c>
      <c r="I8" s="0" t="n">
        <v>0.9</v>
      </c>
      <c r="J8" s="0" t="n">
        <v>0.9</v>
      </c>
      <c r="K8" s="0" t="n">
        <v>0.4</v>
      </c>
      <c r="L8" s="0" t="n">
        <v>0.7</v>
      </c>
      <c r="M8" s="0" t="n">
        <v>2.1</v>
      </c>
      <c r="N8" s="0" t="n">
        <v>1.5</v>
      </c>
      <c r="O8" s="0" t="n">
        <v>1.7</v>
      </c>
      <c r="P8" s="0" t="n">
        <v>2</v>
      </c>
      <c r="Q8" s="0" t="n">
        <v>1.3</v>
      </c>
      <c r="R8" s="0" t="n">
        <v>1.6</v>
      </c>
      <c r="S8" s="0" t="n">
        <v>0.3</v>
      </c>
      <c r="T8" s="0" t="n">
        <v>0.7</v>
      </c>
      <c r="U8" s="0" t="n">
        <v>0.6</v>
      </c>
      <c r="V8" s="0" t="n">
        <v>0.2</v>
      </c>
      <c r="W8" s="0" t="n">
        <v>0.3</v>
      </c>
      <c r="X8" s="0" t="n">
        <v>0.6</v>
      </c>
      <c r="Y8" s="0" t="n">
        <v>1.1</v>
      </c>
      <c r="Z8" s="0" t="n">
        <v>2</v>
      </c>
      <c r="AA8" s="0" t="n">
        <v>2</v>
      </c>
      <c r="AB8" s="0" t="n">
        <v>1.6</v>
      </c>
      <c r="AC8" s="0" t="n">
        <v>1.8</v>
      </c>
      <c r="AD8" s="0" t="n">
        <v>0.8</v>
      </c>
      <c r="AE8" s="0" t="n">
        <v>0.4</v>
      </c>
      <c r="AF8" s="0" t="n">
        <v>1.4</v>
      </c>
      <c r="AG8" s="0" t="n">
        <v>0.8</v>
      </c>
      <c r="AH8" s="0" t="n">
        <v>1</v>
      </c>
      <c r="AI8" s="0" t="n">
        <v>0.6</v>
      </c>
      <c r="AJ8" s="0" t="n">
        <v>1.4</v>
      </c>
      <c r="AK8" s="0" t="n">
        <v>1.9</v>
      </c>
      <c r="AL8" s="0" t="n">
        <v>2</v>
      </c>
      <c r="AM8" s="0" t="n">
        <v>1.7</v>
      </c>
      <c r="AN8" s="0" t="n">
        <v>1.8</v>
      </c>
      <c r="AO8" s="0" t="n">
        <v>1.7</v>
      </c>
      <c r="AP8" s="0" t="n">
        <v>1.3</v>
      </c>
      <c r="AQ8" s="0" t="n">
        <v>1.5</v>
      </c>
      <c r="AR8" s="0" t="n">
        <v>0.9</v>
      </c>
      <c r="AS8" s="0" t="n">
        <v>2.7</v>
      </c>
      <c r="AT8" s="0" t="n">
        <v>1</v>
      </c>
      <c r="AU8" s="0" t="n">
        <v>1.1</v>
      </c>
      <c r="AV8" s="0" t="n">
        <v>2.4</v>
      </c>
      <c r="AW8" s="0" t="n">
        <v>2.4</v>
      </c>
      <c r="AX8" s="0" t="n">
        <v>1.7</v>
      </c>
      <c r="AY8" s="0" t="n">
        <v>1.9</v>
      </c>
      <c r="AZ8" s="0" t="n">
        <v>1.4</v>
      </c>
      <c r="BA8" s="0" t="n">
        <v>0.4</v>
      </c>
      <c r="BB8" s="0" t="n">
        <v>1.2</v>
      </c>
      <c r="BC8" s="0" t="n">
        <v>1</v>
      </c>
      <c r="BD8" s="0" t="n">
        <v>1.4</v>
      </c>
      <c r="BE8" s="0" t="n">
        <v>1.2</v>
      </c>
      <c r="BF8" s="0" t="n">
        <v>1.2</v>
      </c>
      <c r="BG8" s="0" t="n">
        <v>3.1</v>
      </c>
      <c r="BH8" s="0" t="n">
        <v>2.9</v>
      </c>
      <c r="BI8" s="0" t="n">
        <v>1.6</v>
      </c>
      <c r="BJ8" s="0" t="n">
        <v>2</v>
      </c>
      <c r="BK8" s="0" t="n">
        <v>2</v>
      </c>
      <c r="BL8" s="0" t="n">
        <v>2.8</v>
      </c>
      <c r="BM8" s="0" t="n">
        <v>0.8</v>
      </c>
      <c r="BN8" s="0" t="n">
        <v>1.5</v>
      </c>
      <c r="BO8" s="0" t="n">
        <v>1.5</v>
      </c>
      <c r="BP8" s="0" t="n">
        <v>1.5</v>
      </c>
      <c r="BQ8" s="0" t="n">
        <v>1.9</v>
      </c>
      <c r="BR8" s="0" t="n">
        <v>3.1</v>
      </c>
      <c r="BS8" s="0" t="n">
        <v>3.4</v>
      </c>
      <c r="BT8" s="0" t="n">
        <v>1.6</v>
      </c>
      <c r="BU8" s="0" t="n">
        <v>2.1</v>
      </c>
      <c r="BV8" s="0" t="n">
        <v>0.5</v>
      </c>
      <c r="BW8" s="0" t="n">
        <v>0.9</v>
      </c>
      <c r="BX8" s="0" t="n">
        <v>0.4</v>
      </c>
      <c r="BY8" s="0" t="n">
        <v>1.1</v>
      </c>
      <c r="BZ8" s="0" t="n">
        <v>0.9</v>
      </c>
      <c r="CA8" s="0" t="n">
        <v>1.3</v>
      </c>
      <c r="CB8" s="0" t="n">
        <v>1.4</v>
      </c>
      <c r="CC8" s="0" t="n">
        <v>2.5</v>
      </c>
      <c r="CD8" s="0" t="n">
        <v>2.8</v>
      </c>
      <c r="CE8" s="0" t="n">
        <v>1.7</v>
      </c>
      <c r="CF8" s="0" t="n">
        <v>2.2</v>
      </c>
      <c r="CG8" s="0" t="n">
        <v>1</v>
      </c>
      <c r="CH8" s="0" t="n">
        <v>1.7</v>
      </c>
      <c r="CI8" s="0" t="n">
        <v>0.8</v>
      </c>
      <c r="CJ8" s="0" t="n">
        <v>0.9</v>
      </c>
      <c r="CK8" s="0" t="n">
        <v>1.2</v>
      </c>
      <c r="CL8" s="0" t="n">
        <v>2</v>
      </c>
      <c r="CM8" s="0" t="n">
        <v>1.2</v>
      </c>
      <c r="CN8" s="0" t="n">
        <v>3.5</v>
      </c>
      <c r="CO8" s="0" t="n">
        <v>3.4</v>
      </c>
      <c r="CP8" s="0" t="n">
        <v>1.7</v>
      </c>
      <c r="CQ8" s="0" t="n">
        <v>2.3</v>
      </c>
    </row>
    <row r="9" customFormat="false" ht="12.75" hidden="false" customHeight="false" outlineLevel="0" collapsed="false">
      <c r="A9" s="0" t="n">
        <v>2007</v>
      </c>
      <c r="B9" s="0" t="n">
        <v>2</v>
      </c>
      <c r="C9" s="0" t="n">
        <v>969</v>
      </c>
      <c r="D9" s="0" t="n">
        <v>1431</v>
      </c>
      <c r="E9" s="0" t="n">
        <v>1156</v>
      </c>
      <c r="F9" s="0" t="n">
        <v>1.5</v>
      </c>
      <c r="G9" s="0"/>
      <c r="H9" s="401"/>
      <c r="I9" s="401"/>
      <c r="J9" s="401"/>
      <c r="K9" s="401"/>
    </row>
    <row r="10" customFormat="false" ht="12.75" hidden="false" customHeight="false" outlineLevel="0" collapsed="false">
      <c r="A10" s="0" t="n">
        <v>2007</v>
      </c>
      <c r="B10" s="0" t="n">
        <v>1</v>
      </c>
      <c r="C10" s="0" t="n">
        <v>658</v>
      </c>
      <c r="D10" s="0" t="n">
        <v>1117</v>
      </c>
      <c r="E10" s="0" t="n">
        <v>706</v>
      </c>
      <c r="F10" s="0" t="n">
        <v>1.7</v>
      </c>
      <c r="G10" s="0"/>
      <c r="H10" s="404" t="s">
        <v>66</v>
      </c>
      <c r="I10" s="401"/>
      <c r="J10" s="401"/>
      <c r="K10" s="401"/>
    </row>
    <row r="11" customFormat="false" ht="12.75" hidden="false" customHeight="false" outlineLevel="0" collapsed="false">
      <c r="A11" s="0" t="n">
        <v>2007</v>
      </c>
      <c r="B11" s="0" t="s">
        <v>299</v>
      </c>
      <c r="C11" s="0" t="n">
        <v>689</v>
      </c>
      <c r="D11" s="0" t="n">
        <v>1381</v>
      </c>
      <c r="E11" s="0" t="n">
        <v>793</v>
      </c>
      <c r="F11" s="0" t="n">
        <v>2</v>
      </c>
      <c r="G11" s="0" t="s">
        <v>32</v>
      </c>
      <c r="H11" s="0" t="n">
        <v>2007</v>
      </c>
      <c r="I11" s="0" t="n">
        <v>2007</v>
      </c>
      <c r="J11" s="0" t="n">
        <v>2007</v>
      </c>
      <c r="K11" s="0" t="n">
        <v>2007</v>
      </c>
      <c r="L11" s="0" t="n">
        <v>2007</v>
      </c>
      <c r="M11" s="0" t="n">
        <v>2007</v>
      </c>
      <c r="N11" s="0" t="n">
        <v>2007</v>
      </c>
      <c r="O11" s="0" t="n">
        <v>2007</v>
      </c>
      <c r="P11" s="0" t="n">
        <v>2007</v>
      </c>
      <c r="Q11" s="0" t="n">
        <v>2007</v>
      </c>
      <c r="R11" s="0" t="n">
        <v>2007</v>
      </c>
      <c r="S11" s="0" t="n">
        <v>2008</v>
      </c>
      <c r="T11" s="0" t="n">
        <v>2008</v>
      </c>
      <c r="U11" s="0" t="n">
        <v>2008</v>
      </c>
      <c r="V11" s="0" t="n">
        <v>2008</v>
      </c>
      <c r="W11" s="0" t="n">
        <v>2008</v>
      </c>
      <c r="X11" s="0" t="n">
        <v>2008</v>
      </c>
      <c r="Y11" s="0" t="n">
        <v>2008</v>
      </c>
      <c r="Z11" s="0" t="n">
        <v>2008</v>
      </c>
      <c r="AA11" s="0" t="n">
        <v>2008</v>
      </c>
      <c r="AB11" s="0" t="n">
        <v>2008</v>
      </c>
      <c r="AC11" s="0" t="n">
        <v>2008</v>
      </c>
      <c r="AD11" s="0" t="n">
        <v>2009</v>
      </c>
      <c r="AE11" s="0" t="n">
        <v>2009</v>
      </c>
      <c r="AF11" s="0" t="n">
        <v>2009</v>
      </c>
      <c r="AG11" s="0" t="n">
        <v>2009</v>
      </c>
      <c r="AH11" s="0" t="n">
        <v>2009</v>
      </c>
      <c r="AI11" s="0" t="n">
        <v>2009</v>
      </c>
      <c r="AJ11" s="0" t="n">
        <v>2009</v>
      </c>
      <c r="AK11" s="0" t="n">
        <v>2009</v>
      </c>
      <c r="AL11" s="0" t="n">
        <v>2009</v>
      </c>
      <c r="AM11" s="0" t="n">
        <v>2009</v>
      </c>
      <c r="AN11" s="0" t="n">
        <v>2009</v>
      </c>
      <c r="AO11" s="0" t="n">
        <v>2010</v>
      </c>
      <c r="AP11" s="0" t="n">
        <v>2010</v>
      </c>
      <c r="AQ11" s="0" t="n">
        <v>2010</v>
      </c>
      <c r="AR11" s="0" t="n">
        <v>2010</v>
      </c>
      <c r="AS11" s="0" t="n">
        <v>2010</v>
      </c>
      <c r="AT11" s="0" t="n">
        <v>2010</v>
      </c>
      <c r="AU11" s="0" t="n">
        <v>2010</v>
      </c>
      <c r="AV11" s="0" t="n">
        <v>2010</v>
      </c>
      <c r="AW11" s="0" t="n">
        <v>2010</v>
      </c>
      <c r="AX11" s="0" t="n">
        <v>2010</v>
      </c>
      <c r="AY11" s="12" t="n">
        <v>2010</v>
      </c>
      <c r="AZ11" s="12" t="n">
        <v>2011</v>
      </c>
      <c r="BA11" s="12" t="n">
        <v>2011</v>
      </c>
      <c r="BB11" s="12" t="n">
        <v>2011</v>
      </c>
      <c r="BC11" s="12" t="n">
        <v>2011</v>
      </c>
      <c r="BD11" s="12" t="n">
        <v>2011</v>
      </c>
      <c r="BE11" s="12" t="n">
        <v>2011</v>
      </c>
      <c r="BF11" s="12" t="n">
        <v>2011</v>
      </c>
      <c r="BG11" s="12" t="n">
        <v>2011</v>
      </c>
      <c r="BH11" s="12" t="n">
        <v>2011</v>
      </c>
      <c r="BI11" s="12" t="n">
        <v>2011</v>
      </c>
      <c r="BJ11" s="12" t="n">
        <v>2011</v>
      </c>
      <c r="BK11" s="12" t="n">
        <v>2012</v>
      </c>
      <c r="BL11" s="12" t="n">
        <v>2012</v>
      </c>
      <c r="BM11" s="12" t="n">
        <v>2012</v>
      </c>
      <c r="BN11" s="12" t="n">
        <v>2012</v>
      </c>
      <c r="BO11" s="12" t="n">
        <v>2012</v>
      </c>
      <c r="BP11" s="12" t="n">
        <v>2012</v>
      </c>
      <c r="BQ11" s="12" t="n">
        <v>2012</v>
      </c>
      <c r="BR11" s="12" t="n">
        <v>2012</v>
      </c>
      <c r="BS11" s="12" t="n">
        <v>2012</v>
      </c>
      <c r="BT11" s="12" t="n">
        <v>2012</v>
      </c>
      <c r="BU11" s="12" t="n">
        <v>2012</v>
      </c>
      <c r="BV11" s="12" t="n">
        <v>2013</v>
      </c>
      <c r="BW11" s="12" t="n">
        <v>2013</v>
      </c>
      <c r="BX11" s="12" t="n">
        <v>2013</v>
      </c>
      <c r="BY11" s="12" t="n">
        <v>2013</v>
      </c>
      <c r="BZ11" s="12" t="n">
        <v>2013</v>
      </c>
      <c r="CA11" s="12" t="n">
        <v>2013</v>
      </c>
      <c r="CB11" s="12" t="n">
        <v>2013</v>
      </c>
      <c r="CC11" s="12" t="n">
        <v>2013</v>
      </c>
      <c r="CD11" s="12" t="n">
        <v>2013</v>
      </c>
      <c r="CE11" s="12" t="n">
        <v>2013</v>
      </c>
      <c r="CF11" s="12" t="n">
        <v>2013</v>
      </c>
      <c r="CG11" s="12" t="n">
        <v>2014</v>
      </c>
      <c r="CH11" s="12" t="n">
        <v>2014</v>
      </c>
      <c r="CI11" s="12" t="n">
        <v>2014</v>
      </c>
      <c r="CJ11" s="12" t="n">
        <v>2014</v>
      </c>
      <c r="CK11" s="12" t="n">
        <v>2014</v>
      </c>
      <c r="CL11" s="12" t="n">
        <v>2014</v>
      </c>
      <c r="CM11" s="12" t="n">
        <v>2014</v>
      </c>
      <c r="CN11" s="12" t="n">
        <v>2014</v>
      </c>
      <c r="CO11" s="12" t="n">
        <v>2014</v>
      </c>
      <c r="CP11" s="12" t="n">
        <v>2014</v>
      </c>
      <c r="CQ11" s="12" t="n">
        <v>2014</v>
      </c>
      <c r="CR11" s="12" t="s">
        <v>65</v>
      </c>
    </row>
    <row r="12" customFormat="false" ht="12.75" hidden="false" customHeight="false" outlineLevel="0" collapsed="false">
      <c r="A12" s="0" t="n">
        <v>2007</v>
      </c>
      <c r="B12" s="0" t="n">
        <v>0</v>
      </c>
      <c r="C12" s="0" t="n">
        <v>623</v>
      </c>
      <c r="D12" s="0" t="n">
        <v>823</v>
      </c>
      <c r="E12" s="0" t="n">
        <v>660</v>
      </c>
      <c r="F12" s="0" t="n">
        <v>1.3</v>
      </c>
      <c r="G12" s="401" t="s">
        <v>295</v>
      </c>
      <c r="H12" s="401" t="s">
        <v>298</v>
      </c>
      <c r="I12" s="401" t="n">
        <v>7</v>
      </c>
      <c r="J12" s="401" t="n">
        <v>6</v>
      </c>
      <c r="K12" s="401" t="n">
        <v>5</v>
      </c>
      <c r="L12" s="401" t="n">
        <v>4</v>
      </c>
      <c r="M12" s="401" t="n">
        <v>3</v>
      </c>
      <c r="N12" s="401" t="n">
        <v>2</v>
      </c>
      <c r="O12" s="401" t="n">
        <v>1</v>
      </c>
      <c r="P12" s="401" t="s">
        <v>299</v>
      </c>
      <c r="Q12" s="401" t="n">
        <v>0</v>
      </c>
      <c r="R12" s="401" t="s">
        <v>300</v>
      </c>
      <c r="S12" s="401" t="s">
        <v>298</v>
      </c>
      <c r="T12" s="401" t="n">
        <v>7</v>
      </c>
      <c r="U12" s="401" t="n">
        <v>6</v>
      </c>
      <c r="V12" s="401" t="n">
        <v>5</v>
      </c>
      <c r="W12" s="401" t="n">
        <v>4</v>
      </c>
      <c r="X12" s="401" t="n">
        <v>3</v>
      </c>
      <c r="Y12" s="401" t="n">
        <v>2</v>
      </c>
      <c r="Z12" s="401" t="n">
        <v>1</v>
      </c>
      <c r="AA12" s="401" t="s">
        <v>299</v>
      </c>
      <c r="AB12" s="401" t="n">
        <v>0</v>
      </c>
      <c r="AC12" s="401" t="s">
        <v>300</v>
      </c>
      <c r="AD12" s="401" t="s">
        <v>298</v>
      </c>
      <c r="AE12" s="401" t="n">
        <v>7</v>
      </c>
      <c r="AF12" s="401" t="n">
        <v>6</v>
      </c>
      <c r="AG12" s="401" t="n">
        <v>5</v>
      </c>
      <c r="AH12" s="401" t="n">
        <v>4</v>
      </c>
      <c r="AI12" s="401" t="n">
        <v>3</v>
      </c>
      <c r="AJ12" s="401" t="n">
        <v>2</v>
      </c>
      <c r="AK12" s="401" t="n">
        <v>1</v>
      </c>
      <c r="AL12" s="401" t="s">
        <v>299</v>
      </c>
      <c r="AM12" s="401" t="n">
        <v>0</v>
      </c>
      <c r="AN12" s="401" t="s">
        <v>300</v>
      </c>
      <c r="AO12" s="401" t="s">
        <v>298</v>
      </c>
      <c r="AP12" s="401" t="n">
        <v>7</v>
      </c>
      <c r="AQ12" s="401" t="n">
        <v>6</v>
      </c>
      <c r="AR12" s="401" t="n">
        <v>5</v>
      </c>
      <c r="AS12" s="401" t="n">
        <v>4</v>
      </c>
      <c r="AT12" s="401" t="n">
        <v>3</v>
      </c>
      <c r="AU12" s="401" t="n">
        <v>2</v>
      </c>
      <c r="AV12" s="401" t="n">
        <v>1</v>
      </c>
      <c r="AW12" s="401" t="s">
        <v>299</v>
      </c>
      <c r="AX12" s="401" t="n">
        <v>0</v>
      </c>
      <c r="AY12" s="401" t="s">
        <v>300</v>
      </c>
      <c r="AZ12" s="401" t="s">
        <v>298</v>
      </c>
      <c r="BA12" s="401" t="n">
        <v>7</v>
      </c>
      <c r="BB12" s="401" t="n">
        <v>6</v>
      </c>
      <c r="BC12" s="401" t="n">
        <v>5</v>
      </c>
      <c r="BD12" s="401" t="n">
        <v>4</v>
      </c>
      <c r="BE12" s="401" t="n">
        <v>3</v>
      </c>
      <c r="BF12" s="401" t="n">
        <v>2</v>
      </c>
      <c r="BG12" s="401" t="n">
        <v>1</v>
      </c>
      <c r="BH12" s="401" t="s">
        <v>299</v>
      </c>
      <c r="BI12" s="401" t="n">
        <v>0</v>
      </c>
      <c r="BJ12" s="401" t="s">
        <v>300</v>
      </c>
      <c r="BK12" s="401" t="s">
        <v>298</v>
      </c>
      <c r="BL12" s="401" t="n">
        <v>7</v>
      </c>
      <c r="BM12" s="401" t="n">
        <v>6</v>
      </c>
      <c r="BN12" s="401" t="n">
        <v>5</v>
      </c>
      <c r="BO12" s="401" t="n">
        <v>4</v>
      </c>
      <c r="BP12" s="401" t="n">
        <v>3</v>
      </c>
      <c r="BQ12" s="401" t="n">
        <v>2</v>
      </c>
      <c r="BR12" s="401" t="n">
        <v>1</v>
      </c>
      <c r="BS12" s="401" t="s">
        <v>299</v>
      </c>
      <c r="BT12" s="401" t="n">
        <v>0</v>
      </c>
      <c r="BU12" s="401" t="s">
        <v>300</v>
      </c>
      <c r="BV12" s="401" t="s">
        <v>298</v>
      </c>
      <c r="BW12" s="401" t="n">
        <v>7</v>
      </c>
      <c r="BX12" s="401" t="n">
        <v>6</v>
      </c>
      <c r="BY12" s="401" t="n">
        <v>5</v>
      </c>
      <c r="BZ12" s="401" t="n">
        <v>4</v>
      </c>
      <c r="CA12" s="401" t="n">
        <v>3</v>
      </c>
      <c r="CB12" s="401" t="n">
        <v>2</v>
      </c>
      <c r="CC12" s="401" t="n">
        <v>1</v>
      </c>
      <c r="CD12" s="401" t="s">
        <v>299</v>
      </c>
      <c r="CE12" s="401" t="n">
        <v>0</v>
      </c>
      <c r="CF12" s="401" t="s">
        <v>300</v>
      </c>
      <c r="CG12" s="401" t="s">
        <v>298</v>
      </c>
      <c r="CH12" s="401" t="n">
        <v>7</v>
      </c>
      <c r="CI12" s="401" t="n">
        <v>6</v>
      </c>
      <c r="CJ12" s="401" t="n">
        <v>5</v>
      </c>
      <c r="CK12" s="401" t="n">
        <v>4</v>
      </c>
      <c r="CL12" s="401" t="n">
        <v>3</v>
      </c>
      <c r="CM12" s="401" t="n">
        <v>2</v>
      </c>
      <c r="CN12" s="401" t="n">
        <v>1</v>
      </c>
      <c r="CO12" s="401" t="s">
        <v>299</v>
      </c>
      <c r="CP12" s="401" t="n">
        <v>0</v>
      </c>
      <c r="CQ12" s="401" t="s">
        <v>300</v>
      </c>
      <c r="CR12" s="401"/>
    </row>
    <row r="13" customFormat="false" ht="12.75" hidden="false" customHeight="false" outlineLevel="0" collapsed="false">
      <c r="A13" s="0" t="n">
        <v>2007</v>
      </c>
      <c r="B13" s="0" t="s">
        <v>300</v>
      </c>
      <c r="C13" s="0" t="n">
        <v>649</v>
      </c>
      <c r="D13" s="0" t="n">
        <v>1006</v>
      </c>
      <c r="E13" s="0" t="n">
        <v>710</v>
      </c>
      <c r="F13" s="0" t="n">
        <v>1.6</v>
      </c>
      <c r="G13" s="401" t="s">
        <v>225</v>
      </c>
      <c r="H13" s="401" t="n">
        <v>9870</v>
      </c>
      <c r="I13" s="401" t="n">
        <v>4616</v>
      </c>
      <c r="J13" s="401" t="n">
        <v>4240</v>
      </c>
      <c r="K13" s="401" t="n">
        <v>5506</v>
      </c>
      <c r="L13" s="401" t="n">
        <v>2250</v>
      </c>
      <c r="M13" s="401" t="n">
        <v>678</v>
      </c>
      <c r="N13" s="401" t="n">
        <v>970</v>
      </c>
      <c r="O13" s="401" t="n">
        <v>660</v>
      </c>
      <c r="P13" s="401" t="n">
        <v>688</v>
      </c>
      <c r="Q13" s="401" t="n">
        <v>614</v>
      </c>
      <c r="R13" s="401" t="n">
        <v>642</v>
      </c>
      <c r="S13" s="401" t="n">
        <v>8305</v>
      </c>
      <c r="T13" s="401" t="n">
        <v>5094</v>
      </c>
      <c r="U13" s="401" t="n">
        <v>3525</v>
      </c>
      <c r="V13" s="401" t="n">
        <v>7367</v>
      </c>
      <c r="W13" s="401" t="n">
        <v>4803</v>
      </c>
      <c r="X13" s="401" t="n">
        <v>1743</v>
      </c>
      <c r="Y13" s="401" t="n">
        <v>1047</v>
      </c>
      <c r="Z13" s="401" t="n">
        <v>600</v>
      </c>
      <c r="AA13" s="401" t="n">
        <v>636</v>
      </c>
      <c r="AB13" s="401" t="n">
        <v>542</v>
      </c>
      <c r="AC13" s="401" t="n">
        <v>578</v>
      </c>
      <c r="AD13" s="401" t="n">
        <v>2857</v>
      </c>
      <c r="AE13" s="401" t="n">
        <v>5886</v>
      </c>
      <c r="AF13" s="401" t="n">
        <v>1127</v>
      </c>
      <c r="AG13" s="401" t="n">
        <v>1774</v>
      </c>
      <c r="AH13" s="401" t="n">
        <v>1072</v>
      </c>
      <c r="AI13" s="401" t="n">
        <v>1725</v>
      </c>
      <c r="AJ13" s="401" t="n">
        <v>1141</v>
      </c>
      <c r="AK13" s="401" t="n">
        <v>609</v>
      </c>
      <c r="AL13" s="401" t="n">
        <v>651</v>
      </c>
      <c r="AM13" s="401" t="n">
        <v>492</v>
      </c>
      <c r="AN13" s="401" t="n">
        <v>550</v>
      </c>
      <c r="AO13" s="401" t="n">
        <v>1343</v>
      </c>
      <c r="AP13" s="401" t="n">
        <v>1023</v>
      </c>
      <c r="AQ13" s="401" t="n">
        <v>1243</v>
      </c>
      <c r="AR13" s="401" t="n">
        <v>1630</v>
      </c>
      <c r="AS13" s="401" t="n">
        <v>759</v>
      </c>
      <c r="AT13" s="401" t="n">
        <v>1810</v>
      </c>
      <c r="AU13" s="401" t="n">
        <v>1165</v>
      </c>
      <c r="AV13" s="401" t="n">
        <v>544</v>
      </c>
      <c r="AW13" s="401" t="n">
        <v>584</v>
      </c>
      <c r="AX13" s="401" t="n">
        <v>437</v>
      </c>
      <c r="AY13" s="401" t="n">
        <v>492</v>
      </c>
      <c r="AZ13" s="401" t="n">
        <v>1396</v>
      </c>
      <c r="BA13" s="401" t="n">
        <v>4421</v>
      </c>
      <c r="BB13" s="401" t="n">
        <v>1239</v>
      </c>
      <c r="BC13" s="401" t="n">
        <v>1888</v>
      </c>
      <c r="BD13" s="401" t="n">
        <v>1085</v>
      </c>
      <c r="BE13" s="401" t="n">
        <v>1193</v>
      </c>
      <c r="BF13" s="401" t="n">
        <v>1087</v>
      </c>
      <c r="BG13" s="401" t="n">
        <v>430</v>
      </c>
      <c r="BH13" s="401" t="n">
        <v>475</v>
      </c>
      <c r="BI13" s="401" t="n">
        <v>392</v>
      </c>
      <c r="BJ13" s="401" t="n">
        <v>425</v>
      </c>
      <c r="BK13" s="401" t="n">
        <v>1083</v>
      </c>
      <c r="BL13" s="401" t="n">
        <v>636</v>
      </c>
      <c r="BM13" s="401" t="n">
        <v>2340</v>
      </c>
      <c r="BN13" s="401" t="n">
        <v>1357</v>
      </c>
      <c r="BO13" s="401" t="n">
        <v>1251</v>
      </c>
      <c r="BP13" s="401" t="n">
        <v>1334</v>
      </c>
      <c r="BQ13" s="401" t="n">
        <v>852</v>
      </c>
      <c r="BR13" s="401" t="n">
        <v>401</v>
      </c>
      <c r="BS13" s="401" t="n">
        <v>440</v>
      </c>
      <c r="BT13" s="401" t="n">
        <v>360</v>
      </c>
      <c r="BU13" s="401" t="n">
        <v>391</v>
      </c>
      <c r="BV13" s="401" t="n">
        <v>3837</v>
      </c>
      <c r="BW13" s="401" t="n">
        <v>3413</v>
      </c>
      <c r="BX13" s="401" t="n">
        <v>4399</v>
      </c>
      <c r="BY13" s="401" t="n">
        <v>1728</v>
      </c>
      <c r="BZ13" s="401" t="n">
        <v>2421</v>
      </c>
      <c r="CA13" s="401" t="n">
        <v>1637</v>
      </c>
      <c r="CB13" s="401" t="n">
        <v>846</v>
      </c>
      <c r="CC13" s="401" t="n">
        <v>385</v>
      </c>
      <c r="CD13" s="401" t="n">
        <v>437</v>
      </c>
      <c r="CE13" s="401" t="n">
        <v>330</v>
      </c>
      <c r="CF13" s="401" t="n">
        <v>367</v>
      </c>
      <c r="CG13" s="401" t="n">
        <v>2488</v>
      </c>
      <c r="CH13" s="401" t="n">
        <v>1119</v>
      </c>
      <c r="CI13" s="401" t="n">
        <v>2529</v>
      </c>
      <c r="CJ13" s="401" t="n">
        <v>3048</v>
      </c>
      <c r="CK13" s="401" t="n">
        <v>2398</v>
      </c>
      <c r="CL13" s="401" t="n">
        <v>1240</v>
      </c>
      <c r="CM13" s="401" t="n">
        <v>864</v>
      </c>
      <c r="CN13" s="401" t="n">
        <v>393</v>
      </c>
      <c r="CO13" s="401" t="n">
        <v>443</v>
      </c>
      <c r="CP13" s="401" t="n">
        <v>312</v>
      </c>
      <c r="CQ13" s="401" t="n">
        <v>353</v>
      </c>
      <c r="CR13" s="401"/>
    </row>
    <row r="14" customFormat="false" ht="12.75" hidden="false" customHeight="false" outlineLevel="0" collapsed="false">
      <c r="A14" s="0" t="n">
        <v>2008</v>
      </c>
      <c r="B14" s="0" t="s">
        <v>298</v>
      </c>
      <c r="C14" s="0" t="n">
        <v>8458</v>
      </c>
      <c r="D14" s="0" t="n">
        <v>2812</v>
      </c>
      <c r="E14" s="0" t="n">
        <v>3082</v>
      </c>
      <c r="F14" s="0" t="n">
        <v>0.3</v>
      </c>
      <c r="G14" s="0" t="s">
        <v>234</v>
      </c>
      <c r="H14" s="0" t="n">
        <v>2589</v>
      </c>
      <c r="I14" s="0" t="n">
        <v>3877</v>
      </c>
      <c r="J14" s="0" t="n">
        <v>3752</v>
      </c>
      <c r="K14" s="0" t="n">
        <v>2569</v>
      </c>
      <c r="L14" s="0" t="n">
        <v>1768</v>
      </c>
      <c r="M14" s="0" t="n">
        <v>1801</v>
      </c>
      <c r="N14" s="0" t="n">
        <v>1454</v>
      </c>
      <c r="O14" s="0" t="n">
        <v>1152</v>
      </c>
      <c r="P14" s="0" t="n">
        <v>1408</v>
      </c>
      <c r="Q14" s="0" t="n">
        <v>813</v>
      </c>
      <c r="R14" s="0" t="n">
        <v>1007</v>
      </c>
      <c r="S14" s="0" t="n">
        <v>2783</v>
      </c>
      <c r="T14" s="0" t="n">
        <v>3799</v>
      </c>
      <c r="U14" s="0" t="n">
        <v>2172</v>
      </c>
      <c r="V14" s="0" t="n">
        <v>1481</v>
      </c>
      <c r="W14" s="0" t="n">
        <v>1491</v>
      </c>
      <c r="X14" s="0" t="n">
        <v>1119</v>
      </c>
      <c r="Y14" s="0" t="n">
        <v>1140</v>
      </c>
      <c r="Z14" s="0" t="n">
        <v>1231</v>
      </c>
      <c r="AA14" s="0" t="n">
        <v>1297</v>
      </c>
      <c r="AB14" s="0" t="n">
        <v>880</v>
      </c>
      <c r="AC14" s="0" t="n">
        <v>1036</v>
      </c>
      <c r="AD14" s="0" t="n">
        <v>2383</v>
      </c>
      <c r="AE14" s="0" t="n">
        <v>1975</v>
      </c>
      <c r="AF14" s="0" t="n">
        <v>1600</v>
      </c>
      <c r="AG14" s="0" t="n">
        <v>1522</v>
      </c>
      <c r="AH14" s="0" t="n">
        <v>1165</v>
      </c>
      <c r="AI14" s="0" t="n">
        <v>1224</v>
      </c>
      <c r="AJ14" s="0" t="n">
        <v>1529</v>
      </c>
      <c r="AK14" s="0" t="n">
        <v>1148</v>
      </c>
      <c r="AL14" s="0" t="n">
        <v>1298</v>
      </c>
      <c r="AM14" s="0" t="n">
        <v>840</v>
      </c>
      <c r="AN14" s="0" t="n">
        <v>995</v>
      </c>
      <c r="AO14" s="0" t="n">
        <v>2350</v>
      </c>
      <c r="AP14" s="0" t="n">
        <v>1354</v>
      </c>
      <c r="AQ14" s="0" t="n">
        <v>1897</v>
      </c>
      <c r="AR14" s="0" t="n">
        <v>1536</v>
      </c>
      <c r="AS14" s="0" t="n">
        <v>2070</v>
      </c>
      <c r="AT14" s="0" t="n">
        <v>1654</v>
      </c>
      <c r="AU14" s="0" t="n">
        <v>1270</v>
      </c>
      <c r="AV14" s="0" t="n">
        <v>1275</v>
      </c>
      <c r="AW14" s="0" t="n">
        <v>1380</v>
      </c>
      <c r="AX14" s="0" t="n">
        <v>742</v>
      </c>
      <c r="AY14" s="0" t="n">
        <v>932</v>
      </c>
      <c r="AZ14" s="0" t="n">
        <v>1950</v>
      </c>
      <c r="BA14" s="0" t="n">
        <v>1586</v>
      </c>
      <c r="BB14" s="0" t="n">
        <v>1470</v>
      </c>
      <c r="BC14" s="0" t="n">
        <v>1838</v>
      </c>
      <c r="BD14" s="0" t="n">
        <v>1511</v>
      </c>
      <c r="BE14" s="0" t="n">
        <v>1457</v>
      </c>
      <c r="BF14" s="0" t="n">
        <v>1357</v>
      </c>
      <c r="BG14" s="0" t="n">
        <v>1344</v>
      </c>
      <c r="BH14" s="0" t="n">
        <v>1398</v>
      </c>
      <c r="BI14" s="0" t="n">
        <v>621</v>
      </c>
      <c r="BJ14" s="0" t="n">
        <v>835</v>
      </c>
      <c r="BK14" s="0" t="n">
        <v>2137</v>
      </c>
      <c r="BL14" s="401" t="n">
        <v>1795</v>
      </c>
      <c r="BM14" s="401" t="n">
        <v>1871</v>
      </c>
      <c r="BN14" s="401" t="n">
        <v>2044</v>
      </c>
      <c r="BO14" s="401" t="n">
        <v>1933</v>
      </c>
      <c r="BP14" s="401" t="n">
        <v>1943</v>
      </c>
      <c r="BQ14" s="401" t="n">
        <v>1637</v>
      </c>
      <c r="BR14" s="401" t="n">
        <v>1230</v>
      </c>
      <c r="BS14" s="401" t="n">
        <v>1482</v>
      </c>
      <c r="BT14" s="401" t="n">
        <v>561</v>
      </c>
      <c r="BU14" s="401" t="n">
        <v>818</v>
      </c>
      <c r="BV14" s="401" t="n">
        <v>2030</v>
      </c>
      <c r="BW14" s="401" t="n">
        <v>2908</v>
      </c>
      <c r="BX14" s="401" t="n">
        <v>1631</v>
      </c>
      <c r="BY14" s="401" t="n">
        <v>1868</v>
      </c>
      <c r="BZ14" s="401" t="n">
        <v>2094</v>
      </c>
      <c r="CA14" s="401" t="n">
        <v>2207</v>
      </c>
      <c r="CB14" s="401" t="n">
        <v>1199</v>
      </c>
      <c r="CC14" s="401" t="n">
        <v>971</v>
      </c>
      <c r="CD14" s="401" t="n">
        <v>1242</v>
      </c>
      <c r="CE14" s="401" t="n">
        <v>577</v>
      </c>
      <c r="CF14" s="401" t="n">
        <v>798</v>
      </c>
      <c r="CG14" s="401" t="n">
        <v>2532</v>
      </c>
      <c r="CH14" s="401" t="n">
        <v>1929</v>
      </c>
      <c r="CI14" s="401" t="n">
        <v>2129</v>
      </c>
      <c r="CJ14" s="401" t="n">
        <v>2803</v>
      </c>
      <c r="CK14" s="401" t="n">
        <v>2898</v>
      </c>
      <c r="CL14" s="401" t="n">
        <v>2449</v>
      </c>
      <c r="CM14" s="401" t="n">
        <v>1066</v>
      </c>
      <c r="CN14" s="401" t="n">
        <v>1356</v>
      </c>
      <c r="CO14" s="401" t="n">
        <v>1503</v>
      </c>
      <c r="CP14" s="401" t="n">
        <v>526</v>
      </c>
      <c r="CQ14" s="401" t="n">
        <v>810</v>
      </c>
      <c r="CR14" s="401"/>
    </row>
    <row r="15" customFormat="false" ht="12.75" hidden="false" customHeight="false" outlineLevel="0" collapsed="false">
      <c r="A15" s="0" t="n">
        <v>2008</v>
      </c>
      <c r="B15" s="0" t="n">
        <v>7</v>
      </c>
      <c r="C15" s="0" t="n">
        <v>5399</v>
      </c>
      <c r="D15" s="0" t="n">
        <v>3869</v>
      </c>
      <c r="E15" s="0" t="n">
        <v>4147</v>
      </c>
      <c r="F15" s="0" t="n">
        <v>0.7</v>
      </c>
      <c r="G15" s="0" t="s">
        <v>296</v>
      </c>
      <c r="H15" s="0" t="n">
        <v>2908</v>
      </c>
      <c r="I15" s="0" t="n">
        <v>4080</v>
      </c>
      <c r="J15" s="0" t="n">
        <v>3840</v>
      </c>
      <c r="K15" s="0" t="n">
        <v>3064</v>
      </c>
      <c r="L15" s="0" t="n">
        <v>1865</v>
      </c>
      <c r="M15" s="0" t="n">
        <v>1205</v>
      </c>
      <c r="N15" s="0" t="n">
        <v>1165</v>
      </c>
      <c r="O15" s="0" t="n">
        <v>710</v>
      </c>
      <c r="P15" s="0" t="n">
        <v>795</v>
      </c>
      <c r="Q15" s="0" t="n">
        <v>650</v>
      </c>
      <c r="R15" s="0" t="n">
        <v>704</v>
      </c>
      <c r="S15" s="0" t="n">
        <v>3044</v>
      </c>
      <c r="T15" s="0" t="n">
        <v>4031</v>
      </c>
      <c r="U15" s="0" t="n">
        <v>2433</v>
      </c>
      <c r="V15" s="0" t="n">
        <v>1754</v>
      </c>
      <c r="W15" s="0" t="n">
        <v>1854</v>
      </c>
      <c r="X15" s="0" t="n">
        <v>1244</v>
      </c>
      <c r="Y15" s="0" t="n">
        <v>1091</v>
      </c>
      <c r="Z15" s="0" t="n">
        <v>656</v>
      </c>
      <c r="AA15" s="0" t="n">
        <v>734</v>
      </c>
      <c r="AB15" s="0" t="n">
        <v>595</v>
      </c>
      <c r="AC15" s="0" t="n">
        <v>648</v>
      </c>
      <c r="AD15" s="0" t="n">
        <v>2478</v>
      </c>
      <c r="AE15" s="0" t="n">
        <v>2585</v>
      </c>
      <c r="AF15" s="0" t="n">
        <v>1498</v>
      </c>
      <c r="AG15" s="0" t="n">
        <v>1552</v>
      </c>
      <c r="AH15" s="0" t="n">
        <v>1144</v>
      </c>
      <c r="AI15" s="0" t="n">
        <v>1390</v>
      </c>
      <c r="AJ15" s="0" t="n">
        <v>1313</v>
      </c>
      <c r="AK15" s="0" t="n">
        <v>662</v>
      </c>
      <c r="AL15" s="0" t="n">
        <v>752</v>
      </c>
      <c r="AM15" s="0" t="n">
        <v>552</v>
      </c>
      <c r="AN15" s="0" t="n">
        <v>624</v>
      </c>
      <c r="AO15" s="0" t="n">
        <v>1883</v>
      </c>
      <c r="AP15" s="0" t="n">
        <v>1312</v>
      </c>
      <c r="AQ15" s="0" t="n">
        <v>1720</v>
      </c>
      <c r="AR15" s="0" t="n">
        <v>1556</v>
      </c>
      <c r="AS15" s="0" t="n">
        <v>1437</v>
      </c>
      <c r="AT15" s="0" t="n">
        <v>1704</v>
      </c>
      <c r="AU15" s="0" t="n">
        <v>1215</v>
      </c>
      <c r="AV15" s="0" t="n">
        <v>605</v>
      </c>
      <c r="AW15" s="0" t="n">
        <v>692</v>
      </c>
      <c r="AX15" s="0" t="n">
        <v>492</v>
      </c>
      <c r="AY15" s="0" t="n">
        <v>563</v>
      </c>
      <c r="AZ15" s="0" t="n">
        <v>1764</v>
      </c>
      <c r="BA15" s="0" t="n">
        <v>1861</v>
      </c>
      <c r="BB15" s="0" t="n">
        <v>1416</v>
      </c>
      <c r="BC15" s="0" t="n">
        <v>1850</v>
      </c>
      <c r="BD15" s="0" t="n">
        <v>1332</v>
      </c>
      <c r="BE15" s="0" t="n">
        <v>1329</v>
      </c>
      <c r="BF15" s="0" t="n">
        <v>1208</v>
      </c>
      <c r="BG15" s="0" t="n">
        <v>493</v>
      </c>
      <c r="BH15" s="0" t="n">
        <v>585</v>
      </c>
      <c r="BI15" s="0" t="n">
        <v>436</v>
      </c>
      <c r="BJ15" s="0" t="n">
        <v>492</v>
      </c>
      <c r="BK15" s="0" t="n">
        <v>1836</v>
      </c>
      <c r="BL15" s="401" t="n">
        <v>1316</v>
      </c>
      <c r="BM15" s="401" t="n">
        <v>1967</v>
      </c>
      <c r="BN15" s="401" t="n">
        <v>1823</v>
      </c>
      <c r="BO15" s="401" t="n">
        <v>1696</v>
      </c>
      <c r="BP15" s="401" t="n">
        <v>1706</v>
      </c>
      <c r="BQ15" s="401" t="n">
        <v>1140</v>
      </c>
      <c r="BR15" s="401" t="n">
        <v>463</v>
      </c>
      <c r="BS15" s="401" t="n">
        <v>564</v>
      </c>
      <c r="BT15" s="401" t="n">
        <v>396</v>
      </c>
      <c r="BU15" s="401" t="n">
        <v>458</v>
      </c>
      <c r="BV15" s="401" t="n">
        <v>2198</v>
      </c>
      <c r="BW15" s="401" t="n">
        <v>2951</v>
      </c>
      <c r="BX15" s="401" t="n">
        <v>1955</v>
      </c>
      <c r="BY15" s="401" t="n">
        <v>1822</v>
      </c>
      <c r="BZ15" s="401" t="n">
        <v>2160</v>
      </c>
      <c r="CA15" s="401" t="n">
        <v>1952</v>
      </c>
      <c r="CB15" s="401" t="n">
        <v>1006</v>
      </c>
      <c r="CC15" s="401" t="n">
        <v>447</v>
      </c>
      <c r="CD15" s="401" t="n">
        <v>567</v>
      </c>
      <c r="CE15" s="401" t="n">
        <v>372</v>
      </c>
      <c r="CF15" s="401" t="n">
        <v>439</v>
      </c>
      <c r="CG15" s="401" t="n">
        <v>2525</v>
      </c>
      <c r="CH15" s="401" t="n">
        <v>1742</v>
      </c>
      <c r="CI15" s="401" t="n">
        <v>2195</v>
      </c>
      <c r="CJ15" s="401" t="n">
        <v>2839</v>
      </c>
      <c r="CK15" s="401" t="n">
        <v>2784</v>
      </c>
      <c r="CL15" s="401" t="n">
        <v>1828</v>
      </c>
      <c r="CM15" s="401" t="n">
        <v>966</v>
      </c>
      <c r="CN15" s="401" t="n">
        <v>482</v>
      </c>
      <c r="CO15" s="401" t="n">
        <v>612</v>
      </c>
      <c r="CP15" s="401" t="n">
        <v>349</v>
      </c>
      <c r="CQ15" s="401" t="n">
        <v>431</v>
      </c>
      <c r="CR15" s="401"/>
    </row>
    <row r="16" customFormat="false" ht="12.75" hidden="false" customHeight="false" outlineLevel="0" collapsed="false">
      <c r="A16" s="0" t="n">
        <v>2008</v>
      </c>
      <c r="B16" s="0" t="n">
        <v>6</v>
      </c>
      <c r="C16" s="0" t="n">
        <v>3520</v>
      </c>
      <c r="D16" s="0" t="n">
        <v>2240</v>
      </c>
      <c r="E16" s="0" t="n">
        <v>2486</v>
      </c>
      <c r="F16" s="0" t="n">
        <v>0.6</v>
      </c>
      <c r="G16" s="0" t="s">
        <v>297</v>
      </c>
      <c r="H16" s="0" t="n">
        <v>0.3</v>
      </c>
      <c r="I16" s="0" t="n">
        <v>0.8</v>
      </c>
      <c r="J16" s="0" t="n">
        <v>0.9</v>
      </c>
      <c r="K16" s="0" t="n">
        <v>0.5</v>
      </c>
      <c r="L16" s="0" t="n">
        <v>0.8</v>
      </c>
      <c r="M16" s="0" t="n">
        <v>2.7</v>
      </c>
      <c r="N16" s="0" t="n">
        <v>1.5</v>
      </c>
      <c r="O16" s="0" t="n">
        <v>1.7</v>
      </c>
      <c r="P16" s="0" t="n">
        <v>2</v>
      </c>
      <c r="Q16" s="0" t="n">
        <v>1.3</v>
      </c>
      <c r="R16" s="0" t="n">
        <v>1.6</v>
      </c>
      <c r="S16" s="0" t="n">
        <v>0.3</v>
      </c>
      <c r="T16" s="0" t="n">
        <v>0.7</v>
      </c>
      <c r="U16" s="0" t="n">
        <v>0.6</v>
      </c>
      <c r="V16" s="0" t="n">
        <v>0.2</v>
      </c>
      <c r="W16" s="0" t="n">
        <v>0.3</v>
      </c>
      <c r="X16" s="0" t="n">
        <v>0.6</v>
      </c>
      <c r="Y16" s="0" t="n">
        <v>1.1</v>
      </c>
      <c r="Z16" s="0" t="n">
        <v>2.1</v>
      </c>
      <c r="AA16" s="0" t="n">
        <v>2</v>
      </c>
      <c r="AB16" s="0" t="n">
        <v>1.6</v>
      </c>
      <c r="AC16" s="0" t="n">
        <v>1.8</v>
      </c>
      <c r="AD16" s="0" t="n">
        <v>0.8</v>
      </c>
      <c r="AE16" s="0" t="n">
        <v>0.3</v>
      </c>
      <c r="AF16" s="0" t="n">
        <v>1.4</v>
      </c>
      <c r="AG16" s="0" t="n">
        <v>0.9</v>
      </c>
      <c r="AH16" s="0" t="n">
        <v>1.1</v>
      </c>
      <c r="AI16" s="0" t="n">
        <v>0.7</v>
      </c>
      <c r="AJ16" s="0" t="n">
        <v>1.3</v>
      </c>
      <c r="AK16" s="0" t="n">
        <v>1.9</v>
      </c>
      <c r="AL16" s="0" t="n">
        <v>2</v>
      </c>
      <c r="AM16" s="0" t="n">
        <v>1.7</v>
      </c>
      <c r="AN16" s="0" t="n">
        <v>1.8</v>
      </c>
      <c r="AO16" s="0" t="n">
        <v>1.7</v>
      </c>
      <c r="AP16" s="0" t="n">
        <v>1.3</v>
      </c>
      <c r="AQ16" s="0" t="n">
        <v>1.5</v>
      </c>
      <c r="AR16" s="0" t="n">
        <v>0.9</v>
      </c>
      <c r="AS16" s="0" t="n">
        <v>2.7</v>
      </c>
      <c r="AT16" s="0" t="n">
        <v>0.9</v>
      </c>
      <c r="AU16" s="0" t="n">
        <v>1.1</v>
      </c>
      <c r="AV16" s="0" t="n">
        <v>2.3</v>
      </c>
      <c r="AW16" s="0" t="n">
        <v>2.4</v>
      </c>
      <c r="AX16" s="0" t="n">
        <v>1.7</v>
      </c>
      <c r="AY16" s="0" t="n">
        <v>1.9</v>
      </c>
      <c r="AZ16" s="0" t="n">
        <v>1.4</v>
      </c>
      <c r="BA16" s="0" t="n">
        <v>0.4</v>
      </c>
      <c r="BB16" s="0" t="n">
        <v>1.2</v>
      </c>
      <c r="BC16" s="0" t="n">
        <v>1</v>
      </c>
      <c r="BD16" s="0" t="n">
        <v>1.4</v>
      </c>
      <c r="BE16" s="0" t="n">
        <v>1.2</v>
      </c>
      <c r="BF16" s="0" t="n">
        <v>1.2</v>
      </c>
      <c r="BG16" s="0" t="n">
        <v>3.1</v>
      </c>
      <c r="BH16" s="0" t="n">
        <v>2.9</v>
      </c>
      <c r="BI16" s="0" t="n">
        <v>1.6</v>
      </c>
      <c r="BJ16" s="0" t="n">
        <v>2</v>
      </c>
      <c r="BK16" s="0" t="n">
        <v>2</v>
      </c>
      <c r="BL16" s="401" t="n">
        <v>2.8</v>
      </c>
      <c r="BM16" s="401" t="n">
        <v>0.8</v>
      </c>
      <c r="BN16" s="401" t="n">
        <v>1.5</v>
      </c>
      <c r="BO16" s="401" t="n">
        <v>1.5</v>
      </c>
      <c r="BP16" s="401" t="n">
        <v>1.5</v>
      </c>
      <c r="BQ16" s="401" t="n">
        <v>1.9</v>
      </c>
      <c r="BR16" s="401" t="n">
        <v>3.1</v>
      </c>
      <c r="BS16" s="401" t="n">
        <v>3.4</v>
      </c>
      <c r="BT16" s="401" t="n">
        <v>1.6</v>
      </c>
      <c r="BU16" s="401" t="n">
        <v>2.1</v>
      </c>
      <c r="BV16" s="401" t="n">
        <v>0.5</v>
      </c>
      <c r="BW16" s="401" t="n">
        <v>0.9</v>
      </c>
      <c r="BX16" s="401" t="n">
        <v>0.4</v>
      </c>
      <c r="BY16" s="401" t="n">
        <v>1.1</v>
      </c>
      <c r="BZ16" s="401" t="n">
        <v>0.9</v>
      </c>
      <c r="CA16" s="401" t="n">
        <v>1.3</v>
      </c>
      <c r="CB16" s="401" t="n">
        <v>1.4</v>
      </c>
      <c r="CC16" s="401" t="n">
        <v>2.5</v>
      </c>
      <c r="CD16" s="401" t="n">
        <v>2.8</v>
      </c>
      <c r="CE16" s="401" t="n">
        <v>1.7</v>
      </c>
      <c r="CF16" s="401" t="n">
        <v>2.2</v>
      </c>
      <c r="CG16" s="401" t="n">
        <v>1</v>
      </c>
      <c r="CH16" s="401" t="n">
        <v>1.7</v>
      </c>
      <c r="CI16" s="401" t="n">
        <v>0.8</v>
      </c>
      <c r="CJ16" s="401" t="n">
        <v>0.9</v>
      </c>
      <c r="CK16" s="401" t="n">
        <v>1.2</v>
      </c>
      <c r="CL16" s="401" t="n">
        <v>2</v>
      </c>
      <c r="CM16" s="401" t="n">
        <v>1.2</v>
      </c>
      <c r="CN16" s="401" t="n">
        <v>3.5</v>
      </c>
      <c r="CO16" s="401" t="n">
        <v>3.4</v>
      </c>
      <c r="CP16" s="401" t="n">
        <v>1.7</v>
      </c>
      <c r="CQ16" s="401" t="n">
        <v>2.3</v>
      </c>
      <c r="CR16" s="401"/>
    </row>
    <row r="17" customFormat="false" ht="12.75" hidden="false" customHeight="false" outlineLevel="0" collapsed="false">
      <c r="A17" s="0" t="n">
        <v>2008</v>
      </c>
      <c r="B17" s="0" t="n">
        <v>5</v>
      </c>
      <c r="C17" s="0" t="n">
        <v>7819</v>
      </c>
      <c r="D17" s="0" t="n">
        <v>1496</v>
      </c>
      <c r="E17" s="0" t="n">
        <v>1801</v>
      </c>
      <c r="F17" s="0" t="n">
        <v>0.2</v>
      </c>
      <c r="G17" s="0"/>
      <c r="H17" s="401"/>
      <c r="I17" s="401"/>
      <c r="J17" s="0"/>
      <c r="K17" s="0"/>
      <c r="L17" s="0"/>
      <c r="M17" s="0"/>
      <c r="N17" s="0"/>
      <c r="O17" s="0"/>
    </row>
    <row r="18" customFormat="false" ht="12.75" hidden="false" customHeight="false" outlineLevel="0" collapsed="false">
      <c r="A18" s="0" t="n">
        <v>2008</v>
      </c>
      <c r="B18" s="0" t="n">
        <v>4</v>
      </c>
      <c r="C18" s="0" t="n">
        <v>5302</v>
      </c>
      <c r="D18" s="0" t="n">
        <v>1570</v>
      </c>
      <c r="E18" s="0" t="n">
        <v>1987</v>
      </c>
      <c r="F18" s="0" t="n">
        <v>0.3</v>
      </c>
      <c r="G18" s="0"/>
      <c r="H18" s="401"/>
      <c r="I18" s="401"/>
      <c r="J18" s="0"/>
      <c r="K18" s="0"/>
      <c r="L18" s="0"/>
      <c r="M18" s="0"/>
      <c r="N18" s="0"/>
      <c r="O18" s="0"/>
    </row>
    <row r="19" customFormat="false" ht="12.75" hidden="false" customHeight="false" outlineLevel="0" collapsed="false">
      <c r="A19" s="0" t="n">
        <v>2008</v>
      </c>
      <c r="B19" s="0" t="n">
        <v>3</v>
      </c>
      <c r="C19" s="0" t="n">
        <v>1796</v>
      </c>
      <c r="D19" s="0" t="n">
        <v>1096</v>
      </c>
      <c r="E19" s="0" t="n">
        <v>1237</v>
      </c>
      <c r="F19" s="0" t="n">
        <v>0.6</v>
      </c>
      <c r="G19" s="0"/>
      <c r="H19" s="401"/>
      <c r="I19" s="401"/>
      <c r="J19" s="0"/>
      <c r="K19" s="0"/>
      <c r="L19" s="0"/>
      <c r="M19" s="0"/>
      <c r="N19" s="0"/>
      <c r="O19" s="0"/>
      <c r="CG19" s="18" t="n">
        <f aca="false">(CG5/CG13-1)*100</f>
        <v>0</v>
      </c>
      <c r="CH19" s="18" t="n">
        <f aca="false">(CH5/CH13-1)*100</f>
        <v>0</v>
      </c>
      <c r="CI19" s="18" t="n">
        <f aca="false">(CI5/CI13-1)*100</f>
        <v>0</v>
      </c>
      <c r="CJ19" s="18" t="n">
        <f aca="false">(CJ5/CJ13-1)*100</f>
        <v>0</v>
      </c>
      <c r="CK19" s="18" t="n">
        <f aca="false">(CK5/CK13-1)*100</f>
        <v>0</v>
      </c>
      <c r="CL19" s="18" t="n">
        <f aca="false">(CL5/CL13-1)*100</f>
        <v>0</v>
      </c>
      <c r="CM19" s="18" t="n">
        <f aca="false">(CM5/CM13-1)*100</f>
        <v>0</v>
      </c>
      <c r="CN19" s="18" t="n">
        <f aca="false">(CN5/CN13-1)*100</f>
        <v>0</v>
      </c>
      <c r="CO19" s="18" t="n">
        <f aca="false">(CO5/CO13-1)*100</f>
        <v>0</v>
      </c>
      <c r="CP19" s="18" t="n">
        <f aca="false">(CP5/CP13-1)*100</f>
        <v>0</v>
      </c>
      <c r="CQ19" s="18" t="n">
        <f aca="false">(CQ5/CQ13-1)*100</f>
        <v>0</v>
      </c>
    </row>
    <row r="20" customFormat="false" ht="12.75" hidden="false" customHeight="false" outlineLevel="0" collapsed="false">
      <c r="A20" s="0" t="n">
        <v>2008</v>
      </c>
      <c r="B20" s="0" t="n">
        <v>2</v>
      </c>
      <c r="C20" s="0" t="n">
        <v>1037</v>
      </c>
      <c r="D20" s="0" t="n">
        <v>1091</v>
      </c>
      <c r="E20" s="0" t="n">
        <v>1062</v>
      </c>
      <c r="F20" s="0" t="n">
        <v>1.1</v>
      </c>
      <c r="G20" s="0"/>
      <c r="H20" s="401"/>
      <c r="I20" s="401"/>
      <c r="J20" s="0"/>
      <c r="K20" s="0"/>
      <c r="L20" s="0"/>
      <c r="M20" s="0"/>
      <c r="N20" s="0"/>
      <c r="O20" s="0"/>
      <c r="CG20" s="18" t="n">
        <f aca="false">(CG6/CG14-1)*100</f>
        <v>0</v>
      </c>
      <c r="CH20" s="18" t="n">
        <f aca="false">(CH6/CH14-1)*100</f>
        <v>0</v>
      </c>
      <c r="CI20" s="18" t="n">
        <f aca="false">(CI6/CI14-1)*100</f>
        <v>0</v>
      </c>
      <c r="CJ20" s="18" t="n">
        <f aca="false">(CJ6/CJ14-1)*100</f>
        <v>0</v>
      </c>
      <c r="CK20" s="18" t="n">
        <f aca="false">(CK6/CK14-1)*100</f>
        <v>0</v>
      </c>
      <c r="CL20" s="18" t="n">
        <f aca="false">(CL6/CL14-1)*100</f>
        <v>0</v>
      </c>
      <c r="CM20" s="18" t="n">
        <f aca="false">(CM6/CM14-1)*100</f>
        <v>0</v>
      </c>
      <c r="CN20" s="18" t="n">
        <f aca="false">(CN6/CN14-1)*100</f>
        <v>0</v>
      </c>
      <c r="CO20" s="18" t="n">
        <f aca="false">(CO6/CO14-1)*100</f>
        <v>0</v>
      </c>
      <c r="CP20" s="18" t="n">
        <f aca="false">(CP6/CP14-1)*100</f>
        <v>0</v>
      </c>
      <c r="CQ20" s="18" t="n">
        <f aca="false">(CQ6/CQ14-1)*100</f>
        <v>0</v>
      </c>
    </row>
    <row r="21" customFormat="false" ht="12.75" hidden="false" customHeight="false" outlineLevel="0" collapsed="false">
      <c r="A21" s="0" t="n">
        <v>2008</v>
      </c>
      <c r="B21" s="0" t="n">
        <v>1</v>
      </c>
      <c r="C21" s="0" t="n">
        <v>603</v>
      </c>
      <c r="D21" s="0" t="n">
        <v>1233</v>
      </c>
      <c r="E21" s="0" t="n">
        <v>658</v>
      </c>
      <c r="F21" s="0" t="n">
        <v>2</v>
      </c>
      <c r="G21" s="0"/>
      <c r="H21" s="401"/>
      <c r="I21" s="401"/>
      <c r="J21" s="0"/>
      <c r="K21" s="0"/>
      <c r="L21" s="0"/>
      <c r="M21" s="0"/>
      <c r="N21" s="0"/>
      <c r="O21" s="0"/>
      <c r="CG21" s="18" t="n">
        <f aca="false">(CG7/CG15-1)*100</f>
        <v>0</v>
      </c>
      <c r="CH21" s="18" t="n">
        <f aca="false">(CH7/CH15-1)*100</f>
        <v>0</v>
      </c>
      <c r="CI21" s="18" t="n">
        <f aca="false">(CI7/CI15-1)*100</f>
        <v>0</v>
      </c>
      <c r="CJ21" s="18" t="n">
        <f aca="false">(CJ7/CJ15-1)*100</f>
        <v>0</v>
      </c>
      <c r="CK21" s="18" t="n">
        <f aca="false">(CK7/CK15-1)*100</f>
        <v>0</v>
      </c>
      <c r="CL21" s="18" t="n">
        <f aca="false">(CL7/CL15-1)*100</f>
        <v>0</v>
      </c>
      <c r="CM21" s="18" t="n">
        <f aca="false">(CM7/CM15-1)*100</f>
        <v>0</v>
      </c>
      <c r="CN21" s="18" t="n">
        <f aca="false">(CN7/CN15-1)*100</f>
        <v>0</v>
      </c>
      <c r="CO21" s="18" t="n">
        <f aca="false">(CO7/CO15-1)*100</f>
        <v>0</v>
      </c>
      <c r="CP21" s="18" t="n">
        <f aca="false">(CP7/CP15-1)*100</f>
        <v>0</v>
      </c>
      <c r="CQ21" s="18" t="n">
        <f aca="false">(CQ7/CQ15-1)*100</f>
        <v>0</v>
      </c>
    </row>
    <row r="22" customFormat="false" ht="12.75" hidden="false" customHeight="false" outlineLevel="0" collapsed="false">
      <c r="A22" s="0" t="n">
        <v>2008</v>
      </c>
      <c r="B22" s="0" t="s">
        <v>299</v>
      </c>
      <c r="C22" s="0" t="n">
        <v>640</v>
      </c>
      <c r="D22" s="0" t="n">
        <v>1287</v>
      </c>
      <c r="E22" s="0" t="n">
        <v>735</v>
      </c>
      <c r="F22" s="0" t="n">
        <v>2</v>
      </c>
      <c r="G22" s="0"/>
      <c r="H22" s="401"/>
      <c r="I22" s="401"/>
      <c r="J22" s="0"/>
      <c r="K22" s="0"/>
      <c r="L22" s="0"/>
      <c r="M22" s="0"/>
      <c r="N22" s="0"/>
      <c r="O22" s="0"/>
    </row>
    <row r="23" customFormat="false" ht="12.75" hidden="false" customHeight="false" outlineLevel="0" collapsed="false">
      <c r="A23" s="0" t="n">
        <v>2008</v>
      </c>
      <c r="B23" s="0" t="n">
        <v>0</v>
      </c>
      <c r="C23" s="0" t="n">
        <v>553</v>
      </c>
      <c r="D23" s="0" t="n">
        <v>895</v>
      </c>
      <c r="E23" s="0" t="n">
        <v>607</v>
      </c>
      <c r="F23" s="0" t="n">
        <v>1.6</v>
      </c>
      <c r="G23" s="0"/>
      <c r="H23" s="401"/>
      <c r="I23" s="401"/>
      <c r="J23" s="0"/>
      <c r="K23" s="0"/>
      <c r="L23" s="0"/>
      <c r="M23" s="0"/>
      <c r="N23" s="0"/>
      <c r="O23" s="0"/>
    </row>
    <row r="24" customFormat="false" ht="12.75" hidden="false" customHeight="false" outlineLevel="0" collapsed="false">
      <c r="A24" s="0" t="n">
        <v>2008</v>
      </c>
      <c r="B24" s="0" t="s">
        <v>300</v>
      </c>
      <c r="C24" s="0" t="n">
        <v>587</v>
      </c>
      <c r="D24" s="0" t="n">
        <v>1040</v>
      </c>
      <c r="E24" s="0" t="n">
        <v>656</v>
      </c>
      <c r="F24" s="0" t="n">
        <v>1.8</v>
      </c>
      <c r="G24" s="0"/>
      <c r="H24" s="401"/>
      <c r="I24" s="401"/>
      <c r="J24" s="0"/>
      <c r="K24" s="0"/>
      <c r="L24" s="0"/>
      <c r="M24" s="0"/>
      <c r="N24" s="0"/>
      <c r="O24" s="0"/>
    </row>
    <row r="25" customFormat="false" ht="12.75" hidden="false" customHeight="false" outlineLevel="0" collapsed="false">
      <c r="A25" s="0" t="n">
        <v>2009</v>
      </c>
      <c r="B25" s="0" t="s">
        <v>298</v>
      </c>
      <c r="C25" s="0" t="n">
        <v>2927</v>
      </c>
      <c r="D25" s="0" t="n">
        <v>2436</v>
      </c>
      <c r="E25" s="0" t="n">
        <v>2535</v>
      </c>
      <c r="F25" s="0" t="n">
        <v>0.8</v>
      </c>
      <c r="G25" s="0"/>
      <c r="H25" s="401"/>
      <c r="I25" s="401"/>
      <c r="J25" s="0"/>
      <c r="K25" s="0"/>
      <c r="L25" s="0"/>
      <c r="M25" s="0"/>
      <c r="N25" s="0"/>
      <c r="O25" s="0"/>
    </row>
    <row r="26" customFormat="false" ht="12.75" hidden="false" customHeight="false" outlineLevel="0" collapsed="false">
      <c r="A26" s="0" t="n">
        <v>2009</v>
      </c>
      <c r="B26" s="0" t="n">
        <v>7</v>
      </c>
      <c r="C26" s="0" t="n">
        <v>5901</v>
      </c>
      <c r="D26" s="0" t="n">
        <v>2091</v>
      </c>
      <c r="E26" s="0" t="n">
        <v>2684</v>
      </c>
      <c r="F26" s="0" t="n">
        <v>0.4</v>
      </c>
      <c r="G26" s="0"/>
      <c r="H26" s="401"/>
      <c r="I26" s="401"/>
      <c r="J26" s="0"/>
      <c r="K26" s="0"/>
      <c r="L26" s="0"/>
      <c r="M26" s="0"/>
      <c r="N26" s="0"/>
      <c r="O26" s="0"/>
    </row>
    <row r="27" customFormat="false" ht="12.75" hidden="false" customHeight="false" outlineLevel="0" collapsed="false">
      <c r="A27" s="0" t="n">
        <v>2009</v>
      </c>
      <c r="B27" s="0" t="n">
        <v>6</v>
      </c>
      <c r="C27" s="0" t="n">
        <v>1151</v>
      </c>
      <c r="D27" s="0" t="n">
        <v>1625</v>
      </c>
      <c r="E27" s="0" t="n">
        <v>1524</v>
      </c>
      <c r="F27" s="0" t="n">
        <v>1.4</v>
      </c>
      <c r="G27" s="0"/>
      <c r="H27" s="401"/>
      <c r="I27" s="401"/>
      <c r="J27" s="0"/>
      <c r="K27" s="0"/>
      <c r="L27" s="0"/>
      <c r="M27" s="0"/>
      <c r="N27" s="0"/>
      <c r="O27" s="0"/>
    </row>
    <row r="28" customFormat="false" ht="12.75" hidden="false" customHeight="false" outlineLevel="0" collapsed="false">
      <c r="A28" s="0" t="n">
        <v>2009</v>
      </c>
      <c r="B28" s="0" t="n">
        <v>5</v>
      </c>
      <c r="C28" s="0" t="n">
        <v>2102</v>
      </c>
      <c r="D28" s="0" t="n">
        <v>1597</v>
      </c>
      <c r="E28" s="0" t="n">
        <v>1658</v>
      </c>
      <c r="F28" s="0" t="n">
        <v>0.8</v>
      </c>
      <c r="G28" s="0"/>
      <c r="H28" s="401"/>
      <c r="I28" s="401"/>
      <c r="J28" s="0"/>
      <c r="K28" s="0"/>
      <c r="L28" s="0"/>
      <c r="M28" s="0"/>
      <c r="N28" s="0"/>
      <c r="O28" s="0"/>
    </row>
    <row r="29" customFormat="false" ht="12.75" hidden="false" customHeight="false" outlineLevel="0" collapsed="false">
      <c r="A29" s="0" t="n">
        <v>2009</v>
      </c>
      <c r="B29" s="0" t="n">
        <v>4</v>
      </c>
      <c r="C29" s="0" t="n">
        <v>1119</v>
      </c>
      <c r="D29" s="0" t="n">
        <v>1126</v>
      </c>
      <c r="E29" s="0" t="n">
        <v>1125</v>
      </c>
      <c r="F29" s="0" t="n">
        <v>1</v>
      </c>
      <c r="G29" s="0"/>
      <c r="H29" s="401"/>
      <c r="I29" s="401"/>
      <c r="J29" s="0"/>
      <c r="K29" s="0"/>
      <c r="L29" s="0"/>
      <c r="M29" s="0"/>
      <c r="N29" s="0"/>
      <c r="O29" s="0"/>
    </row>
    <row r="30" customFormat="false" ht="12.75" hidden="false" customHeight="false" outlineLevel="0" collapsed="false">
      <c r="A30" s="0" t="n">
        <v>2009</v>
      </c>
      <c r="B30" s="0" t="n">
        <v>3</v>
      </c>
      <c r="C30" s="0" t="n">
        <v>1758</v>
      </c>
      <c r="D30" s="0" t="n">
        <v>1133</v>
      </c>
      <c r="E30" s="0" t="n">
        <v>1329</v>
      </c>
      <c r="F30" s="0" t="n">
        <v>0.6</v>
      </c>
      <c r="G30" s="0"/>
      <c r="H30" s="401"/>
      <c r="I30" s="401"/>
      <c r="J30" s="0"/>
      <c r="K30" s="0"/>
      <c r="L30" s="0"/>
      <c r="M30" s="0"/>
      <c r="N30" s="0"/>
      <c r="O30" s="0"/>
    </row>
    <row r="31" customFormat="false" ht="12.75" hidden="false" customHeight="false" outlineLevel="0" collapsed="false">
      <c r="A31" s="0" t="n">
        <v>2009</v>
      </c>
      <c r="B31" s="0" t="n">
        <v>2</v>
      </c>
      <c r="C31" s="0" t="n">
        <v>1079</v>
      </c>
      <c r="D31" s="0" t="n">
        <v>1536</v>
      </c>
      <c r="E31" s="0" t="n">
        <v>1275</v>
      </c>
      <c r="F31" s="0" t="n">
        <v>1.4</v>
      </c>
      <c r="G31" s="0"/>
      <c r="H31" s="401"/>
      <c r="I31" s="401"/>
      <c r="J31" s="0"/>
      <c r="K31" s="0"/>
      <c r="L31" s="0"/>
      <c r="M31" s="0"/>
      <c r="N31" s="0"/>
      <c r="O31" s="0"/>
    </row>
    <row r="32" customFormat="false" ht="12.75" hidden="false" customHeight="false" outlineLevel="0" collapsed="false">
      <c r="A32" s="0" t="n">
        <v>2009</v>
      </c>
      <c r="B32" s="0" t="n">
        <v>1</v>
      </c>
      <c r="C32" s="0" t="n">
        <v>615</v>
      </c>
      <c r="D32" s="0" t="n">
        <v>1159</v>
      </c>
      <c r="E32" s="0" t="n">
        <v>668</v>
      </c>
      <c r="F32" s="0" t="n">
        <v>1.9</v>
      </c>
      <c r="G32" s="0"/>
      <c r="H32" s="401"/>
      <c r="I32" s="401"/>
      <c r="J32" s="0"/>
      <c r="K32" s="0"/>
      <c r="L32" s="0"/>
      <c r="M32" s="0"/>
      <c r="N32" s="0"/>
      <c r="O32" s="0"/>
    </row>
    <row r="33" customFormat="false" ht="12.75" hidden="false" customHeight="false" outlineLevel="0" collapsed="false">
      <c r="A33" s="0" t="n">
        <v>2009</v>
      </c>
      <c r="B33" s="0" t="s">
        <v>299</v>
      </c>
      <c r="C33" s="0" t="n">
        <v>655</v>
      </c>
      <c r="D33" s="0" t="n">
        <v>1298</v>
      </c>
      <c r="E33" s="0" t="n">
        <v>755</v>
      </c>
      <c r="F33" s="0" t="n">
        <v>2</v>
      </c>
      <c r="G33" s="0"/>
      <c r="H33" s="401"/>
      <c r="I33" s="401"/>
      <c r="J33" s="0"/>
      <c r="K33" s="0"/>
      <c r="L33" s="0"/>
      <c r="M33" s="0"/>
      <c r="N33" s="0"/>
      <c r="O33" s="0"/>
    </row>
    <row r="34" customFormat="false" ht="12.75" hidden="false" customHeight="false" outlineLevel="0" collapsed="false">
      <c r="A34" s="0" t="n">
        <v>2009</v>
      </c>
      <c r="B34" s="0" t="n">
        <v>0</v>
      </c>
      <c r="C34" s="0" t="n">
        <v>501</v>
      </c>
      <c r="D34" s="0" t="n">
        <v>854</v>
      </c>
      <c r="E34" s="0" t="n">
        <v>562</v>
      </c>
      <c r="F34" s="0" t="n">
        <v>1.7</v>
      </c>
      <c r="G34" s="0"/>
      <c r="H34" s="401"/>
      <c r="I34" s="401"/>
      <c r="J34" s="0"/>
      <c r="K34" s="0"/>
      <c r="L34" s="0"/>
      <c r="M34" s="0"/>
      <c r="N34" s="0"/>
      <c r="O34" s="0"/>
    </row>
    <row r="35" customFormat="false" ht="12.75" hidden="false" customHeight="false" outlineLevel="0" collapsed="false">
      <c r="A35" s="0" t="n">
        <v>2009</v>
      </c>
      <c r="B35" s="0" t="s">
        <v>300</v>
      </c>
      <c r="C35" s="0" t="n">
        <v>558</v>
      </c>
      <c r="D35" s="0" t="n">
        <v>1004</v>
      </c>
      <c r="E35" s="0" t="n">
        <v>632</v>
      </c>
      <c r="F35" s="0" t="n">
        <v>1.8</v>
      </c>
      <c r="G35" s="0"/>
      <c r="H35" s="401"/>
      <c r="I35" s="401"/>
      <c r="J35" s="0"/>
      <c r="K35" s="0"/>
      <c r="L35" s="0"/>
      <c r="M35" s="0"/>
      <c r="N35" s="0"/>
      <c r="O35" s="0"/>
    </row>
    <row r="36" customFormat="false" ht="12.75" hidden="false" customHeight="false" outlineLevel="0" collapsed="false">
      <c r="A36" s="0" t="n">
        <v>2010</v>
      </c>
      <c r="B36" s="0" t="s">
        <v>298</v>
      </c>
      <c r="C36" s="0" t="n">
        <v>1343</v>
      </c>
      <c r="D36" s="0" t="n">
        <v>2350</v>
      </c>
      <c r="E36" s="0" t="n">
        <v>1883</v>
      </c>
      <c r="F36" s="0" t="n">
        <v>1.7</v>
      </c>
      <c r="G36" s="0"/>
      <c r="H36" s="401"/>
      <c r="I36" s="401"/>
      <c r="J36" s="0"/>
      <c r="K36" s="0"/>
      <c r="L36" s="0"/>
      <c r="M36" s="0"/>
      <c r="N36" s="0"/>
      <c r="O36" s="0"/>
    </row>
    <row r="37" customFormat="false" ht="12.75" hidden="false" customHeight="false" outlineLevel="0" collapsed="false">
      <c r="A37" s="0" t="n">
        <v>2010</v>
      </c>
      <c r="B37" s="0" t="n">
        <v>7</v>
      </c>
      <c r="C37" s="0" t="n">
        <v>1019</v>
      </c>
      <c r="D37" s="0" t="n">
        <v>1360</v>
      </c>
      <c r="E37" s="0" t="n">
        <v>1316</v>
      </c>
      <c r="F37" s="0" t="n">
        <v>1.3</v>
      </c>
      <c r="G37" s="0"/>
      <c r="H37" s="401"/>
      <c r="I37" s="401"/>
      <c r="J37" s="0"/>
      <c r="K37" s="0"/>
      <c r="L37" s="0"/>
      <c r="M37" s="0"/>
      <c r="N37" s="0"/>
      <c r="O37" s="0"/>
    </row>
    <row r="38" customFormat="false" ht="12.75" hidden="false" customHeight="false" outlineLevel="0" collapsed="false">
      <c r="A38" s="0" t="n">
        <v>2010</v>
      </c>
      <c r="B38" s="0" t="n">
        <v>6</v>
      </c>
      <c r="C38" s="0" t="n">
        <v>1242</v>
      </c>
      <c r="D38" s="0" t="n">
        <v>1897</v>
      </c>
      <c r="E38" s="0" t="n">
        <v>1720</v>
      </c>
      <c r="F38" s="0" t="n">
        <v>1.5</v>
      </c>
      <c r="G38" s="0"/>
      <c r="H38" s="401"/>
      <c r="I38" s="401"/>
      <c r="J38" s="0"/>
      <c r="K38" s="0"/>
      <c r="L38" s="0"/>
      <c r="M38" s="0"/>
      <c r="N38" s="0"/>
      <c r="O38" s="0"/>
    </row>
    <row r="39" customFormat="false" ht="12.75" hidden="false" customHeight="false" outlineLevel="0" collapsed="false">
      <c r="A39" s="0" t="n">
        <v>2010</v>
      </c>
      <c r="B39" s="0" t="n">
        <v>5</v>
      </c>
      <c r="C39" s="0" t="n">
        <v>1617</v>
      </c>
      <c r="D39" s="0" t="n">
        <v>1536</v>
      </c>
      <c r="E39" s="0" t="n">
        <v>1553</v>
      </c>
      <c r="F39" s="0" t="n">
        <v>0.9</v>
      </c>
      <c r="G39" s="0"/>
      <c r="H39" s="401"/>
      <c r="I39" s="401"/>
      <c r="J39" s="0"/>
      <c r="K39" s="0"/>
      <c r="L39" s="0"/>
      <c r="M39" s="0"/>
      <c r="N39" s="0"/>
      <c r="O39" s="0"/>
    </row>
    <row r="40" customFormat="false" ht="12.75" hidden="false" customHeight="false" outlineLevel="0" collapsed="false">
      <c r="A40" s="0" t="n">
        <v>2010</v>
      </c>
      <c r="B40" s="0" t="n">
        <v>4</v>
      </c>
      <c r="C40" s="0" t="n">
        <v>756</v>
      </c>
      <c r="D40" s="0" t="n">
        <v>2070</v>
      </c>
      <c r="E40" s="0" t="n">
        <v>1434</v>
      </c>
      <c r="F40" s="0" t="n">
        <v>2.7</v>
      </c>
      <c r="G40" s="0"/>
      <c r="H40" s="401"/>
      <c r="I40" s="401"/>
      <c r="J40" s="0"/>
      <c r="K40" s="0"/>
      <c r="L40" s="0"/>
      <c r="M40" s="0"/>
      <c r="N40" s="0"/>
      <c r="O40" s="0"/>
    </row>
    <row r="41" customFormat="false" ht="12.75" hidden="false" customHeight="false" outlineLevel="0" collapsed="false">
      <c r="A41" s="0" t="n">
        <v>2010</v>
      </c>
      <c r="B41" s="0" t="n">
        <v>3</v>
      </c>
      <c r="C41" s="0" t="n">
        <v>1724</v>
      </c>
      <c r="D41" s="0" t="n">
        <v>1645</v>
      </c>
      <c r="E41" s="0" t="n">
        <v>1671</v>
      </c>
      <c r="F41" s="0" t="n">
        <v>1</v>
      </c>
      <c r="G41" s="0"/>
      <c r="H41" s="401"/>
      <c r="I41" s="401"/>
      <c r="J41" s="0"/>
      <c r="K41" s="0"/>
      <c r="L41" s="0"/>
      <c r="M41" s="0"/>
      <c r="N41" s="0"/>
      <c r="O41" s="0"/>
    </row>
    <row r="42" customFormat="false" ht="12.75" hidden="false" customHeight="false" outlineLevel="0" collapsed="false">
      <c r="A42" s="0" t="n">
        <v>2010</v>
      </c>
      <c r="B42" s="0" t="n">
        <v>2</v>
      </c>
      <c r="C42" s="0" t="n">
        <v>1135</v>
      </c>
      <c r="D42" s="0" t="n">
        <v>1267</v>
      </c>
      <c r="E42" s="0" t="n">
        <v>1197</v>
      </c>
      <c r="F42" s="0" t="n">
        <v>1.1</v>
      </c>
      <c r="G42" s="0"/>
      <c r="H42" s="401"/>
      <c r="I42" s="401"/>
      <c r="J42" s="0"/>
      <c r="K42" s="0"/>
      <c r="L42" s="0"/>
      <c r="M42" s="0"/>
      <c r="N42" s="0"/>
      <c r="O42" s="0"/>
    </row>
    <row r="43" customFormat="false" ht="12.75" hidden="false" customHeight="false" outlineLevel="0" collapsed="false">
      <c r="A43" s="0" t="n">
        <v>2010</v>
      </c>
      <c r="B43" s="0" t="n">
        <v>1</v>
      </c>
      <c r="C43" s="0" t="n">
        <v>542</v>
      </c>
      <c r="D43" s="0" t="n">
        <v>1276</v>
      </c>
      <c r="E43" s="0" t="n">
        <v>603</v>
      </c>
      <c r="F43" s="0" t="n">
        <v>2.4</v>
      </c>
      <c r="G43" s="0"/>
      <c r="H43" s="401"/>
      <c r="I43" s="401"/>
      <c r="J43" s="0"/>
      <c r="K43" s="0"/>
      <c r="L43" s="0"/>
      <c r="M43" s="0"/>
      <c r="N43" s="0"/>
      <c r="O43" s="0"/>
    </row>
    <row r="44" customFormat="false" ht="12.75" hidden="false" customHeight="false" outlineLevel="0" collapsed="false">
      <c r="A44" s="0" t="n">
        <v>2010</v>
      </c>
      <c r="B44" s="0" t="s">
        <v>299</v>
      </c>
      <c r="C44" s="0" t="n">
        <v>581</v>
      </c>
      <c r="D44" s="0" t="n">
        <v>1379</v>
      </c>
      <c r="E44" s="0" t="n">
        <v>689</v>
      </c>
      <c r="F44" s="0" t="n">
        <v>2.4</v>
      </c>
      <c r="G44" s="0"/>
      <c r="H44" s="401"/>
      <c r="I44" s="401"/>
      <c r="J44" s="0"/>
      <c r="K44" s="0"/>
      <c r="L44" s="0"/>
      <c r="M44" s="0"/>
      <c r="N44" s="0"/>
      <c r="O44" s="0"/>
    </row>
    <row r="45" customFormat="false" ht="12.75" hidden="false" customHeight="false" outlineLevel="0" collapsed="false">
      <c r="A45" s="0" t="n">
        <v>2010</v>
      </c>
      <c r="B45" s="0" t="n">
        <v>0</v>
      </c>
      <c r="C45" s="0" t="n">
        <v>437</v>
      </c>
      <c r="D45" s="0" t="n">
        <v>740</v>
      </c>
      <c r="E45" s="0" t="n">
        <v>491</v>
      </c>
      <c r="F45" s="0" t="n">
        <v>1.7</v>
      </c>
      <c r="G45" s="0"/>
      <c r="H45" s="401"/>
      <c r="I45" s="401"/>
      <c r="J45" s="0"/>
      <c r="K45" s="0"/>
      <c r="L45" s="0"/>
      <c r="M45" s="0"/>
      <c r="N45" s="0"/>
      <c r="O45" s="0"/>
    </row>
    <row r="46" customFormat="false" ht="12.75" hidden="false" customHeight="false" outlineLevel="0" collapsed="false">
      <c r="A46" s="0" t="n">
        <v>2010</v>
      </c>
      <c r="B46" s="0" t="s">
        <v>300</v>
      </c>
      <c r="C46" s="0" t="n">
        <v>491</v>
      </c>
      <c r="D46" s="0" t="n">
        <v>931</v>
      </c>
      <c r="E46" s="0" t="n">
        <v>562</v>
      </c>
      <c r="F46" s="0" t="n">
        <v>1.9</v>
      </c>
      <c r="G46" s="0"/>
      <c r="H46" s="401"/>
      <c r="I46" s="401"/>
      <c r="J46" s="0"/>
      <c r="K46" s="0"/>
      <c r="L46" s="0"/>
      <c r="M46" s="0"/>
      <c r="N46" s="0"/>
      <c r="O46" s="0"/>
    </row>
    <row r="47" customFormat="false" ht="12.75" hidden="false" customHeight="false" outlineLevel="0" collapsed="false">
      <c r="A47" s="0" t="n">
        <v>2011</v>
      </c>
      <c r="B47" s="0" t="s">
        <v>298</v>
      </c>
      <c r="C47" s="0" t="n">
        <v>1394</v>
      </c>
      <c r="D47" s="0" t="n">
        <v>1953</v>
      </c>
      <c r="E47" s="0" t="n">
        <v>1766</v>
      </c>
      <c r="F47" s="0" t="n">
        <v>1.4</v>
      </c>
      <c r="G47" s="0"/>
      <c r="H47" s="401"/>
      <c r="I47" s="401"/>
      <c r="J47" s="0"/>
      <c r="K47" s="0"/>
      <c r="L47" s="0"/>
      <c r="M47" s="0"/>
      <c r="N47" s="0"/>
      <c r="O47" s="0"/>
    </row>
    <row r="48" customFormat="false" ht="12.75" hidden="false" customHeight="false" outlineLevel="0" collapsed="false">
      <c r="A48" s="0" t="n">
        <v>2011</v>
      </c>
      <c r="B48" s="0" t="n">
        <v>7</v>
      </c>
      <c r="C48" s="0" t="n">
        <v>4382</v>
      </c>
      <c r="D48" s="0" t="n">
        <v>1585</v>
      </c>
      <c r="E48" s="0" t="n">
        <v>1858</v>
      </c>
      <c r="F48" s="0" t="n">
        <v>0.4</v>
      </c>
      <c r="G48" s="0"/>
      <c r="H48" s="401"/>
      <c r="I48" s="401"/>
      <c r="J48" s="0"/>
      <c r="K48" s="0"/>
      <c r="L48" s="0"/>
      <c r="M48" s="0"/>
      <c r="N48" s="0"/>
      <c r="O48" s="0"/>
    </row>
    <row r="49" customFormat="false" ht="12.75" hidden="false" customHeight="false" outlineLevel="0" collapsed="false">
      <c r="A49" s="0" t="n">
        <v>2011</v>
      </c>
      <c r="B49" s="0" t="n">
        <v>6</v>
      </c>
      <c r="C49" s="0" t="n">
        <v>1238</v>
      </c>
      <c r="D49" s="0" t="n">
        <v>1471</v>
      </c>
      <c r="E49" s="0" t="n">
        <v>1416</v>
      </c>
      <c r="F49" s="0" t="n">
        <v>1.2</v>
      </c>
      <c r="G49" s="0"/>
      <c r="H49" s="401"/>
      <c r="I49" s="401"/>
      <c r="J49" s="0"/>
      <c r="K49" s="0"/>
      <c r="L49" s="0"/>
      <c r="M49" s="0"/>
      <c r="N49" s="0"/>
      <c r="O49" s="0"/>
    </row>
    <row r="50" customFormat="false" ht="12.75" hidden="false" customHeight="false" outlineLevel="0" collapsed="false">
      <c r="A50" s="0" t="n">
        <v>2011</v>
      </c>
      <c r="B50" s="0" t="n">
        <v>5</v>
      </c>
      <c r="C50" s="0" t="n">
        <v>1883</v>
      </c>
      <c r="D50" s="0" t="n">
        <v>1838</v>
      </c>
      <c r="E50" s="0" t="n">
        <v>1849</v>
      </c>
      <c r="F50" s="0" t="n">
        <v>1</v>
      </c>
      <c r="G50" s="0"/>
      <c r="H50" s="401"/>
      <c r="I50" s="401"/>
      <c r="J50" s="0"/>
      <c r="K50" s="0"/>
      <c r="L50" s="0"/>
      <c r="M50" s="0"/>
      <c r="N50" s="0"/>
      <c r="O50" s="0"/>
    </row>
    <row r="51" customFormat="false" ht="12.75" hidden="false" customHeight="false" outlineLevel="0" collapsed="false">
      <c r="A51" s="0" t="n">
        <v>2011</v>
      </c>
      <c r="B51" s="0" t="n">
        <v>4</v>
      </c>
      <c r="C51" s="0" t="n">
        <v>1078</v>
      </c>
      <c r="D51" s="0" t="n">
        <v>1501</v>
      </c>
      <c r="E51" s="0" t="n">
        <v>1323</v>
      </c>
      <c r="F51" s="0" t="n">
        <v>1.4</v>
      </c>
      <c r="G51" s="0"/>
      <c r="H51" s="401"/>
      <c r="I51" s="401"/>
      <c r="J51" s="0"/>
      <c r="K51" s="0"/>
      <c r="L51" s="0"/>
      <c r="M51" s="0"/>
      <c r="N51" s="0"/>
      <c r="O51" s="0"/>
    </row>
    <row r="52" customFormat="false" ht="12.75" hidden="false" customHeight="false" outlineLevel="0" collapsed="false">
      <c r="A52" s="0" t="n">
        <v>2011</v>
      </c>
      <c r="B52" s="0" t="n">
        <v>3</v>
      </c>
      <c r="C52" s="0" t="n">
        <v>1184</v>
      </c>
      <c r="D52" s="0" t="n">
        <v>1456</v>
      </c>
      <c r="E52" s="0" t="n">
        <v>1324</v>
      </c>
      <c r="F52" s="0" t="n">
        <v>1.2</v>
      </c>
      <c r="G52" s="0"/>
      <c r="H52" s="401"/>
      <c r="I52" s="401"/>
      <c r="J52" s="0"/>
      <c r="K52" s="0"/>
      <c r="L52" s="0"/>
      <c r="M52" s="0"/>
      <c r="N52" s="0"/>
      <c r="O52" s="0"/>
    </row>
    <row r="53" customFormat="false" ht="12.75" hidden="false" customHeight="false" outlineLevel="0" collapsed="false">
      <c r="A53" s="0" t="n">
        <v>2011</v>
      </c>
      <c r="B53" s="0" t="n">
        <v>2</v>
      </c>
      <c r="C53" s="0" t="n">
        <v>1088</v>
      </c>
      <c r="D53" s="0" t="n">
        <v>1355</v>
      </c>
      <c r="E53" s="0" t="n">
        <v>1208</v>
      </c>
      <c r="F53" s="0" t="n">
        <v>1.2</v>
      </c>
      <c r="G53" s="0"/>
      <c r="H53" s="401"/>
      <c r="I53" s="401"/>
      <c r="J53" s="0"/>
      <c r="K53" s="0"/>
      <c r="L53" s="0"/>
      <c r="M53" s="0"/>
      <c r="N53" s="0"/>
      <c r="O53" s="0"/>
    </row>
    <row r="54" customFormat="false" ht="12.75" hidden="false" customHeight="false" outlineLevel="0" collapsed="false">
      <c r="A54" s="0" t="n">
        <v>2011</v>
      </c>
      <c r="B54" s="0" t="n">
        <v>1</v>
      </c>
      <c r="C54" s="0" t="n">
        <v>427</v>
      </c>
      <c r="D54" s="0" t="n">
        <v>1333</v>
      </c>
      <c r="E54" s="0" t="n">
        <v>489</v>
      </c>
      <c r="F54" s="0" t="n">
        <v>3.1</v>
      </c>
      <c r="G54" s="0"/>
      <c r="H54" s="401"/>
      <c r="I54" s="401"/>
      <c r="J54" s="0"/>
      <c r="K54" s="0"/>
      <c r="L54" s="0"/>
      <c r="M54" s="0"/>
      <c r="N54" s="0"/>
      <c r="O54" s="0"/>
    </row>
    <row r="55" customFormat="false" ht="12.75" hidden="false" customHeight="false" outlineLevel="0" collapsed="false">
      <c r="A55" s="0" t="n">
        <v>2011</v>
      </c>
      <c r="B55" s="0" t="s">
        <v>299</v>
      </c>
      <c r="C55" s="0" t="n">
        <v>472</v>
      </c>
      <c r="D55" s="0" t="n">
        <v>1391</v>
      </c>
      <c r="E55" s="0" t="n">
        <v>580</v>
      </c>
      <c r="F55" s="0" t="n">
        <v>2.9</v>
      </c>
      <c r="G55" s="0"/>
      <c r="H55" s="401"/>
      <c r="I55" s="401"/>
      <c r="J55" s="0"/>
      <c r="K55" s="0"/>
      <c r="L55" s="0"/>
      <c r="M55" s="0"/>
      <c r="N55" s="0"/>
      <c r="O55" s="0"/>
    </row>
    <row r="56" customFormat="false" ht="12.75" hidden="false" customHeight="false" outlineLevel="0" collapsed="false">
      <c r="A56" s="0" t="n">
        <v>2011</v>
      </c>
      <c r="B56" s="0" t="n">
        <v>0</v>
      </c>
      <c r="C56" s="0" t="n">
        <v>392</v>
      </c>
      <c r="D56" s="0" t="n">
        <v>620</v>
      </c>
      <c r="E56" s="0" t="n">
        <v>435</v>
      </c>
      <c r="F56" s="0" t="n">
        <v>1.6</v>
      </c>
      <c r="G56" s="0"/>
      <c r="H56" s="401"/>
      <c r="I56" s="401"/>
      <c r="J56" s="0"/>
      <c r="K56" s="0"/>
      <c r="L56" s="0"/>
      <c r="M56" s="0"/>
      <c r="N56" s="0"/>
      <c r="O56" s="0"/>
    </row>
    <row r="57" customFormat="false" ht="12.75" hidden="false" customHeight="false" outlineLevel="0" collapsed="false">
      <c r="A57" s="0" t="n">
        <v>2011</v>
      </c>
      <c r="B57" s="0" t="s">
        <v>300</v>
      </c>
      <c r="C57" s="0" t="n">
        <v>424</v>
      </c>
      <c r="D57" s="0" t="n">
        <v>832</v>
      </c>
      <c r="E57" s="0" t="n">
        <v>490</v>
      </c>
      <c r="F57" s="0" t="n">
        <v>2</v>
      </c>
      <c r="G57" s="0"/>
      <c r="H57" s="401"/>
      <c r="I57" s="401"/>
      <c r="J57" s="0"/>
      <c r="K57" s="0"/>
      <c r="L57" s="0"/>
      <c r="M57" s="0"/>
      <c r="N57" s="0"/>
      <c r="O57" s="0"/>
    </row>
    <row r="58" customFormat="false" ht="12.75" hidden="false" customHeight="false" outlineLevel="0" collapsed="false">
      <c r="A58" s="0" t="n">
        <v>2012</v>
      </c>
      <c r="B58" s="0" t="s">
        <v>298</v>
      </c>
      <c r="C58" s="0" t="n">
        <v>1083</v>
      </c>
      <c r="D58" s="0" t="n">
        <v>2137</v>
      </c>
      <c r="E58" s="0" t="n">
        <v>1836</v>
      </c>
      <c r="F58" s="0" t="n">
        <v>2</v>
      </c>
      <c r="G58" s="0"/>
      <c r="H58" s="401"/>
      <c r="I58" s="401"/>
      <c r="J58" s="0"/>
      <c r="K58" s="0"/>
      <c r="L58" s="0"/>
      <c r="M58" s="0"/>
      <c r="N58" s="0"/>
      <c r="O58" s="0"/>
    </row>
    <row r="59" customFormat="false" ht="12.75" hidden="false" customHeight="false" outlineLevel="0" collapsed="false">
      <c r="A59" s="0" t="n">
        <v>2012</v>
      </c>
      <c r="B59" s="0" t="n">
        <v>7</v>
      </c>
      <c r="C59" s="0" t="n">
        <v>636</v>
      </c>
      <c r="D59" s="0" t="n">
        <v>1795</v>
      </c>
      <c r="E59" s="0" t="n">
        <v>1316</v>
      </c>
      <c r="F59" s="0" t="n">
        <v>2.8</v>
      </c>
      <c r="G59" s="0"/>
      <c r="H59" s="401"/>
      <c r="I59" s="401"/>
      <c r="J59" s="0"/>
      <c r="K59" s="0"/>
      <c r="L59" s="0"/>
      <c r="M59" s="0"/>
      <c r="N59" s="0"/>
      <c r="O59" s="0"/>
    </row>
    <row r="60" customFormat="false" ht="12.75" hidden="false" customHeight="false" outlineLevel="0" collapsed="false">
      <c r="A60" s="0" t="n">
        <v>2012</v>
      </c>
      <c r="B60" s="0" t="n">
        <v>6</v>
      </c>
      <c r="C60" s="0" t="n">
        <v>2340</v>
      </c>
      <c r="D60" s="0" t="n">
        <v>1871</v>
      </c>
      <c r="E60" s="0" t="n">
        <v>1967</v>
      </c>
      <c r="F60" s="0" t="n">
        <v>0.8</v>
      </c>
      <c r="G60" s="0"/>
      <c r="H60" s="401"/>
      <c r="I60" s="401"/>
      <c r="J60" s="0"/>
      <c r="K60" s="0"/>
      <c r="L60" s="0"/>
      <c r="M60" s="0"/>
      <c r="N60" s="0"/>
      <c r="O60" s="0"/>
    </row>
    <row r="61" customFormat="false" ht="12.75" hidden="false" customHeight="false" outlineLevel="0" collapsed="false">
      <c r="A61" s="0" t="n">
        <v>2012</v>
      </c>
      <c r="B61" s="0" t="n">
        <v>5</v>
      </c>
      <c r="C61" s="0" t="n">
        <v>1357</v>
      </c>
      <c r="D61" s="0" t="n">
        <v>2044</v>
      </c>
      <c r="E61" s="0" t="n">
        <v>1823</v>
      </c>
      <c r="F61" s="0" t="n">
        <v>1.5</v>
      </c>
      <c r="G61" s="0"/>
      <c r="H61" s="401"/>
      <c r="I61" s="401"/>
      <c r="J61" s="0"/>
      <c r="K61" s="0"/>
      <c r="L61" s="0"/>
      <c r="M61" s="0"/>
      <c r="N61" s="0"/>
      <c r="O61" s="0"/>
    </row>
    <row r="62" customFormat="false" ht="12.75" hidden="false" customHeight="false" outlineLevel="0" collapsed="false">
      <c r="A62" s="0" t="n">
        <v>2012</v>
      </c>
      <c r="B62" s="0" t="n">
        <v>4</v>
      </c>
      <c r="C62" s="0" t="n">
        <v>1251</v>
      </c>
      <c r="D62" s="0" t="n">
        <v>1933</v>
      </c>
      <c r="E62" s="0" t="n">
        <v>1696</v>
      </c>
      <c r="F62" s="0" t="n">
        <v>1.5</v>
      </c>
      <c r="G62" s="0"/>
      <c r="H62" s="401"/>
      <c r="I62" s="401"/>
      <c r="J62" s="0"/>
      <c r="K62" s="0"/>
      <c r="L62" s="0"/>
      <c r="M62" s="0"/>
      <c r="N62" s="0"/>
      <c r="O62" s="0"/>
    </row>
    <row r="63" customFormat="false" ht="12.75" hidden="false" customHeight="false" outlineLevel="0" collapsed="false">
      <c r="A63" s="0" t="n">
        <v>2012</v>
      </c>
      <c r="B63" s="0" t="n">
        <v>3</v>
      </c>
      <c r="C63" s="0" t="n">
        <v>1334</v>
      </c>
      <c r="D63" s="0" t="n">
        <v>1943</v>
      </c>
      <c r="E63" s="0" t="n">
        <v>1706</v>
      </c>
      <c r="F63" s="0" t="n">
        <v>1.5</v>
      </c>
      <c r="G63" s="0"/>
      <c r="H63" s="401"/>
      <c r="I63" s="401"/>
      <c r="J63" s="0"/>
      <c r="K63" s="0"/>
      <c r="L63" s="0"/>
      <c r="M63" s="0"/>
      <c r="N63" s="0"/>
      <c r="O63" s="0"/>
    </row>
    <row r="64" customFormat="false" ht="12.75" hidden="false" customHeight="false" outlineLevel="0" collapsed="false">
      <c r="A64" s="0" t="n">
        <v>2012</v>
      </c>
      <c r="B64" s="0" t="n">
        <v>2</v>
      </c>
      <c r="C64" s="0" t="n">
        <v>852</v>
      </c>
      <c r="D64" s="0" t="n">
        <v>1637</v>
      </c>
      <c r="E64" s="0" t="n">
        <v>1140</v>
      </c>
      <c r="F64" s="0" t="n">
        <v>1.9</v>
      </c>
      <c r="G64" s="0"/>
      <c r="H64" s="401"/>
      <c r="I64" s="401"/>
      <c r="J64" s="0"/>
      <c r="K64" s="0"/>
      <c r="L64" s="0"/>
      <c r="M64" s="0"/>
      <c r="N64" s="0"/>
      <c r="O64" s="0"/>
    </row>
    <row r="65" customFormat="false" ht="12.75" hidden="false" customHeight="false" outlineLevel="0" collapsed="false">
      <c r="A65" s="0" t="n">
        <v>2012</v>
      </c>
      <c r="B65" s="0" t="n">
        <v>1</v>
      </c>
      <c r="C65" s="0" t="n">
        <v>401</v>
      </c>
      <c r="D65" s="0" t="n">
        <v>1230</v>
      </c>
      <c r="E65" s="0" t="n">
        <v>463</v>
      </c>
      <c r="F65" s="0" t="n">
        <v>3.1</v>
      </c>
      <c r="G65" s="0"/>
      <c r="H65" s="401"/>
      <c r="I65" s="401"/>
      <c r="J65" s="0"/>
      <c r="K65" s="0"/>
      <c r="L65" s="0"/>
      <c r="M65" s="0"/>
      <c r="N65" s="0"/>
      <c r="O65" s="0"/>
    </row>
    <row r="66" customFormat="false" ht="12.75" hidden="false" customHeight="false" outlineLevel="0" collapsed="false">
      <c r="A66" s="0" t="n">
        <v>2012</v>
      </c>
      <c r="B66" s="0" t="s">
        <v>299</v>
      </c>
      <c r="C66" s="0" t="n">
        <v>440</v>
      </c>
      <c r="D66" s="0" t="n">
        <v>1482</v>
      </c>
      <c r="E66" s="0" t="n">
        <v>564</v>
      </c>
      <c r="F66" s="0" t="n">
        <v>3.4</v>
      </c>
      <c r="G66" s="0"/>
      <c r="H66" s="401"/>
      <c r="I66" s="401"/>
      <c r="J66" s="0"/>
      <c r="K66" s="0"/>
      <c r="L66" s="0"/>
      <c r="M66" s="0"/>
      <c r="N66" s="0"/>
      <c r="O66" s="0"/>
    </row>
    <row r="67" customFormat="false" ht="12.75" hidden="false" customHeight="false" outlineLevel="0" collapsed="false">
      <c r="A67" s="0" t="n">
        <v>2012</v>
      </c>
      <c r="B67" s="0" t="n">
        <v>0</v>
      </c>
      <c r="C67" s="0" t="n">
        <v>360</v>
      </c>
      <c r="D67" s="0" t="n">
        <v>561</v>
      </c>
      <c r="E67" s="0" t="n">
        <v>396</v>
      </c>
      <c r="F67" s="0" t="n">
        <v>1.6</v>
      </c>
      <c r="G67" s="0"/>
      <c r="H67" s="401"/>
      <c r="I67" s="401"/>
      <c r="J67" s="0"/>
      <c r="K67" s="0"/>
      <c r="L67" s="0"/>
      <c r="M67" s="0"/>
      <c r="N67" s="0"/>
      <c r="O67" s="0"/>
    </row>
    <row r="68" customFormat="false" ht="12.75" hidden="false" customHeight="false" outlineLevel="0" collapsed="false">
      <c r="A68" s="0" t="n">
        <v>2012</v>
      </c>
      <c r="B68" s="0" t="s">
        <v>300</v>
      </c>
      <c r="C68" s="0" t="n">
        <v>391</v>
      </c>
      <c r="D68" s="0" t="n">
        <v>818</v>
      </c>
      <c r="E68" s="0" t="n">
        <v>458</v>
      </c>
      <c r="F68" s="0" t="n">
        <v>2.1</v>
      </c>
      <c r="G68" s="0"/>
      <c r="H68" s="401"/>
      <c r="I68" s="401"/>
      <c r="J68" s="0"/>
      <c r="K68" s="0"/>
      <c r="L68" s="0"/>
      <c r="M68" s="0"/>
      <c r="N68" s="0"/>
      <c r="O68" s="0"/>
    </row>
    <row r="69" customFormat="false" ht="12.75" hidden="false" customHeight="false" outlineLevel="0" collapsed="false">
      <c r="A69" s="0" t="n">
        <v>2013</v>
      </c>
      <c r="B69" s="0" t="s">
        <v>298</v>
      </c>
      <c r="C69" s="0" t="n">
        <v>3837</v>
      </c>
      <c r="D69" s="0" t="n">
        <v>2030</v>
      </c>
      <c r="E69" s="0" t="n">
        <v>2198</v>
      </c>
      <c r="F69" s="0" t="n">
        <v>0.5</v>
      </c>
      <c r="G69" s="0"/>
      <c r="H69" s="401"/>
      <c r="I69" s="401"/>
      <c r="J69" s="0"/>
      <c r="K69" s="0"/>
      <c r="L69" s="0"/>
      <c r="M69" s="0"/>
      <c r="N69" s="0"/>
      <c r="O69" s="0"/>
    </row>
    <row r="70" customFormat="false" ht="12.75" hidden="false" customHeight="false" outlineLevel="0" collapsed="false">
      <c r="A70" s="0" t="n">
        <v>2013</v>
      </c>
      <c r="B70" s="0" t="n">
        <v>7</v>
      </c>
      <c r="C70" s="0" t="n">
        <v>3413</v>
      </c>
      <c r="D70" s="0" t="n">
        <v>2908</v>
      </c>
      <c r="E70" s="0" t="n">
        <v>2951</v>
      </c>
      <c r="F70" s="0" t="n">
        <v>0.9</v>
      </c>
      <c r="G70" s="0"/>
      <c r="H70" s="401"/>
      <c r="I70" s="401"/>
      <c r="J70" s="0"/>
      <c r="K70" s="0"/>
      <c r="L70" s="0"/>
      <c r="M70" s="0"/>
      <c r="N70" s="0"/>
      <c r="O70" s="0"/>
    </row>
    <row r="71" customFormat="false" ht="12.75" hidden="false" customHeight="false" outlineLevel="0" collapsed="false">
      <c r="A71" s="0" t="n">
        <v>2013</v>
      </c>
      <c r="B71" s="0" t="n">
        <v>6</v>
      </c>
      <c r="C71" s="0" t="n">
        <v>4399</v>
      </c>
      <c r="D71" s="0" t="n">
        <v>1631</v>
      </c>
      <c r="E71" s="0" t="n">
        <v>1955</v>
      </c>
      <c r="F71" s="0" t="n">
        <v>0.4</v>
      </c>
      <c r="G71" s="0"/>
      <c r="H71" s="401"/>
      <c r="I71" s="401"/>
      <c r="J71" s="0"/>
      <c r="K71" s="0"/>
      <c r="L71" s="0"/>
      <c r="M71" s="0"/>
      <c r="N71" s="0"/>
      <c r="O71" s="0"/>
    </row>
    <row r="72" customFormat="false" ht="12.75" hidden="false" customHeight="false" outlineLevel="0" collapsed="false">
      <c r="A72" s="0" t="n">
        <v>2013</v>
      </c>
      <c r="B72" s="0" t="n">
        <v>5</v>
      </c>
      <c r="C72" s="0" t="n">
        <v>1728</v>
      </c>
      <c r="D72" s="0" t="n">
        <v>1868</v>
      </c>
      <c r="E72" s="0" t="n">
        <v>1822</v>
      </c>
      <c r="F72" s="0" t="n">
        <v>1.1</v>
      </c>
      <c r="G72" s="0"/>
      <c r="H72" s="401"/>
      <c r="I72" s="401"/>
      <c r="J72" s="0"/>
      <c r="K72" s="0"/>
      <c r="L72" s="0"/>
      <c r="M72" s="0"/>
      <c r="N72" s="0"/>
      <c r="O72" s="0"/>
    </row>
    <row r="73" customFormat="false" ht="12.75" hidden="false" customHeight="false" outlineLevel="0" collapsed="false">
      <c r="A73" s="0" t="n">
        <v>2013</v>
      </c>
      <c r="B73" s="0" t="n">
        <v>4</v>
      </c>
      <c r="C73" s="0" t="n">
        <v>2421</v>
      </c>
      <c r="D73" s="0" t="n">
        <v>2094</v>
      </c>
      <c r="E73" s="0" t="n">
        <v>2160</v>
      </c>
      <c r="F73" s="0" t="n">
        <v>0.9</v>
      </c>
      <c r="G73" s="0"/>
      <c r="H73" s="401"/>
      <c r="I73" s="401"/>
      <c r="J73" s="0"/>
      <c r="K73" s="0"/>
      <c r="L73" s="0"/>
      <c r="M73" s="0"/>
      <c r="N73" s="0"/>
      <c r="O73" s="0"/>
    </row>
    <row r="74" customFormat="false" ht="12.75" hidden="false" customHeight="false" outlineLevel="0" collapsed="false">
      <c r="A74" s="0" t="n">
        <v>2013</v>
      </c>
      <c r="B74" s="0" t="n">
        <v>3</v>
      </c>
      <c r="C74" s="0" t="n">
        <v>1637</v>
      </c>
      <c r="D74" s="0" t="n">
        <v>2207</v>
      </c>
      <c r="E74" s="0" t="n">
        <v>1952</v>
      </c>
      <c r="F74" s="0" t="n">
        <v>1.3</v>
      </c>
      <c r="G74" s="0"/>
      <c r="H74" s="401"/>
      <c r="I74" s="401"/>
      <c r="J74" s="0"/>
      <c r="K74" s="0"/>
      <c r="L74" s="0"/>
      <c r="M74" s="0"/>
      <c r="N74" s="0"/>
      <c r="O74" s="0"/>
    </row>
    <row r="75" customFormat="false" ht="12.75" hidden="false" customHeight="false" outlineLevel="0" collapsed="false">
      <c r="A75" s="0" t="n">
        <v>2013</v>
      </c>
      <c r="B75" s="0" t="n">
        <v>2</v>
      </c>
      <c r="C75" s="0" t="n">
        <v>846</v>
      </c>
      <c r="D75" s="0" t="n">
        <v>1199</v>
      </c>
      <c r="E75" s="0" t="n">
        <v>1006</v>
      </c>
      <c r="F75" s="0" t="n">
        <v>1.4</v>
      </c>
      <c r="G75" s="0"/>
      <c r="H75" s="401"/>
      <c r="I75" s="401"/>
      <c r="J75" s="0"/>
      <c r="K75" s="0"/>
      <c r="L75" s="0"/>
      <c r="M75" s="0"/>
      <c r="N75" s="0"/>
      <c r="O75" s="0"/>
    </row>
    <row r="76" customFormat="false" ht="12.75" hidden="false" customHeight="false" outlineLevel="0" collapsed="false">
      <c r="A76" s="0" t="n">
        <v>2013</v>
      </c>
      <c r="B76" s="0" t="n">
        <v>1</v>
      </c>
      <c r="C76" s="0" t="n">
        <v>385</v>
      </c>
      <c r="D76" s="0" t="n">
        <v>971</v>
      </c>
      <c r="E76" s="0" t="n">
        <v>447</v>
      </c>
      <c r="F76" s="0" t="n">
        <v>2.5</v>
      </c>
      <c r="G76" s="0"/>
      <c r="H76" s="401"/>
      <c r="I76" s="401"/>
      <c r="J76" s="0"/>
      <c r="K76" s="0"/>
      <c r="L76" s="0"/>
      <c r="M76" s="0"/>
      <c r="N76" s="0"/>
      <c r="O76" s="0"/>
    </row>
    <row r="77" customFormat="false" ht="12.75" hidden="false" customHeight="false" outlineLevel="0" collapsed="false">
      <c r="A77" s="0" t="n">
        <v>2013</v>
      </c>
      <c r="B77" s="0" t="s">
        <v>299</v>
      </c>
      <c r="C77" s="0" t="n">
        <v>437</v>
      </c>
      <c r="D77" s="0" t="n">
        <v>1242</v>
      </c>
      <c r="E77" s="0" t="n">
        <v>567</v>
      </c>
      <c r="F77" s="0" t="n">
        <v>2.8</v>
      </c>
      <c r="G77" s="0"/>
      <c r="H77" s="401"/>
      <c r="I77" s="401"/>
      <c r="J77" s="0"/>
      <c r="K77" s="0"/>
      <c r="L77" s="0"/>
      <c r="M77" s="0"/>
      <c r="N77" s="0"/>
      <c r="O77" s="0"/>
    </row>
    <row r="78" customFormat="false" ht="12.75" hidden="false" customHeight="false" outlineLevel="0" collapsed="false">
      <c r="A78" s="0" t="n">
        <v>2013</v>
      </c>
      <c r="B78" s="0" t="n">
        <v>0</v>
      </c>
      <c r="C78" s="0" t="n">
        <v>330</v>
      </c>
      <c r="D78" s="0" t="n">
        <v>577</v>
      </c>
      <c r="E78" s="0" t="n">
        <v>372</v>
      </c>
      <c r="F78" s="0" t="n">
        <v>1.7</v>
      </c>
      <c r="G78" s="0"/>
      <c r="H78" s="401"/>
      <c r="I78" s="401"/>
      <c r="J78" s="0"/>
      <c r="K78" s="0"/>
      <c r="L78" s="0"/>
      <c r="M78" s="0"/>
      <c r="N78" s="0"/>
      <c r="O78" s="0"/>
    </row>
    <row r="79" customFormat="false" ht="12.75" hidden="false" customHeight="false" outlineLevel="0" collapsed="false">
      <c r="A79" s="0" t="n">
        <v>2013</v>
      </c>
      <c r="B79" s="0" t="s">
        <v>300</v>
      </c>
      <c r="C79" s="0" t="n">
        <v>367</v>
      </c>
      <c r="D79" s="0" t="n">
        <v>798</v>
      </c>
      <c r="E79" s="0" t="n">
        <v>439</v>
      </c>
      <c r="F79" s="0" t="n">
        <v>2.2</v>
      </c>
      <c r="G79" s="0"/>
      <c r="H79" s="401"/>
      <c r="I79" s="401"/>
      <c r="J79" s="0"/>
      <c r="K79" s="0"/>
      <c r="L79" s="0"/>
      <c r="M79" s="0"/>
      <c r="N79" s="0"/>
      <c r="O79" s="0"/>
    </row>
    <row r="80" customFormat="false" ht="12.75" hidden="false" customHeight="false" outlineLevel="0" collapsed="false">
      <c r="A80" s="0" t="n">
        <v>2014</v>
      </c>
      <c r="B80" s="0" t="s">
        <v>298</v>
      </c>
      <c r="C80" s="0" t="n">
        <v>2488</v>
      </c>
      <c r="D80" s="0" t="n">
        <v>2532</v>
      </c>
      <c r="E80" s="0" t="n">
        <v>2525</v>
      </c>
      <c r="F80" s="0" t="n">
        <v>1</v>
      </c>
      <c r="G80" s="0"/>
      <c r="H80" s="401"/>
      <c r="I80" s="401"/>
      <c r="J80" s="0"/>
      <c r="K80" s="0"/>
      <c r="L80" s="0"/>
      <c r="M80" s="0"/>
      <c r="N80" s="0"/>
      <c r="O80" s="0"/>
    </row>
    <row r="81" customFormat="false" ht="12.75" hidden="false" customHeight="false" outlineLevel="0" collapsed="false">
      <c r="A81" s="0" t="n">
        <v>2014</v>
      </c>
      <c r="B81" s="0" t="n">
        <v>7</v>
      </c>
      <c r="C81" s="0" t="n">
        <v>1119</v>
      </c>
      <c r="D81" s="0" t="n">
        <v>1929</v>
      </c>
      <c r="E81" s="0" t="n">
        <v>1742</v>
      </c>
      <c r="F81" s="0" t="n">
        <v>1.7</v>
      </c>
      <c r="G81" s="0"/>
      <c r="H81" s="401"/>
      <c r="I81" s="401"/>
      <c r="J81" s="0"/>
      <c r="K81" s="0"/>
      <c r="L81" s="0"/>
      <c r="M81" s="0"/>
      <c r="N81" s="0"/>
      <c r="O81" s="0"/>
    </row>
    <row r="82" customFormat="false" ht="12.75" hidden="false" customHeight="false" outlineLevel="0" collapsed="false">
      <c r="A82" s="0" t="n">
        <v>2014</v>
      </c>
      <c r="B82" s="0" t="n">
        <v>6</v>
      </c>
      <c r="C82" s="0" t="n">
        <v>2529</v>
      </c>
      <c r="D82" s="0" t="n">
        <v>2129</v>
      </c>
      <c r="E82" s="0" t="n">
        <v>2195</v>
      </c>
      <c r="F82" s="0" t="n">
        <v>0.8</v>
      </c>
      <c r="G82" s="0"/>
      <c r="H82" s="401"/>
      <c r="I82" s="401"/>
      <c r="J82" s="0"/>
      <c r="K82" s="0"/>
      <c r="L82" s="0"/>
      <c r="M82" s="0"/>
      <c r="N82" s="0"/>
      <c r="O82" s="0"/>
    </row>
    <row r="83" customFormat="false" ht="12.75" hidden="false" customHeight="false" outlineLevel="0" collapsed="false">
      <c r="A83" s="0" t="n">
        <v>2014</v>
      </c>
      <c r="B83" s="0" t="n">
        <v>5</v>
      </c>
      <c r="C83" s="0" t="n">
        <v>3048</v>
      </c>
      <c r="D83" s="0" t="n">
        <v>2803</v>
      </c>
      <c r="E83" s="0" t="n">
        <v>2839</v>
      </c>
      <c r="F83" s="0" t="n">
        <v>0.9</v>
      </c>
      <c r="G83" s="0"/>
      <c r="H83" s="401"/>
      <c r="I83" s="401"/>
      <c r="J83" s="0"/>
      <c r="K83" s="0"/>
      <c r="L83" s="0"/>
      <c r="M83" s="0"/>
      <c r="N83" s="0"/>
      <c r="O83" s="0"/>
    </row>
    <row r="84" customFormat="false" ht="12.75" hidden="false" customHeight="false" outlineLevel="0" collapsed="false">
      <c r="A84" s="0" t="n">
        <v>2014</v>
      </c>
      <c r="B84" s="0" t="n">
        <v>4</v>
      </c>
      <c r="C84" s="0" t="n">
        <v>2398</v>
      </c>
      <c r="D84" s="0" t="n">
        <v>2898</v>
      </c>
      <c r="E84" s="0" t="n">
        <v>2784</v>
      </c>
      <c r="F84" s="0" t="n">
        <v>1.2</v>
      </c>
      <c r="G84" s="0"/>
      <c r="H84" s="401"/>
      <c r="I84" s="401"/>
      <c r="J84" s="0"/>
      <c r="K84" s="0"/>
      <c r="L84" s="0"/>
      <c r="M84" s="0"/>
      <c r="N84" s="0"/>
      <c r="O84" s="0"/>
    </row>
    <row r="85" customFormat="false" ht="12.75" hidden="false" customHeight="false" outlineLevel="0" collapsed="false">
      <c r="A85" s="0" t="n">
        <v>2014</v>
      </c>
      <c r="B85" s="0" t="n">
        <v>3</v>
      </c>
      <c r="C85" s="0" t="n">
        <v>1240</v>
      </c>
      <c r="D85" s="0" t="n">
        <v>2449</v>
      </c>
      <c r="E85" s="0" t="n">
        <v>1828</v>
      </c>
      <c r="F85" s="0" t="n">
        <v>2</v>
      </c>
      <c r="G85" s="0"/>
      <c r="H85" s="401"/>
      <c r="I85" s="401"/>
      <c r="J85" s="0"/>
      <c r="K85" s="0"/>
      <c r="L85" s="0"/>
      <c r="M85" s="0"/>
      <c r="N85" s="0"/>
      <c r="O85" s="0"/>
    </row>
    <row r="86" customFormat="false" ht="12.75" hidden="false" customHeight="false" outlineLevel="0" collapsed="false">
      <c r="A86" s="0" t="n">
        <v>2014</v>
      </c>
      <c r="B86" s="0" t="n">
        <v>2</v>
      </c>
      <c r="C86" s="0" t="n">
        <v>864</v>
      </c>
      <c r="D86" s="0" t="n">
        <v>1066</v>
      </c>
      <c r="E86" s="0" t="n">
        <v>966</v>
      </c>
      <c r="F86" s="0" t="n">
        <v>1.2</v>
      </c>
      <c r="G86" s="0"/>
      <c r="H86" s="401"/>
      <c r="I86" s="401"/>
      <c r="J86" s="0"/>
      <c r="K86" s="0"/>
      <c r="L86" s="0"/>
      <c r="M86" s="0"/>
      <c r="N86" s="0"/>
      <c r="O86" s="0"/>
    </row>
    <row r="87" customFormat="false" ht="12.75" hidden="false" customHeight="false" outlineLevel="0" collapsed="false">
      <c r="A87" s="0" t="n">
        <v>2014</v>
      </c>
      <c r="B87" s="0" t="n">
        <v>1</v>
      </c>
      <c r="C87" s="0" t="n">
        <v>393</v>
      </c>
      <c r="D87" s="0" t="n">
        <v>1356</v>
      </c>
      <c r="E87" s="0" t="n">
        <v>482</v>
      </c>
      <c r="F87" s="0" t="n">
        <v>3.5</v>
      </c>
      <c r="G87" s="0"/>
      <c r="H87" s="401"/>
      <c r="I87" s="401"/>
      <c r="J87" s="0"/>
      <c r="K87" s="0"/>
      <c r="L87" s="0"/>
      <c r="M87" s="0"/>
      <c r="N87" s="0"/>
      <c r="O87" s="0"/>
    </row>
    <row r="88" customFormat="false" ht="12.75" hidden="false" customHeight="false" outlineLevel="0" collapsed="false">
      <c r="A88" s="0" t="n">
        <v>2014</v>
      </c>
      <c r="B88" s="0" t="s">
        <v>299</v>
      </c>
      <c r="C88" s="0" t="n">
        <v>443</v>
      </c>
      <c r="D88" s="0" t="n">
        <v>1503</v>
      </c>
      <c r="E88" s="0" t="n">
        <v>612</v>
      </c>
      <c r="F88" s="0" t="n">
        <v>3.4</v>
      </c>
      <c r="G88" s="0"/>
      <c r="H88" s="401"/>
      <c r="I88" s="401"/>
      <c r="J88" s="0"/>
      <c r="K88" s="0"/>
      <c r="L88" s="0"/>
      <c r="M88" s="0"/>
      <c r="N88" s="0"/>
      <c r="O88" s="0"/>
    </row>
    <row r="89" customFormat="false" ht="12.75" hidden="false" customHeight="false" outlineLevel="0" collapsed="false">
      <c r="A89" s="0" t="n">
        <v>2014</v>
      </c>
      <c r="B89" s="0" t="n">
        <v>0</v>
      </c>
      <c r="C89" s="0" t="n">
        <v>312</v>
      </c>
      <c r="D89" s="0" t="n">
        <v>526</v>
      </c>
      <c r="E89" s="0" t="n">
        <v>349</v>
      </c>
      <c r="F89" s="0" t="n">
        <v>1.7</v>
      </c>
      <c r="G89" s="0"/>
      <c r="H89" s="401"/>
      <c r="I89" s="401"/>
      <c r="J89" s="0"/>
      <c r="K89" s="0"/>
      <c r="L89" s="0"/>
      <c r="M89" s="0"/>
      <c r="N89" s="0"/>
      <c r="O89" s="0"/>
    </row>
    <row r="90" customFormat="false" ht="12.75" hidden="false" customHeight="false" outlineLevel="0" collapsed="false">
      <c r="A90" s="0" t="n">
        <v>2014</v>
      </c>
      <c r="B90" s="0" t="s">
        <v>300</v>
      </c>
      <c r="C90" s="0" t="n">
        <v>353</v>
      </c>
      <c r="D90" s="0" t="n">
        <v>810</v>
      </c>
      <c r="E90" s="0" t="n">
        <v>431</v>
      </c>
      <c r="F90" s="0" t="n">
        <v>2.3</v>
      </c>
      <c r="G90" s="0"/>
      <c r="H90" s="401"/>
      <c r="I90" s="401"/>
      <c r="J90" s="0"/>
      <c r="K90" s="0"/>
      <c r="L90" s="0"/>
      <c r="M90" s="0"/>
      <c r="N90" s="0"/>
      <c r="O90" s="0"/>
    </row>
    <row r="91" customFormat="false" ht="12.75" hidden="false" customHeight="false" outlineLevel="0" collapsed="false">
      <c r="B91" s="405"/>
      <c r="H91" s="401"/>
      <c r="I91" s="401"/>
      <c r="J91" s="0"/>
      <c r="K91" s="0"/>
      <c r="L91" s="0"/>
      <c r="M91" s="0"/>
      <c r="N91" s="0"/>
      <c r="O91" s="0"/>
    </row>
    <row r="92" customFormat="false" ht="12.75" hidden="false" customHeight="false" outlineLevel="0" collapsed="false">
      <c r="B92" s="405"/>
      <c r="H92" s="401"/>
      <c r="I92" s="401"/>
      <c r="J92" s="0"/>
      <c r="K92" s="0"/>
      <c r="L92" s="0"/>
      <c r="M92" s="0"/>
      <c r="N92" s="0"/>
      <c r="O92" s="0"/>
    </row>
    <row r="93" customFormat="false" ht="12.75" hidden="false" customHeight="false" outlineLevel="0" collapsed="false">
      <c r="H93" s="401"/>
      <c r="I93" s="401"/>
      <c r="J93" s="0"/>
      <c r="K93" s="0"/>
      <c r="L93" s="0"/>
      <c r="M93" s="0"/>
      <c r="N93" s="0"/>
      <c r="O93" s="0"/>
    </row>
    <row r="94" customFormat="false" ht="12.75" hidden="false" customHeight="false" outlineLevel="0" collapsed="false">
      <c r="H94" s="401"/>
      <c r="I94" s="401"/>
      <c r="J94" s="0"/>
      <c r="K94" s="0"/>
      <c r="L94" s="0"/>
      <c r="M94" s="0"/>
      <c r="N94" s="0"/>
      <c r="O94" s="0"/>
    </row>
    <row r="95" customFormat="false" ht="12.75" hidden="false" customHeight="false" outlineLevel="0" collapsed="false">
      <c r="H95" s="401"/>
      <c r="I95" s="401"/>
      <c r="J95" s="0"/>
      <c r="K95" s="0"/>
      <c r="L95" s="0"/>
      <c r="M95" s="0"/>
      <c r="N95" s="0"/>
      <c r="O95" s="0"/>
    </row>
    <row r="96" customFormat="false" ht="12.75" hidden="false" customHeight="false" outlineLevel="0" collapsed="false">
      <c r="H96" s="401"/>
      <c r="I96" s="401"/>
      <c r="J96" s="0"/>
      <c r="K96" s="0"/>
      <c r="L96" s="0"/>
      <c r="M96" s="0"/>
      <c r="N96" s="0"/>
      <c r="O96" s="0"/>
    </row>
    <row r="97" customFormat="false" ht="12.75" hidden="false" customHeight="false" outlineLevel="0" collapsed="false">
      <c r="H97" s="401"/>
      <c r="I97" s="401"/>
      <c r="J97" s="0"/>
      <c r="K97" s="0"/>
      <c r="L97" s="0"/>
      <c r="M97" s="0"/>
      <c r="N97" s="0"/>
      <c r="O97" s="0"/>
    </row>
    <row r="98" customFormat="false" ht="12.75" hidden="false" customHeight="false" outlineLevel="0" collapsed="false">
      <c r="H98" s="401"/>
      <c r="I98" s="401"/>
      <c r="J98" s="0"/>
      <c r="K98" s="0"/>
      <c r="L98" s="0"/>
      <c r="M98" s="0"/>
      <c r="N98" s="0"/>
      <c r="O98" s="0"/>
    </row>
    <row r="99" customFormat="false" ht="12.75" hidden="false" customHeight="false" outlineLevel="0" collapsed="false">
      <c r="H99" s="401"/>
      <c r="I99" s="401"/>
      <c r="J99" s="0"/>
      <c r="K99" s="0"/>
      <c r="L99" s="0"/>
      <c r="M99" s="0"/>
      <c r="N99" s="0"/>
      <c r="O99" s="0"/>
    </row>
    <row r="100" customFormat="false" ht="12.75" hidden="false" customHeight="false" outlineLevel="0" collapsed="false">
      <c r="H100" s="401"/>
      <c r="I100" s="401"/>
      <c r="J100" s="0"/>
      <c r="K100" s="0"/>
      <c r="L100" s="0"/>
      <c r="M100" s="0"/>
      <c r="N100" s="0"/>
      <c r="O100" s="0"/>
    </row>
    <row r="101" customFormat="false" ht="12.75" hidden="false" customHeight="false" outlineLevel="0" collapsed="false">
      <c r="H101" s="401"/>
      <c r="I101" s="401"/>
      <c r="J101" s="0"/>
      <c r="K101" s="0"/>
      <c r="L101" s="0"/>
      <c r="M101" s="0"/>
      <c r="N101" s="0"/>
      <c r="O101" s="0"/>
    </row>
    <row r="102" customFormat="false" ht="12.75" hidden="false" customHeight="false" outlineLevel="0" collapsed="false">
      <c r="H102" s="401"/>
      <c r="I102" s="401"/>
      <c r="J102" s="0"/>
      <c r="K102" s="0"/>
      <c r="L102" s="0"/>
      <c r="M102" s="0"/>
      <c r="N102" s="0"/>
      <c r="O102" s="0"/>
    </row>
    <row r="103" customFormat="false" ht="12.75" hidden="false" customHeight="false" outlineLevel="0" collapsed="false">
      <c r="H103" s="401"/>
      <c r="I103" s="401"/>
      <c r="J103" s="0"/>
      <c r="K103" s="0"/>
      <c r="L103" s="0"/>
      <c r="M103" s="0"/>
      <c r="N103" s="0"/>
      <c r="O103" s="0"/>
    </row>
    <row r="104" customFormat="false" ht="12.75" hidden="false" customHeight="false" outlineLevel="0" collapsed="false">
      <c r="H104" s="401"/>
      <c r="I104" s="401"/>
      <c r="J104" s="401"/>
      <c r="K104" s="401"/>
    </row>
    <row r="105" customFormat="false" ht="12.75" hidden="false" customHeight="false" outlineLevel="0" collapsed="false">
      <c r="H105" s="401"/>
      <c r="I105" s="401"/>
      <c r="J105" s="401"/>
      <c r="K105" s="401"/>
    </row>
    <row r="106" customFormat="false" ht="12.75" hidden="false" customHeight="false" outlineLevel="0" collapsed="false">
      <c r="H106" s="401"/>
      <c r="I106" s="401"/>
      <c r="J106" s="401"/>
      <c r="K106" s="401"/>
    </row>
    <row r="107" customFormat="false" ht="12.75" hidden="false" customHeight="false" outlineLevel="0" collapsed="false">
      <c r="H107" s="401"/>
      <c r="I107" s="401"/>
      <c r="J107" s="401"/>
      <c r="K107" s="401"/>
    </row>
    <row r="108" customFormat="false" ht="12.75" hidden="false" customHeight="false" outlineLevel="0" collapsed="false">
      <c r="H108" s="401"/>
      <c r="I108" s="401"/>
      <c r="J108" s="401"/>
      <c r="K108" s="401"/>
    </row>
    <row r="109" customFormat="false" ht="12.75" hidden="false" customHeight="false" outlineLevel="0" collapsed="false">
      <c r="H109" s="401"/>
      <c r="I109" s="401"/>
      <c r="J109" s="401"/>
      <c r="K109" s="401"/>
    </row>
    <row r="110" customFormat="false" ht="12.75" hidden="false" customHeight="false" outlineLevel="0" collapsed="false">
      <c r="H110" s="401"/>
      <c r="I110" s="401"/>
      <c r="J110" s="401"/>
      <c r="K110" s="401"/>
    </row>
    <row r="111" customFormat="false" ht="12.75" hidden="false" customHeight="false" outlineLevel="0" collapsed="false">
      <c r="H111" s="401"/>
      <c r="I111" s="401"/>
      <c r="J111" s="401"/>
      <c r="K111" s="401"/>
    </row>
    <row r="112" customFormat="false" ht="12.75" hidden="false" customHeight="false" outlineLevel="0" collapsed="false">
      <c r="H112" s="401"/>
      <c r="I112" s="401"/>
      <c r="J112" s="401"/>
      <c r="K112" s="401"/>
    </row>
    <row r="113" customFormat="false" ht="12.75" hidden="false" customHeight="false" outlineLevel="0" collapsed="false">
      <c r="H113" s="401"/>
      <c r="I113" s="401"/>
      <c r="J113" s="401"/>
      <c r="K113" s="401"/>
    </row>
    <row r="114" customFormat="false" ht="12.75" hidden="false" customHeight="false" outlineLevel="0" collapsed="false">
      <c r="H114" s="401"/>
      <c r="I114" s="401"/>
      <c r="J114" s="401"/>
      <c r="K114" s="401"/>
    </row>
    <row r="115" customFormat="false" ht="12.75" hidden="false" customHeight="false" outlineLevel="0" collapsed="false">
      <c r="H115" s="401"/>
      <c r="I115" s="401"/>
      <c r="J115" s="401"/>
      <c r="K115" s="401"/>
    </row>
    <row r="116" customFormat="false" ht="12.75" hidden="false" customHeight="false" outlineLevel="0" collapsed="false">
      <c r="H116" s="401"/>
      <c r="I116" s="401"/>
      <c r="J116" s="401"/>
      <c r="K116" s="401"/>
    </row>
    <row r="117" customFormat="false" ht="12.75" hidden="false" customHeight="false" outlineLevel="0" collapsed="false">
      <c r="H117" s="401"/>
      <c r="I117" s="401"/>
      <c r="J117" s="401"/>
      <c r="K117" s="401"/>
    </row>
    <row r="118" customFormat="false" ht="12.75" hidden="false" customHeight="false" outlineLevel="0" collapsed="false">
      <c r="H118" s="401"/>
      <c r="I118" s="401"/>
      <c r="J118" s="401"/>
      <c r="K118" s="401"/>
    </row>
    <row r="119" customFormat="false" ht="12.75" hidden="false" customHeight="false" outlineLevel="0" collapsed="false">
      <c r="H119" s="401"/>
      <c r="I119" s="401"/>
      <c r="J119" s="401"/>
      <c r="K119" s="401"/>
    </row>
    <row r="120" customFormat="false" ht="12.75" hidden="false" customHeight="false" outlineLevel="0" collapsed="false">
      <c r="H120" s="401"/>
      <c r="I120" s="401"/>
      <c r="J120" s="401"/>
      <c r="K120" s="401"/>
    </row>
    <row r="121" customFormat="false" ht="12.75" hidden="false" customHeight="false" outlineLevel="0" collapsed="false">
      <c r="H121" s="401"/>
      <c r="I121" s="401"/>
      <c r="J121" s="401"/>
      <c r="K121" s="401"/>
    </row>
    <row r="122" customFormat="false" ht="12.75" hidden="false" customHeight="false" outlineLevel="0" collapsed="false">
      <c r="H122" s="401"/>
      <c r="I122" s="401"/>
      <c r="J122" s="401"/>
      <c r="K122" s="401"/>
    </row>
    <row r="123" customFormat="false" ht="12.75" hidden="false" customHeight="false" outlineLevel="0" collapsed="false">
      <c r="H123" s="401"/>
      <c r="I123" s="401"/>
      <c r="J123" s="401"/>
      <c r="K123" s="401"/>
    </row>
    <row r="124" customFormat="false" ht="12.75" hidden="false" customHeight="false" outlineLevel="0" collapsed="false">
      <c r="H124" s="401"/>
      <c r="I124" s="401"/>
      <c r="J124" s="401"/>
      <c r="K124" s="401"/>
    </row>
    <row r="125" customFormat="false" ht="12.75" hidden="false" customHeight="false" outlineLevel="0" collapsed="false">
      <c r="H125" s="401"/>
      <c r="I125" s="401"/>
      <c r="J125" s="401"/>
      <c r="K125" s="401"/>
    </row>
    <row r="126" customFormat="false" ht="12.75" hidden="false" customHeight="false" outlineLevel="0" collapsed="false">
      <c r="H126" s="401"/>
      <c r="I126" s="401"/>
      <c r="J126" s="401"/>
      <c r="K126" s="401"/>
    </row>
    <row r="127" customFormat="false" ht="12.75" hidden="false" customHeight="false" outlineLevel="0" collapsed="false">
      <c r="H127" s="401"/>
      <c r="I127" s="401"/>
      <c r="J127" s="401"/>
      <c r="K127" s="401"/>
    </row>
    <row r="128" customFormat="false" ht="12.75" hidden="false" customHeight="false" outlineLevel="0" collapsed="false">
      <c r="H128" s="401"/>
      <c r="I128" s="401"/>
      <c r="J128" s="401"/>
      <c r="K128" s="401"/>
    </row>
    <row r="129" customFormat="false" ht="12.75" hidden="false" customHeight="false" outlineLevel="0" collapsed="false">
      <c r="H129" s="401"/>
      <c r="I129" s="401"/>
      <c r="J129" s="401"/>
      <c r="K129" s="401"/>
    </row>
    <row r="130" customFormat="false" ht="12.75" hidden="false" customHeight="false" outlineLevel="0" collapsed="false">
      <c r="H130" s="401"/>
      <c r="I130" s="401"/>
      <c r="J130" s="401"/>
      <c r="K130" s="401"/>
    </row>
    <row r="131" customFormat="false" ht="12.75" hidden="false" customHeight="false" outlineLevel="0" collapsed="false">
      <c r="H131" s="401"/>
      <c r="I131" s="401"/>
      <c r="J131" s="401"/>
      <c r="K131" s="401"/>
    </row>
    <row r="132" customFormat="false" ht="12.75" hidden="false" customHeight="false" outlineLevel="0" collapsed="false">
      <c r="H132" s="401"/>
      <c r="I132" s="401"/>
      <c r="J132" s="401"/>
      <c r="K132" s="401"/>
    </row>
    <row r="133" customFormat="false" ht="12.75" hidden="false" customHeight="false" outlineLevel="0" collapsed="false">
      <c r="H133" s="401"/>
      <c r="I133" s="401"/>
      <c r="J133" s="401"/>
      <c r="K133" s="401"/>
    </row>
    <row r="134" customFormat="false" ht="12.75" hidden="false" customHeight="false" outlineLevel="0" collapsed="false">
      <c r="H134" s="401"/>
      <c r="I134" s="401"/>
      <c r="J134" s="401"/>
      <c r="K134" s="401"/>
    </row>
    <row r="135" customFormat="false" ht="12.75" hidden="false" customHeight="false" outlineLevel="0" collapsed="false">
      <c r="H135" s="401"/>
      <c r="I135" s="401"/>
      <c r="J135" s="401"/>
      <c r="K135" s="401"/>
    </row>
    <row r="136" customFormat="false" ht="12.75" hidden="false" customHeight="false" outlineLevel="0" collapsed="false">
      <c r="H136" s="401"/>
      <c r="I136" s="401"/>
      <c r="J136" s="401"/>
      <c r="K136" s="401"/>
    </row>
    <row r="137" customFormat="false" ht="12.75" hidden="false" customHeight="false" outlineLevel="0" collapsed="false">
      <c r="H137" s="401"/>
      <c r="I137" s="401"/>
      <c r="J137" s="401"/>
      <c r="K137" s="401"/>
    </row>
    <row r="138" customFormat="false" ht="12.75" hidden="false" customHeight="false" outlineLevel="0" collapsed="false">
      <c r="H138" s="401"/>
      <c r="I138" s="401"/>
      <c r="J138" s="401"/>
      <c r="K138" s="401"/>
    </row>
    <row r="139" customFormat="false" ht="12.75" hidden="false" customHeight="false" outlineLevel="0" collapsed="false">
      <c r="H139" s="401"/>
      <c r="I139" s="401"/>
      <c r="J139" s="401"/>
      <c r="K139" s="401"/>
    </row>
    <row r="140" customFormat="false" ht="12.75" hidden="false" customHeight="false" outlineLevel="0" collapsed="false">
      <c r="H140" s="401"/>
      <c r="I140" s="401"/>
      <c r="J140" s="401"/>
      <c r="K140" s="401"/>
    </row>
    <row r="141" customFormat="false" ht="12.75" hidden="false" customHeight="false" outlineLevel="0" collapsed="false">
      <c r="H141" s="401"/>
      <c r="I141" s="401"/>
      <c r="J141" s="401"/>
      <c r="K141" s="401"/>
    </row>
    <row r="142" customFormat="false" ht="12.75" hidden="false" customHeight="false" outlineLevel="0" collapsed="false">
      <c r="H142" s="401"/>
      <c r="I142" s="401"/>
      <c r="J142" s="401"/>
      <c r="K142" s="401"/>
    </row>
    <row r="143" customFormat="false" ht="12.75" hidden="false" customHeight="false" outlineLevel="0" collapsed="false">
      <c r="H143" s="401"/>
      <c r="I143" s="401"/>
      <c r="J143" s="401"/>
      <c r="K143" s="401"/>
    </row>
    <row r="144" customFormat="false" ht="12.75" hidden="false" customHeight="false" outlineLevel="0" collapsed="false">
      <c r="H144" s="401"/>
      <c r="I144" s="401"/>
      <c r="J144" s="401"/>
      <c r="K144" s="401"/>
    </row>
    <row r="145" customFormat="false" ht="12.75" hidden="false" customHeight="false" outlineLevel="0" collapsed="false">
      <c r="H145" s="401"/>
      <c r="I145" s="401"/>
      <c r="J145" s="401"/>
      <c r="K145" s="401"/>
    </row>
    <row r="146" customFormat="false" ht="12.75" hidden="false" customHeight="false" outlineLevel="0" collapsed="false">
      <c r="H146" s="401"/>
      <c r="I146" s="401"/>
      <c r="J146" s="401"/>
      <c r="K146" s="401"/>
    </row>
    <row r="147" customFormat="false" ht="12.75" hidden="false" customHeight="false" outlineLevel="0" collapsed="false">
      <c r="H147" s="401"/>
      <c r="I147" s="401"/>
      <c r="J147" s="401"/>
      <c r="K147" s="401"/>
    </row>
    <row r="148" customFormat="false" ht="12.75" hidden="false" customHeight="false" outlineLevel="0" collapsed="false">
      <c r="H148" s="401"/>
      <c r="I148" s="401"/>
      <c r="J148" s="401"/>
      <c r="K148" s="401"/>
    </row>
    <row r="149" customFormat="false" ht="12.75" hidden="false" customHeight="false" outlineLevel="0" collapsed="false">
      <c r="H149" s="401"/>
      <c r="I149" s="401"/>
      <c r="J149" s="401"/>
      <c r="K149" s="401"/>
    </row>
    <row r="150" customFormat="false" ht="12.75" hidden="false" customHeight="false" outlineLevel="0" collapsed="false">
      <c r="H150" s="401"/>
      <c r="I150" s="401"/>
      <c r="J150" s="401"/>
      <c r="K150" s="401"/>
    </row>
    <row r="151" customFormat="false" ht="12.75" hidden="false" customHeight="false" outlineLevel="0" collapsed="false">
      <c r="H151" s="401"/>
      <c r="I151" s="401"/>
      <c r="J151" s="401"/>
      <c r="K151" s="401"/>
    </row>
    <row r="152" customFormat="false" ht="12.75" hidden="false" customHeight="false" outlineLevel="0" collapsed="false">
      <c r="H152" s="401"/>
      <c r="I152" s="401"/>
      <c r="J152" s="401"/>
      <c r="K152" s="401"/>
    </row>
    <row r="153" customFormat="false" ht="12.75" hidden="false" customHeight="false" outlineLevel="0" collapsed="false">
      <c r="H153" s="401"/>
      <c r="I153" s="401"/>
      <c r="J153" s="401"/>
      <c r="K153" s="401"/>
    </row>
    <row r="154" customFormat="false" ht="12.75" hidden="false" customHeight="false" outlineLevel="0" collapsed="false">
      <c r="H154" s="401"/>
      <c r="I154" s="401"/>
      <c r="J154" s="401"/>
      <c r="K154" s="401"/>
    </row>
    <row r="155" customFormat="false" ht="12.75" hidden="false" customHeight="false" outlineLevel="0" collapsed="false">
      <c r="H155" s="401"/>
      <c r="I155" s="401"/>
      <c r="J155" s="401"/>
      <c r="K155" s="401"/>
    </row>
    <row r="156" customFormat="false" ht="12.75" hidden="false" customHeight="false" outlineLevel="0" collapsed="false">
      <c r="H156" s="401"/>
      <c r="I156" s="401"/>
      <c r="J156" s="401"/>
      <c r="K156" s="401"/>
    </row>
    <row r="157" customFormat="false" ht="12.75" hidden="false" customHeight="false" outlineLevel="0" collapsed="false">
      <c r="H157" s="401"/>
      <c r="I157" s="401"/>
      <c r="J157" s="401"/>
      <c r="K157" s="401"/>
    </row>
    <row r="158" customFormat="false" ht="12.75" hidden="false" customHeight="false" outlineLevel="0" collapsed="false">
      <c r="H158" s="401"/>
      <c r="I158" s="401"/>
      <c r="J158" s="401"/>
      <c r="K158" s="401"/>
    </row>
    <row r="159" customFormat="false" ht="12.75" hidden="false" customHeight="false" outlineLevel="0" collapsed="false">
      <c r="H159" s="401"/>
      <c r="I159" s="401"/>
      <c r="J159" s="401"/>
      <c r="K159" s="401"/>
    </row>
    <row r="160" customFormat="false" ht="12.75" hidden="false" customHeight="false" outlineLevel="0" collapsed="false">
      <c r="H160" s="401"/>
      <c r="I160" s="401"/>
      <c r="J160" s="401"/>
      <c r="K160" s="401"/>
    </row>
    <row r="161" customFormat="false" ht="12.75" hidden="false" customHeight="false" outlineLevel="0" collapsed="false">
      <c r="H161" s="401"/>
      <c r="I161" s="401"/>
      <c r="J161" s="401"/>
      <c r="K161" s="401"/>
    </row>
    <row r="162" customFormat="false" ht="12.75" hidden="false" customHeight="false" outlineLevel="0" collapsed="false">
      <c r="H162" s="401"/>
      <c r="I162" s="401"/>
      <c r="J162" s="401"/>
      <c r="K162" s="401"/>
    </row>
    <row r="163" customFormat="false" ht="12.75" hidden="false" customHeight="false" outlineLevel="0" collapsed="false">
      <c r="H163" s="401"/>
      <c r="I163" s="401"/>
      <c r="J163" s="401"/>
      <c r="K163" s="401"/>
    </row>
    <row r="164" customFormat="false" ht="12.75" hidden="false" customHeight="false" outlineLevel="0" collapsed="false">
      <c r="H164" s="401"/>
      <c r="I164" s="401"/>
      <c r="J164" s="401"/>
      <c r="K164" s="401"/>
    </row>
    <row r="165" customFormat="false" ht="12.75" hidden="false" customHeight="false" outlineLevel="0" collapsed="false">
      <c r="H165" s="401"/>
      <c r="I165" s="401"/>
      <c r="J165" s="401"/>
      <c r="K165" s="401"/>
    </row>
    <row r="166" customFormat="false" ht="12.75" hidden="false" customHeight="false" outlineLevel="0" collapsed="false">
      <c r="H166" s="401"/>
      <c r="I166" s="401"/>
      <c r="J166" s="401"/>
      <c r="K166" s="401"/>
    </row>
    <row r="167" customFormat="false" ht="12.75" hidden="false" customHeight="false" outlineLevel="0" collapsed="false">
      <c r="H167" s="401"/>
      <c r="I167" s="401"/>
      <c r="J167" s="401"/>
      <c r="K167" s="401"/>
    </row>
    <row r="168" customFormat="false" ht="12.75" hidden="false" customHeight="false" outlineLevel="0" collapsed="false">
      <c r="H168" s="401"/>
      <c r="I168" s="401"/>
      <c r="J168" s="401"/>
      <c r="K168" s="401"/>
    </row>
    <row r="169" customFormat="false" ht="12.75" hidden="false" customHeight="false" outlineLevel="0" collapsed="false">
      <c r="H169" s="401"/>
      <c r="I169" s="401"/>
      <c r="J169" s="401"/>
      <c r="K169" s="401"/>
    </row>
    <row r="170" customFormat="false" ht="12.75" hidden="false" customHeight="false" outlineLevel="0" collapsed="false">
      <c r="H170" s="401"/>
      <c r="I170" s="401"/>
      <c r="J170" s="401"/>
      <c r="K170" s="401"/>
    </row>
    <row r="171" customFormat="false" ht="12.75" hidden="false" customHeight="false" outlineLevel="0" collapsed="false">
      <c r="H171" s="401"/>
      <c r="I171" s="401"/>
      <c r="J171" s="401"/>
      <c r="K171" s="401"/>
    </row>
    <row r="172" customFormat="false" ht="12.75" hidden="false" customHeight="false" outlineLevel="0" collapsed="false">
      <c r="H172" s="401"/>
      <c r="I172" s="401"/>
      <c r="J172" s="401"/>
      <c r="K172" s="401"/>
    </row>
    <row r="173" customFormat="false" ht="12.75" hidden="false" customHeight="false" outlineLevel="0" collapsed="false">
      <c r="H173" s="401"/>
      <c r="I173" s="401"/>
      <c r="J173" s="401"/>
      <c r="K173" s="401"/>
    </row>
    <row r="174" customFormat="false" ht="12.75" hidden="false" customHeight="false" outlineLevel="0" collapsed="false">
      <c r="H174" s="401"/>
      <c r="I174" s="401"/>
      <c r="J174" s="401"/>
      <c r="K174" s="401"/>
    </row>
    <row r="175" customFormat="false" ht="12.75" hidden="false" customHeight="false" outlineLevel="0" collapsed="false">
      <c r="H175" s="401"/>
      <c r="I175" s="401"/>
      <c r="J175" s="401"/>
      <c r="K175" s="401"/>
    </row>
    <row r="176" customFormat="false" ht="12.75" hidden="false" customHeight="false" outlineLevel="0" collapsed="false">
      <c r="H176" s="401"/>
      <c r="I176" s="401"/>
      <c r="J176" s="401"/>
      <c r="K176" s="401"/>
    </row>
    <row r="177" customFormat="false" ht="12.75" hidden="false" customHeight="false" outlineLevel="0" collapsed="false">
      <c r="H177" s="401"/>
      <c r="I177" s="401"/>
      <c r="J177" s="401"/>
      <c r="K177" s="401"/>
    </row>
    <row r="178" customFormat="false" ht="12.75" hidden="false" customHeight="false" outlineLevel="0" collapsed="false">
      <c r="H178" s="401"/>
      <c r="I178" s="401"/>
      <c r="J178" s="401"/>
      <c r="K178" s="401"/>
    </row>
    <row r="179" customFormat="false" ht="12.75" hidden="false" customHeight="false" outlineLevel="0" collapsed="false">
      <c r="H179" s="401"/>
      <c r="I179" s="401"/>
      <c r="J179" s="401"/>
      <c r="K179" s="401"/>
    </row>
    <row r="180" customFormat="false" ht="12.75" hidden="false" customHeight="false" outlineLevel="0" collapsed="false">
      <c r="H180" s="401"/>
      <c r="I180" s="401"/>
      <c r="J180" s="401"/>
      <c r="K180" s="401"/>
    </row>
    <row r="181" customFormat="false" ht="12.75" hidden="false" customHeight="false" outlineLevel="0" collapsed="false">
      <c r="H181" s="401"/>
      <c r="I181" s="401"/>
      <c r="J181" s="401"/>
      <c r="K181" s="401"/>
    </row>
    <row r="182" customFormat="false" ht="12.75" hidden="false" customHeight="false" outlineLevel="0" collapsed="false">
      <c r="H182" s="401"/>
      <c r="I182" s="401"/>
      <c r="J182" s="401"/>
      <c r="K182" s="401"/>
    </row>
    <row r="183" customFormat="false" ht="12.75" hidden="false" customHeight="false" outlineLevel="0" collapsed="false">
      <c r="H183" s="401"/>
      <c r="I183" s="401"/>
      <c r="J183" s="401"/>
      <c r="K183" s="401"/>
    </row>
    <row r="184" customFormat="false" ht="12.75" hidden="false" customHeight="false" outlineLevel="0" collapsed="false">
      <c r="H184" s="401"/>
      <c r="I184" s="401"/>
      <c r="J184" s="401"/>
      <c r="K184" s="401"/>
    </row>
    <row r="185" customFormat="false" ht="12.75" hidden="false" customHeight="false" outlineLevel="0" collapsed="false">
      <c r="H185" s="401"/>
      <c r="I185" s="401"/>
      <c r="J185" s="401"/>
      <c r="K185" s="401"/>
    </row>
    <row r="186" customFormat="false" ht="12.75" hidden="false" customHeight="false" outlineLevel="0" collapsed="false">
      <c r="H186" s="401"/>
      <c r="I186" s="401"/>
      <c r="J186" s="401"/>
      <c r="K186" s="401"/>
    </row>
    <row r="187" customFormat="false" ht="12.75" hidden="false" customHeight="false" outlineLevel="0" collapsed="false">
      <c r="H187" s="401"/>
      <c r="I187" s="401"/>
      <c r="J187" s="401"/>
      <c r="K187" s="401"/>
    </row>
    <row r="188" customFormat="false" ht="12.75" hidden="false" customHeight="false" outlineLevel="0" collapsed="false">
      <c r="H188" s="401"/>
      <c r="I188" s="401"/>
      <c r="J188" s="401"/>
      <c r="K188" s="401"/>
    </row>
    <row r="189" customFormat="false" ht="12.75" hidden="false" customHeight="false" outlineLevel="0" collapsed="false">
      <c r="H189" s="401"/>
      <c r="I189" s="401"/>
      <c r="J189" s="401"/>
      <c r="K189" s="401"/>
    </row>
    <row r="190" customFormat="false" ht="12.75" hidden="false" customHeight="false" outlineLevel="0" collapsed="false">
      <c r="H190" s="401"/>
      <c r="I190" s="401"/>
      <c r="J190" s="401"/>
      <c r="K190" s="401"/>
    </row>
    <row r="191" customFormat="false" ht="12.75" hidden="false" customHeight="false" outlineLevel="0" collapsed="false">
      <c r="H191" s="401"/>
      <c r="I191" s="401"/>
      <c r="J191" s="401"/>
      <c r="K191" s="401"/>
    </row>
    <row r="192" customFormat="false" ht="12.75" hidden="false" customHeight="false" outlineLevel="0" collapsed="false">
      <c r="H192" s="401"/>
      <c r="I192" s="401"/>
      <c r="J192" s="401"/>
      <c r="K192" s="401"/>
    </row>
    <row r="193" customFormat="false" ht="12.75" hidden="false" customHeight="false" outlineLevel="0" collapsed="false">
      <c r="H193" s="401"/>
      <c r="I193" s="401"/>
      <c r="J193" s="401"/>
      <c r="K193" s="401"/>
    </row>
    <row r="194" customFormat="false" ht="12.75" hidden="false" customHeight="false" outlineLevel="0" collapsed="false">
      <c r="H194" s="401"/>
      <c r="I194" s="401"/>
      <c r="J194" s="401"/>
      <c r="K194" s="401"/>
    </row>
    <row r="195" customFormat="false" ht="12.75" hidden="false" customHeight="false" outlineLevel="0" collapsed="false">
      <c r="H195" s="401"/>
      <c r="I195" s="401"/>
      <c r="J195" s="401"/>
      <c r="K195" s="401"/>
    </row>
    <row r="196" customFormat="false" ht="12.75" hidden="false" customHeight="false" outlineLevel="0" collapsed="false">
      <c r="H196" s="401"/>
      <c r="I196" s="401"/>
      <c r="J196" s="401"/>
      <c r="K196" s="401"/>
    </row>
    <row r="197" customFormat="false" ht="12.75" hidden="false" customHeight="false" outlineLevel="0" collapsed="false">
      <c r="H197" s="401"/>
      <c r="I197" s="401"/>
      <c r="J197" s="401"/>
      <c r="K197" s="401"/>
    </row>
    <row r="198" customFormat="false" ht="12.75" hidden="false" customHeight="false" outlineLevel="0" collapsed="false">
      <c r="H198" s="401"/>
      <c r="I198" s="401"/>
      <c r="J198" s="401"/>
      <c r="K198" s="401"/>
    </row>
    <row r="199" customFormat="false" ht="12.75" hidden="false" customHeight="false" outlineLevel="0" collapsed="false">
      <c r="H199" s="401"/>
      <c r="I199" s="401"/>
      <c r="J199" s="401"/>
      <c r="K199" s="401"/>
    </row>
    <row r="200" customFormat="false" ht="12.75" hidden="false" customHeight="false" outlineLevel="0" collapsed="false">
      <c r="H200" s="401"/>
      <c r="I200" s="401"/>
      <c r="J200" s="401"/>
      <c r="K200" s="401"/>
    </row>
    <row r="201" customFormat="false" ht="12.75" hidden="false" customHeight="false" outlineLevel="0" collapsed="false">
      <c r="H201" s="401"/>
      <c r="I201" s="401"/>
      <c r="J201" s="401"/>
      <c r="K201" s="401"/>
    </row>
    <row r="202" customFormat="false" ht="12.75" hidden="false" customHeight="false" outlineLevel="0" collapsed="false">
      <c r="H202" s="401"/>
      <c r="I202" s="401"/>
      <c r="J202" s="401"/>
      <c r="K202" s="401"/>
    </row>
    <row r="203" customFormat="false" ht="12.75" hidden="false" customHeight="false" outlineLevel="0" collapsed="false">
      <c r="H203" s="401"/>
      <c r="I203" s="401"/>
      <c r="J203" s="401"/>
      <c r="K203" s="401"/>
    </row>
    <row r="204" customFormat="false" ht="12.75" hidden="false" customHeight="false" outlineLevel="0" collapsed="false">
      <c r="H204" s="401"/>
      <c r="I204" s="401"/>
      <c r="J204" s="401"/>
      <c r="K204" s="401"/>
    </row>
    <row r="205" customFormat="false" ht="12.75" hidden="false" customHeight="false" outlineLevel="0" collapsed="false">
      <c r="H205" s="401"/>
      <c r="I205" s="401"/>
      <c r="J205" s="401"/>
      <c r="K205" s="401"/>
    </row>
    <row r="206" customFormat="false" ht="12.75" hidden="false" customHeight="false" outlineLevel="0" collapsed="false">
      <c r="H206" s="401"/>
      <c r="I206" s="401"/>
      <c r="J206" s="401"/>
      <c r="K206" s="401"/>
    </row>
    <row r="207" customFormat="false" ht="12.75" hidden="false" customHeight="false" outlineLevel="0" collapsed="false">
      <c r="H207" s="401"/>
      <c r="I207" s="401"/>
      <c r="J207" s="401"/>
      <c r="K207" s="401"/>
    </row>
    <row r="208" customFormat="false" ht="12.75" hidden="false" customHeight="false" outlineLevel="0" collapsed="false">
      <c r="H208" s="401"/>
      <c r="I208" s="401"/>
      <c r="J208" s="401"/>
      <c r="K208" s="401"/>
    </row>
    <row r="209" customFormat="false" ht="12.75" hidden="false" customHeight="false" outlineLevel="0" collapsed="false">
      <c r="H209" s="401"/>
      <c r="I209" s="401"/>
      <c r="J209" s="401"/>
      <c r="K209" s="401"/>
    </row>
    <row r="210" customFormat="false" ht="12.75" hidden="false" customHeight="false" outlineLevel="0" collapsed="false">
      <c r="H210" s="401"/>
      <c r="I210" s="401"/>
      <c r="J210" s="401"/>
      <c r="K210" s="401"/>
    </row>
    <row r="211" customFormat="false" ht="12.75" hidden="false" customHeight="false" outlineLevel="0" collapsed="false">
      <c r="H211" s="401"/>
      <c r="I211" s="401"/>
      <c r="J211" s="401"/>
      <c r="K211" s="401"/>
    </row>
    <row r="212" customFormat="false" ht="12.75" hidden="false" customHeight="false" outlineLevel="0" collapsed="false">
      <c r="H212" s="401"/>
      <c r="I212" s="401"/>
      <c r="J212" s="401"/>
      <c r="K212" s="401"/>
    </row>
    <row r="213" customFormat="false" ht="12.75" hidden="false" customHeight="false" outlineLevel="0" collapsed="false">
      <c r="H213" s="401"/>
      <c r="I213" s="401"/>
      <c r="J213" s="401"/>
      <c r="K213" s="401"/>
    </row>
    <row r="214" customFormat="false" ht="12.75" hidden="false" customHeight="false" outlineLevel="0" collapsed="false">
      <c r="H214" s="401"/>
      <c r="I214" s="401"/>
      <c r="J214" s="401"/>
      <c r="K214" s="401"/>
    </row>
    <row r="215" customFormat="false" ht="12.75" hidden="false" customHeight="false" outlineLevel="0" collapsed="false">
      <c r="H215" s="401"/>
      <c r="I215" s="401"/>
      <c r="J215" s="401"/>
      <c r="K215" s="401"/>
    </row>
    <row r="216" customFormat="false" ht="12.75" hidden="false" customHeight="false" outlineLevel="0" collapsed="false">
      <c r="H216" s="401"/>
      <c r="I216" s="401"/>
      <c r="J216" s="401"/>
      <c r="K216" s="401"/>
    </row>
    <row r="217" customFormat="false" ht="12.75" hidden="false" customHeight="false" outlineLevel="0" collapsed="false">
      <c r="H217" s="401"/>
      <c r="I217" s="401"/>
      <c r="J217" s="401"/>
      <c r="K217" s="401"/>
    </row>
    <row r="218" customFormat="false" ht="12.75" hidden="false" customHeight="false" outlineLevel="0" collapsed="false">
      <c r="H218" s="401"/>
      <c r="I218" s="401"/>
      <c r="J218" s="401"/>
      <c r="K218" s="401"/>
    </row>
    <row r="219" customFormat="false" ht="12.75" hidden="false" customHeight="false" outlineLevel="0" collapsed="false">
      <c r="H219" s="401"/>
      <c r="I219" s="401"/>
      <c r="J219" s="401"/>
      <c r="K219" s="401"/>
    </row>
    <row r="220" customFormat="false" ht="12.75" hidden="false" customHeight="false" outlineLevel="0" collapsed="false">
      <c r="H220" s="401"/>
      <c r="I220" s="401"/>
      <c r="J220" s="401"/>
      <c r="K220" s="401"/>
    </row>
    <row r="221" customFormat="false" ht="12.75" hidden="false" customHeight="false" outlineLevel="0" collapsed="false">
      <c r="H221" s="401"/>
      <c r="I221" s="401"/>
      <c r="J221" s="401"/>
      <c r="K221" s="401"/>
    </row>
    <row r="222" customFormat="false" ht="12.75" hidden="false" customHeight="false" outlineLevel="0" collapsed="false">
      <c r="H222" s="401"/>
      <c r="I222" s="401"/>
      <c r="J222" s="401"/>
      <c r="K222" s="401"/>
    </row>
    <row r="223" customFormat="false" ht="12.75" hidden="false" customHeight="false" outlineLevel="0" collapsed="false">
      <c r="H223" s="401"/>
      <c r="I223" s="401"/>
      <c r="J223" s="401"/>
      <c r="K223" s="401"/>
    </row>
    <row r="224" customFormat="false" ht="12.75" hidden="false" customHeight="false" outlineLevel="0" collapsed="false">
      <c r="H224" s="401"/>
      <c r="I224" s="401"/>
      <c r="J224" s="401"/>
      <c r="K224" s="401"/>
    </row>
    <row r="225" customFormat="false" ht="12.75" hidden="false" customHeight="false" outlineLevel="0" collapsed="false">
      <c r="H225" s="401"/>
      <c r="I225" s="401"/>
      <c r="J225" s="401"/>
      <c r="K225" s="401"/>
    </row>
    <row r="226" customFormat="false" ht="12.75" hidden="false" customHeight="false" outlineLevel="0" collapsed="false">
      <c r="H226" s="401"/>
      <c r="I226" s="401"/>
      <c r="J226" s="401"/>
      <c r="K226" s="401"/>
    </row>
    <row r="227" customFormat="false" ht="12.75" hidden="false" customHeight="false" outlineLevel="0" collapsed="false">
      <c r="H227" s="401"/>
      <c r="I227" s="401"/>
      <c r="J227" s="401"/>
      <c r="K227" s="401"/>
    </row>
    <row r="228" customFormat="false" ht="12.75" hidden="false" customHeight="false" outlineLevel="0" collapsed="false">
      <c r="H228" s="401"/>
      <c r="I228" s="401"/>
      <c r="J228" s="401"/>
      <c r="K228" s="401"/>
    </row>
    <row r="229" customFormat="false" ht="12.75" hidden="false" customHeight="false" outlineLevel="0" collapsed="false">
      <c r="H229" s="401"/>
      <c r="I229" s="401"/>
      <c r="J229" s="401"/>
      <c r="K229" s="401"/>
    </row>
    <row r="230" customFormat="false" ht="12.75" hidden="false" customHeight="false" outlineLevel="0" collapsed="false">
      <c r="H230" s="401"/>
      <c r="I230" s="401"/>
      <c r="J230" s="401"/>
      <c r="K230" s="401"/>
    </row>
    <row r="231" customFormat="false" ht="12.75" hidden="false" customHeight="false" outlineLevel="0" collapsed="false">
      <c r="H231" s="401"/>
      <c r="I231" s="401"/>
      <c r="J231" s="401"/>
      <c r="K231" s="401"/>
    </row>
    <row r="232" customFormat="false" ht="12.75" hidden="false" customHeight="false" outlineLevel="0" collapsed="false">
      <c r="H232" s="401"/>
      <c r="I232" s="401"/>
      <c r="J232" s="401"/>
      <c r="K232" s="401"/>
    </row>
    <row r="233" customFormat="false" ht="12.75" hidden="false" customHeight="false" outlineLevel="0" collapsed="false">
      <c r="H233" s="401"/>
      <c r="I233" s="401"/>
      <c r="J233" s="401"/>
      <c r="K233" s="401"/>
    </row>
    <row r="234" customFormat="false" ht="12.75" hidden="false" customHeight="false" outlineLevel="0" collapsed="false">
      <c r="H234" s="401"/>
      <c r="I234" s="401"/>
      <c r="J234" s="401"/>
      <c r="K234" s="401"/>
    </row>
    <row r="235" customFormat="false" ht="12.75" hidden="false" customHeight="false" outlineLevel="0" collapsed="false">
      <c r="H235" s="401"/>
      <c r="I235" s="401"/>
      <c r="J235" s="401"/>
      <c r="K235" s="401"/>
    </row>
    <row r="236" customFormat="false" ht="12.75" hidden="false" customHeight="false" outlineLevel="0" collapsed="false">
      <c r="H236" s="401"/>
      <c r="I236" s="401"/>
      <c r="J236" s="401"/>
      <c r="K236" s="401"/>
    </row>
    <row r="237" customFormat="false" ht="12.75" hidden="false" customHeight="false" outlineLevel="0" collapsed="false">
      <c r="H237" s="401"/>
      <c r="I237" s="401"/>
      <c r="J237" s="401"/>
      <c r="K237" s="401"/>
    </row>
    <row r="238" customFormat="false" ht="12.75" hidden="false" customHeight="false" outlineLevel="0" collapsed="false">
      <c r="H238" s="401"/>
      <c r="I238" s="401"/>
      <c r="J238" s="401"/>
      <c r="K238" s="401"/>
    </row>
    <row r="239" customFormat="false" ht="12.75" hidden="false" customHeight="false" outlineLevel="0" collapsed="false">
      <c r="H239" s="401"/>
      <c r="I239" s="401"/>
      <c r="J239" s="401"/>
      <c r="K239" s="401"/>
    </row>
    <row r="240" customFormat="false" ht="12.75" hidden="false" customHeight="false" outlineLevel="0" collapsed="false">
      <c r="H240" s="401"/>
      <c r="I240" s="401"/>
      <c r="J240" s="401"/>
      <c r="K240" s="401"/>
    </row>
    <row r="241" customFormat="false" ht="12.75" hidden="false" customHeight="false" outlineLevel="0" collapsed="false">
      <c r="H241" s="401"/>
      <c r="I241" s="401"/>
      <c r="J241" s="401"/>
      <c r="K241" s="401"/>
    </row>
    <row r="242" customFormat="false" ht="12.75" hidden="false" customHeight="false" outlineLevel="0" collapsed="false">
      <c r="H242" s="401"/>
      <c r="I242" s="401"/>
      <c r="J242" s="401"/>
      <c r="K242" s="401"/>
    </row>
    <row r="243" customFormat="false" ht="12.75" hidden="false" customHeight="false" outlineLevel="0" collapsed="false">
      <c r="H243" s="401"/>
      <c r="I243" s="401"/>
      <c r="J243" s="401"/>
      <c r="K243" s="401"/>
    </row>
    <row r="244" customFormat="false" ht="12.75" hidden="false" customHeight="false" outlineLevel="0" collapsed="false">
      <c r="H244" s="401"/>
      <c r="I244" s="401"/>
      <c r="J244" s="401"/>
      <c r="K244" s="401"/>
    </row>
    <row r="245" customFormat="false" ht="12.75" hidden="false" customHeight="false" outlineLevel="0" collapsed="false">
      <c r="H245" s="401"/>
      <c r="I245" s="401"/>
      <c r="J245" s="401"/>
      <c r="K245" s="401"/>
    </row>
    <row r="246" customFormat="false" ht="12.75" hidden="false" customHeight="false" outlineLevel="0" collapsed="false">
      <c r="H246" s="401"/>
      <c r="I246" s="401"/>
      <c r="J246" s="401"/>
      <c r="K246" s="401"/>
    </row>
    <row r="247" customFormat="false" ht="12.75" hidden="false" customHeight="false" outlineLevel="0" collapsed="false">
      <c r="H247" s="401"/>
      <c r="I247" s="401"/>
      <c r="J247" s="401"/>
      <c r="K247" s="401"/>
    </row>
    <row r="248" customFormat="false" ht="12.75" hidden="false" customHeight="false" outlineLevel="0" collapsed="false">
      <c r="H248" s="401"/>
      <c r="I248" s="401"/>
      <c r="J248" s="401"/>
      <c r="K248" s="401"/>
    </row>
    <row r="249" customFormat="false" ht="12.75" hidden="false" customHeight="false" outlineLevel="0" collapsed="false">
      <c r="H249" s="401"/>
      <c r="I249" s="401"/>
      <c r="J249" s="401"/>
      <c r="K249" s="401"/>
    </row>
    <row r="250" customFormat="false" ht="12.75" hidden="false" customHeight="false" outlineLevel="0" collapsed="false">
      <c r="H250" s="401"/>
      <c r="I250" s="401"/>
      <c r="J250" s="401"/>
      <c r="K250" s="401"/>
    </row>
    <row r="251" customFormat="false" ht="12.75" hidden="false" customHeight="false" outlineLevel="0" collapsed="false">
      <c r="H251" s="401"/>
      <c r="I251" s="401"/>
      <c r="J251" s="401"/>
      <c r="K251" s="401"/>
    </row>
    <row r="252" customFormat="false" ht="12.75" hidden="false" customHeight="false" outlineLevel="0" collapsed="false">
      <c r="H252" s="401"/>
      <c r="I252" s="401"/>
      <c r="J252" s="401"/>
      <c r="K252" s="401"/>
    </row>
    <row r="253" customFormat="false" ht="12.75" hidden="false" customHeight="false" outlineLevel="0" collapsed="false">
      <c r="H253" s="401"/>
      <c r="I253" s="401"/>
      <c r="J253" s="401"/>
      <c r="K253" s="401"/>
    </row>
    <row r="254" customFormat="false" ht="12.75" hidden="false" customHeight="false" outlineLevel="0" collapsed="false">
      <c r="H254" s="401"/>
      <c r="I254" s="401"/>
      <c r="J254" s="401"/>
      <c r="K254" s="401"/>
    </row>
    <row r="255" customFormat="false" ht="12.75" hidden="false" customHeight="false" outlineLevel="0" collapsed="false">
      <c r="H255" s="401"/>
      <c r="I255" s="401"/>
      <c r="J255" s="401"/>
      <c r="K255" s="401"/>
    </row>
    <row r="256" customFormat="false" ht="12.75" hidden="false" customHeight="false" outlineLevel="0" collapsed="false">
      <c r="H256" s="401"/>
      <c r="I256" s="401"/>
      <c r="J256" s="401"/>
      <c r="K256" s="401"/>
    </row>
    <row r="257" customFormat="false" ht="12.75" hidden="false" customHeight="false" outlineLevel="0" collapsed="false">
      <c r="H257" s="401"/>
      <c r="I257" s="401"/>
      <c r="J257" s="401"/>
      <c r="K257" s="401"/>
    </row>
    <row r="258" customFormat="false" ht="12.75" hidden="false" customHeight="false" outlineLevel="0" collapsed="false">
      <c r="H258" s="401"/>
      <c r="I258" s="401"/>
      <c r="J258" s="401"/>
      <c r="K258" s="401"/>
    </row>
    <row r="259" customFormat="false" ht="12.75" hidden="false" customHeight="false" outlineLevel="0" collapsed="false">
      <c r="H259" s="401"/>
      <c r="I259" s="401"/>
      <c r="J259" s="401"/>
      <c r="K259" s="401"/>
    </row>
    <row r="260" customFormat="false" ht="12.75" hidden="false" customHeight="false" outlineLevel="0" collapsed="false">
      <c r="H260" s="401"/>
      <c r="I260" s="401"/>
      <c r="J260" s="401"/>
      <c r="K260" s="401"/>
    </row>
    <row r="261" customFormat="false" ht="12.75" hidden="false" customHeight="false" outlineLevel="0" collapsed="false">
      <c r="H261" s="401"/>
      <c r="I261" s="401"/>
      <c r="J261" s="401"/>
      <c r="K261" s="401"/>
    </row>
    <row r="262" customFormat="false" ht="12.75" hidden="false" customHeight="false" outlineLevel="0" collapsed="false">
      <c r="H262" s="401"/>
      <c r="I262" s="401"/>
      <c r="J262" s="401"/>
      <c r="K262" s="401"/>
    </row>
    <row r="263" customFormat="false" ht="12.75" hidden="false" customHeight="false" outlineLevel="0" collapsed="false">
      <c r="H263" s="401"/>
      <c r="I263" s="401"/>
      <c r="J263" s="401"/>
      <c r="K263" s="401"/>
    </row>
    <row r="264" customFormat="false" ht="12.75" hidden="false" customHeight="false" outlineLevel="0" collapsed="false">
      <c r="H264" s="401"/>
      <c r="I264" s="401"/>
      <c r="J264" s="401"/>
      <c r="K264" s="401"/>
    </row>
    <row r="265" customFormat="false" ht="12.75" hidden="false" customHeight="false" outlineLevel="0" collapsed="false">
      <c r="H265" s="401"/>
      <c r="I265" s="401"/>
      <c r="J265" s="401"/>
      <c r="K265" s="401"/>
    </row>
    <row r="266" customFormat="false" ht="12.75" hidden="false" customHeight="false" outlineLevel="0" collapsed="false">
      <c r="H266" s="401"/>
      <c r="I266" s="401"/>
      <c r="J266" s="401"/>
      <c r="K266" s="401"/>
    </row>
    <row r="267" customFormat="false" ht="12.75" hidden="false" customHeight="false" outlineLevel="0" collapsed="false">
      <c r="H267" s="401"/>
      <c r="I267" s="401"/>
      <c r="J267" s="401"/>
      <c r="K267" s="401"/>
    </row>
    <row r="268" customFormat="false" ht="12.75" hidden="false" customHeight="false" outlineLevel="0" collapsed="false">
      <c r="H268" s="401"/>
      <c r="I268" s="401"/>
      <c r="J268" s="401"/>
      <c r="K268" s="401"/>
    </row>
    <row r="269" customFormat="false" ht="12.75" hidden="false" customHeight="false" outlineLevel="0" collapsed="false">
      <c r="H269" s="401"/>
      <c r="I269" s="401"/>
      <c r="J269" s="401"/>
      <c r="K269" s="401"/>
    </row>
    <row r="270" customFormat="false" ht="12.75" hidden="false" customHeight="false" outlineLevel="0" collapsed="false">
      <c r="H270" s="401"/>
      <c r="I270" s="401"/>
      <c r="J270" s="401"/>
      <c r="K270" s="401"/>
    </row>
    <row r="271" customFormat="false" ht="12.75" hidden="false" customHeight="false" outlineLevel="0" collapsed="false">
      <c r="H271" s="401"/>
      <c r="I271" s="401"/>
      <c r="J271" s="401"/>
      <c r="K271" s="401"/>
    </row>
    <row r="272" customFormat="false" ht="12.75" hidden="false" customHeight="false" outlineLevel="0" collapsed="false">
      <c r="H272" s="401"/>
      <c r="I272" s="401"/>
      <c r="J272" s="401"/>
      <c r="K272" s="401"/>
    </row>
    <row r="273" customFormat="false" ht="12.75" hidden="false" customHeight="false" outlineLevel="0" collapsed="false">
      <c r="H273" s="401"/>
      <c r="I273" s="401"/>
      <c r="J273" s="401"/>
      <c r="K273" s="401"/>
    </row>
    <row r="274" customFormat="false" ht="12.75" hidden="false" customHeight="false" outlineLevel="0" collapsed="false">
      <c r="H274" s="401"/>
      <c r="I274" s="401"/>
      <c r="J274" s="401"/>
      <c r="K274" s="401"/>
    </row>
    <row r="275" customFormat="false" ht="12.75" hidden="false" customHeight="false" outlineLevel="0" collapsed="false">
      <c r="H275" s="401"/>
      <c r="I275" s="401"/>
      <c r="J275" s="401"/>
      <c r="K275" s="401"/>
    </row>
    <row r="276" customFormat="false" ht="12.75" hidden="false" customHeight="false" outlineLevel="0" collapsed="false">
      <c r="H276" s="401"/>
      <c r="I276" s="401"/>
      <c r="J276" s="401"/>
      <c r="K276" s="401"/>
    </row>
    <row r="277" customFormat="false" ht="12.75" hidden="false" customHeight="false" outlineLevel="0" collapsed="false">
      <c r="H277" s="401"/>
      <c r="I277" s="401"/>
      <c r="J277" s="401"/>
      <c r="K277" s="401"/>
    </row>
    <row r="278" customFormat="false" ht="12.75" hidden="false" customHeight="false" outlineLevel="0" collapsed="false">
      <c r="H278" s="401"/>
      <c r="I278" s="401"/>
      <c r="J278" s="401"/>
      <c r="K278" s="401"/>
    </row>
    <row r="279" customFormat="false" ht="12.75" hidden="false" customHeight="false" outlineLevel="0" collapsed="false">
      <c r="H279" s="401"/>
      <c r="I279" s="401"/>
      <c r="J279" s="401"/>
      <c r="K279" s="401"/>
    </row>
    <row r="280" customFormat="false" ht="12.75" hidden="false" customHeight="false" outlineLevel="0" collapsed="false">
      <c r="H280" s="401"/>
      <c r="I280" s="401"/>
      <c r="J280" s="401"/>
      <c r="K280" s="401"/>
    </row>
    <row r="281" customFormat="false" ht="12.75" hidden="false" customHeight="false" outlineLevel="0" collapsed="false">
      <c r="H281" s="401"/>
      <c r="I281" s="401"/>
      <c r="J281" s="401"/>
      <c r="K281" s="401"/>
    </row>
    <row r="282" customFormat="false" ht="12.75" hidden="false" customHeight="false" outlineLevel="0" collapsed="false">
      <c r="H282" s="401"/>
      <c r="I282" s="401"/>
      <c r="J282" s="401"/>
      <c r="K282" s="401"/>
    </row>
    <row r="283" customFormat="false" ht="12.75" hidden="false" customHeight="false" outlineLevel="0" collapsed="false">
      <c r="H283" s="401"/>
      <c r="I283" s="401"/>
      <c r="J283" s="401"/>
      <c r="K283" s="401"/>
    </row>
    <row r="284" customFormat="false" ht="12.75" hidden="false" customHeight="false" outlineLevel="0" collapsed="false">
      <c r="H284" s="401"/>
      <c r="I284" s="401"/>
      <c r="J284" s="401"/>
      <c r="K284" s="401"/>
    </row>
    <row r="285" customFormat="false" ht="12.75" hidden="false" customHeight="false" outlineLevel="0" collapsed="false">
      <c r="H285" s="401"/>
      <c r="I285" s="401"/>
      <c r="J285" s="401"/>
      <c r="K285" s="401"/>
    </row>
    <row r="286" customFormat="false" ht="12.75" hidden="false" customHeight="false" outlineLevel="0" collapsed="false">
      <c r="H286" s="401"/>
      <c r="I286" s="401"/>
      <c r="J286" s="401"/>
      <c r="K286" s="401"/>
    </row>
    <row r="287" customFormat="false" ht="12.75" hidden="false" customHeight="false" outlineLevel="0" collapsed="false">
      <c r="H287" s="401"/>
      <c r="I287" s="401"/>
      <c r="J287" s="401"/>
      <c r="K287" s="401"/>
    </row>
    <row r="288" customFormat="false" ht="12.75" hidden="false" customHeight="false" outlineLevel="0" collapsed="false">
      <c r="H288" s="401"/>
      <c r="I288" s="401"/>
      <c r="J288" s="401"/>
      <c r="K288" s="401"/>
    </row>
    <row r="289" customFormat="false" ht="12.75" hidden="false" customHeight="false" outlineLevel="0" collapsed="false">
      <c r="H289" s="401"/>
      <c r="I289" s="401"/>
      <c r="J289" s="401"/>
      <c r="K289" s="401"/>
    </row>
    <row r="290" customFormat="false" ht="12.75" hidden="false" customHeight="false" outlineLevel="0" collapsed="false">
      <c r="H290" s="401"/>
      <c r="I290" s="401"/>
      <c r="J290" s="401"/>
      <c r="K290" s="401"/>
    </row>
    <row r="291" customFormat="false" ht="12.75" hidden="false" customHeight="false" outlineLevel="0" collapsed="false">
      <c r="H291" s="401"/>
      <c r="I291" s="401"/>
      <c r="J291" s="401"/>
      <c r="K291" s="401"/>
    </row>
    <row r="292" customFormat="false" ht="12.75" hidden="false" customHeight="false" outlineLevel="0" collapsed="false">
      <c r="H292" s="401"/>
      <c r="I292" s="401"/>
      <c r="J292" s="401"/>
      <c r="K292" s="401"/>
    </row>
    <row r="293" customFormat="false" ht="12.75" hidden="false" customHeight="false" outlineLevel="0" collapsed="false">
      <c r="H293" s="401"/>
      <c r="I293" s="401"/>
      <c r="J293" s="401"/>
      <c r="K293" s="401"/>
    </row>
    <row r="294" customFormat="false" ht="12.75" hidden="false" customHeight="false" outlineLevel="0" collapsed="false">
      <c r="H294" s="401"/>
      <c r="I294" s="401"/>
      <c r="J294" s="401"/>
      <c r="K294" s="401"/>
    </row>
    <row r="295" customFormat="false" ht="12.75" hidden="false" customHeight="false" outlineLevel="0" collapsed="false">
      <c r="H295" s="401"/>
      <c r="I295" s="401"/>
      <c r="J295" s="401"/>
      <c r="K295" s="401"/>
    </row>
    <row r="296" customFormat="false" ht="12.75" hidden="false" customHeight="false" outlineLevel="0" collapsed="false">
      <c r="H296" s="401"/>
      <c r="I296" s="401"/>
      <c r="J296" s="401"/>
      <c r="K296" s="401"/>
    </row>
    <row r="297" customFormat="false" ht="12.75" hidden="false" customHeight="false" outlineLevel="0" collapsed="false">
      <c r="H297" s="401"/>
      <c r="I297" s="401"/>
      <c r="J297" s="401"/>
      <c r="K297" s="401"/>
    </row>
    <row r="298" customFormat="false" ht="12.75" hidden="false" customHeight="false" outlineLevel="0" collapsed="false">
      <c r="H298" s="401"/>
      <c r="I298" s="401"/>
      <c r="J298" s="401"/>
      <c r="K298" s="401"/>
    </row>
    <row r="299" customFormat="false" ht="12.75" hidden="false" customHeight="false" outlineLevel="0" collapsed="false">
      <c r="H299" s="401"/>
      <c r="I299" s="401"/>
      <c r="J299" s="401"/>
      <c r="K299" s="401"/>
    </row>
    <row r="300" customFormat="false" ht="12.75" hidden="false" customHeight="false" outlineLevel="0" collapsed="false">
      <c r="H300" s="401"/>
      <c r="I300" s="401"/>
      <c r="J300" s="401"/>
      <c r="K300" s="401"/>
    </row>
    <row r="301" customFormat="false" ht="12.75" hidden="false" customHeight="false" outlineLevel="0" collapsed="false">
      <c r="H301" s="401"/>
      <c r="I301" s="401"/>
      <c r="J301" s="401"/>
      <c r="K301" s="401"/>
    </row>
    <row r="302" customFormat="false" ht="12.75" hidden="false" customHeight="false" outlineLevel="0" collapsed="false">
      <c r="H302" s="401"/>
      <c r="I302" s="401"/>
      <c r="J302" s="401"/>
      <c r="K302" s="401"/>
    </row>
    <row r="303" customFormat="false" ht="12.75" hidden="false" customHeight="false" outlineLevel="0" collapsed="false">
      <c r="H303" s="401"/>
      <c r="I303" s="401"/>
      <c r="J303" s="401"/>
      <c r="K303" s="401"/>
    </row>
    <row r="304" customFormat="false" ht="12.75" hidden="false" customHeight="false" outlineLevel="0" collapsed="false">
      <c r="H304" s="401"/>
      <c r="I304" s="401"/>
      <c r="J304" s="401"/>
      <c r="K304" s="401"/>
    </row>
    <row r="305" customFormat="false" ht="12.75" hidden="false" customHeight="false" outlineLevel="0" collapsed="false">
      <c r="H305" s="401"/>
      <c r="I305" s="401"/>
      <c r="J305" s="401"/>
      <c r="K305" s="401"/>
    </row>
    <row r="306" customFormat="false" ht="12.75" hidden="false" customHeight="false" outlineLevel="0" collapsed="false">
      <c r="H306" s="401"/>
      <c r="I306" s="401"/>
      <c r="J306" s="401"/>
      <c r="K306" s="401"/>
    </row>
    <row r="307" customFormat="false" ht="12.75" hidden="false" customHeight="false" outlineLevel="0" collapsed="false">
      <c r="H307" s="401"/>
      <c r="I307" s="401"/>
      <c r="J307" s="401"/>
      <c r="K307" s="401"/>
    </row>
    <row r="308" customFormat="false" ht="12.75" hidden="false" customHeight="false" outlineLevel="0" collapsed="false">
      <c r="H308" s="401"/>
      <c r="I308" s="401"/>
      <c r="J308" s="401"/>
      <c r="K308" s="401"/>
    </row>
    <row r="309" customFormat="false" ht="12.75" hidden="false" customHeight="false" outlineLevel="0" collapsed="false">
      <c r="H309" s="401"/>
      <c r="I309" s="401"/>
      <c r="J309" s="401"/>
      <c r="K309" s="401"/>
    </row>
    <row r="310" customFormat="false" ht="12.75" hidden="false" customHeight="false" outlineLevel="0" collapsed="false">
      <c r="H310" s="401"/>
      <c r="I310" s="401"/>
      <c r="J310" s="401"/>
      <c r="K310" s="401"/>
    </row>
    <row r="311" customFormat="false" ht="12.75" hidden="false" customHeight="false" outlineLevel="0" collapsed="false">
      <c r="H311" s="401"/>
      <c r="I311" s="401"/>
      <c r="J311" s="401"/>
      <c r="K311" s="401"/>
    </row>
    <row r="312" customFormat="false" ht="12.75" hidden="false" customHeight="false" outlineLevel="0" collapsed="false">
      <c r="H312" s="401"/>
      <c r="I312" s="401"/>
      <c r="J312" s="401"/>
      <c r="K312" s="401"/>
    </row>
    <row r="313" customFormat="false" ht="12.75" hidden="false" customHeight="false" outlineLevel="0" collapsed="false">
      <c r="H313" s="401"/>
      <c r="I313" s="401"/>
      <c r="J313" s="401"/>
      <c r="K313" s="401"/>
    </row>
    <row r="314" customFormat="false" ht="12.75" hidden="false" customHeight="false" outlineLevel="0" collapsed="false">
      <c r="H314" s="401"/>
      <c r="I314" s="401"/>
      <c r="J314" s="401"/>
      <c r="K314" s="401"/>
    </row>
    <row r="315" customFormat="false" ht="12.75" hidden="false" customHeight="false" outlineLevel="0" collapsed="false">
      <c r="H315" s="401"/>
      <c r="I315" s="401"/>
      <c r="J315" s="401"/>
      <c r="K315" s="401"/>
    </row>
    <row r="316" customFormat="false" ht="12.75" hidden="false" customHeight="false" outlineLevel="0" collapsed="false">
      <c r="H316" s="401"/>
      <c r="I316" s="401"/>
      <c r="J316" s="401"/>
      <c r="K316" s="401"/>
    </row>
    <row r="317" customFormat="false" ht="12.75" hidden="false" customHeight="false" outlineLevel="0" collapsed="false">
      <c r="H317" s="401"/>
      <c r="I317" s="401"/>
      <c r="J317" s="401"/>
      <c r="K317" s="401"/>
    </row>
    <row r="318" customFormat="false" ht="12.75" hidden="false" customHeight="false" outlineLevel="0" collapsed="false">
      <c r="H318" s="401"/>
      <c r="I318" s="401"/>
      <c r="J318" s="401"/>
      <c r="K318" s="401"/>
    </row>
    <row r="319" customFormat="false" ht="12.75" hidden="false" customHeight="false" outlineLevel="0" collapsed="false">
      <c r="H319" s="401"/>
      <c r="I319" s="401"/>
      <c r="J319" s="401"/>
      <c r="K319" s="401"/>
    </row>
    <row r="320" customFormat="false" ht="12.75" hidden="false" customHeight="false" outlineLevel="0" collapsed="false">
      <c r="H320" s="401"/>
      <c r="I320" s="401"/>
      <c r="J320" s="401"/>
      <c r="K320" s="401"/>
    </row>
    <row r="321" customFormat="false" ht="12.75" hidden="false" customHeight="false" outlineLevel="0" collapsed="false">
      <c r="H321" s="401"/>
      <c r="I321" s="401"/>
      <c r="J321" s="401"/>
      <c r="K321" s="401"/>
    </row>
    <row r="322" customFormat="false" ht="12.75" hidden="false" customHeight="false" outlineLevel="0" collapsed="false">
      <c r="H322" s="401"/>
      <c r="I322" s="401"/>
      <c r="J322" s="401"/>
      <c r="K322" s="401"/>
    </row>
    <row r="323" customFormat="false" ht="12.75" hidden="false" customHeight="false" outlineLevel="0" collapsed="false">
      <c r="H323" s="401"/>
      <c r="I323" s="401"/>
      <c r="J323" s="401"/>
      <c r="K323" s="401"/>
    </row>
    <row r="324" customFormat="false" ht="12.75" hidden="false" customHeight="false" outlineLevel="0" collapsed="false">
      <c r="H324" s="401"/>
      <c r="I324" s="401"/>
      <c r="J324" s="401"/>
      <c r="K324" s="401"/>
    </row>
    <row r="325" customFormat="false" ht="12.75" hidden="false" customHeight="false" outlineLevel="0" collapsed="false">
      <c r="H325" s="401"/>
      <c r="I325" s="401"/>
      <c r="J325" s="401"/>
      <c r="K325" s="401"/>
    </row>
    <row r="326" customFormat="false" ht="12.75" hidden="false" customHeight="false" outlineLevel="0" collapsed="false">
      <c r="H326" s="401"/>
      <c r="I326" s="401"/>
      <c r="J326" s="401"/>
      <c r="K326" s="401"/>
    </row>
    <row r="327" customFormat="false" ht="12.75" hidden="false" customHeight="false" outlineLevel="0" collapsed="false">
      <c r="H327" s="401"/>
      <c r="I327" s="401"/>
      <c r="J327" s="401"/>
      <c r="K327" s="401"/>
    </row>
    <row r="328" customFormat="false" ht="12.75" hidden="false" customHeight="false" outlineLevel="0" collapsed="false">
      <c r="H328" s="401"/>
      <c r="I328" s="401"/>
      <c r="J328" s="401"/>
      <c r="K328" s="401"/>
    </row>
    <row r="329" customFormat="false" ht="12.75" hidden="false" customHeight="false" outlineLevel="0" collapsed="false">
      <c r="H329" s="401"/>
      <c r="I329" s="401"/>
      <c r="J329" s="401"/>
      <c r="K329" s="401"/>
    </row>
    <row r="330" customFormat="false" ht="12.75" hidden="false" customHeight="false" outlineLevel="0" collapsed="false">
      <c r="H330" s="401"/>
      <c r="I330" s="401"/>
      <c r="J330" s="401"/>
      <c r="K330" s="401"/>
    </row>
    <row r="331" customFormat="false" ht="12.75" hidden="false" customHeight="false" outlineLevel="0" collapsed="false">
      <c r="H331" s="401"/>
      <c r="I331" s="401"/>
      <c r="J331" s="401"/>
      <c r="K331" s="401"/>
    </row>
    <row r="332" customFormat="false" ht="12.75" hidden="false" customHeight="false" outlineLevel="0" collapsed="false">
      <c r="H332" s="401"/>
      <c r="I332" s="401"/>
      <c r="J332" s="401"/>
      <c r="K332" s="401"/>
    </row>
    <row r="333" customFormat="false" ht="12.75" hidden="false" customHeight="false" outlineLevel="0" collapsed="false">
      <c r="H333" s="401"/>
      <c r="I333" s="401"/>
      <c r="J333" s="401"/>
      <c r="K333" s="401"/>
    </row>
    <row r="334" customFormat="false" ht="12.75" hidden="false" customHeight="false" outlineLevel="0" collapsed="false">
      <c r="H334" s="401"/>
      <c r="I334" s="401"/>
      <c r="J334" s="401"/>
      <c r="K334" s="401"/>
    </row>
    <row r="335" customFormat="false" ht="12.75" hidden="false" customHeight="false" outlineLevel="0" collapsed="false">
      <c r="H335" s="401"/>
      <c r="I335" s="401"/>
      <c r="J335" s="401"/>
      <c r="K335" s="401"/>
    </row>
    <row r="336" customFormat="false" ht="12.75" hidden="false" customHeight="false" outlineLevel="0" collapsed="false">
      <c r="H336" s="401"/>
      <c r="I336" s="401"/>
      <c r="J336" s="401"/>
      <c r="K336" s="401"/>
    </row>
    <row r="337" customFormat="false" ht="12.75" hidden="false" customHeight="false" outlineLevel="0" collapsed="false">
      <c r="H337" s="401"/>
      <c r="I337" s="401"/>
      <c r="J337" s="401"/>
      <c r="K337" s="401"/>
    </row>
    <row r="338" customFormat="false" ht="12.75" hidden="false" customHeight="false" outlineLevel="0" collapsed="false">
      <c r="H338" s="401"/>
      <c r="I338" s="401"/>
      <c r="J338" s="401"/>
      <c r="K338" s="401"/>
    </row>
    <row r="339" customFormat="false" ht="12.75" hidden="false" customHeight="false" outlineLevel="0" collapsed="false">
      <c r="H339" s="401"/>
      <c r="I339" s="401"/>
      <c r="J339" s="401"/>
      <c r="K339" s="401"/>
    </row>
    <row r="340" customFormat="false" ht="12.75" hidden="false" customHeight="false" outlineLevel="0" collapsed="false">
      <c r="H340" s="401"/>
      <c r="I340" s="401"/>
      <c r="J340" s="401"/>
      <c r="K340" s="401"/>
    </row>
    <row r="341" customFormat="false" ht="12.75" hidden="false" customHeight="false" outlineLevel="0" collapsed="false">
      <c r="H341" s="401"/>
      <c r="I341" s="401"/>
      <c r="J341" s="401"/>
      <c r="K341" s="401"/>
    </row>
    <row r="342" customFormat="false" ht="12.75" hidden="false" customHeight="false" outlineLevel="0" collapsed="false">
      <c r="H342" s="401"/>
      <c r="I342" s="401"/>
      <c r="J342" s="401"/>
      <c r="K342" s="401"/>
    </row>
    <row r="343" customFormat="false" ht="12.75" hidden="false" customHeight="false" outlineLevel="0" collapsed="false">
      <c r="H343" s="401"/>
      <c r="I343" s="401"/>
      <c r="J343" s="401"/>
      <c r="K343" s="401"/>
    </row>
    <row r="344" customFormat="false" ht="12.75" hidden="false" customHeight="false" outlineLevel="0" collapsed="false">
      <c r="H344" s="401"/>
      <c r="I344" s="401"/>
      <c r="J344" s="401"/>
      <c r="K344" s="401"/>
    </row>
    <row r="345" customFormat="false" ht="12.75" hidden="false" customHeight="false" outlineLevel="0" collapsed="false">
      <c r="H345" s="401"/>
      <c r="I345" s="401"/>
      <c r="J345" s="401"/>
      <c r="K345" s="401"/>
    </row>
    <row r="346" customFormat="false" ht="12.75" hidden="false" customHeight="false" outlineLevel="0" collapsed="false">
      <c r="H346" s="401"/>
      <c r="I346" s="401"/>
      <c r="J346" s="401"/>
      <c r="K346" s="401"/>
    </row>
    <row r="347" customFormat="false" ht="12.75" hidden="false" customHeight="false" outlineLevel="0" collapsed="false">
      <c r="H347" s="401"/>
      <c r="I347" s="401"/>
      <c r="J347" s="401"/>
      <c r="K347" s="401"/>
    </row>
    <row r="348" customFormat="false" ht="12.75" hidden="false" customHeight="false" outlineLevel="0" collapsed="false">
      <c r="H348" s="401"/>
      <c r="I348" s="401"/>
      <c r="J348" s="401"/>
      <c r="K348" s="401"/>
    </row>
    <row r="349" customFormat="false" ht="12.75" hidden="false" customHeight="false" outlineLevel="0" collapsed="false">
      <c r="H349" s="401"/>
      <c r="I349" s="401"/>
      <c r="J349" s="401"/>
      <c r="K349" s="401"/>
    </row>
    <row r="350" customFormat="false" ht="12.75" hidden="false" customHeight="false" outlineLevel="0" collapsed="false">
      <c r="H350" s="401"/>
      <c r="I350" s="401"/>
      <c r="J350" s="401"/>
      <c r="K350" s="401"/>
    </row>
    <row r="351" customFormat="false" ht="12.75" hidden="false" customHeight="false" outlineLevel="0" collapsed="false">
      <c r="H351" s="401"/>
      <c r="I351" s="401"/>
      <c r="J351" s="401"/>
      <c r="K351" s="401"/>
    </row>
    <row r="352" customFormat="false" ht="12.75" hidden="false" customHeight="false" outlineLevel="0" collapsed="false">
      <c r="H352" s="401"/>
      <c r="I352" s="401"/>
      <c r="J352" s="401"/>
      <c r="K352" s="401"/>
    </row>
    <row r="353" customFormat="false" ht="12.75" hidden="false" customHeight="false" outlineLevel="0" collapsed="false">
      <c r="H353" s="401"/>
      <c r="I353" s="401"/>
      <c r="J353" s="401"/>
      <c r="K353" s="401"/>
    </row>
    <row r="354" customFormat="false" ht="12.75" hidden="false" customHeight="false" outlineLevel="0" collapsed="false">
      <c r="H354" s="401"/>
      <c r="I354" s="401"/>
      <c r="J354" s="401"/>
      <c r="K354" s="401"/>
    </row>
    <row r="355" customFormat="false" ht="12.75" hidden="false" customHeight="false" outlineLevel="0" collapsed="false">
      <c r="H355" s="401"/>
      <c r="I355" s="401"/>
      <c r="J355" s="401"/>
      <c r="K355" s="401"/>
    </row>
    <row r="356" customFormat="false" ht="12.75" hidden="false" customHeight="false" outlineLevel="0" collapsed="false">
      <c r="H356" s="401"/>
      <c r="I356" s="401"/>
      <c r="J356" s="401"/>
      <c r="K356" s="401"/>
    </row>
    <row r="357" customFormat="false" ht="12.75" hidden="false" customHeight="false" outlineLevel="0" collapsed="false">
      <c r="H357" s="401"/>
      <c r="I357" s="401"/>
      <c r="J357" s="401"/>
      <c r="K357" s="401"/>
    </row>
    <row r="358" customFormat="false" ht="12.75" hidden="false" customHeight="false" outlineLevel="0" collapsed="false">
      <c r="H358" s="401"/>
      <c r="I358" s="401"/>
      <c r="J358" s="401"/>
      <c r="K358" s="401"/>
    </row>
    <row r="359" customFormat="false" ht="12.75" hidden="false" customHeight="false" outlineLevel="0" collapsed="false">
      <c r="H359" s="401"/>
      <c r="I359" s="401"/>
      <c r="J359" s="401"/>
      <c r="K359" s="401"/>
    </row>
    <row r="360" customFormat="false" ht="12.75" hidden="false" customHeight="false" outlineLevel="0" collapsed="false">
      <c r="H360" s="401"/>
      <c r="I360" s="401"/>
      <c r="J360" s="401"/>
      <c r="K360" s="401"/>
    </row>
    <row r="361" customFormat="false" ht="12.75" hidden="false" customHeight="false" outlineLevel="0" collapsed="false">
      <c r="H361" s="401"/>
      <c r="I361" s="401"/>
      <c r="J361" s="401"/>
      <c r="K361" s="401"/>
    </row>
    <row r="362" customFormat="false" ht="12.75" hidden="false" customHeight="false" outlineLevel="0" collapsed="false">
      <c r="H362" s="401"/>
      <c r="I362" s="401"/>
      <c r="J362" s="401"/>
      <c r="K362" s="401"/>
    </row>
    <row r="363" customFormat="false" ht="12.75" hidden="false" customHeight="false" outlineLevel="0" collapsed="false">
      <c r="H363" s="401"/>
      <c r="I363" s="401"/>
      <c r="J363" s="401"/>
      <c r="K363" s="401"/>
    </row>
    <row r="364" customFormat="false" ht="12.75" hidden="false" customHeight="false" outlineLevel="0" collapsed="false">
      <c r="H364" s="401"/>
      <c r="I364" s="401"/>
      <c r="J364" s="401"/>
      <c r="K364" s="401"/>
    </row>
    <row r="365" customFormat="false" ht="12.75" hidden="false" customHeight="false" outlineLevel="0" collapsed="false">
      <c r="H365" s="401"/>
      <c r="I365" s="401"/>
      <c r="J365" s="401"/>
      <c r="K365" s="401"/>
    </row>
    <row r="366" customFormat="false" ht="12.75" hidden="false" customHeight="false" outlineLevel="0" collapsed="false">
      <c r="H366" s="401"/>
      <c r="I366" s="401"/>
      <c r="J366" s="401"/>
      <c r="K366" s="401"/>
    </row>
    <row r="367" customFormat="false" ht="12.75" hidden="false" customHeight="false" outlineLevel="0" collapsed="false">
      <c r="H367" s="401"/>
      <c r="I367" s="401"/>
      <c r="J367" s="401"/>
      <c r="K367" s="401"/>
    </row>
    <row r="368" customFormat="false" ht="12.75" hidden="false" customHeight="false" outlineLevel="0" collapsed="false">
      <c r="H368" s="401"/>
      <c r="I368" s="401"/>
      <c r="J368" s="401"/>
      <c r="K368" s="401"/>
    </row>
    <row r="369" customFormat="false" ht="12.75" hidden="false" customHeight="false" outlineLevel="0" collapsed="false">
      <c r="H369" s="401"/>
      <c r="I369" s="401"/>
      <c r="J369" s="401"/>
      <c r="K369" s="401"/>
    </row>
    <row r="370" customFormat="false" ht="12.75" hidden="false" customHeight="false" outlineLevel="0" collapsed="false">
      <c r="H370" s="401"/>
      <c r="I370" s="401"/>
      <c r="J370" s="401"/>
      <c r="K370" s="401"/>
    </row>
    <row r="371" customFormat="false" ht="12.75" hidden="false" customHeight="false" outlineLevel="0" collapsed="false">
      <c r="H371" s="401"/>
      <c r="I371" s="401"/>
      <c r="J371" s="401"/>
      <c r="K371" s="401"/>
    </row>
    <row r="372" customFormat="false" ht="12.75" hidden="false" customHeight="false" outlineLevel="0" collapsed="false">
      <c r="H372" s="401"/>
      <c r="I372" s="401"/>
      <c r="J372" s="401"/>
      <c r="K372" s="401"/>
    </row>
    <row r="373" customFormat="false" ht="12.75" hidden="false" customHeight="false" outlineLevel="0" collapsed="false">
      <c r="H373" s="401"/>
      <c r="I373" s="401"/>
      <c r="J373" s="401"/>
      <c r="K373" s="401"/>
    </row>
    <row r="374" customFormat="false" ht="12.75" hidden="false" customHeight="false" outlineLevel="0" collapsed="false">
      <c r="H374" s="401"/>
      <c r="I374" s="401"/>
      <c r="J374" s="401"/>
      <c r="K374" s="401"/>
    </row>
    <row r="375" customFormat="false" ht="12.75" hidden="false" customHeight="false" outlineLevel="0" collapsed="false">
      <c r="H375" s="401"/>
      <c r="I375" s="401"/>
      <c r="J375" s="401"/>
      <c r="K375" s="401"/>
    </row>
    <row r="376" customFormat="false" ht="12.75" hidden="false" customHeight="false" outlineLevel="0" collapsed="false">
      <c r="H376" s="401"/>
      <c r="I376" s="401"/>
      <c r="J376" s="401"/>
      <c r="K376" s="401"/>
    </row>
    <row r="377" customFormat="false" ht="12.75" hidden="false" customHeight="false" outlineLevel="0" collapsed="false">
      <c r="H377" s="401"/>
      <c r="I377" s="401"/>
      <c r="J377" s="401"/>
      <c r="K377" s="401"/>
    </row>
    <row r="378" customFormat="false" ht="12.75" hidden="false" customHeight="false" outlineLevel="0" collapsed="false">
      <c r="H378" s="401"/>
      <c r="I378" s="401"/>
      <c r="J378" s="401"/>
      <c r="K378" s="401"/>
    </row>
    <row r="379" customFormat="false" ht="12.75" hidden="false" customHeight="false" outlineLevel="0" collapsed="false">
      <c r="H379" s="401"/>
      <c r="I379" s="401"/>
      <c r="J379" s="401"/>
      <c r="K379" s="401"/>
    </row>
    <row r="380" customFormat="false" ht="12.75" hidden="false" customHeight="false" outlineLevel="0" collapsed="false">
      <c r="H380" s="401"/>
      <c r="I380" s="401"/>
      <c r="J380" s="401"/>
      <c r="K380" s="401"/>
    </row>
    <row r="381" customFormat="false" ht="12.75" hidden="false" customHeight="false" outlineLevel="0" collapsed="false">
      <c r="H381" s="401"/>
      <c r="I381" s="401"/>
      <c r="J381" s="401"/>
      <c r="K381" s="401"/>
    </row>
    <row r="382" customFormat="false" ht="12.75" hidden="false" customHeight="false" outlineLevel="0" collapsed="false">
      <c r="H382" s="401"/>
      <c r="I382" s="401"/>
      <c r="J382" s="401"/>
      <c r="K382" s="401"/>
    </row>
    <row r="383" customFormat="false" ht="12.75" hidden="false" customHeight="false" outlineLevel="0" collapsed="false">
      <c r="H383" s="401"/>
      <c r="I383" s="401"/>
      <c r="J383" s="401"/>
      <c r="K383" s="401"/>
    </row>
    <row r="384" customFormat="false" ht="12.75" hidden="false" customHeight="false" outlineLevel="0" collapsed="false">
      <c r="H384" s="401"/>
      <c r="I384" s="401"/>
      <c r="J384" s="401"/>
      <c r="K384" s="401"/>
    </row>
    <row r="385" customFormat="false" ht="12.75" hidden="false" customHeight="false" outlineLevel="0" collapsed="false">
      <c r="H385" s="401"/>
      <c r="I385" s="401"/>
      <c r="J385" s="401"/>
      <c r="K385" s="401"/>
    </row>
    <row r="386" customFormat="false" ht="12.75" hidden="false" customHeight="false" outlineLevel="0" collapsed="false">
      <c r="H386" s="401"/>
      <c r="I386" s="401"/>
      <c r="J386" s="401"/>
      <c r="K386" s="401"/>
    </row>
    <row r="387" customFormat="false" ht="12.75" hidden="false" customHeight="false" outlineLevel="0" collapsed="false">
      <c r="H387" s="401"/>
      <c r="I387" s="401"/>
      <c r="J387" s="401"/>
      <c r="K387" s="401"/>
    </row>
    <row r="388" customFormat="false" ht="12.75" hidden="false" customHeight="false" outlineLevel="0" collapsed="false">
      <c r="H388" s="401"/>
      <c r="I388" s="401"/>
      <c r="J388" s="401"/>
      <c r="K388" s="401"/>
    </row>
    <row r="389" customFormat="false" ht="12.75" hidden="false" customHeight="false" outlineLevel="0" collapsed="false">
      <c r="H389" s="401"/>
      <c r="I389" s="401"/>
      <c r="J389" s="401"/>
      <c r="K389" s="401"/>
    </row>
    <row r="390" customFormat="false" ht="12.75" hidden="false" customHeight="false" outlineLevel="0" collapsed="false">
      <c r="H390" s="401"/>
      <c r="I390" s="401"/>
      <c r="J390" s="401"/>
      <c r="K390" s="401"/>
    </row>
    <row r="391" customFormat="false" ht="12.75" hidden="false" customHeight="false" outlineLevel="0" collapsed="false">
      <c r="H391" s="401"/>
      <c r="I391" s="401"/>
      <c r="J391" s="401"/>
      <c r="K391" s="401"/>
    </row>
    <row r="392" customFormat="false" ht="12.75" hidden="false" customHeight="false" outlineLevel="0" collapsed="false">
      <c r="H392" s="401"/>
      <c r="I392" s="401"/>
      <c r="J392" s="401"/>
      <c r="K392" s="401"/>
    </row>
    <row r="393" customFormat="false" ht="12.75" hidden="false" customHeight="false" outlineLevel="0" collapsed="false">
      <c r="H393" s="401"/>
      <c r="I393" s="401"/>
      <c r="J393" s="401"/>
      <c r="K393" s="401"/>
    </row>
    <row r="394" customFormat="false" ht="12.75" hidden="false" customHeight="false" outlineLevel="0" collapsed="false">
      <c r="H394" s="401"/>
      <c r="I394" s="401"/>
      <c r="J394" s="401"/>
      <c r="K394" s="401"/>
    </row>
    <row r="395" customFormat="false" ht="12.75" hidden="false" customHeight="false" outlineLevel="0" collapsed="false">
      <c r="H395" s="401"/>
      <c r="I395" s="401"/>
      <c r="J395" s="401"/>
      <c r="K395" s="401"/>
    </row>
    <row r="396" customFormat="false" ht="12.75" hidden="false" customHeight="false" outlineLevel="0" collapsed="false">
      <c r="H396" s="401"/>
      <c r="I396" s="401"/>
      <c r="J396" s="401"/>
      <c r="K396" s="401"/>
    </row>
    <row r="397" customFormat="false" ht="12.75" hidden="false" customHeight="false" outlineLevel="0" collapsed="false">
      <c r="H397" s="401"/>
      <c r="I397" s="401"/>
      <c r="J397" s="401"/>
      <c r="K397" s="401"/>
    </row>
    <row r="398" customFormat="false" ht="12.75" hidden="false" customHeight="false" outlineLevel="0" collapsed="false">
      <c r="H398" s="401"/>
      <c r="I398" s="401"/>
      <c r="J398" s="401"/>
      <c r="K398" s="401"/>
    </row>
    <row r="399" customFormat="false" ht="12.75" hidden="false" customHeight="false" outlineLevel="0" collapsed="false">
      <c r="H399" s="401"/>
      <c r="I399" s="401"/>
      <c r="J399" s="401"/>
      <c r="K399" s="401"/>
    </row>
    <row r="400" customFormat="false" ht="12.75" hidden="false" customHeight="false" outlineLevel="0" collapsed="false">
      <c r="H400" s="401"/>
      <c r="I400" s="401"/>
      <c r="J400" s="401"/>
      <c r="K400" s="401"/>
    </row>
    <row r="401" customFormat="false" ht="12.75" hidden="false" customHeight="false" outlineLevel="0" collapsed="false">
      <c r="H401" s="401"/>
      <c r="I401" s="401"/>
      <c r="J401" s="401"/>
      <c r="K401" s="401"/>
    </row>
    <row r="402" customFormat="false" ht="12.75" hidden="false" customHeight="false" outlineLevel="0" collapsed="false">
      <c r="H402" s="401"/>
      <c r="I402" s="401"/>
      <c r="J402" s="401"/>
      <c r="K402" s="401"/>
    </row>
    <row r="403" customFormat="false" ht="12.75" hidden="false" customHeight="false" outlineLevel="0" collapsed="false">
      <c r="H403" s="401"/>
      <c r="I403" s="401"/>
      <c r="J403" s="401"/>
      <c r="K403" s="401"/>
    </row>
    <row r="404" customFormat="false" ht="12.75" hidden="false" customHeight="false" outlineLevel="0" collapsed="false">
      <c r="H404" s="401"/>
      <c r="I404" s="401"/>
      <c r="J404" s="401"/>
      <c r="K404" s="401"/>
    </row>
    <row r="405" customFormat="false" ht="12.75" hidden="false" customHeight="false" outlineLevel="0" collapsed="false">
      <c r="H405" s="401"/>
      <c r="I405" s="401"/>
      <c r="J405" s="401"/>
      <c r="K405" s="401"/>
    </row>
    <row r="406" customFormat="false" ht="12.75" hidden="false" customHeight="false" outlineLevel="0" collapsed="false">
      <c r="H406" s="401"/>
      <c r="I406" s="401"/>
      <c r="J406" s="401"/>
      <c r="K406" s="401"/>
    </row>
    <row r="407" customFormat="false" ht="12.75" hidden="false" customHeight="false" outlineLevel="0" collapsed="false">
      <c r="H407" s="401"/>
      <c r="I407" s="401"/>
      <c r="J407" s="401"/>
      <c r="K407" s="401"/>
    </row>
    <row r="408" customFormat="false" ht="12.75" hidden="false" customHeight="false" outlineLevel="0" collapsed="false">
      <c r="H408" s="401"/>
      <c r="I408" s="401"/>
      <c r="J408" s="401"/>
      <c r="K408" s="401"/>
    </row>
    <row r="409" customFormat="false" ht="12.75" hidden="false" customHeight="false" outlineLevel="0" collapsed="false">
      <c r="H409" s="401"/>
      <c r="I409" s="401"/>
      <c r="J409" s="401"/>
      <c r="K409" s="401"/>
    </row>
    <row r="410" customFormat="false" ht="12.75" hidden="false" customHeight="false" outlineLevel="0" collapsed="false">
      <c r="H410" s="401"/>
      <c r="I410" s="401"/>
      <c r="J410" s="401"/>
      <c r="K410" s="401"/>
    </row>
    <row r="411" customFormat="false" ht="12.75" hidden="false" customHeight="false" outlineLevel="0" collapsed="false">
      <c r="H411" s="401"/>
      <c r="I411" s="401"/>
      <c r="J411" s="401"/>
      <c r="K411" s="401"/>
    </row>
    <row r="412" customFormat="false" ht="12.75" hidden="false" customHeight="false" outlineLevel="0" collapsed="false">
      <c r="H412" s="401"/>
      <c r="I412" s="401"/>
      <c r="J412" s="401"/>
      <c r="K412" s="401"/>
    </row>
    <row r="413" customFormat="false" ht="12.75" hidden="false" customHeight="false" outlineLevel="0" collapsed="false">
      <c r="H413" s="401"/>
      <c r="I413" s="401"/>
      <c r="J413" s="401"/>
      <c r="K413" s="401"/>
    </row>
    <row r="414" customFormat="false" ht="12.75" hidden="false" customHeight="false" outlineLevel="0" collapsed="false">
      <c r="H414" s="401"/>
      <c r="I414" s="401"/>
      <c r="J414" s="401"/>
      <c r="K414" s="401"/>
    </row>
    <row r="415" customFormat="false" ht="12.75" hidden="false" customHeight="false" outlineLevel="0" collapsed="false">
      <c r="H415" s="401"/>
      <c r="I415" s="401"/>
      <c r="J415" s="401"/>
      <c r="K415" s="401"/>
    </row>
    <row r="416" customFormat="false" ht="12.75" hidden="false" customHeight="false" outlineLevel="0" collapsed="false">
      <c r="H416" s="401"/>
      <c r="I416" s="401"/>
      <c r="J416" s="401"/>
      <c r="K416" s="401"/>
    </row>
    <row r="417" customFormat="false" ht="12.75" hidden="false" customHeight="false" outlineLevel="0" collapsed="false">
      <c r="H417" s="401"/>
      <c r="I417" s="401"/>
      <c r="J417" s="401"/>
      <c r="K417" s="401"/>
    </row>
    <row r="418" customFormat="false" ht="12.75" hidden="false" customHeight="false" outlineLevel="0" collapsed="false">
      <c r="H418" s="401"/>
      <c r="I418" s="401"/>
      <c r="J418" s="401"/>
      <c r="K418" s="401"/>
    </row>
    <row r="419" customFormat="false" ht="12.75" hidden="false" customHeight="false" outlineLevel="0" collapsed="false">
      <c r="H419" s="401"/>
      <c r="I419" s="401"/>
      <c r="J419" s="401"/>
      <c r="K419" s="401"/>
    </row>
    <row r="420" customFormat="false" ht="12.75" hidden="false" customHeight="false" outlineLevel="0" collapsed="false">
      <c r="H420" s="401"/>
      <c r="I420" s="401"/>
      <c r="J420" s="401"/>
      <c r="K420" s="401"/>
    </row>
    <row r="421" customFormat="false" ht="12.75" hidden="false" customHeight="false" outlineLevel="0" collapsed="false">
      <c r="H421" s="401"/>
      <c r="I421" s="401"/>
      <c r="J421" s="401"/>
      <c r="K421" s="401"/>
    </row>
    <row r="422" customFormat="false" ht="12.75" hidden="false" customHeight="false" outlineLevel="0" collapsed="false">
      <c r="H422" s="401"/>
      <c r="I422" s="401"/>
      <c r="J422" s="401"/>
      <c r="K422" s="401"/>
    </row>
    <row r="423" customFormat="false" ht="12.75" hidden="false" customHeight="false" outlineLevel="0" collapsed="false">
      <c r="H423" s="401"/>
      <c r="I423" s="401"/>
      <c r="J423" s="401"/>
      <c r="K423" s="401"/>
    </row>
    <row r="424" customFormat="false" ht="12.75" hidden="false" customHeight="false" outlineLevel="0" collapsed="false">
      <c r="H424" s="401"/>
      <c r="I424" s="401"/>
      <c r="J424" s="401"/>
      <c r="K424" s="401"/>
    </row>
    <row r="425" customFormat="false" ht="12.75" hidden="false" customHeight="false" outlineLevel="0" collapsed="false">
      <c r="H425" s="401"/>
      <c r="I425" s="401"/>
      <c r="J425" s="401"/>
      <c r="K425" s="401"/>
    </row>
    <row r="426" customFormat="false" ht="12.75" hidden="false" customHeight="false" outlineLevel="0" collapsed="false">
      <c r="H426" s="401"/>
      <c r="I426" s="401"/>
      <c r="J426" s="401"/>
      <c r="K426" s="401"/>
    </row>
    <row r="427" customFormat="false" ht="12.75" hidden="false" customHeight="false" outlineLevel="0" collapsed="false">
      <c r="H427" s="401"/>
      <c r="I427" s="401"/>
      <c r="J427" s="401"/>
      <c r="K427" s="401"/>
    </row>
    <row r="428" customFormat="false" ht="12.75" hidden="false" customHeight="false" outlineLevel="0" collapsed="false">
      <c r="H428" s="401"/>
      <c r="I428" s="401"/>
      <c r="J428" s="401"/>
      <c r="K428" s="401"/>
    </row>
    <row r="429" customFormat="false" ht="12.75" hidden="false" customHeight="false" outlineLevel="0" collapsed="false">
      <c r="H429" s="401"/>
      <c r="I429" s="401"/>
      <c r="J429" s="401"/>
      <c r="K429" s="401"/>
    </row>
    <row r="430" customFormat="false" ht="12.75" hidden="false" customHeight="false" outlineLevel="0" collapsed="false">
      <c r="H430" s="401"/>
      <c r="I430" s="401"/>
      <c r="J430" s="401"/>
      <c r="K430" s="401"/>
    </row>
    <row r="431" customFormat="false" ht="12.75" hidden="false" customHeight="false" outlineLevel="0" collapsed="false">
      <c r="H431" s="401"/>
      <c r="I431" s="401"/>
      <c r="J431" s="401"/>
      <c r="K431" s="401"/>
    </row>
    <row r="432" customFormat="false" ht="12.75" hidden="false" customHeight="false" outlineLevel="0" collapsed="false">
      <c r="H432" s="401"/>
      <c r="I432" s="401"/>
      <c r="J432" s="401"/>
      <c r="K432" s="401"/>
    </row>
    <row r="433" customFormat="false" ht="12.75" hidden="false" customHeight="false" outlineLevel="0" collapsed="false">
      <c r="H433" s="401"/>
      <c r="I433" s="401"/>
      <c r="J433" s="401"/>
      <c r="K433" s="401"/>
    </row>
    <row r="434" customFormat="false" ht="12.75" hidden="false" customHeight="false" outlineLevel="0" collapsed="false">
      <c r="H434" s="401"/>
      <c r="I434" s="401"/>
      <c r="J434" s="401"/>
      <c r="K434" s="401"/>
    </row>
    <row r="435" customFormat="false" ht="12.75" hidden="false" customHeight="false" outlineLevel="0" collapsed="false">
      <c r="H435" s="401"/>
      <c r="I435" s="401"/>
      <c r="J435" s="401"/>
      <c r="K435" s="401"/>
    </row>
    <row r="436" customFormat="false" ht="12.75" hidden="false" customHeight="false" outlineLevel="0" collapsed="false">
      <c r="H436" s="401"/>
      <c r="I436" s="401"/>
      <c r="J436" s="401"/>
      <c r="K436" s="401"/>
    </row>
    <row r="437" customFormat="false" ht="12.75" hidden="false" customHeight="false" outlineLevel="0" collapsed="false">
      <c r="H437" s="401"/>
      <c r="I437" s="401"/>
      <c r="J437" s="401"/>
      <c r="K437" s="401"/>
    </row>
    <row r="438" customFormat="false" ht="12.75" hidden="false" customHeight="false" outlineLevel="0" collapsed="false">
      <c r="H438" s="401"/>
      <c r="I438" s="401"/>
      <c r="J438" s="401"/>
      <c r="K438" s="401"/>
    </row>
    <row r="439" customFormat="false" ht="12.75" hidden="false" customHeight="false" outlineLevel="0" collapsed="false">
      <c r="H439" s="401"/>
      <c r="I439" s="401"/>
      <c r="J439" s="401"/>
      <c r="K439" s="401"/>
    </row>
    <row r="440" customFormat="false" ht="12.75" hidden="false" customHeight="false" outlineLevel="0" collapsed="false">
      <c r="H440" s="401"/>
      <c r="I440" s="401"/>
      <c r="J440" s="401"/>
      <c r="K440" s="401"/>
    </row>
    <row r="441" customFormat="false" ht="12.75" hidden="false" customHeight="false" outlineLevel="0" collapsed="false">
      <c r="H441" s="401"/>
      <c r="I441" s="401"/>
      <c r="J441" s="401"/>
      <c r="K441" s="401"/>
    </row>
    <row r="442" customFormat="false" ht="12.75" hidden="false" customHeight="false" outlineLevel="0" collapsed="false">
      <c r="H442" s="401"/>
      <c r="I442" s="401"/>
      <c r="J442" s="401"/>
      <c r="K442" s="401"/>
    </row>
    <row r="443" customFormat="false" ht="12.75" hidden="false" customHeight="false" outlineLevel="0" collapsed="false">
      <c r="H443" s="401"/>
      <c r="I443" s="401"/>
      <c r="J443" s="401"/>
      <c r="K443" s="401"/>
    </row>
    <row r="444" customFormat="false" ht="12.75" hidden="false" customHeight="false" outlineLevel="0" collapsed="false">
      <c r="H444" s="401"/>
      <c r="I444" s="401"/>
      <c r="J444" s="401"/>
      <c r="K444" s="401"/>
    </row>
    <row r="445" customFormat="false" ht="12.75" hidden="false" customHeight="false" outlineLevel="0" collapsed="false">
      <c r="H445" s="401"/>
      <c r="I445" s="401"/>
      <c r="J445" s="401"/>
      <c r="K445" s="401"/>
    </row>
    <row r="446" customFormat="false" ht="12.75" hidden="false" customHeight="false" outlineLevel="0" collapsed="false">
      <c r="H446" s="401"/>
      <c r="I446" s="401"/>
      <c r="J446" s="401"/>
      <c r="K446" s="401"/>
    </row>
    <row r="447" customFormat="false" ht="12.75" hidden="false" customHeight="false" outlineLevel="0" collapsed="false">
      <c r="H447" s="401"/>
      <c r="I447" s="401"/>
      <c r="J447" s="401"/>
      <c r="K447" s="401"/>
    </row>
    <row r="448" customFormat="false" ht="12.75" hidden="false" customHeight="false" outlineLevel="0" collapsed="false">
      <c r="H448" s="401"/>
      <c r="I448" s="401"/>
      <c r="J448" s="401"/>
      <c r="K448" s="401"/>
    </row>
    <row r="449" customFormat="false" ht="12.75" hidden="false" customHeight="false" outlineLevel="0" collapsed="false">
      <c r="H449" s="401"/>
      <c r="I449" s="401"/>
      <c r="J449" s="401"/>
      <c r="K449" s="401"/>
    </row>
    <row r="450" customFormat="false" ht="12.75" hidden="false" customHeight="false" outlineLevel="0" collapsed="false">
      <c r="H450" s="401"/>
      <c r="I450" s="401"/>
      <c r="J450" s="401"/>
      <c r="K450" s="401"/>
    </row>
    <row r="451" customFormat="false" ht="12.75" hidden="false" customHeight="false" outlineLevel="0" collapsed="false">
      <c r="H451" s="401"/>
      <c r="I451" s="401"/>
      <c r="J451" s="401"/>
      <c r="K451" s="401"/>
    </row>
    <row r="452" customFormat="false" ht="12.75" hidden="false" customHeight="false" outlineLevel="0" collapsed="false">
      <c r="H452" s="401"/>
      <c r="I452" s="401"/>
      <c r="J452" s="401"/>
      <c r="K452" s="401"/>
    </row>
    <row r="453" customFormat="false" ht="12.75" hidden="false" customHeight="false" outlineLevel="0" collapsed="false">
      <c r="H453" s="401"/>
      <c r="I453" s="401"/>
      <c r="J453" s="401"/>
      <c r="K453" s="401"/>
    </row>
    <row r="454" customFormat="false" ht="12.75" hidden="false" customHeight="false" outlineLevel="0" collapsed="false">
      <c r="H454" s="401"/>
      <c r="I454" s="401"/>
      <c r="J454" s="401"/>
      <c r="K454" s="401"/>
    </row>
    <row r="455" customFormat="false" ht="12.75" hidden="false" customHeight="false" outlineLevel="0" collapsed="false">
      <c r="H455" s="401"/>
      <c r="I455" s="401"/>
      <c r="J455" s="401"/>
      <c r="K455" s="401"/>
    </row>
    <row r="456" customFormat="false" ht="12.75" hidden="false" customHeight="false" outlineLevel="0" collapsed="false">
      <c r="H456" s="401"/>
      <c r="I456" s="401"/>
      <c r="J456" s="401"/>
      <c r="K456" s="401"/>
    </row>
    <row r="457" customFormat="false" ht="12.75" hidden="false" customHeight="false" outlineLevel="0" collapsed="false">
      <c r="H457" s="401"/>
      <c r="I457" s="401"/>
      <c r="J457" s="401"/>
      <c r="K457" s="401"/>
    </row>
    <row r="458" customFormat="false" ht="12.75" hidden="false" customHeight="false" outlineLevel="0" collapsed="false">
      <c r="H458" s="401"/>
      <c r="I458" s="401"/>
      <c r="J458" s="401"/>
      <c r="K458" s="401"/>
    </row>
    <row r="459" customFormat="false" ht="12.75" hidden="false" customHeight="false" outlineLevel="0" collapsed="false">
      <c r="H459" s="401"/>
      <c r="I459" s="401"/>
      <c r="J459" s="401"/>
      <c r="K459" s="401"/>
    </row>
    <row r="460" customFormat="false" ht="12.75" hidden="false" customHeight="false" outlineLevel="0" collapsed="false">
      <c r="H460" s="401"/>
      <c r="I460" s="401"/>
      <c r="J460" s="401"/>
      <c r="K460" s="401"/>
    </row>
    <row r="461" customFormat="false" ht="12.75" hidden="false" customHeight="false" outlineLevel="0" collapsed="false">
      <c r="H461" s="401"/>
      <c r="I461" s="401"/>
      <c r="J461" s="401"/>
      <c r="K461" s="401"/>
    </row>
    <row r="462" customFormat="false" ht="12.75" hidden="false" customHeight="false" outlineLevel="0" collapsed="false">
      <c r="H462" s="401"/>
      <c r="I462" s="401"/>
      <c r="J462" s="401"/>
      <c r="K462" s="401"/>
    </row>
    <row r="463" customFormat="false" ht="12.75" hidden="false" customHeight="false" outlineLevel="0" collapsed="false">
      <c r="H463" s="401"/>
      <c r="I463" s="401"/>
      <c r="J463" s="401"/>
      <c r="K463" s="401"/>
    </row>
    <row r="464" customFormat="false" ht="12.75" hidden="false" customHeight="false" outlineLevel="0" collapsed="false">
      <c r="H464" s="401"/>
      <c r="I464" s="401"/>
      <c r="J464" s="401"/>
      <c r="K464" s="401"/>
    </row>
    <row r="465" customFormat="false" ht="12.75" hidden="false" customHeight="false" outlineLevel="0" collapsed="false">
      <c r="H465" s="401"/>
      <c r="I465" s="401"/>
      <c r="J465" s="401"/>
      <c r="K465" s="401"/>
    </row>
    <row r="466" customFormat="false" ht="12.75" hidden="false" customHeight="false" outlineLevel="0" collapsed="false">
      <c r="H466" s="401"/>
      <c r="I466" s="401"/>
      <c r="J466" s="401"/>
      <c r="K466" s="401"/>
    </row>
    <row r="467" customFormat="false" ht="12.75" hidden="false" customHeight="false" outlineLevel="0" collapsed="false">
      <c r="H467" s="401"/>
      <c r="I467" s="401"/>
      <c r="J467" s="401"/>
      <c r="K467" s="401"/>
    </row>
    <row r="468" customFormat="false" ht="12.75" hidden="false" customHeight="false" outlineLevel="0" collapsed="false">
      <c r="H468" s="401"/>
      <c r="I468" s="401"/>
      <c r="J468" s="401"/>
      <c r="K468" s="401"/>
    </row>
    <row r="469" customFormat="false" ht="12.75" hidden="false" customHeight="false" outlineLevel="0" collapsed="false">
      <c r="H469" s="401"/>
      <c r="I469" s="401"/>
      <c r="J469" s="401"/>
      <c r="K469" s="401"/>
    </row>
    <row r="470" customFormat="false" ht="12.75" hidden="false" customHeight="false" outlineLevel="0" collapsed="false">
      <c r="H470" s="401"/>
      <c r="I470" s="401"/>
      <c r="J470" s="401"/>
      <c r="K470" s="401"/>
    </row>
    <row r="471" customFormat="false" ht="12.75" hidden="false" customHeight="false" outlineLevel="0" collapsed="false">
      <c r="H471" s="401"/>
      <c r="I471" s="401"/>
      <c r="J471" s="401"/>
      <c r="K471" s="401"/>
    </row>
    <row r="472" customFormat="false" ht="12.75" hidden="false" customHeight="false" outlineLevel="0" collapsed="false">
      <c r="H472" s="401"/>
      <c r="I472" s="401"/>
      <c r="J472" s="401"/>
      <c r="K472" s="401"/>
    </row>
    <row r="473" customFormat="false" ht="12.75" hidden="false" customHeight="false" outlineLevel="0" collapsed="false">
      <c r="H473" s="401"/>
      <c r="I473" s="401"/>
      <c r="J473" s="401"/>
      <c r="K473" s="401"/>
    </row>
    <row r="474" customFormat="false" ht="12.75" hidden="false" customHeight="false" outlineLevel="0" collapsed="false">
      <c r="H474" s="401"/>
      <c r="I474" s="401"/>
      <c r="J474" s="401"/>
      <c r="K474" s="401"/>
    </row>
    <row r="475" customFormat="false" ht="12.75" hidden="false" customHeight="false" outlineLevel="0" collapsed="false">
      <c r="H475" s="401"/>
      <c r="I475" s="401"/>
      <c r="J475" s="401"/>
      <c r="K475" s="401"/>
    </row>
    <row r="476" customFormat="false" ht="12.75" hidden="false" customHeight="false" outlineLevel="0" collapsed="false">
      <c r="H476" s="401"/>
      <c r="I476" s="401"/>
      <c r="J476" s="401"/>
      <c r="K476" s="401"/>
    </row>
    <row r="477" customFormat="false" ht="12.75" hidden="false" customHeight="false" outlineLevel="0" collapsed="false">
      <c r="H477" s="401"/>
      <c r="I477" s="401"/>
      <c r="J477" s="401"/>
      <c r="K477" s="401"/>
    </row>
    <row r="478" customFormat="false" ht="12.75" hidden="false" customHeight="false" outlineLevel="0" collapsed="false">
      <c r="H478" s="401"/>
      <c r="I478" s="401"/>
      <c r="J478" s="401"/>
      <c r="K478" s="401"/>
    </row>
    <row r="479" customFormat="false" ht="12.75" hidden="false" customHeight="false" outlineLevel="0" collapsed="false">
      <c r="H479" s="401"/>
      <c r="I479" s="401"/>
      <c r="J479" s="401"/>
      <c r="K479" s="401"/>
    </row>
    <row r="480" customFormat="false" ht="12.75" hidden="false" customHeight="false" outlineLevel="0" collapsed="false">
      <c r="H480" s="401"/>
      <c r="I480" s="401"/>
      <c r="J480" s="401"/>
      <c r="K480" s="401"/>
    </row>
    <row r="481" customFormat="false" ht="12.75" hidden="false" customHeight="false" outlineLevel="0" collapsed="false">
      <c r="H481" s="401"/>
      <c r="I481" s="401"/>
      <c r="J481" s="401"/>
      <c r="K481" s="401"/>
    </row>
    <row r="482" customFormat="false" ht="12.75" hidden="false" customHeight="false" outlineLevel="0" collapsed="false">
      <c r="H482" s="401"/>
      <c r="I482" s="401"/>
      <c r="J482" s="401"/>
      <c r="K482" s="401"/>
    </row>
    <row r="483" customFormat="false" ht="12.75" hidden="false" customHeight="false" outlineLevel="0" collapsed="false">
      <c r="H483" s="401"/>
      <c r="I483" s="401"/>
      <c r="J483" s="401"/>
      <c r="K483" s="401"/>
    </row>
    <row r="484" customFormat="false" ht="12.75" hidden="false" customHeight="false" outlineLevel="0" collapsed="false">
      <c r="H484" s="401"/>
      <c r="I484" s="401"/>
      <c r="J484" s="401"/>
      <c r="K484" s="401"/>
    </row>
    <row r="485" customFormat="false" ht="12.75" hidden="false" customHeight="false" outlineLevel="0" collapsed="false">
      <c r="H485" s="401"/>
      <c r="I485" s="401"/>
      <c r="J485" s="401"/>
      <c r="K485" s="401"/>
    </row>
    <row r="486" customFormat="false" ht="12.75" hidden="false" customHeight="false" outlineLevel="0" collapsed="false">
      <c r="H486" s="401"/>
      <c r="I486" s="401"/>
      <c r="J486" s="401"/>
      <c r="K486" s="401"/>
    </row>
    <row r="487" customFormat="false" ht="12.75" hidden="false" customHeight="false" outlineLevel="0" collapsed="false">
      <c r="H487" s="401"/>
      <c r="I487" s="401"/>
      <c r="J487" s="401"/>
      <c r="K487" s="401"/>
    </row>
    <row r="488" customFormat="false" ht="12.75" hidden="false" customHeight="false" outlineLevel="0" collapsed="false">
      <c r="H488" s="401"/>
      <c r="I488" s="401"/>
      <c r="J488" s="401"/>
      <c r="K488" s="401"/>
    </row>
    <row r="489" customFormat="false" ht="12.75" hidden="false" customHeight="false" outlineLevel="0" collapsed="false">
      <c r="H489" s="401"/>
      <c r="I489" s="401"/>
      <c r="J489" s="401"/>
      <c r="K489" s="401"/>
    </row>
    <row r="490" customFormat="false" ht="12.75" hidden="false" customHeight="false" outlineLevel="0" collapsed="false">
      <c r="H490" s="401"/>
      <c r="I490" s="401"/>
      <c r="J490" s="401"/>
      <c r="K490" s="401"/>
    </row>
    <row r="491" customFormat="false" ht="12.75" hidden="false" customHeight="false" outlineLevel="0" collapsed="false">
      <c r="H491" s="401"/>
      <c r="I491" s="401"/>
      <c r="J491" s="401"/>
      <c r="K491" s="401"/>
    </row>
    <row r="492" customFormat="false" ht="12.75" hidden="false" customHeight="false" outlineLevel="0" collapsed="false">
      <c r="H492" s="401"/>
      <c r="I492" s="401"/>
      <c r="J492" s="401"/>
      <c r="K492" s="401"/>
    </row>
    <row r="493" customFormat="false" ht="12.75" hidden="false" customHeight="false" outlineLevel="0" collapsed="false">
      <c r="H493" s="401"/>
      <c r="I493" s="401"/>
      <c r="J493" s="401"/>
      <c r="K493" s="401"/>
    </row>
    <row r="494" customFormat="false" ht="12.75" hidden="false" customHeight="false" outlineLevel="0" collapsed="false">
      <c r="H494" s="401"/>
      <c r="I494" s="401"/>
      <c r="J494" s="401"/>
      <c r="K494" s="401"/>
    </row>
    <row r="495" customFormat="false" ht="12.75" hidden="false" customHeight="false" outlineLevel="0" collapsed="false">
      <c r="H495" s="401"/>
      <c r="I495" s="401"/>
      <c r="J495" s="401"/>
      <c r="K495" s="401"/>
    </row>
    <row r="496" customFormat="false" ht="12.75" hidden="false" customHeight="false" outlineLevel="0" collapsed="false">
      <c r="H496" s="401"/>
      <c r="I496" s="401"/>
      <c r="J496" s="401"/>
      <c r="K496" s="401"/>
    </row>
    <row r="497" customFormat="false" ht="12.75" hidden="false" customHeight="false" outlineLevel="0" collapsed="false">
      <c r="H497" s="401"/>
      <c r="I497" s="401"/>
      <c r="J497" s="401"/>
      <c r="K497" s="401"/>
    </row>
    <row r="498" customFormat="false" ht="12.75" hidden="false" customHeight="false" outlineLevel="0" collapsed="false">
      <c r="H498" s="401"/>
      <c r="I498" s="401"/>
      <c r="J498" s="401"/>
      <c r="K498" s="401"/>
    </row>
    <row r="499" customFormat="false" ht="12.75" hidden="false" customHeight="false" outlineLevel="0" collapsed="false">
      <c r="H499" s="401"/>
      <c r="I499" s="401"/>
      <c r="J499" s="401"/>
      <c r="K499" s="401"/>
    </row>
    <row r="500" customFormat="false" ht="12.75" hidden="false" customHeight="false" outlineLevel="0" collapsed="false">
      <c r="H500" s="401"/>
      <c r="I500" s="401"/>
      <c r="J500" s="401"/>
      <c r="K500" s="401"/>
    </row>
    <row r="501" customFormat="false" ht="12.75" hidden="false" customHeight="false" outlineLevel="0" collapsed="false">
      <c r="H501" s="401"/>
      <c r="I501" s="401"/>
      <c r="J501" s="401"/>
      <c r="K501" s="401"/>
    </row>
    <row r="502" customFormat="false" ht="12.75" hidden="false" customHeight="false" outlineLevel="0" collapsed="false">
      <c r="H502" s="401"/>
      <c r="I502" s="401"/>
      <c r="J502" s="401"/>
      <c r="K502" s="401"/>
    </row>
    <row r="503" customFormat="false" ht="12.75" hidden="false" customHeight="false" outlineLevel="0" collapsed="false">
      <c r="H503" s="401"/>
      <c r="I503" s="401"/>
      <c r="J503" s="401"/>
      <c r="K503" s="401"/>
    </row>
    <row r="504" customFormat="false" ht="12.75" hidden="false" customHeight="false" outlineLevel="0" collapsed="false">
      <c r="H504" s="401"/>
      <c r="I504" s="401"/>
      <c r="J504" s="401"/>
      <c r="K504" s="401"/>
    </row>
    <row r="505" customFormat="false" ht="12.75" hidden="false" customHeight="false" outlineLevel="0" collapsed="false">
      <c r="H505" s="401"/>
      <c r="I505" s="401"/>
      <c r="J505" s="401"/>
      <c r="K505" s="401"/>
    </row>
    <row r="506" customFormat="false" ht="12.75" hidden="false" customHeight="false" outlineLevel="0" collapsed="false">
      <c r="H506" s="401"/>
      <c r="I506" s="401"/>
      <c r="J506" s="401"/>
      <c r="K506" s="401"/>
    </row>
    <row r="507" customFormat="false" ht="12.75" hidden="false" customHeight="false" outlineLevel="0" collapsed="false">
      <c r="H507" s="401"/>
      <c r="I507" s="401"/>
      <c r="J507" s="401"/>
      <c r="K507" s="401"/>
    </row>
    <row r="508" customFormat="false" ht="12.75" hidden="false" customHeight="false" outlineLevel="0" collapsed="false">
      <c r="H508" s="401"/>
      <c r="I508" s="401"/>
      <c r="J508" s="401"/>
      <c r="K508" s="401"/>
    </row>
    <row r="509" customFormat="false" ht="12.75" hidden="false" customHeight="false" outlineLevel="0" collapsed="false">
      <c r="H509" s="401"/>
      <c r="I509" s="401"/>
      <c r="J509" s="401"/>
      <c r="K509" s="401"/>
    </row>
    <row r="510" customFormat="false" ht="12.75" hidden="false" customHeight="false" outlineLevel="0" collapsed="false">
      <c r="H510" s="401"/>
      <c r="I510" s="401"/>
      <c r="J510" s="401"/>
      <c r="K510" s="401"/>
    </row>
    <row r="511" customFormat="false" ht="12.75" hidden="false" customHeight="false" outlineLevel="0" collapsed="false">
      <c r="H511" s="401"/>
      <c r="I511" s="401"/>
      <c r="J511" s="401"/>
      <c r="K511" s="401"/>
    </row>
    <row r="512" customFormat="false" ht="12.75" hidden="false" customHeight="false" outlineLevel="0" collapsed="false">
      <c r="H512" s="401"/>
      <c r="I512" s="401"/>
      <c r="J512" s="401"/>
      <c r="K512" s="401"/>
    </row>
    <row r="513" customFormat="false" ht="12.75" hidden="false" customHeight="false" outlineLevel="0" collapsed="false">
      <c r="H513" s="401"/>
      <c r="I513" s="401"/>
      <c r="J513" s="401"/>
      <c r="K513" s="401"/>
    </row>
    <row r="514" customFormat="false" ht="12.75" hidden="false" customHeight="false" outlineLevel="0" collapsed="false">
      <c r="H514" s="401"/>
      <c r="I514" s="401"/>
      <c r="J514" s="401"/>
      <c r="K514" s="401"/>
    </row>
    <row r="515" customFormat="false" ht="12.75" hidden="false" customHeight="false" outlineLevel="0" collapsed="false">
      <c r="H515" s="401"/>
      <c r="I515" s="401"/>
      <c r="J515" s="401"/>
      <c r="K515" s="401"/>
    </row>
    <row r="516" customFormat="false" ht="12.75" hidden="false" customHeight="false" outlineLevel="0" collapsed="false">
      <c r="H516" s="401"/>
      <c r="I516" s="401"/>
      <c r="J516" s="401"/>
      <c r="K516" s="401"/>
    </row>
    <row r="517" customFormat="false" ht="12.75" hidden="false" customHeight="false" outlineLevel="0" collapsed="false">
      <c r="H517" s="401"/>
      <c r="I517" s="401"/>
      <c r="J517" s="401"/>
      <c r="K517" s="401"/>
    </row>
    <row r="518" customFormat="false" ht="12.75" hidden="false" customHeight="false" outlineLevel="0" collapsed="false">
      <c r="H518" s="401"/>
      <c r="I518" s="401"/>
      <c r="J518" s="401"/>
      <c r="K518" s="401"/>
    </row>
    <row r="519" customFormat="false" ht="12.75" hidden="false" customHeight="false" outlineLevel="0" collapsed="false">
      <c r="H519" s="401"/>
      <c r="I519" s="401"/>
      <c r="J519" s="401"/>
      <c r="K519" s="401"/>
    </row>
    <row r="520" customFormat="false" ht="12.75" hidden="false" customHeight="false" outlineLevel="0" collapsed="false">
      <c r="H520" s="401"/>
      <c r="I520" s="401"/>
      <c r="J520" s="401"/>
      <c r="K520" s="401"/>
    </row>
    <row r="521" customFormat="false" ht="12.75" hidden="false" customHeight="false" outlineLevel="0" collapsed="false">
      <c r="H521" s="401"/>
      <c r="I521" s="401"/>
      <c r="J521" s="401"/>
      <c r="K521" s="401"/>
    </row>
    <row r="522" customFormat="false" ht="12.75" hidden="false" customHeight="false" outlineLevel="0" collapsed="false">
      <c r="H522" s="401"/>
      <c r="I522" s="401"/>
      <c r="J522" s="401"/>
      <c r="K522" s="401"/>
    </row>
    <row r="523" customFormat="false" ht="12.75" hidden="false" customHeight="false" outlineLevel="0" collapsed="false">
      <c r="H523" s="401"/>
      <c r="I523" s="401"/>
      <c r="J523" s="401"/>
      <c r="K523" s="401"/>
    </row>
    <row r="524" customFormat="false" ht="12.75" hidden="false" customHeight="false" outlineLevel="0" collapsed="false">
      <c r="H524" s="401"/>
      <c r="I524" s="401"/>
      <c r="J524" s="401"/>
      <c r="K524" s="401"/>
    </row>
    <row r="525" customFormat="false" ht="12.75" hidden="false" customHeight="false" outlineLevel="0" collapsed="false">
      <c r="H525" s="401"/>
      <c r="I525" s="401"/>
      <c r="J525" s="401"/>
      <c r="K525" s="401"/>
    </row>
    <row r="526" customFormat="false" ht="12.75" hidden="false" customHeight="false" outlineLevel="0" collapsed="false">
      <c r="H526" s="401"/>
      <c r="I526" s="401"/>
      <c r="J526" s="401"/>
      <c r="K526" s="401"/>
    </row>
    <row r="527" customFormat="false" ht="12.75" hidden="false" customHeight="false" outlineLevel="0" collapsed="false">
      <c r="H527" s="401"/>
      <c r="I527" s="401"/>
      <c r="J527" s="401"/>
      <c r="K527" s="401"/>
    </row>
    <row r="528" customFormat="false" ht="12.75" hidden="false" customHeight="false" outlineLevel="0" collapsed="false">
      <c r="H528" s="401"/>
      <c r="I528" s="401"/>
      <c r="J528" s="401"/>
      <c r="K528" s="401"/>
    </row>
    <row r="529" customFormat="false" ht="12.75" hidden="false" customHeight="false" outlineLevel="0" collapsed="false">
      <c r="H529" s="401"/>
      <c r="I529" s="401"/>
      <c r="J529" s="401"/>
      <c r="K529" s="401"/>
    </row>
    <row r="530" customFormat="false" ht="12.75" hidden="false" customHeight="false" outlineLevel="0" collapsed="false">
      <c r="H530" s="401"/>
      <c r="I530" s="401"/>
      <c r="J530" s="401"/>
      <c r="K530" s="401"/>
    </row>
    <row r="531" customFormat="false" ht="12.75" hidden="false" customHeight="false" outlineLevel="0" collapsed="false">
      <c r="H531" s="401"/>
      <c r="I531" s="401"/>
      <c r="J531" s="401"/>
      <c r="K531" s="401"/>
    </row>
    <row r="532" customFormat="false" ht="12.75" hidden="false" customHeight="false" outlineLevel="0" collapsed="false">
      <c r="H532" s="401"/>
      <c r="I532" s="401"/>
      <c r="J532" s="401"/>
      <c r="K532" s="401"/>
    </row>
    <row r="533" customFormat="false" ht="12.75" hidden="false" customHeight="false" outlineLevel="0" collapsed="false">
      <c r="H533" s="401"/>
      <c r="I533" s="401"/>
      <c r="J533" s="401"/>
      <c r="K533" s="401"/>
    </row>
    <row r="534" customFormat="false" ht="12.75" hidden="false" customHeight="false" outlineLevel="0" collapsed="false">
      <c r="H534" s="401"/>
      <c r="I534" s="401"/>
      <c r="J534" s="401"/>
      <c r="K534" s="401"/>
    </row>
    <row r="535" customFormat="false" ht="12.75" hidden="false" customHeight="false" outlineLevel="0" collapsed="false">
      <c r="H535" s="401"/>
      <c r="I535" s="401"/>
      <c r="J535" s="401"/>
      <c r="K535" s="401"/>
    </row>
    <row r="536" customFormat="false" ht="12.75" hidden="false" customHeight="false" outlineLevel="0" collapsed="false">
      <c r="H536" s="401"/>
      <c r="I536" s="401"/>
      <c r="J536" s="401"/>
      <c r="K536" s="401"/>
    </row>
    <row r="537" customFormat="false" ht="12.75" hidden="false" customHeight="false" outlineLevel="0" collapsed="false">
      <c r="H537" s="401"/>
      <c r="I537" s="401"/>
      <c r="J537" s="401"/>
      <c r="K537" s="401"/>
    </row>
    <row r="538" customFormat="false" ht="12.75" hidden="false" customHeight="false" outlineLevel="0" collapsed="false">
      <c r="H538" s="401"/>
      <c r="I538" s="401"/>
      <c r="J538" s="401"/>
      <c r="K538" s="401"/>
    </row>
    <row r="539" customFormat="false" ht="12.75" hidden="false" customHeight="false" outlineLevel="0" collapsed="false">
      <c r="H539" s="401"/>
      <c r="I539" s="401"/>
      <c r="J539" s="401"/>
      <c r="K539" s="401"/>
    </row>
    <row r="540" customFormat="false" ht="12.75" hidden="false" customHeight="false" outlineLevel="0" collapsed="false">
      <c r="H540" s="401"/>
      <c r="I540" s="401"/>
      <c r="J540" s="401"/>
      <c r="K540" s="401"/>
    </row>
    <row r="541" customFormat="false" ht="12.75" hidden="false" customHeight="false" outlineLevel="0" collapsed="false">
      <c r="H541" s="401"/>
      <c r="I541" s="401"/>
      <c r="J541" s="401"/>
      <c r="K541" s="401"/>
    </row>
    <row r="542" customFormat="false" ht="12.75" hidden="false" customHeight="false" outlineLevel="0" collapsed="false">
      <c r="H542" s="401"/>
      <c r="I542" s="401"/>
      <c r="J542" s="401"/>
      <c r="K542" s="401"/>
    </row>
    <row r="543" customFormat="false" ht="12.75" hidden="false" customHeight="false" outlineLevel="0" collapsed="false">
      <c r="H543" s="401"/>
      <c r="I543" s="401"/>
      <c r="J543" s="401"/>
      <c r="K543" s="401"/>
    </row>
    <row r="544" customFormat="false" ht="12.75" hidden="false" customHeight="false" outlineLevel="0" collapsed="false">
      <c r="H544" s="401"/>
      <c r="I544" s="401"/>
      <c r="J544" s="401"/>
      <c r="K544" s="401"/>
    </row>
    <row r="545" customFormat="false" ht="12.75" hidden="false" customHeight="false" outlineLevel="0" collapsed="false">
      <c r="H545" s="401"/>
      <c r="I545" s="401"/>
      <c r="J545" s="401"/>
      <c r="K545" s="401"/>
    </row>
    <row r="546" customFormat="false" ht="12.75" hidden="false" customHeight="false" outlineLevel="0" collapsed="false">
      <c r="H546" s="401"/>
      <c r="I546" s="401"/>
      <c r="J546" s="401"/>
      <c r="K546" s="401"/>
    </row>
    <row r="547" customFormat="false" ht="12.75" hidden="false" customHeight="false" outlineLevel="0" collapsed="false">
      <c r="H547" s="401"/>
      <c r="I547" s="401"/>
      <c r="J547" s="401"/>
      <c r="K547" s="401"/>
    </row>
    <row r="548" customFormat="false" ht="12.75" hidden="false" customHeight="false" outlineLevel="0" collapsed="false">
      <c r="H548" s="401"/>
      <c r="I548" s="401"/>
      <c r="J548" s="401"/>
      <c r="K548" s="401"/>
    </row>
    <row r="549" customFormat="false" ht="12.75" hidden="false" customHeight="false" outlineLevel="0" collapsed="false">
      <c r="H549" s="401"/>
      <c r="I549" s="401"/>
      <c r="J549" s="401"/>
      <c r="K549" s="401"/>
    </row>
    <row r="550" customFormat="false" ht="12.75" hidden="false" customHeight="false" outlineLevel="0" collapsed="false">
      <c r="H550" s="401"/>
      <c r="I550" s="401"/>
      <c r="J550" s="401"/>
      <c r="K550" s="401"/>
    </row>
    <row r="551" customFormat="false" ht="12.75" hidden="false" customHeight="false" outlineLevel="0" collapsed="false">
      <c r="H551" s="401"/>
      <c r="I551" s="401"/>
      <c r="J551" s="401"/>
      <c r="K551" s="401"/>
    </row>
    <row r="552" customFormat="false" ht="12.75" hidden="false" customHeight="false" outlineLevel="0" collapsed="false">
      <c r="H552" s="401"/>
      <c r="I552" s="401"/>
      <c r="J552" s="401"/>
      <c r="K552" s="401"/>
    </row>
    <row r="553" customFormat="false" ht="12.75" hidden="false" customHeight="false" outlineLevel="0" collapsed="false">
      <c r="H553" s="401"/>
      <c r="I553" s="401"/>
      <c r="J553" s="401"/>
      <c r="K553" s="401"/>
    </row>
    <row r="554" customFormat="false" ht="12.75" hidden="false" customHeight="false" outlineLevel="0" collapsed="false">
      <c r="H554" s="401"/>
      <c r="I554" s="401"/>
      <c r="J554" s="401"/>
      <c r="K554" s="401"/>
    </row>
    <row r="555" customFormat="false" ht="12.75" hidden="false" customHeight="false" outlineLevel="0" collapsed="false">
      <c r="H555" s="401"/>
      <c r="I555" s="401"/>
      <c r="J555" s="401"/>
      <c r="K555" s="401"/>
    </row>
    <row r="556" customFormat="false" ht="12.75" hidden="false" customHeight="false" outlineLevel="0" collapsed="false">
      <c r="H556" s="401"/>
      <c r="I556" s="401"/>
      <c r="J556" s="401"/>
      <c r="K556" s="401"/>
    </row>
    <row r="557" customFormat="false" ht="12.75" hidden="false" customHeight="false" outlineLevel="0" collapsed="false">
      <c r="H557" s="401"/>
      <c r="I557" s="401"/>
      <c r="J557" s="401"/>
      <c r="K557" s="401"/>
    </row>
    <row r="558" customFormat="false" ht="12.75" hidden="false" customHeight="false" outlineLevel="0" collapsed="false">
      <c r="H558" s="401"/>
      <c r="I558" s="401"/>
      <c r="J558" s="401"/>
      <c r="K558" s="401"/>
    </row>
    <row r="559" customFormat="false" ht="12.75" hidden="false" customHeight="false" outlineLevel="0" collapsed="false">
      <c r="H559" s="401"/>
      <c r="I559" s="401"/>
      <c r="J559" s="401"/>
      <c r="K559" s="401"/>
    </row>
    <row r="560" customFormat="false" ht="12.75" hidden="false" customHeight="false" outlineLevel="0" collapsed="false">
      <c r="H560" s="401"/>
      <c r="I560" s="401"/>
      <c r="J560" s="401"/>
      <c r="K560" s="401"/>
    </row>
    <row r="561" customFormat="false" ht="12.75" hidden="false" customHeight="false" outlineLevel="0" collapsed="false">
      <c r="H561" s="401"/>
      <c r="I561" s="401"/>
      <c r="J561" s="401"/>
      <c r="K561" s="401"/>
    </row>
    <row r="562" customFormat="false" ht="12.75" hidden="false" customHeight="false" outlineLevel="0" collapsed="false">
      <c r="H562" s="401"/>
      <c r="I562" s="401"/>
      <c r="J562" s="401"/>
      <c r="K562" s="401"/>
    </row>
    <row r="563" customFormat="false" ht="12.75" hidden="false" customHeight="false" outlineLevel="0" collapsed="false">
      <c r="H563" s="401"/>
      <c r="I563" s="401"/>
      <c r="J563" s="401"/>
      <c r="K563" s="401"/>
    </row>
    <row r="564" customFormat="false" ht="12.75" hidden="false" customHeight="false" outlineLevel="0" collapsed="false">
      <c r="H564" s="401"/>
      <c r="I564" s="401"/>
      <c r="J564" s="401"/>
      <c r="K564" s="401"/>
    </row>
    <row r="565" customFormat="false" ht="12.75" hidden="false" customHeight="false" outlineLevel="0" collapsed="false">
      <c r="H565" s="401"/>
      <c r="I565" s="401"/>
      <c r="J565" s="401"/>
      <c r="K565" s="401"/>
    </row>
    <row r="566" customFormat="false" ht="12.75" hidden="false" customHeight="false" outlineLevel="0" collapsed="false">
      <c r="H566" s="401"/>
      <c r="I566" s="401"/>
      <c r="J566" s="401"/>
      <c r="K566" s="401"/>
    </row>
    <row r="567" customFormat="false" ht="12.75" hidden="false" customHeight="false" outlineLevel="0" collapsed="false">
      <c r="H567" s="401"/>
      <c r="I567" s="401"/>
      <c r="J567" s="401"/>
      <c r="K567" s="401"/>
    </row>
    <row r="568" customFormat="false" ht="12.75" hidden="false" customHeight="false" outlineLevel="0" collapsed="false">
      <c r="H568" s="401"/>
      <c r="I568" s="401"/>
      <c r="J568" s="401"/>
      <c r="K568" s="401"/>
    </row>
    <row r="569" customFormat="false" ht="12.75" hidden="false" customHeight="false" outlineLevel="0" collapsed="false">
      <c r="H569" s="401"/>
      <c r="I569" s="401"/>
      <c r="J569" s="401"/>
      <c r="K569" s="401"/>
    </row>
    <row r="570" customFormat="false" ht="12.75" hidden="false" customHeight="false" outlineLevel="0" collapsed="false">
      <c r="H570" s="401"/>
      <c r="I570" s="401"/>
      <c r="J570" s="401"/>
      <c r="K570" s="401"/>
    </row>
    <row r="571" customFormat="false" ht="12.75" hidden="false" customHeight="false" outlineLevel="0" collapsed="false">
      <c r="H571" s="401"/>
      <c r="I571" s="401"/>
      <c r="J571" s="401"/>
      <c r="K571" s="401"/>
    </row>
    <row r="572" customFormat="false" ht="12.75" hidden="false" customHeight="false" outlineLevel="0" collapsed="false">
      <c r="H572" s="401"/>
      <c r="I572" s="401"/>
      <c r="J572" s="401"/>
      <c r="K572" s="401"/>
    </row>
    <row r="573" customFormat="false" ht="12.75" hidden="false" customHeight="false" outlineLevel="0" collapsed="false">
      <c r="H573" s="401"/>
      <c r="I573" s="401"/>
      <c r="J573" s="401"/>
      <c r="K573" s="401"/>
    </row>
    <row r="574" customFormat="false" ht="12.75" hidden="false" customHeight="false" outlineLevel="0" collapsed="false">
      <c r="H574" s="401"/>
      <c r="I574" s="401"/>
      <c r="J574" s="401"/>
      <c r="K574" s="401"/>
    </row>
    <row r="575" customFormat="false" ht="12.75" hidden="false" customHeight="false" outlineLevel="0" collapsed="false">
      <c r="H575" s="401"/>
      <c r="I575" s="401"/>
      <c r="J575" s="401"/>
      <c r="K575" s="401"/>
    </row>
    <row r="576" customFormat="false" ht="12.75" hidden="false" customHeight="false" outlineLevel="0" collapsed="false">
      <c r="H576" s="401"/>
      <c r="I576" s="401"/>
      <c r="J576" s="401"/>
      <c r="K576" s="401"/>
    </row>
    <row r="577" customFormat="false" ht="12.75" hidden="false" customHeight="false" outlineLevel="0" collapsed="false">
      <c r="H577" s="401"/>
      <c r="I577" s="401"/>
      <c r="J577" s="401"/>
      <c r="K577" s="401"/>
    </row>
    <row r="578" customFormat="false" ht="12.75" hidden="false" customHeight="false" outlineLevel="0" collapsed="false">
      <c r="H578" s="401"/>
      <c r="I578" s="401"/>
      <c r="J578" s="401"/>
      <c r="K578" s="401"/>
    </row>
    <row r="579" customFormat="false" ht="12.75" hidden="false" customHeight="false" outlineLevel="0" collapsed="false">
      <c r="H579" s="401"/>
      <c r="I579" s="401"/>
      <c r="J579" s="401"/>
      <c r="K579" s="401"/>
    </row>
    <row r="580" customFormat="false" ht="12.75" hidden="false" customHeight="false" outlineLevel="0" collapsed="false">
      <c r="H580" s="401"/>
      <c r="I580" s="401"/>
      <c r="J580" s="401"/>
      <c r="K580" s="401"/>
    </row>
    <row r="581" customFormat="false" ht="12.75" hidden="false" customHeight="false" outlineLevel="0" collapsed="false">
      <c r="H581" s="401"/>
      <c r="I581" s="401"/>
      <c r="J581" s="401"/>
      <c r="K581" s="401"/>
    </row>
    <row r="582" customFormat="false" ht="12.75" hidden="false" customHeight="false" outlineLevel="0" collapsed="false">
      <c r="H582" s="401"/>
      <c r="I582" s="401"/>
      <c r="J582" s="401"/>
      <c r="K582" s="401"/>
    </row>
    <row r="583" customFormat="false" ht="12.75" hidden="false" customHeight="false" outlineLevel="0" collapsed="false">
      <c r="H583" s="401"/>
      <c r="I583" s="401"/>
      <c r="J583" s="401"/>
      <c r="K583" s="401"/>
    </row>
    <row r="584" customFormat="false" ht="12.75" hidden="false" customHeight="false" outlineLevel="0" collapsed="false">
      <c r="H584" s="401"/>
      <c r="I584" s="401"/>
      <c r="J584" s="401"/>
      <c r="K584" s="401"/>
    </row>
    <row r="585" customFormat="false" ht="12.75" hidden="false" customHeight="false" outlineLevel="0" collapsed="false">
      <c r="H585" s="401"/>
      <c r="I585" s="401"/>
      <c r="J585" s="401"/>
      <c r="K585" s="401"/>
    </row>
    <row r="586" customFormat="false" ht="12.75" hidden="false" customHeight="false" outlineLevel="0" collapsed="false">
      <c r="H586" s="401"/>
      <c r="I586" s="401"/>
      <c r="J586" s="401"/>
      <c r="K586" s="401"/>
    </row>
    <row r="587" customFormat="false" ht="12.75" hidden="false" customHeight="false" outlineLevel="0" collapsed="false">
      <c r="H587" s="401"/>
      <c r="I587" s="401"/>
      <c r="J587" s="401"/>
      <c r="K587" s="401"/>
    </row>
    <row r="588" customFormat="false" ht="12.75" hidden="false" customHeight="false" outlineLevel="0" collapsed="false">
      <c r="H588" s="401"/>
      <c r="I588" s="401"/>
      <c r="J588" s="401"/>
      <c r="K588" s="401"/>
    </row>
    <row r="589" customFormat="false" ht="12.75" hidden="false" customHeight="false" outlineLevel="0" collapsed="false">
      <c r="H589" s="401"/>
      <c r="I589" s="401"/>
      <c r="J589" s="401"/>
      <c r="K589" s="401"/>
    </row>
    <row r="590" customFormat="false" ht="12.75" hidden="false" customHeight="false" outlineLevel="0" collapsed="false">
      <c r="H590" s="401"/>
      <c r="I590" s="401"/>
      <c r="J590" s="401"/>
      <c r="K590" s="401"/>
    </row>
    <row r="591" customFormat="false" ht="12.75" hidden="false" customHeight="false" outlineLevel="0" collapsed="false">
      <c r="H591" s="401"/>
      <c r="I591" s="401"/>
      <c r="J591" s="401"/>
      <c r="K591" s="401"/>
    </row>
    <row r="592" customFormat="false" ht="12.75" hidden="false" customHeight="false" outlineLevel="0" collapsed="false">
      <c r="H592" s="401"/>
      <c r="I592" s="401"/>
      <c r="J592" s="401"/>
      <c r="K592" s="401"/>
    </row>
    <row r="593" customFormat="false" ht="12.75" hidden="false" customHeight="false" outlineLevel="0" collapsed="false">
      <c r="H593" s="401"/>
      <c r="I593" s="401"/>
      <c r="J593" s="401"/>
      <c r="K593" s="401"/>
    </row>
    <row r="594" customFormat="false" ht="12.75" hidden="false" customHeight="false" outlineLevel="0" collapsed="false">
      <c r="H594" s="401"/>
      <c r="I594" s="401"/>
      <c r="J594" s="401"/>
      <c r="K594" s="401"/>
    </row>
    <row r="595" customFormat="false" ht="12.75" hidden="false" customHeight="false" outlineLevel="0" collapsed="false">
      <c r="H595" s="401"/>
      <c r="I595" s="401"/>
      <c r="J595" s="401"/>
      <c r="K595" s="401"/>
    </row>
    <row r="596" customFormat="false" ht="12.75" hidden="false" customHeight="false" outlineLevel="0" collapsed="false">
      <c r="H596" s="401"/>
      <c r="I596" s="401"/>
      <c r="J596" s="401"/>
      <c r="K596" s="401"/>
    </row>
    <row r="597" customFormat="false" ht="12.75" hidden="false" customHeight="false" outlineLevel="0" collapsed="false">
      <c r="H597" s="401"/>
      <c r="I597" s="401"/>
      <c r="J597" s="401"/>
      <c r="K597" s="401"/>
    </row>
    <row r="598" customFormat="false" ht="12.75" hidden="false" customHeight="false" outlineLevel="0" collapsed="false">
      <c r="H598" s="401"/>
      <c r="I598" s="401"/>
      <c r="J598" s="401"/>
      <c r="K598" s="401"/>
    </row>
    <row r="599" customFormat="false" ht="12.75" hidden="false" customHeight="false" outlineLevel="0" collapsed="false">
      <c r="H599" s="401"/>
      <c r="I599" s="401"/>
      <c r="J599" s="401"/>
      <c r="K599" s="401"/>
    </row>
    <row r="600" customFormat="false" ht="12.75" hidden="false" customHeight="false" outlineLevel="0" collapsed="false">
      <c r="H600" s="401"/>
      <c r="I600" s="401"/>
      <c r="J600" s="401"/>
      <c r="K600" s="401"/>
    </row>
    <row r="601" customFormat="false" ht="12.75" hidden="false" customHeight="false" outlineLevel="0" collapsed="false">
      <c r="H601" s="401"/>
      <c r="I601" s="401"/>
      <c r="J601" s="401"/>
      <c r="K601" s="401"/>
    </row>
    <row r="602" customFormat="false" ht="12.75" hidden="false" customHeight="false" outlineLevel="0" collapsed="false">
      <c r="H602" s="401"/>
      <c r="I602" s="401"/>
      <c r="J602" s="401"/>
      <c r="K602" s="401"/>
    </row>
    <row r="603" customFormat="false" ht="12.75" hidden="false" customHeight="false" outlineLevel="0" collapsed="false">
      <c r="H603" s="401"/>
      <c r="I603" s="401"/>
      <c r="J603" s="401"/>
      <c r="K603" s="401"/>
    </row>
    <row r="604" customFormat="false" ht="12.75" hidden="false" customHeight="false" outlineLevel="0" collapsed="false">
      <c r="H604" s="401"/>
      <c r="I604" s="401"/>
      <c r="J604" s="401"/>
      <c r="K604" s="401"/>
    </row>
    <row r="605" customFormat="false" ht="12.75" hidden="false" customHeight="false" outlineLevel="0" collapsed="false">
      <c r="H605" s="401"/>
      <c r="I605" s="401"/>
      <c r="J605" s="401"/>
      <c r="K605" s="401"/>
    </row>
    <row r="606" customFormat="false" ht="12.75" hidden="false" customHeight="false" outlineLevel="0" collapsed="false">
      <c r="H606" s="401"/>
      <c r="I606" s="401"/>
      <c r="J606" s="401"/>
      <c r="K606" s="401"/>
    </row>
    <row r="607" customFormat="false" ht="12.75" hidden="false" customHeight="false" outlineLevel="0" collapsed="false">
      <c r="H607" s="401"/>
      <c r="I607" s="401"/>
      <c r="J607" s="401"/>
      <c r="K607" s="401"/>
    </row>
    <row r="608" customFormat="false" ht="12.75" hidden="false" customHeight="false" outlineLevel="0" collapsed="false">
      <c r="H608" s="401"/>
      <c r="I608" s="401"/>
      <c r="J608" s="401"/>
      <c r="K608" s="401"/>
    </row>
    <row r="609" customFormat="false" ht="12.75" hidden="false" customHeight="false" outlineLevel="0" collapsed="false">
      <c r="H609" s="401"/>
      <c r="I609" s="401"/>
      <c r="J609" s="401"/>
      <c r="K609" s="401"/>
    </row>
    <row r="610" customFormat="false" ht="12.75" hidden="false" customHeight="false" outlineLevel="0" collapsed="false">
      <c r="H610" s="401"/>
      <c r="I610" s="401"/>
      <c r="J610" s="401"/>
      <c r="K610" s="401"/>
    </row>
    <row r="611" customFormat="false" ht="12.75" hidden="false" customHeight="false" outlineLevel="0" collapsed="false">
      <c r="H611" s="401"/>
      <c r="I611" s="401"/>
      <c r="J611" s="401"/>
      <c r="K611" s="401"/>
    </row>
    <row r="612" customFormat="false" ht="12.75" hidden="false" customHeight="false" outlineLevel="0" collapsed="false">
      <c r="H612" s="401"/>
      <c r="I612" s="401"/>
      <c r="J612" s="401"/>
      <c r="K612" s="401"/>
    </row>
    <row r="613" customFormat="false" ht="12.75" hidden="false" customHeight="false" outlineLevel="0" collapsed="false">
      <c r="H613" s="401"/>
      <c r="I613" s="401"/>
      <c r="J613" s="401"/>
      <c r="K613" s="401"/>
    </row>
    <row r="614" customFormat="false" ht="12.75" hidden="false" customHeight="false" outlineLevel="0" collapsed="false">
      <c r="H614" s="401"/>
      <c r="I614" s="401"/>
      <c r="J614" s="401"/>
      <c r="K614" s="401"/>
    </row>
    <row r="615" customFormat="false" ht="12.75" hidden="false" customHeight="false" outlineLevel="0" collapsed="false">
      <c r="H615" s="401"/>
      <c r="I615" s="401"/>
      <c r="J615" s="401"/>
      <c r="K615" s="401"/>
    </row>
    <row r="616" customFormat="false" ht="12.75" hidden="false" customHeight="false" outlineLevel="0" collapsed="false">
      <c r="H616" s="401"/>
      <c r="I616" s="401"/>
      <c r="J616" s="401"/>
      <c r="K616" s="401"/>
    </row>
    <row r="617" customFormat="false" ht="12.75" hidden="false" customHeight="false" outlineLevel="0" collapsed="false">
      <c r="H617" s="401"/>
      <c r="I617" s="401"/>
      <c r="J617" s="401"/>
      <c r="K617" s="401"/>
    </row>
    <row r="618" customFormat="false" ht="12.75" hidden="false" customHeight="false" outlineLevel="0" collapsed="false">
      <c r="H618" s="401"/>
      <c r="I618" s="401"/>
      <c r="J618" s="401"/>
      <c r="K618" s="401"/>
    </row>
    <row r="619" customFormat="false" ht="12.75" hidden="false" customHeight="false" outlineLevel="0" collapsed="false">
      <c r="H619" s="401"/>
      <c r="I619" s="401"/>
      <c r="J619" s="401"/>
      <c r="K619" s="401"/>
    </row>
    <row r="620" customFormat="false" ht="12.75" hidden="false" customHeight="false" outlineLevel="0" collapsed="false">
      <c r="H620" s="401"/>
      <c r="I620" s="401"/>
      <c r="J620" s="401"/>
      <c r="K620" s="401"/>
    </row>
    <row r="621" customFormat="false" ht="12.75" hidden="false" customHeight="false" outlineLevel="0" collapsed="false">
      <c r="H621" s="401"/>
      <c r="I621" s="401"/>
      <c r="J621" s="401"/>
      <c r="K621" s="401"/>
    </row>
    <row r="622" customFormat="false" ht="12.75" hidden="false" customHeight="false" outlineLevel="0" collapsed="false">
      <c r="H622" s="401"/>
      <c r="I622" s="401"/>
      <c r="J622" s="401"/>
      <c r="K622" s="401"/>
    </row>
    <row r="623" customFormat="false" ht="12.75" hidden="false" customHeight="false" outlineLevel="0" collapsed="false">
      <c r="H623" s="401"/>
      <c r="I623" s="401"/>
      <c r="J623" s="401"/>
      <c r="K623" s="401"/>
    </row>
    <row r="624" customFormat="false" ht="12.75" hidden="false" customHeight="false" outlineLevel="0" collapsed="false">
      <c r="H624" s="401"/>
      <c r="I624" s="401"/>
      <c r="J624" s="401"/>
      <c r="K624" s="401"/>
    </row>
    <row r="625" customFormat="false" ht="12.75" hidden="false" customHeight="false" outlineLevel="0" collapsed="false">
      <c r="H625" s="401"/>
      <c r="I625" s="401"/>
      <c r="J625" s="401"/>
      <c r="K625" s="401"/>
    </row>
    <row r="626" customFormat="false" ht="12.75" hidden="false" customHeight="false" outlineLevel="0" collapsed="false">
      <c r="H626" s="401"/>
      <c r="I626" s="401"/>
      <c r="J626" s="401"/>
      <c r="K626" s="401"/>
    </row>
    <row r="627" customFormat="false" ht="12.75" hidden="false" customHeight="false" outlineLevel="0" collapsed="false">
      <c r="H627" s="401"/>
      <c r="I627" s="401"/>
      <c r="J627" s="401"/>
      <c r="K627" s="401"/>
    </row>
    <row r="628" customFormat="false" ht="12.75" hidden="false" customHeight="false" outlineLevel="0" collapsed="false">
      <c r="H628" s="401"/>
      <c r="I628" s="401"/>
      <c r="J628" s="401"/>
      <c r="K628" s="401"/>
    </row>
    <row r="629" customFormat="false" ht="12.75" hidden="false" customHeight="false" outlineLevel="0" collapsed="false">
      <c r="H629" s="401"/>
      <c r="I629" s="401"/>
      <c r="J629" s="401"/>
      <c r="K629" s="401"/>
    </row>
    <row r="630" customFormat="false" ht="12.75" hidden="false" customHeight="false" outlineLevel="0" collapsed="false">
      <c r="H630" s="401"/>
      <c r="I630" s="401"/>
      <c r="J630" s="401"/>
      <c r="K630" s="401"/>
    </row>
    <row r="631" customFormat="false" ht="12.75" hidden="false" customHeight="false" outlineLevel="0" collapsed="false">
      <c r="H631" s="401"/>
      <c r="I631" s="401"/>
      <c r="J631" s="401"/>
      <c r="K631" s="401"/>
    </row>
    <row r="632" customFormat="false" ht="12.75" hidden="false" customHeight="false" outlineLevel="0" collapsed="false">
      <c r="H632" s="401"/>
      <c r="I632" s="401"/>
      <c r="J632" s="401"/>
      <c r="K632" s="401"/>
    </row>
    <row r="633" customFormat="false" ht="12.75" hidden="false" customHeight="false" outlineLevel="0" collapsed="false">
      <c r="H633" s="401"/>
      <c r="I633" s="401"/>
      <c r="J633" s="401"/>
      <c r="K633" s="401"/>
    </row>
    <row r="634" customFormat="false" ht="12.75" hidden="false" customHeight="false" outlineLevel="0" collapsed="false">
      <c r="H634" s="401"/>
      <c r="I634" s="401"/>
      <c r="J634" s="401"/>
      <c r="K634" s="401"/>
    </row>
    <row r="635" customFormat="false" ht="12.75" hidden="false" customHeight="false" outlineLevel="0" collapsed="false">
      <c r="H635" s="401"/>
      <c r="I635" s="401"/>
      <c r="J635" s="401"/>
      <c r="K635" s="401"/>
    </row>
    <row r="636" customFormat="false" ht="12.75" hidden="false" customHeight="false" outlineLevel="0" collapsed="false">
      <c r="H636" s="401"/>
      <c r="I636" s="401"/>
      <c r="J636" s="401"/>
      <c r="K636" s="401"/>
    </row>
    <row r="637" customFormat="false" ht="12.75" hidden="false" customHeight="false" outlineLevel="0" collapsed="false">
      <c r="H637" s="401"/>
      <c r="I637" s="401"/>
      <c r="J637" s="401"/>
      <c r="K637" s="401"/>
    </row>
    <row r="638" customFormat="false" ht="12.75" hidden="false" customHeight="false" outlineLevel="0" collapsed="false">
      <c r="H638" s="401"/>
      <c r="I638" s="401"/>
      <c r="J638" s="401"/>
      <c r="K638" s="401"/>
    </row>
    <row r="639" customFormat="false" ht="12.75" hidden="false" customHeight="false" outlineLevel="0" collapsed="false">
      <c r="H639" s="401"/>
      <c r="I639" s="401"/>
      <c r="J639" s="401"/>
      <c r="K639" s="401"/>
    </row>
    <row r="640" customFormat="false" ht="12.75" hidden="false" customHeight="false" outlineLevel="0" collapsed="false">
      <c r="H640" s="401"/>
      <c r="I640" s="401"/>
      <c r="J640" s="401"/>
      <c r="K640" s="401"/>
    </row>
    <row r="641" customFormat="false" ht="12.75" hidden="false" customHeight="false" outlineLevel="0" collapsed="false">
      <c r="H641" s="401"/>
      <c r="I641" s="401"/>
      <c r="J641" s="401"/>
      <c r="K641" s="401"/>
    </row>
    <row r="642" customFormat="false" ht="12.75" hidden="false" customHeight="false" outlineLevel="0" collapsed="false">
      <c r="H642" s="401"/>
      <c r="I642" s="401"/>
      <c r="J642" s="401"/>
      <c r="K642" s="401"/>
    </row>
    <row r="643" customFormat="false" ht="12.75" hidden="false" customHeight="false" outlineLevel="0" collapsed="false">
      <c r="H643" s="401"/>
      <c r="I643" s="401"/>
      <c r="J643" s="401"/>
      <c r="K643" s="401"/>
    </row>
    <row r="644" customFormat="false" ht="12.75" hidden="false" customHeight="false" outlineLevel="0" collapsed="false">
      <c r="H644" s="401"/>
      <c r="I644" s="401"/>
      <c r="J644" s="401"/>
      <c r="K644" s="401"/>
    </row>
    <row r="645" customFormat="false" ht="12.75" hidden="false" customHeight="false" outlineLevel="0" collapsed="false">
      <c r="H645" s="401"/>
      <c r="I645" s="401"/>
      <c r="J645" s="401"/>
      <c r="K645" s="401"/>
    </row>
    <row r="646" customFormat="false" ht="12.75" hidden="false" customHeight="false" outlineLevel="0" collapsed="false">
      <c r="H646" s="401"/>
      <c r="I646" s="401"/>
      <c r="J646" s="401"/>
      <c r="K646" s="401"/>
    </row>
    <row r="647" customFormat="false" ht="12.75" hidden="false" customHeight="false" outlineLevel="0" collapsed="false">
      <c r="H647" s="401"/>
      <c r="I647" s="401"/>
      <c r="J647" s="401"/>
      <c r="K647" s="401"/>
    </row>
    <row r="648" customFormat="false" ht="12.75" hidden="false" customHeight="false" outlineLevel="0" collapsed="false">
      <c r="H648" s="401"/>
      <c r="I648" s="401"/>
      <c r="J648" s="401"/>
      <c r="K648" s="401"/>
    </row>
    <row r="649" customFormat="false" ht="12.75" hidden="false" customHeight="false" outlineLevel="0" collapsed="false">
      <c r="H649" s="401"/>
      <c r="I649" s="401"/>
      <c r="J649" s="401"/>
      <c r="K649" s="401"/>
    </row>
    <row r="650" customFormat="false" ht="12.75" hidden="false" customHeight="false" outlineLevel="0" collapsed="false">
      <c r="H650" s="401"/>
      <c r="I650" s="401"/>
      <c r="J650" s="401"/>
      <c r="K650" s="401"/>
    </row>
    <row r="651" customFormat="false" ht="12.75" hidden="false" customHeight="false" outlineLevel="0" collapsed="false">
      <c r="H651" s="401"/>
      <c r="I651" s="401"/>
      <c r="J651" s="401"/>
      <c r="K651" s="401"/>
    </row>
    <row r="652" customFormat="false" ht="12.75" hidden="false" customHeight="false" outlineLevel="0" collapsed="false">
      <c r="H652" s="401"/>
      <c r="I652" s="401"/>
      <c r="J652" s="401"/>
      <c r="K652" s="401"/>
    </row>
    <row r="653" customFormat="false" ht="12.75" hidden="false" customHeight="false" outlineLevel="0" collapsed="false">
      <c r="H653" s="401"/>
      <c r="I653" s="401"/>
      <c r="J653" s="401"/>
      <c r="K653" s="401"/>
    </row>
    <row r="654" customFormat="false" ht="12.75" hidden="false" customHeight="false" outlineLevel="0" collapsed="false">
      <c r="H654" s="401"/>
      <c r="I654" s="401"/>
      <c r="J654" s="401"/>
      <c r="K654" s="401"/>
    </row>
    <row r="655" customFormat="false" ht="12.75" hidden="false" customHeight="false" outlineLevel="0" collapsed="false">
      <c r="H655" s="401"/>
      <c r="I655" s="401"/>
      <c r="J655" s="401"/>
      <c r="K655" s="401"/>
    </row>
    <row r="656" customFormat="false" ht="12.75" hidden="false" customHeight="false" outlineLevel="0" collapsed="false">
      <c r="H656" s="401"/>
      <c r="I656" s="401"/>
      <c r="J656" s="401"/>
      <c r="K656" s="401"/>
    </row>
    <row r="657" customFormat="false" ht="12.75" hidden="false" customHeight="false" outlineLevel="0" collapsed="false">
      <c r="H657" s="401"/>
      <c r="I657" s="401"/>
      <c r="J657" s="401"/>
      <c r="K657" s="401"/>
    </row>
    <row r="658" customFormat="false" ht="12.75" hidden="false" customHeight="false" outlineLevel="0" collapsed="false">
      <c r="H658" s="401"/>
      <c r="I658" s="401"/>
      <c r="J658" s="401"/>
      <c r="K658" s="401"/>
    </row>
    <row r="659" customFormat="false" ht="12.75" hidden="false" customHeight="false" outlineLevel="0" collapsed="false">
      <c r="H659" s="401"/>
      <c r="I659" s="401"/>
      <c r="J659" s="401"/>
      <c r="K659" s="401"/>
    </row>
    <row r="660" customFormat="false" ht="12.75" hidden="false" customHeight="false" outlineLevel="0" collapsed="false">
      <c r="H660" s="401"/>
      <c r="I660" s="401"/>
      <c r="J660" s="401"/>
      <c r="K660" s="401"/>
    </row>
    <row r="661" customFormat="false" ht="12.75" hidden="false" customHeight="false" outlineLevel="0" collapsed="false">
      <c r="H661" s="401"/>
      <c r="I661" s="401"/>
      <c r="J661" s="401"/>
      <c r="K661" s="401"/>
    </row>
    <row r="662" customFormat="false" ht="12.75" hidden="false" customHeight="false" outlineLevel="0" collapsed="false">
      <c r="H662" s="401"/>
      <c r="I662" s="401"/>
      <c r="J662" s="401"/>
      <c r="K662" s="401"/>
    </row>
    <row r="663" customFormat="false" ht="12.75" hidden="false" customHeight="false" outlineLevel="0" collapsed="false">
      <c r="H663" s="401"/>
      <c r="I663" s="401"/>
      <c r="J663" s="401"/>
      <c r="K663" s="401"/>
    </row>
    <row r="664" customFormat="false" ht="12.75" hidden="false" customHeight="false" outlineLevel="0" collapsed="false">
      <c r="H664" s="401"/>
      <c r="I664" s="401"/>
      <c r="J664" s="401"/>
      <c r="K664" s="401"/>
    </row>
    <row r="665" customFormat="false" ht="12.75" hidden="false" customHeight="false" outlineLevel="0" collapsed="false">
      <c r="H665" s="401"/>
      <c r="I665" s="401"/>
      <c r="J665" s="401"/>
      <c r="K665" s="401"/>
    </row>
    <row r="666" customFormat="false" ht="12.75" hidden="false" customHeight="false" outlineLevel="0" collapsed="false">
      <c r="H666" s="401"/>
      <c r="I666" s="401"/>
      <c r="J666" s="401"/>
      <c r="K666" s="401"/>
    </row>
    <row r="667" customFormat="false" ht="12.75" hidden="false" customHeight="false" outlineLevel="0" collapsed="false">
      <c r="H667" s="401"/>
      <c r="I667" s="401"/>
      <c r="J667" s="401"/>
      <c r="K667" s="401"/>
    </row>
    <row r="668" customFormat="false" ht="12.75" hidden="false" customHeight="false" outlineLevel="0" collapsed="false">
      <c r="H668" s="401"/>
      <c r="I668" s="401"/>
      <c r="J668" s="401"/>
      <c r="K668" s="401"/>
    </row>
    <row r="669" customFormat="false" ht="12.75" hidden="false" customHeight="false" outlineLevel="0" collapsed="false">
      <c r="H669" s="401"/>
      <c r="I669" s="401"/>
      <c r="J669" s="401"/>
      <c r="K669" s="401"/>
    </row>
    <row r="670" customFormat="false" ht="12.75" hidden="false" customHeight="false" outlineLevel="0" collapsed="false">
      <c r="H670" s="401"/>
      <c r="I670" s="401"/>
      <c r="J670" s="401"/>
      <c r="K670" s="401"/>
    </row>
    <row r="671" customFormat="false" ht="12.75" hidden="false" customHeight="false" outlineLevel="0" collapsed="false">
      <c r="H671" s="401"/>
      <c r="I671" s="401"/>
      <c r="J671" s="401"/>
      <c r="K671" s="401"/>
    </row>
    <row r="672" customFormat="false" ht="12.75" hidden="false" customHeight="false" outlineLevel="0" collapsed="false">
      <c r="H672" s="401"/>
      <c r="I672" s="401"/>
      <c r="J672" s="401"/>
      <c r="K672" s="401"/>
    </row>
    <row r="673" customFormat="false" ht="12.75" hidden="false" customHeight="false" outlineLevel="0" collapsed="false">
      <c r="H673" s="401"/>
      <c r="I673" s="401"/>
      <c r="J673" s="401"/>
      <c r="K673" s="401"/>
    </row>
    <row r="674" customFormat="false" ht="12.75" hidden="false" customHeight="false" outlineLevel="0" collapsed="false">
      <c r="H674" s="401"/>
      <c r="I674" s="401"/>
      <c r="J674" s="401"/>
      <c r="K674" s="401"/>
    </row>
    <row r="675" customFormat="false" ht="12.75" hidden="false" customHeight="false" outlineLevel="0" collapsed="false">
      <c r="H675" s="401"/>
      <c r="I675" s="401"/>
      <c r="J675" s="401"/>
      <c r="K675" s="401"/>
    </row>
    <row r="676" customFormat="false" ht="12.75" hidden="false" customHeight="false" outlineLevel="0" collapsed="false">
      <c r="H676" s="401"/>
      <c r="I676" s="401"/>
      <c r="J676" s="401"/>
      <c r="K676" s="401"/>
    </row>
    <row r="677" customFormat="false" ht="12.75" hidden="false" customHeight="false" outlineLevel="0" collapsed="false">
      <c r="H677" s="401"/>
      <c r="I677" s="401"/>
      <c r="J677" s="401"/>
      <c r="K677" s="401"/>
    </row>
    <row r="678" customFormat="false" ht="12.75" hidden="false" customHeight="false" outlineLevel="0" collapsed="false">
      <c r="H678" s="401"/>
      <c r="I678" s="401"/>
      <c r="J678" s="401"/>
      <c r="K678" s="401"/>
    </row>
    <row r="679" customFormat="false" ht="12.75" hidden="false" customHeight="false" outlineLevel="0" collapsed="false">
      <c r="H679" s="401"/>
      <c r="I679" s="401"/>
      <c r="J679" s="401"/>
      <c r="K679" s="401"/>
    </row>
    <row r="680" customFormat="false" ht="12.75" hidden="false" customHeight="false" outlineLevel="0" collapsed="false">
      <c r="H680" s="401"/>
      <c r="I680" s="401"/>
      <c r="J680" s="401"/>
      <c r="K680" s="401"/>
    </row>
    <row r="681" customFormat="false" ht="12.75" hidden="false" customHeight="false" outlineLevel="0" collapsed="false">
      <c r="H681" s="401"/>
      <c r="I681" s="401"/>
      <c r="J681" s="401"/>
      <c r="K681" s="401"/>
    </row>
    <row r="682" customFormat="false" ht="12.75" hidden="false" customHeight="false" outlineLevel="0" collapsed="false">
      <c r="H682" s="401"/>
      <c r="I682" s="401"/>
      <c r="J682" s="401"/>
      <c r="K682" s="401"/>
    </row>
    <row r="683" customFormat="false" ht="12.75" hidden="false" customHeight="false" outlineLevel="0" collapsed="false">
      <c r="H683" s="401"/>
      <c r="I683" s="401"/>
      <c r="J683" s="401"/>
      <c r="K683" s="401"/>
    </row>
    <row r="684" customFormat="false" ht="12.75" hidden="false" customHeight="false" outlineLevel="0" collapsed="false">
      <c r="H684" s="401"/>
      <c r="I684" s="401"/>
      <c r="J684" s="401"/>
      <c r="K684" s="401"/>
    </row>
    <row r="685" customFormat="false" ht="12.75" hidden="false" customHeight="false" outlineLevel="0" collapsed="false">
      <c r="H685" s="401"/>
      <c r="I685" s="401"/>
      <c r="J685" s="401"/>
      <c r="K685" s="401"/>
    </row>
    <row r="686" customFormat="false" ht="12.75" hidden="false" customHeight="false" outlineLevel="0" collapsed="false">
      <c r="H686" s="401"/>
      <c r="I686" s="401"/>
      <c r="J686" s="401"/>
      <c r="K686" s="401"/>
    </row>
    <row r="687" customFormat="false" ht="12.75" hidden="false" customHeight="false" outlineLevel="0" collapsed="false">
      <c r="H687" s="401"/>
      <c r="I687" s="401"/>
      <c r="J687" s="401"/>
      <c r="K687" s="401"/>
    </row>
    <row r="688" customFormat="false" ht="12.75" hidden="false" customHeight="false" outlineLevel="0" collapsed="false">
      <c r="H688" s="401"/>
      <c r="I688" s="401"/>
      <c r="J688" s="401"/>
      <c r="K688" s="401"/>
    </row>
    <row r="689" customFormat="false" ht="12.75" hidden="false" customHeight="false" outlineLevel="0" collapsed="false">
      <c r="H689" s="401"/>
      <c r="I689" s="401"/>
      <c r="J689" s="401"/>
      <c r="K689" s="401"/>
    </row>
    <row r="690" customFormat="false" ht="12.75" hidden="false" customHeight="false" outlineLevel="0" collapsed="false">
      <c r="H690" s="401"/>
      <c r="I690" s="401"/>
      <c r="J690" s="401"/>
      <c r="K690" s="401"/>
    </row>
    <row r="691" customFormat="false" ht="12.75" hidden="false" customHeight="false" outlineLevel="0" collapsed="false">
      <c r="H691" s="401"/>
      <c r="I691" s="401"/>
      <c r="J691" s="401"/>
      <c r="K691" s="401"/>
    </row>
    <row r="692" customFormat="false" ht="12.75" hidden="false" customHeight="false" outlineLevel="0" collapsed="false">
      <c r="H692" s="401"/>
      <c r="I692" s="401"/>
      <c r="J692" s="401"/>
      <c r="K692" s="401"/>
    </row>
    <row r="693" customFormat="false" ht="12.75" hidden="false" customHeight="false" outlineLevel="0" collapsed="false">
      <c r="H693" s="401"/>
      <c r="I693" s="401"/>
      <c r="J693" s="401"/>
      <c r="K693" s="401"/>
    </row>
    <row r="694" customFormat="false" ht="12.75" hidden="false" customHeight="false" outlineLevel="0" collapsed="false">
      <c r="H694" s="401"/>
      <c r="I694" s="401"/>
      <c r="J694" s="401"/>
      <c r="K694" s="401"/>
    </row>
    <row r="695" customFormat="false" ht="12.75" hidden="false" customHeight="false" outlineLevel="0" collapsed="false">
      <c r="H695" s="401"/>
      <c r="I695" s="401"/>
      <c r="J695" s="401"/>
      <c r="K695" s="401"/>
    </row>
    <row r="696" customFormat="false" ht="12.75" hidden="false" customHeight="false" outlineLevel="0" collapsed="false">
      <c r="H696" s="401"/>
      <c r="I696" s="401"/>
      <c r="J696" s="401"/>
      <c r="K696" s="401"/>
    </row>
    <row r="697" customFormat="false" ht="12.75" hidden="false" customHeight="false" outlineLevel="0" collapsed="false">
      <c r="H697" s="401"/>
      <c r="I697" s="401"/>
      <c r="J697" s="401"/>
      <c r="K697" s="401"/>
    </row>
    <row r="698" customFormat="false" ht="12.75" hidden="false" customHeight="false" outlineLevel="0" collapsed="false">
      <c r="H698" s="401"/>
      <c r="I698" s="401"/>
      <c r="J698" s="401"/>
      <c r="K698" s="401"/>
    </row>
    <row r="699" customFormat="false" ht="12.75" hidden="false" customHeight="false" outlineLevel="0" collapsed="false">
      <c r="H699" s="401"/>
      <c r="I699" s="401"/>
      <c r="J699" s="401"/>
      <c r="K699" s="401"/>
    </row>
    <row r="700" customFormat="false" ht="12.75" hidden="false" customHeight="false" outlineLevel="0" collapsed="false">
      <c r="H700" s="401"/>
      <c r="I700" s="401"/>
      <c r="J700" s="401"/>
      <c r="K700" s="401"/>
    </row>
    <row r="701" customFormat="false" ht="12.75" hidden="false" customHeight="false" outlineLevel="0" collapsed="false">
      <c r="H701" s="401"/>
      <c r="I701" s="401"/>
      <c r="J701" s="401"/>
      <c r="K701" s="401"/>
    </row>
    <row r="702" customFormat="false" ht="12.75" hidden="false" customHeight="false" outlineLevel="0" collapsed="false">
      <c r="H702" s="401"/>
      <c r="I702" s="401"/>
      <c r="J702" s="401"/>
      <c r="K702" s="401"/>
    </row>
    <row r="703" customFormat="false" ht="12.75" hidden="false" customHeight="false" outlineLevel="0" collapsed="false">
      <c r="H703" s="401"/>
      <c r="I703" s="401"/>
      <c r="J703" s="401"/>
      <c r="K703" s="401"/>
    </row>
    <row r="704" customFormat="false" ht="12.75" hidden="false" customHeight="false" outlineLevel="0" collapsed="false">
      <c r="H704" s="401"/>
      <c r="I704" s="401"/>
      <c r="J704" s="401"/>
      <c r="K704" s="401"/>
    </row>
    <row r="705" customFormat="false" ht="12.75" hidden="false" customHeight="false" outlineLevel="0" collapsed="false">
      <c r="H705" s="401"/>
      <c r="I705" s="401"/>
      <c r="J705" s="401"/>
      <c r="K705" s="401"/>
    </row>
    <row r="706" customFormat="false" ht="12.75" hidden="false" customHeight="false" outlineLevel="0" collapsed="false">
      <c r="H706" s="401"/>
      <c r="I706" s="401"/>
      <c r="J706" s="401"/>
      <c r="K706" s="401"/>
    </row>
    <row r="707" customFormat="false" ht="12.75" hidden="false" customHeight="false" outlineLevel="0" collapsed="false">
      <c r="H707" s="401"/>
      <c r="I707" s="401"/>
      <c r="J707" s="401"/>
      <c r="K707" s="401"/>
    </row>
    <row r="708" customFormat="false" ht="12.75" hidden="false" customHeight="false" outlineLevel="0" collapsed="false">
      <c r="H708" s="401"/>
      <c r="I708" s="401"/>
      <c r="J708" s="401"/>
      <c r="K708" s="401"/>
    </row>
    <row r="709" customFormat="false" ht="12.75" hidden="false" customHeight="false" outlineLevel="0" collapsed="false">
      <c r="H709" s="401"/>
      <c r="I709" s="401"/>
      <c r="J709" s="401"/>
      <c r="K709" s="401"/>
    </row>
    <row r="710" customFormat="false" ht="12.75" hidden="false" customHeight="false" outlineLevel="0" collapsed="false">
      <c r="H710" s="401"/>
      <c r="I710" s="401"/>
      <c r="J710" s="401"/>
      <c r="K710" s="401"/>
    </row>
    <row r="711" customFormat="false" ht="12.75" hidden="false" customHeight="false" outlineLevel="0" collapsed="false">
      <c r="H711" s="401"/>
      <c r="I711" s="401"/>
      <c r="J711" s="401"/>
      <c r="K711" s="401"/>
    </row>
    <row r="712" customFormat="false" ht="12.75" hidden="false" customHeight="false" outlineLevel="0" collapsed="false">
      <c r="H712" s="401"/>
      <c r="I712" s="401"/>
      <c r="J712" s="401"/>
      <c r="K712" s="401"/>
    </row>
    <row r="713" customFormat="false" ht="12.75" hidden="false" customHeight="false" outlineLevel="0" collapsed="false">
      <c r="H713" s="401"/>
      <c r="I713" s="401"/>
      <c r="J713" s="401"/>
      <c r="K713" s="401"/>
    </row>
    <row r="714" customFormat="false" ht="12.75" hidden="false" customHeight="false" outlineLevel="0" collapsed="false">
      <c r="H714" s="401"/>
      <c r="I714" s="401"/>
      <c r="J714" s="401"/>
      <c r="K714" s="401"/>
    </row>
    <row r="715" customFormat="false" ht="12.75" hidden="false" customHeight="false" outlineLevel="0" collapsed="false">
      <c r="H715" s="401"/>
      <c r="I715" s="401"/>
      <c r="J715" s="401"/>
      <c r="K715" s="401"/>
    </row>
    <row r="716" customFormat="false" ht="12.75" hidden="false" customHeight="false" outlineLevel="0" collapsed="false">
      <c r="H716" s="401"/>
      <c r="I716" s="401"/>
      <c r="J716" s="401"/>
      <c r="K716" s="401"/>
    </row>
    <row r="717" customFormat="false" ht="12.75" hidden="false" customHeight="false" outlineLevel="0" collapsed="false">
      <c r="H717" s="401"/>
      <c r="I717" s="401"/>
      <c r="J717" s="401"/>
      <c r="K717" s="401"/>
    </row>
    <row r="718" customFormat="false" ht="12.75" hidden="false" customHeight="false" outlineLevel="0" collapsed="false">
      <c r="H718" s="401"/>
      <c r="I718" s="401"/>
      <c r="J718" s="401"/>
      <c r="K718" s="401"/>
    </row>
    <row r="719" customFormat="false" ht="12.75" hidden="false" customHeight="false" outlineLevel="0" collapsed="false">
      <c r="H719" s="401"/>
      <c r="I719" s="401"/>
      <c r="J719" s="401"/>
      <c r="K719" s="401"/>
    </row>
    <row r="720" customFormat="false" ht="12.75" hidden="false" customHeight="false" outlineLevel="0" collapsed="false">
      <c r="H720" s="401"/>
      <c r="I720" s="401"/>
      <c r="J720" s="401"/>
      <c r="K720" s="401"/>
    </row>
    <row r="721" customFormat="false" ht="12.75" hidden="false" customHeight="false" outlineLevel="0" collapsed="false">
      <c r="H721" s="401"/>
      <c r="I721" s="401"/>
      <c r="J721" s="401"/>
      <c r="K721" s="401"/>
    </row>
    <row r="722" customFormat="false" ht="12.75" hidden="false" customHeight="false" outlineLevel="0" collapsed="false">
      <c r="H722" s="401"/>
      <c r="I722" s="401"/>
      <c r="J722" s="401"/>
      <c r="K722" s="401"/>
    </row>
    <row r="723" customFormat="false" ht="12.75" hidden="false" customHeight="false" outlineLevel="0" collapsed="false">
      <c r="H723" s="401"/>
      <c r="I723" s="401"/>
      <c r="J723" s="401"/>
      <c r="K723" s="401"/>
    </row>
    <row r="724" customFormat="false" ht="12.75" hidden="false" customHeight="false" outlineLevel="0" collapsed="false">
      <c r="H724" s="401"/>
      <c r="I724" s="401"/>
      <c r="J724" s="401"/>
      <c r="K724" s="401"/>
    </row>
    <row r="725" customFormat="false" ht="12.75" hidden="false" customHeight="false" outlineLevel="0" collapsed="false">
      <c r="H725" s="401"/>
      <c r="I725" s="401"/>
      <c r="J725" s="401"/>
      <c r="K725" s="401"/>
    </row>
    <row r="726" customFormat="false" ht="12.75" hidden="false" customHeight="false" outlineLevel="0" collapsed="false">
      <c r="H726" s="401"/>
      <c r="I726" s="401"/>
      <c r="J726" s="401"/>
      <c r="K726" s="401"/>
    </row>
    <row r="727" customFormat="false" ht="12.75" hidden="false" customHeight="false" outlineLevel="0" collapsed="false">
      <c r="H727" s="401"/>
      <c r="I727" s="401"/>
      <c r="J727" s="401"/>
      <c r="K727" s="401"/>
    </row>
    <row r="728" customFormat="false" ht="12.75" hidden="false" customHeight="false" outlineLevel="0" collapsed="false">
      <c r="H728" s="401"/>
      <c r="I728" s="401"/>
      <c r="J728" s="401"/>
      <c r="K728" s="401"/>
    </row>
    <row r="729" customFormat="false" ht="12.75" hidden="false" customHeight="false" outlineLevel="0" collapsed="false">
      <c r="H729" s="401"/>
      <c r="I729" s="401"/>
      <c r="J729" s="401"/>
      <c r="K729" s="401"/>
    </row>
    <row r="730" customFormat="false" ht="12.75" hidden="false" customHeight="false" outlineLevel="0" collapsed="false">
      <c r="H730" s="401"/>
      <c r="I730" s="401"/>
      <c r="J730" s="401"/>
      <c r="K730" s="401"/>
    </row>
    <row r="731" customFormat="false" ht="12.75" hidden="false" customHeight="false" outlineLevel="0" collapsed="false">
      <c r="H731" s="401"/>
      <c r="I731" s="401"/>
      <c r="J731" s="401"/>
      <c r="K731" s="401"/>
    </row>
    <row r="732" customFormat="false" ht="12.75" hidden="false" customHeight="false" outlineLevel="0" collapsed="false">
      <c r="H732" s="401"/>
      <c r="I732" s="401"/>
      <c r="J732" s="401"/>
      <c r="K732" s="401"/>
    </row>
    <row r="733" customFormat="false" ht="12.75" hidden="false" customHeight="false" outlineLevel="0" collapsed="false">
      <c r="H733" s="401"/>
      <c r="I733" s="401"/>
      <c r="J733" s="401"/>
      <c r="K733" s="401"/>
    </row>
    <row r="734" customFormat="false" ht="12.75" hidden="false" customHeight="false" outlineLevel="0" collapsed="false">
      <c r="H734" s="401"/>
      <c r="I734" s="401"/>
      <c r="J734" s="401"/>
      <c r="K734" s="401"/>
    </row>
    <row r="735" customFormat="false" ht="12.75" hidden="false" customHeight="false" outlineLevel="0" collapsed="false">
      <c r="H735" s="401"/>
      <c r="I735" s="401"/>
      <c r="J735" s="401"/>
      <c r="K735" s="401"/>
    </row>
    <row r="736" customFormat="false" ht="12.75" hidden="false" customHeight="false" outlineLevel="0" collapsed="false">
      <c r="H736" s="401"/>
      <c r="I736" s="401"/>
      <c r="J736" s="401"/>
      <c r="K736" s="401"/>
    </row>
    <row r="737" customFormat="false" ht="12.75" hidden="false" customHeight="false" outlineLevel="0" collapsed="false">
      <c r="H737" s="401"/>
      <c r="I737" s="401"/>
      <c r="J737" s="401"/>
      <c r="K737" s="401"/>
    </row>
    <row r="738" customFormat="false" ht="12.75" hidden="false" customHeight="false" outlineLevel="0" collapsed="false">
      <c r="H738" s="401"/>
      <c r="I738" s="401"/>
      <c r="J738" s="401"/>
      <c r="K738" s="401"/>
    </row>
    <row r="739" customFormat="false" ht="12.75" hidden="false" customHeight="false" outlineLevel="0" collapsed="false">
      <c r="H739" s="401"/>
      <c r="I739" s="401"/>
      <c r="J739" s="401"/>
      <c r="K739" s="401"/>
    </row>
    <row r="740" customFormat="false" ht="12.75" hidden="false" customHeight="false" outlineLevel="0" collapsed="false">
      <c r="H740" s="401"/>
      <c r="I740" s="401"/>
      <c r="J740" s="401"/>
      <c r="K740" s="401"/>
    </row>
    <row r="741" customFormat="false" ht="12.75" hidden="false" customHeight="false" outlineLevel="0" collapsed="false">
      <c r="H741" s="401"/>
      <c r="I741" s="401"/>
      <c r="J741" s="401"/>
      <c r="K741" s="401"/>
    </row>
    <row r="742" customFormat="false" ht="12.75" hidden="false" customHeight="false" outlineLevel="0" collapsed="false">
      <c r="H742" s="401"/>
      <c r="I742" s="401"/>
      <c r="J742" s="401"/>
      <c r="K742" s="401"/>
    </row>
    <row r="743" customFormat="false" ht="12.75" hidden="false" customHeight="false" outlineLevel="0" collapsed="false">
      <c r="H743" s="401"/>
      <c r="I743" s="401"/>
      <c r="J743" s="401"/>
      <c r="K743" s="401"/>
    </row>
    <row r="744" customFormat="false" ht="12.75" hidden="false" customHeight="false" outlineLevel="0" collapsed="false">
      <c r="H744" s="401"/>
      <c r="I744" s="401"/>
      <c r="J744" s="401"/>
      <c r="K744" s="401"/>
    </row>
    <row r="745" customFormat="false" ht="12.75" hidden="false" customHeight="false" outlineLevel="0" collapsed="false">
      <c r="H745" s="401"/>
      <c r="I745" s="401"/>
      <c r="J745" s="401"/>
      <c r="K745" s="401"/>
    </row>
    <row r="746" customFormat="false" ht="12.75" hidden="false" customHeight="false" outlineLevel="0" collapsed="false">
      <c r="H746" s="401"/>
      <c r="I746" s="401"/>
      <c r="J746" s="401"/>
      <c r="K746" s="401"/>
    </row>
    <row r="747" customFormat="false" ht="12.75" hidden="false" customHeight="false" outlineLevel="0" collapsed="false">
      <c r="H747" s="401"/>
      <c r="I747" s="401"/>
      <c r="J747" s="401"/>
      <c r="K747" s="401"/>
    </row>
    <row r="748" customFormat="false" ht="12.75" hidden="false" customHeight="false" outlineLevel="0" collapsed="false">
      <c r="H748" s="401"/>
      <c r="I748" s="401"/>
      <c r="J748" s="401"/>
      <c r="K748" s="401"/>
    </row>
    <row r="749" customFormat="false" ht="12.75" hidden="false" customHeight="false" outlineLevel="0" collapsed="false">
      <c r="H749" s="401"/>
      <c r="I749" s="401"/>
      <c r="J749" s="401"/>
      <c r="K749" s="401"/>
    </row>
    <row r="750" customFormat="false" ht="12.75" hidden="false" customHeight="false" outlineLevel="0" collapsed="false">
      <c r="H750" s="401"/>
      <c r="I750" s="401"/>
      <c r="J750" s="401"/>
      <c r="K750" s="401"/>
    </row>
    <row r="751" customFormat="false" ht="12.75" hidden="false" customHeight="false" outlineLevel="0" collapsed="false">
      <c r="H751" s="401"/>
      <c r="I751" s="401"/>
      <c r="J751" s="401"/>
      <c r="K751" s="401"/>
    </row>
    <row r="752" customFormat="false" ht="12.75" hidden="false" customHeight="false" outlineLevel="0" collapsed="false">
      <c r="H752" s="401"/>
      <c r="I752" s="401"/>
      <c r="J752" s="401"/>
      <c r="K752" s="401"/>
    </row>
    <row r="753" customFormat="false" ht="12.75" hidden="false" customHeight="false" outlineLevel="0" collapsed="false">
      <c r="H753" s="401"/>
      <c r="I753" s="401"/>
      <c r="J753" s="401"/>
      <c r="K753" s="401"/>
    </row>
    <row r="754" customFormat="false" ht="12.75" hidden="false" customHeight="false" outlineLevel="0" collapsed="false">
      <c r="H754" s="401"/>
      <c r="I754" s="401"/>
      <c r="J754" s="401"/>
      <c r="K754" s="401"/>
    </row>
    <row r="755" customFormat="false" ht="12.75" hidden="false" customHeight="false" outlineLevel="0" collapsed="false">
      <c r="H755" s="401"/>
      <c r="I755" s="401"/>
      <c r="J755" s="401"/>
      <c r="K755" s="401"/>
    </row>
    <row r="756" customFormat="false" ht="12.75" hidden="false" customHeight="false" outlineLevel="0" collapsed="false">
      <c r="H756" s="401"/>
      <c r="I756" s="401"/>
      <c r="J756" s="401"/>
      <c r="K756" s="401"/>
    </row>
    <row r="757" customFormat="false" ht="12.75" hidden="false" customHeight="false" outlineLevel="0" collapsed="false">
      <c r="H757" s="401"/>
      <c r="I757" s="401"/>
      <c r="J757" s="401"/>
      <c r="K757" s="401"/>
    </row>
    <row r="758" customFormat="false" ht="12.75" hidden="false" customHeight="false" outlineLevel="0" collapsed="false">
      <c r="H758" s="401"/>
      <c r="I758" s="401"/>
      <c r="J758" s="401"/>
      <c r="K758" s="401"/>
    </row>
    <row r="759" customFormat="false" ht="12.75" hidden="false" customHeight="false" outlineLevel="0" collapsed="false">
      <c r="H759" s="401"/>
      <c r="I759" s="401"/>
      <c r="J759" s="401"/>
      <c r="K759" s="401"/>
    </row>
    <row r="760" customFormat="false" ht="12.75" hidden="false" customHeight="false" outlineLevel="0" collapsed="false">
      <c r="H760" s="401"/>
      <c r="I760" s="401"/>
      <c r="J760" s="401"/>
      <c r="K760" s="401"/>
    </row>
    <row r="761" customFormat="false" ht="12.75" hidden="false" customHeight="false" outlineLevel="0" collapsed="false">
      <c r="H761" s="401"/>
      <c r="I761" s="401"/>
      <c r="J761" s="401"/>
      <c r="K761" s="401"/>
    </row>
    <row r="762" customFormat="false" ht="12.75" hidden="false" customHeight="false" outlineLevel="0" collapsed="false">
      <c r="H762" s="401"/>
      <c r="I762" s="401"/>
      <c r="J762" s="401"/>
      <c r="K762" s="401"/>
    </row>
    <row r="763" customFormat="false" ht="12.75" hidden="false" customHeight="false" outlineLevel="0" collapsed="false">
      <c r="H763" s="401"/>
      <c r="I763" s="401"/>
      <c r="J763" s="401"/>
      <c r="K763" s="401"/>
    </row>
    <row r="764" customFormat="false" ht="12.75" hidden="false" customHeight="false" outlineLevel="0" collapsed="false">
      <c r="H764" s="401"/>
      <c r="I764" s="401"/>
      <c r="J764" s="401"/>
      <c r="K764" s="401"/>
    </row>
    <row r="765" customFormat="false" ht="12.75" hidden="false" customHeight="false" outlineLevel="0" collapsed="false">
      <c r="H765" s="401"/>
      <c r="I765" s="401"/>
      <c r="J765" s="401"/>
      <c r="K765" s="401"/>
    </row>
    <row r="766" customFormat="false" ht="12.75" hidden="false" customHeight="false" outlineLevel="0" collapsed="false">
      <c r="H766" s="401"/>
      <c r="I766" s="401"/>
      <c r="J766" s="401"/>
      <c r="K766" s="401"/>
    </row>
    <row r="767" customFormat="false" ht="12.75" hidden="false" customHeight="false" outlineLevel="0" collapsed="false">
      <c r="H767" s="401"/>
      <c r="I767" s="401"/>
      <c r="J767" s="401"/>
      <c r="K767" s="401"/>
    </row>
    <row r="768" customFormat="false" ht="12.75" hidden="false" customHeight="false" outlineLevel="0" collapsed="false">
      <c r="H768" s="401"/>
      <c r="I768" s="401"/>
      <c r="J768" s="401"/>
      <c r="K768" s="401"/>
    </row>
    <row r="769" customFormat="false" ht="12.75" hidden="false" customHeight="false" outlineLevel="0" collapsed="false">
      <c r="H769" s="401"/>
      <c r="I769" s="401"/>
      <c r="J769" s="401"/>
      <c r="K769" s="401"/>
    </row>
    <row r="770" customFormat="false" ht="12.75" hidden="false" customHeight="false" outlineLevel="0" collapsed="false">
      <c r="H770" s="401"/>
      <c r="I770" s="401"/>
      <c r="J770" s="401"/>
      <c r="K770" s="401"/>
    </row>
    <row r="771" customFormat="false" ht="12.75" hidden="false" customHeight="false" outlineLevel="0" collapsed="false">
      <c r="H771" s="401"/>
      <c r="I771" s="401"/>
      <c r="J771" s="401"/>
      <c r="K771" s="401"/>
    </row>
    <row r="772" customFormat="false" ht="12.75" hidden="false" customHeight="false" outlineLevel="0" collapsed="false">
      <c r="H772" s="401"/>
      <c r="I772" s="401"/>
      <c r="J772" s="401"/>
      <c r="K772" s="401"/>
    </row>
    <row r="773" customFormat="false" ht="12.75" hidden="false" customHeight="false" outlineLevel="0" collapsed="false">
      <c r="H773" s="401"/>
      <c r="I773" s="401"/>
      <c r="J773" s="401"/>
      <c r="K773" s="401"/>
    </row>
    <row r="774" customFormat="false" ht="12.75" hidden="false" customHeight="false" outlineLevel="0" collapsed="false">
      <c r="H774" s="401"/>
      <c r="I774" s="401"/>
      <c r="J774" s="401"/>
      <c r="K774" s="401"/>
    </row>
    <row r="775" customFormat="false" ht="12.75" hidden="false" customHeight="false" outlineLevel="0" collapsed="false">
      <c r="H775" s="401"/>
      <c r="I775" s="401"/>
      <c r="J775" s="401"/>
      <c r="K775" s="401"/>
    </row>
    <row r="776" customFormat="false" ht="12.75" hidden="false" customHeight="false" outlineLevel="0" collapsed="false">
      <c r="H776" s="401"/>
      <c r="I776" s="401"/>
      <c r="J776" s="401"/>
      <c r="K776" s="401"/>
    </row>
    <row r="777" customFormat="false" ht="12.75" hidden="false" customHeight="false" outlineLevel="0" collapsed="false">
      <c r="H777" s="401"/>
      <c r="I777" s="401"/>
      <c r="J777" s="401"/>
      <c r="K777" s="401"/>
    </row>
    <row r="778" customFormat="false" ht="12.75" hidden="false" customHeight="false" outlineLevel="0" collapsed="false">
      <c r="H778" s="401"/>
      <c r="I778" s="401"/>
      <c r="J778" s="401"/>
      <c r="K778" s="401"/>
    </row>
    <row r="779" customFormat="false" ht="12.75" hidden="false" customHeight="false" outlineLevel="0" collapsed="false">
      <c r="H779" s="401"/>
      <c r="I779" s="401"/>
      <c r="J779" s="401"/>
      <c r="K779" s="401"/>
    </row>
    <row r="780" customFormat="false" ht="12.75" hidden="false" customHeight="false" outlineLevel="0" collapsed="false">
      <c r="H780" s="401"/>
      <c r="I780" s="401"/>
      <c r="J780" s="401"/>
      <c r="K780" s="401"/>
    </row>
    <row r="781" customFormat="false" ht="12.75" hidden="false" customHeight="false" outlineLevel="0" collapsed="false">
      <c r="H781" s="401"/>
      <c r="I781" s="401"/>
      <c r="J781" s="401"/>
      <c r="K781" s="401"/>
    </row>
    <row r="782" customFormat="false" ht="12.75" hidden="false" customHeight="false" outlineLevel="0" collapsed="false">
      <c r="H782" s="401"/>
      <c r="I782" s="401"/>
      <c r="J782" s="401"/>
      <c r="K782" s="401"/>
    </row>
    <row r="783" customFormat="false" ht="12.75" hidden="false" customHeight="false" outlineLevel="0" collapsed="false">
      <c r="H783" s="401"/>
      <c r="I783" s="401"/>
      <c r="J783" s="401"/>
      <c r="K783" s="401"/>
    </row>
    <row r="784" customFormat="false" ht="12.75" hidden="false" customHeight="false" outlineLevel="0" collapsed="false">
      <c r="H784" s="401"/>
      <c r="I784" s="401"/>
      <c r="J784" s="401"/>
      <c r="K784" s="401"/>
    </row>
    <row r="785" customFormat="false" ht="12.75" hidden="false" customHeight="false" outlineLevel="0" collapsed="false">
      <c r="H785" s="401"/>
      <c r="I785" s="401"/>
      <c r="J785" s="401"/>
      <c r="K785" s="401"/>
    </row>
    <row r="786" customFormat="false" ht="12.75" hidden="false" customHeight="false" outlineLevel="0" collapsed="false">
      <c r="H786" s="401"/>
      <c r="I786" s="401"/>
      <c r="J786" s="401"/>
      <c r="K786" s="401"/>
    </row>
    <row r="787" customFormat="false" ht="12.75" hidden="false" customHeight="false" outlineLevel="0" collapsed="false">
      <c r="H787" s="401"/>
      <c r="I787" s="401"/>
      <c r="J787" s="401"/>
      <c r="K787" s="401"/>
    </row>
    <row r="788" customFormat="false" ht="12.75" hidden="false" customHeight="false" outlineLevel="0" collapsed="false">
      <c r="H788" s="401"/>
      <c r="I788" s="401"/>
      <c r="J788" s="401"/>
      <c r="K788" s="401"/>
    </row>
    <row r="789" customFormat="false" ht="12.75" hidden="false" customHeight="false" outlineLevel="0" collapsed="false">
      <c r="H789" s="401"/>
      <c r="I789" s="401"/>
      <c r="J789" s="401"/>
      <c r="K789" s="401"/>
    </row>
    <row r="790" customFormat="false" ht="12.75" hidden="false" customHeight="false" outlineLevel="0" collapsed="false">
      <c r="H790" s="401"/>
      <c r="I790" s="401"/>
      <c r="J790" s="401"/>
      <c r="K790" s="401"/>
    </row>
    <row r="791" customFormat="false" ht="12.75" hidden="false" customHeight="false" outlineLevel="0" collapsed="false">
      <c r="H791" s="401"/>
      <c r="I791" s="401"/>
      <c r="J791" s="401"/>
      <c r="K791" s="401"/>
    </row>
    <row r="792" customFormat="false" ht="12.75" hidden="false" customHeight="false" outlineLevel="0" collapsed="false">
      <c r="H792" s="401"/>
      <c r="I792" s="401"/>
      <c r="J792" s="401"/>
      <c r="K792" s="401"/>
    </row>
    <row r="793" customFormat="false" ht="12.75" hidden="false" customHeight="false" outlineLevel="0" collapsed="false">
      <c r="H793" s="401"/>
      <c r="I793" s="401"/>
      <c r="J793" s="401"/>
      <c r="K793" s="401"/>
    </row>
    <row r="794" customFormat="false" ht="12.75" hidden="false" customHeight="false" outlineLevel="0" collapsed="false">
      <c r="H794" s="401"/>
      <c r="I794" s="401"/>
      <c r="J794" s="401"/>
      <c r="K794" s="401"/>
    </row>
    <row r="795" customFormat="false" ht="12.75" hidden="false" customHeight="false" outlineLevel="0" collapsed="false">
      <c r="H795" s="401"/>
      <c r="I795" s="401"/>
      <c r="J795" s="401"/>
      <c r="K795" s="401"/>
    </row>
    <row r="796" customFormat="false" ht="12.75" hidden="false" customHeight="false" outlineLevel="0" collapsed="false">
      <c r="H796" s="401"/>
      <c r="I796" s="401"/>
      <c r="J796" s="401"/>
      <c r="K796" s="401"/>
    </row>
    <row r="797" customFormat="false" ht="12.75" hidden="false" customHeight="false" outlineLevel="0" collapsed="false">
      <c r="H797" s="401"/>
      <c r="I797" s="401"/>
      <c r="J797" s="401"/>
      <c r="K797" s="401"/>
    </row>
    <row r="798" customFormat="false" ht="12.75" hidden="false" customHeight="false" outlineLevel="0" collapsed="false">
      <c r="H798" s="401"/>
      <c r="I798" s="401"/>
      <c r="J798" s="401"/>
      <c r="K798" s="401"/>
    </row>
    <row r="799" customFormat="false" ht="12.75" hidden="false" customHeight="false" outlineLevel="0" collapsed="false">
      <c r="H799" s="401"/>
      <c r="I799" s="401"/>
      <c r="J799" s="401"/>
      <c r="K799" s="401"/>
    </row>
    <row r="800" customFormat="false" ht="12.75" hidden="false" customHeight="false" outlineLevel="0" collapsed="false">
      <c r="H800" s="401"/>
      <c r="I800" s="401"/>
      <c r="J800" s="401"/>
      <c r="K800" s="401"/>
    </row>
    <row r="801" customFormat="false" ht="12.75" hidden="false" customHeight="false" outlineLevel="0" collapsed="false">
      <c r="H801" s="401"/>
      <c r="I801" s="401"/>
      <c r="J801" s="401"/>
      <c r="K801" s="401"/>
    </row>
    <row r="802" customFormat="false" ht="12.75" hidden="false" customHeight="false" outlineLevel="0" collapsed="false">
      <c r="H802" s="401"/>
      <c r="I802" s="401"/>
      <c r="J802" s="401"/>
      <c r="K802" s="401"/>
    </row>
    <row r="803" customFormat="false" ht="12.75" hidden="false" customHeight="false" outlineLevel="0" collapsed="false">
      <c r="H803" s="401"/>
      <c r="I803" s="401"/>
      <c r="J803" s="401"/>
      <c r="K803" s="401"/>
    </row>
    <row r="804" customFormat="false" ht="12.75" hidden="false" customHeight="false" outlineLevel="0" collapsed="false">
      <c r="H804" s="401"/>
      <c r="I804" s="401"/>
      <c r="J804" s="401"/>
      <c r="K804" s="401"/>
    </row>
    <row r="805" customFormat="false" ht="12.75" hidden="false" customHeight="false" outlineLevel="0" collapsed="false">
      <c r="H805" s="401"/>
      <c r="I805" s="401"/>
      <c r="J805" s="401"/>
      <c r="K805" s="401"/>
    </row>
    <row r="806" customFormat="false" ht="12.75" hidden="false" customHeight="false" outlineLevel="0" collapsed="false">
      <c r="H806" s="401"/>
      <c r="I806" s="401"/>
      <c r="J806" s="401"/>
      <c r="K806" s="401"/>
    </row>
    <row r="807" customFormat="false" ht="12.75" hidden="false" customHeight="false" outlineLevel="0" collapsed="false">
      <c r="H807" s="401"/>
      <c r="I807" s="401"/>
      <c r="J807" s="401"/>
      <c r="K807" s="401"/>
    </row>
    <row r="808" customFormat="false" ht="12.75" hidden="false" customHeight="false" outlineLevel="0" collapsed="false">
      <c r="H808" s="401"/>
      <c r="I808" s="401"/>
      <c r="J808" s="401"/>
      <c r="K808" s="401"/>
    </row>
    <row r="809" customFormat="false" ht="12.75" hidden="false" customHeight="false" outlineLevel="0" collapsed="false">
      <c r="H809" s="401"/>
      <c r="I809" s="401"/>
      <c r="J809" s="401"/>
      <c r="K809" s="401"/>
    </row>
    <row r="810" customFormat="false" ht="12.75" hidden="false" customHeight="false" outlineLevel="0" collapsed="false">
      <c r="H810" s="401"/>
      <c r="I810" s="401"/>
      <c r="J810" s="401"/>
      <c r="K810" s="401"/>
    </row>
    <row r="811" customFormat="false" ht="12.75" hidden="false" customHeight="false" outlineLevel="0" collapsed="false">
      <c r="H811" s="401"/>
      <c r="I811" s="401"/>
      <c r="J811" s="401"/>
      <c r="K811" s="401"/>
    </row>
    <row r="812" customFormat="false" ht="12.75" hidden="false" customHeight="false" outlineLevel="0" collapsed="false">
      <c r="H812" s="401"/>
      <c r="I812" s="401"/>
      <c r="J812" s="401"/>
      <c r="K812" s="401"/>
    </row>
    <row r="813" customFormat="false" ht="12.75" hidden="false" customHeight="false" outlineLevel="0" collapsed="false">
      <c r="H813" s="401"/>
      <c r="I813" s="401"/>
      <c r="J813" s="401"/>
      <c r="K813" s="401"/>
    </row>
    <row r="814" customFormat="false" ht="12.75" hidden="false" customHeight="false" outlineLevel="0" collapsed="false">
      <c r="H814" s="401"/>
      <c r="I814" s="401"/>
      <c r="J814" s="401"/>
      <c r="K814" s="401"/>
    </row>
    <row r="815" customFormat="false" ht="12.75" hidden="false" customHeight="false" outlineLevel="0" collapsed="false">
      <c r="H815" s="401"/>
      <c r="I815" s="401"/>
      <c r="J815" s="401"/>
      <c r="K815" s="401"/>
    </row>
    <row r="816" customFormat="false" ht="12.75" hidden="false" customHeight="false" outlineLevel="0" collapsed="false">
      <c r="H816" s="401"/>
      <c r="I816" s="401"/>
      <c r="J816" s="401"/>
      <c r="K816" s="401"/>
    </row>
    <row r="817" customFormat="false" ht="12.75" hidden="false" customHeight="false" outlineLevel="0" collapsed="false">
      <c r="H817" s="401"/>
      <c r="I817" s="401"/>
      <c r="J817" s="401"/>
      <c r="K817" s="401"/>
    </row>
    <row r="818" customFormat="false" ht="12.75" hidden="false" customHeight="false" outlineLevel="0" collapsed="false">
      <c r="H818" s="401"/>
      <c r="I818" s="401"/>
      <c r="J818" s="401"/>
      <c r="K818" s="401"/>
    </row>
    <row r="819" customFormat="false" ht="12.75" hidden="false" customHeight="false" outlineLevel="0" collapsed="false">
      <c r="H819" s="401"/>
      <c r="I819" s="401"/>
      <c r="J819" s="401"/>
      <c r="K819" s="401"/>
    </row>
    <row r="820" customFormat="false" ht="12.75" hidden="false" customHeight="false" outlineLevel="0" collapsed="false">
      <c r="H820" s="401"/>
      <c r="I820" s="401"/>
      <c r="J820" s="401"/>
      <c r="K820" s="401"/>
    </row>
    <row r="821" customFormat="false" ht="12.75" hidden="false" customHeight="false" outlineLevel="0" collapsed="false">
      <c r="H821" s="401"/>
      <c r="I821" s="401"/>
      <c r="J821" s="401"/>
      <c r="K821" s="401"/>
    </row>
    <row r="822" customFormat="false" ht="12.75" hidden="false" customHeight="false" outlineLevel="0" collapsed="false">
      <c r="H822" s="401"/>
      <c r="I822" s="401"/>
      <c r="J822" s="401"/>
      <c r="K822" s="401"/>
    </row>
    <row r="823" customFormat="false" ht="12.75" hidden="false" customHeight="false" outlineLevel="0" collapsed="false">
      <c r="H823" s="401"/>
      <c r="I823" s="401"/>
      <c r="J823" s="401"/>
      <c r="K823" s="401"/>
    </row>
    <row r="824" customFormat="false" ht="12.75" hidden="false" customHeight="false" outlineLevel="0" collapsed="false">
      <c r="H824" s="401"/>
      <c r="I824" s="401"/>
      <c r="J824" s="401"/>
      <c r="K824" s="401"/>
    </row>
    <row r="825" customFormat="false" ht="12.75" hidden="false" customHeight="false" outlineLevel="0" collapsed="false">
      <c r="H825" s="401"/>
      <c r="I825" s="401"/>
      <c r="J825" s="401"/>
      <c r="K825" s="401"/>
    </row>
    <row r="826" customFormat="false" ht="12.75" hidden="false" customHeight="false" outlineLevel="0" collapsed="false">
      <c r="H826" s="401"/>
      <c r="I826" s="401"/>
      <c r="J826" s="401"/>
      <c r="K826" s="401"/>
    </row>
    <row r="827" customFormat="false" ht="12.75" hidden="false" customHeight="false" outlineLevel="0" collapsed="false">
      <c r="H827" s="401"/>
      <c r="I827" s="401"/>
      <c r="J827" s="401"/>
      <c r="K827" s="401"/>
    </row>
    <row r="828" customFormat="false" ht="12.75" hidden="false" customHeight="false" outlineLevel="0" collapsed="false">
      <c r="H828" s="401"/>
      <c r="I828" s="401"/>
      <c r="J828" s="401"/>
      <c r="K828" s="401"/>
    </row>
    <row r="829" customFormat="false" ht="12.75" hidden="false" customHeight="false" outlineLevel="0" collapsed="false">
      <c r="H829" s="401"/>
      <c r="I829" s="401"/>
      <c r="J829" s="401"/>
      <c r="K829" s="401"/>
    </row>
    <row r="830" customFormat="false" ht="12.75" hidden="false" customHeight="false" outlineLevel="0" collapsed="false">
      <c r="H830" s="401"/>
      <c r="I830" s="401"/>
      <c r="J830" s="401"/>
      <c r="K830" s="401"/>
    </row>
    <row r="831" customFormat="false" ht="12.75" hidden="false" customHeight="false" outlineLevel="0" collapsed="false">
      <c r="H831" s="401"/>
      <c r="I831" s="401"/>
      <c r="J831" s="401"/>
      <c r="K831" s="401"/>
    </row>
    <row r="832" customFormat="false" ht="12.75" hidden="false" customHeight="false" outlineLevel="0" collapsed="false">
      <c r="H832" s="401"/>
      <c r="I832" s="401"/>
      <c r="J832" s="401"/>
      <c r="K832" s="401"/>
    </row>
    <row r="833" customFormat="false" ht="12.75" hidden="false" customHeight="false" outlineLevel="0" collapsed="false">
      <c r="H833" s="401"/>
      <c r="I833" s="401"/>
      <c r="J833" s="401"/>
      <c r="K833" s="401"/>
    </row>
    <row r="834" customFormat="false" ht="12.75" hidden="false" customHeight="false" outlineLevel="0" collapsed="false">
      <c r="H834" s="401"/>
      <c r="I834" s="401"/>
      <c r="J834" s="401"/>
      <c r="K834" s="401"/>
    </row>
    <row r="835" customFormat="false" ht="12.75" hidden="false" customHeight="false" outlineLevel="0" collapsed="false">
      <c r="H835" s="401"/>
      <c r="I835" s="401"/>
      <c r="J835" s="401"/>
      <c r="K835" s="401"/>
    </row>
    <row r="836" customFormat="false" ht="12.75" hidden="false" customHeight="false" outlineLevel="0" collapsed="false">
      <c r="H836" s="401"/>
      <c r="I836" s="401"/>
      <c r="J836" s="401"/>
      <c r="K836" s="401"/>
    </row>
    <row r="837" customFormat="false" ht="12.75" hidden="false" customHeight="false" outlineLevel="0" collapsed="false">
      <c r="H837" s="401"/>
      <c r="I837" s="401"/>
      <c r="J837" s="401"/>
      <c r="K837" s="401"/>
    </row>
    <row r="838" customFormat="false" ht="12.75" hidden="false" customHeight="false" outlineLevel="0" collapsed="false">
      <c r="H838" s="401"/>
      <c r="I838" s="401"/>
      <c r="J838" s="401"/>
      <c r="K838" s="401"/>
    </row>
    <row r="839" customFormat="false" ht="12.75" hidden="false" customHeight="false" outlineLevel="0" collapsed="false">
      <c r="H839" s="401"/>
      <c r="I839" s="401"/>
      <c r="J839" s="401"/>
      <c r="K839" s="401"/>
    </row>
    <row r="840" customFormat="false" ht="12.75" hidden="false" customHeight="false" outlineLevel="0" collapsed="false">
      <c r="H840" s="401"/>
      <c r="I840" s="401"/>
      <c r="J840" s="401"/>
      <c r="K840" s="401"/>
    </row>
    <row r="841" customFormat="false" ht="12.75" hidden="false" customHeight="false" outlineLevel="0" collapsed="false">
      <c r="H841" s="401"/>
      <c r="I841" s="401"/>
      <c r="J841" s="401"/>
      <c r="K841" s="401"/>
    </row>
    <row r="842" customFormat="false" ht="12.75" hidden="false" customHeight="false" outlineLevel="0" collapsed="false">
      <c r="H842" s="401"/>
      <c r="I842" s="401"/>
      <c r="J842" s="401"/>
      <c r="K842" s="401"/>
    </row>
    <row r="843" customFormat="false" ht="12.75" hidden="false" customHeight="false" outlineLevel="0" collapsed="false">
      <c r="H843" s="401"/>
      <c r="I843" s="401"/>
      <c r="J843" s="401"/>
      <c r="K843" s="401"/>
    </row>
    <row r="844" customFormat="false" ht="12.75" hidden="false" customHeight="false" outlineLevel="0" collapsed="false">
      <c r="H844" s="401"/>
      <c r="I844" s="401"/>
      <c r="J844" s="401"/>
      <c r="K844" s="401"/>
    </row>
    <row r="845" customFormat="false" ht="12.75" hidden="false" customHeight="false" outlineLevel="0" collapsed="false">
      <c r="H845" s="401"/>
      <c r="I845" s="401"/>
      <c r="J845" s="401"/>
      <c r="K845" s="401"/>
    </row>
    <row r="846" customFormat="false" ht="12.75" hidden="false" customHeight="false" outlineLevel="0" collapsed="false">
      <c r="H846" s="401"/>
      <c r="I846" s="401"/>
      <c r="J846" s="401"/>
      <c r="K846" s="401"/>
    </row>
    <row r="847" customFormat="false" ht="12.75" hidden="false" customHeight="false" outlineLevel="0" collapsed="false">
      <c r="H847" s="401"/>
      <c r="I847" s="401"/>
      <c r="J847" s="401"/>
      <c r="K847" s="401"/>
    </row>
    <row r="848" customFormat="false" ht="12.75" hidden="false" customHeight="false" outlineLevel="0" collapsed="false">
      <c r="H848" s="401"/>
      <c r="I848" s="401"/>
      <c r="J848" s="401"/>
      <c r="K848" s="401"/>
    </row>
    <row r="849" customFormat="false" ht="12.75" hidden="false" customHeight="false" outlineLevel="0" collapsed="false">
      <c r="H849" s="401"/>
      <c r="I849" s="401"/>
      <c r="J849" s="401"/>
      <c r="K849" s="401"/>
    </row>
    <row r="850" customFormat="false" ht="12.75" hidden="false" customHeight="false" outlineLevel="0" collapsed="false">
      <c r="H850" s="401"/>
      <c r="I850" s="401"/>
      <c r="J850" s="401"/>
      <c r="K850" s="401"/>
    </row>
    <row r="851" customFormat="false" ht="12.75" hidden="false" customHeight="false" outlineLevel="0" collapsed="false">
      <c r="H851" s="401"/>
      <c r="I851" s="401"/>
      <c r="J851" s="401"/>
      <c r="K851" s="401"/>
    </row>
    <row r="852" customFormat="false" ht="12.75" hidden="false" customHeight="false" outlineLevel="0" collapsed="false">
      <c r="H852" s="401"/>
      <c r="I852" s="401"/>
      <c r="J852" s="401"/>
      <c r="K852" s="401"/>
    </row>
    <row r="853" customFormat="false" ht="12.75" hidden="false" customHeight="false" outlineLevel="0" collapsed="false">
      <c r="H853" s="401"/>
      <c r="I853" s="401"/>
      <c r="J853" s="401"/>
      <c r="K853" s="401"/>
    </row>
    <row r="854" customFormat="false" ht="12.75" hidden="false" customHeight="false" outlineLevel="0" collapsed="false">
      <c r="H854" s="401"/>
      <c r="I854" s="401"/>
      <c r="J854" s="401"/>
      <c r="K854" s="401"/>
    </row>
    <row r="855" customFormat="false" ht="12.75" hidden="false" customHeight="false" outlineLevel="0" collapsed="false">
      <c r="H855" s="401"/>
      <c r="I855" s="401"/>
      <c r="J855" s="401"/>
      <c r="K855" s="401"/>
    </row>
    <row r="856" customFormat="false" ht="12.75" hidden="false" customHeight="false" outlineLevel="0" collapsed="false">
      <c r="H856" s="401"/>
      <c r="I856" s="401"/>
      <c r="J856" s="401"/>
      <c r="K856" s="401"/>
    </row>
    <row r="857" customFormat="false" ht="12.75" hidden="false" customHeight="false" outlineLevel="0" collapsed="false">
      <c r="H857" s="401"/>
      <c r="I857" s="401"/>
      <c r="J857" s="401"/>
      <c r="K857" s="401"/>
    </row>
    <row r="858" customFormat="false" ht="12.75" hidden="false" customHeight="false" outlineLevel="0" collapsed="false">
      <c r="H858" s="401"/>
      <c r="I858" s="401"/>
      <c r="J858" s="401"/>
      <c r="K858" s="401"/>
    </row>
    <row r="859" customFormat="false" ht="12.75" hidden="false" customHeight="false" outlineLevel="0" collapsed="false">
      <c r="H859" s="401"/>
      <c r="I859" s="401"/>
      <c r="J859" s="401"/>
      <c r="K859" s="401"/>
    </row>
    <row r="860" customFormat="false" ht="12.75" hidden="false" customHeight="false" outlineLevel="0" collapsed="false">
      <c r="H860" s="401"/>
      <c r="I860" s="401"/>
      <c r="J860" s="401"/>
      <c r="K860" s="401"/>
    </row>
    <row r="861" customFormat="false" ht="12.75" hidden="false" customHeight="false" outlineLevel="0" collapsed="false">
      <c r="H861" s="401"/>
      <c r="I861" s="401"/>
      <c r="J861" s="401"/>
      <c r="K861" s="401"/>
    </row>
    <row r="862" customFormat="false" ht="12.75" hidden="false" customHeight="false" outlineLevel="0" collapsed="false">
      <c r="H862" s="401"/>
      <c r="I862" s="401"/>
      <c r="J862" s="401"/>
      <c r="K862" s="401"/>
    </row>
    <row r="863" customFormat="false" ht="12.75" hidden="false" customHeight="false" outlineLevel="0" collapsed="false">
      <c r="H863" s="401"/>
      <c r="I863" s="401"/>
      <c r="J863" s="401"/>
      <c r="K863" s="401"/>
    </row>
    <row r="864" customFormat="false" ht="12.75" hidden="false" customHeight="false" outlineLevel="0" collapsed="false">
      <c r="H864" s="401"/>
      <c r="I864" s="401"/>
      <c r="J864" s="401"/>
      <c r="K864" s="401"/>
    </row>
    <row r="865" customFormat="false" ht="12.75" hidden="false" customHeight="false" outlineLevel="0" collapsed="false">
      <c r="H865" s="401"/>
      <c r="I865" s="401"/>
      <c r="J865" s="401"/>
      <c r="K865" s="401"/>
    </row>
    <row r="866" customFormat="false" ht="12.75" hidden="false" customHeight="false" outlineLevel="0" collapsed="false">
      <c r="H866" s="401"/>
      <c r="I866" s="401"/>
      <c r="J866" s="401"/>
      <c r="K866" s="401"/>
    </row>
    <row r="867" customFormat="false" ht="12.75" hidden="false" customHeight="false" outlineLevel="0" collapsed="false">
      <c r="H867" s="401"/>
      <c r="I867" s="401"/>
      <c r="J867" s="401"/>
      <c r="K867" s="401"/>
    </row>
    <row r="868" customFormat="false" ht="12.75" hidden="false" customHeight="false" outlineLevel="0" collapsed="false">
      <c r="H868" s="401"/>
      <c r="I868" s="401"/>
      <c r="J868" s="401"/>
      <c r="K868" s="401"/>
    </row>
    <row r="869" customFormat="false" ht="12.75" hidden="false" customHeight="false" outlineLevel="0" collapsed="false">
      <c r="H869" s="401"/>
      <c r="I869" s="401"/>
      <c r="J869" s="401"/>
      <c r="K869" s="401"/>
    </row>
    <row r="870" customFormat="false" ht="12.75" hidden="false" customHeight="false" outlineLevel="0" collapsed="false">
      <c r="H870" s="401"/>
      <c r="I870" s="401"/>
      <c r="J870" s="401"/>
      <c r="K870" s="401"/>
    </row>
    <row r="871" customFormat="false" ht="12.75" hidden="false" customHeight="false" outlineLevel="0" collapsed="false">
      <c r="H871" s="401"/>
      <c r="I871" s="401"/>
      <c r="J871" s="401"/>
      <c r="K871" s="401"/>
    </row>
    <row r="872" customFormat="false" ht="12.75" hidden="false" customHeight="false" outlineLevel="0" collapsed="false">
      <c r="H872" s="401"/>
      <c r="I872" s="401"/>
      <c r="J872" s="401"/>
      <c r="K872" s="401"/>
    </row>
    <row r="873" customFormat="false" ht="12.75" hidden="false" customHeight="false" outlineLevel="0" collapsed="false">
      <c r="H873" s="401"/>
      <c r="I873" s="401"/>
      <c r="J873" s="401"/>
      <c r="K873" s="401"/>
    </row>
    <row r="874" customFormat="false" ht="12.75" hidden="false" customHeight="false" outlineLevel="0" collapsed="false">
      <c r="H874" s="401"/>
      <c r="I874" s="401"/>
      <c r="J874" s="401"/>
      <c r="K874" s="401"/>
    </row>
    <row r="875" customFormat="false" ht="12.75" hidden="false" customHeight="false" outlineLevel="0" collapsed="false">
      <c r="H875" s="401"/>
      <c r="I875" s="401"/>
      <c r="J875" s="401"/>
      <c r="K875" s="401"/>
    </row>
    <row r="876" customFormat="false" ht="12.75" hidden="false" customHeight="false" outlineLevel="0" collapsed="false">
      <c r="H876" s="401"/>
      <c r="I876" s="401"/>
      <c r="J876" s="401"/>
      <c r="K876" s="401"/>
    </row>
    <row r="877" customFormat="false" ht="12.75" hidden="false" customHeight="false" outlineLevel="0" collapsed="false">
      <c r="H877" s="401"/>
      <c r="I877" s="401"/>
      <c r="J877" s="401"/>
      <c r="K877" s="401"/>
    </row>
    <row r="878" customFormat="false" ht="12.75" hidden="false" customHeight="false" outlineLevel="0" collapsed="false">
      <c r="H878" s="401"/>
      <c r="I878" s="401"/>
      <c r="J878" s="401"/>
      <c r="K878" s="401"/>
    </row>
    <row r="879" customFormat="false" ht="12.75" hidden="false" customHeight="false" outlineLevel="0" collapsed="false">
      <c r="H879" s="401"/>
      <c r="I879" s="401"/>
      <c r="J879" s="401"/>
      <c r="K879" s="401"/>
    </row>
    <row r="880" customFormat="false" ht="12.75" hidden="false" customHeight="false" outlineLevel="0" collapsed="false">
      <c r="H880" s="401"/>
      <c r="I880" s="401"/>
      <c r="J880" s="401"/>
      <c r="K880" s="401"/>
    </row>
    <row r="881" customFormat="false" ht="12.75" hidden="false" customHeight="false" outlineLevel="0" collapsed="false">
      <c r="H881" s="401"/>
      <c r="I881" s="401"/>
      <c r="J881" s="401"/>
      <c r="K881" s="401"/>
    </row>
    <row r="882" customFormat="false" ht="12.75" hidden="false" customHeight="false" outlineLevel="0" collapsed="false">
      <c r="H882" s="401"/>
      <c r="I882" s="401"/>
      <c r="J882" s="401"/>
      <c r="K882" s="401"/>
    </row>
    <row r="883" customFormat="false" ht="12.75" hidden="false" customHeight="false" outlineLevel="0" collapsed="false">
      <c r="H883" s="401"/>
      <c r="I883" s="401"/>
      <c r="J883" s="401"/>
      <c r="K883" s="401"/>
    </row>
    <row r="884" customFormat="false" ht="12.75" hidden="false" customHeight="false" outlineLevel="0" collapsed="false">
      <c r="H884" s="401"/>
      <c r="I884" s="401"/>
      <c r="J884" s="401"/>
      <c r="K884" s="401"/>
    </row>
    <row r="885" customFormat="false" ht="12.75" hidden="false" customHeight="false" outlineLevel="0" collapsed="false">
      <c r="H885" s="401"/>
      <c r="I885" s="401"/>
      <c r="J885" s="401"/>
      <c r="K885" s="401"/>
    </row>
    <row r="886" customFormat="false" ht="12.75" hidden="false" customHeight="false" outlineLevel="0" collapsed="false">
      <c r="H886" s="401"/>
      <c r="I886" s="401"/>
      <c r="J886" s="401"/>
      <c r="K886" s="401"/>
    </row>
    <row r="887" customFormat="false" ht="12.75" hidden="false" customHeight="false" outlineLevel="0" collapsed="false">
      <c r="H887" s="401"/>
      <c r="I887" s="401"/>
      <c r="J887" s="401"/>
      <c r="K887" s="401"/>
    </row>
    <row r="888" customFormat="false" ht="12.75" hidden="false" customHeight="false" outlineLevel="0" collapsed="false">
      <c r="H888" s="401"/>
      <c r="I888" s="401"/>
      <c r="J888" s="401"/>
      <c r="K888" s="401"/>
    </row>
    <row r="889" customFormat="false" ht="12.75" hidden="false" customHeight="false" outlineLevel="0" collapsed="false">
      <c r="H889" s="401"/>
      <c r="I889" s="401"/>
      <c r="J889" s="401"/>
      <c r="K889" s="401"/>
    </row>
    <row r="890" customFormat="false" ht="12.75" hidden="false" customHeight="false" outlineLevel="0" collapsed="false">
      <c r="H890" s="401"/>
      <c r="I890" s="401"/>
      <c r="J890" s="401"/>
      <c r="K890" s="401"/>
    </row>
    <row r="891" customFormat="false" ht="12.75" hidden="false" customHeight="false" outlineLevel="0" collapsed="false">
      <c r="H891" s="401"/>
      <c r="I891" s="401"/>
      <c r="J891" s="401"/>
      <c r="K891" s="401"/>
    </row>
    <row r="892" customFormat="false" ht="12.75" hidden="false" customHeight="false" outlineLevel="0" collapsed="false">
      <c r="H892" s="401"/>
      <c r="I892" s="401"/>
      <c r="J892" s="401"/>
      <c r="K892" s="401"/>
    </row>
    <row r="893" customFormat="false" ht="12.75" hidden="false" customHeight="false" outlineLevel="0" collapsed="false">
      <c r="H893" s="401"/>
      <c r="I893" s="401"/>
      <c r="J893" s="401"/>
      <c r="K893" s="401"/>
    </row>
    <row r="894" customFormat="false" ht="12.75" hidden="false" customHeight="false" outlineLevel="0" collapsed="false">
      <c r="H894" s="401"/>
      <c r="I894" s="401"/>
      <c r="J894" s="401"/>
      <c r="K894" s="401"/>
    </row>
    <row r="895" customFormat="false" ht="12.75" hidden="false" customHeight="false" outlineLevel="0" collapsed="false">
      <c r="H895" s="401"/>
      <c r="I895" s="401"/>
      <c r="J895" s="401"/>
      <c r="K895" s="401"/>
    </row>
    <row r="896" customFormat="false" ht="12.75" hidden="false" customHeight="false" outlineLevel="0" collapsed="false">
      <c r="H896" s="401"/>
      <c r="I896" s="401"/>
      <c r="J896" s="401"/>
      <c r="K896" s="401"/>
    </row>
    <row r="897" customFormat="false" ht="12.75" hidden="false" customHeight="false" outlineLevel="0" collapsed="false">
      <c r="H897" s="401"/>
      <c r="I897" s="401"/>
      <c r="J897" s="401"/>
      <c r="K897" s="401"/>
    </row>
    <row r="898" customFormat="false" ht="12.75" hidden="false" customHeight="false" outlineLevel="0" collapsed="false">
      <c r="H898" s="401"/>
      <c r="I898" s="401"/>
      <c r="J898" s="401"/>
      <c r="K898" s="401"/>
    </row>
    <row r="899" customFormat="false" ht="12.75" hidden="false" customHeight="false" outlineLevel="0" collapsed="false">
      <c r="H899" s="401"/>
      <c r="I899" s="401"/>
      <c r="J899" s="401"/>
      <c r="K899" s="401"/>
    </row>
    <row r="900" customFormat="false" ht="12.75" hidden="false" customHeight="false" outlineLevel="0" collapsed="false">
      <c r="H900" s="401"/>
      <c r="I900" s="401"/>
      <c r="J900" s="401"/>
      <c r="K900" s="401"/>
    </row>
    <row r="901" customFormat="false" ht="12.75" hidden="false" customHeight="false" outlineLevel="0" collapsed="false">
      <c r="H901" s="401"/>
      <c r="I901" s="401"/>
      <c r="J901" s="401"/>
      <c r="K901" s="401"/>
    </row>
    <row r="902" customFormat="false" ht="12.75" hidden="false" customHeight="false" outlineLevel="0" collapsed="false">
      <c r="H902" s="401"/>
      <c r="I902" s="401"/>
      <c r="J902" s="401"/>
      <c r="K902" s="401"/>
    </row>
    <row r="903" customFormat="false" ht="12.75" hidden="false" customHeight="false" outlineLevel="0" collapsed="false">
      <c r="H903" s="401"/>
      <c r="I903" s="401"/>
      <c r="J903" s="401"/>
      <c r="K903" s="401"/>
    </row>
    <row r="904" customFormat="false" ht="12.75" hidden="false" customHeight="false" outlineLevel="0" collapsed="false">
      <c r="H904" s="401"/>
      <c r="I904" s="401"/>
      <c r="J904" s="401"/>
      <c r="K904" s="401"/>
    </row>
    <row r="905" customFormat="false" ht="12.75" hidden="false" customHeight="false" outlineLevel="0" collapsed="false">
      <c r="H905" s="401"/>
      <c r="I905" s="401"/>
      <c r="J905" s="401"/>
      <c r="K905" s="401"/>
    </row>
    <row r="906" customFormat="false" ht="12.75" hidden="false" customHeight="false" outlineLevel="0" collapsed="false">
      <c r="H906" s="401"/>
      <c r="I906" s="401"/>
      <c r="J906" s="401"/>
      <c r="K906" s="401"/>
    </row>
    <row r="907" customFormat="false" ht="12.75" hidden="false" customHeight="false" outlineLevel="0" collapsed="false">
      <c r="H907" s="401"/>
      <c r="I907" s="401"/>
      <c r="J907" s="401"/>
      <c r="K907" s="401"/>
    </row>
    <row r="908" customFormat="false" ht="12.75" hidden="false" customHeight="false" outlineLevel="0" collapsed="false">
      <c r="H908" s="401"/>
      <c r="I908" s="401"/>
      <c r="J908" s="401"/>
      <c r="K908" s="401"/>
    </row>
    <row r="909" customFormat="false" ht="12.75" hidden="false" customHeight="false" outlineLevel="0" collapsed="false">
      <c r="H909" s="401"/>
      <c r="I909" s="401"/>
      <c r="J909" s="401"/>
      <c r="K909" s="401"/>
    </row>
    <row r="910" customFormat="false" ht="12.75" hidden="false" customHeight="false" outlineLevel="0" collapsed="false">
      <c r="H910" s="401"/>
      <c r="I910" s="401"/>
      <c r="J910" s="401"/>
      <c r="K910" s="401"/>
    </row>
    <row r="911" customFormat="false" ht="12.75" hidden="false" customHeight="false" outlineLevel="0" collapsed="false">
      <c r="H911" s="401"/>
      <c r="I911" s="401"/>
      <c r="J911" s="401"/>
      <c r="K911" s="401"/>
    </row>
    <row r="912" customFormat="false" ht="12.75" hidden="false" customHeight="false" outlineLevel="0" collapsed="false">
      <c r="H912" s="401"/>
      <c r="I912" s="401"/>
      <c r="J912" s="401"/>
      <c r="K912" s="401"/>
    </row>
    <row r="913" customFormat="false" ht="12.75" hidden="false" customHeight="false" outlineLevel="0" collapsed="false">
      <c r="H913" s="401"/>
      <c r="I913" s="401"/>
      <c r="J913" s="401"/>
      <c r="K913" s="401"/>
    </row>
    <row r="914" customFormat="false" ht="12.75" hidden="false" customHeight="false" outlineLevel="0" collapsed="false">
      <c r="H914" s="401"/>
      <c r="I914" s="401"/>
      <c r="J914" s="401"/>
      <c r="K914" s="401"/>
    </row>
    <row r="915" customFormat="false" ht="12.75" hidden="false" customHeight="false" outlineLevel="0" collapsed="false">
      <c r="H915" s="401"/>
      <c r="I915" s="401"/>
      <c r="J915" s="401"/>
      <c r="K915" s="401"/>
    </row>
    <row r="916" customFormat="false" ht="12.75" hidden="false" customHeight="false" outlineLevel="0" collapsed="false">
      <c r="H916" s="401"/>
      <c r="I916" s="401"/>
      <c r="J916" s="401"/>
      <c r="K916" s="401"/>
    </row>
    <row r="917" customFormat="false" ht="12.75" hidden="false" customHeight="false" outlineLevel="0" collapsed="false">
      <c r="H917" s="401"/>
      <c r="I917" s="401"/>
      <c r="J917" s="401"/>
      <c r="K917" s="401"/>
    </row>
    <row r="918" customFormat="false" ht="12.75" hidden="false" customHeight="false" outlineLevel="0" collapsed="false">
      <c r="H918" s="401"/>
      <c r="I918" s="401"/>
      <c r="J918" s="401"/>
      <c r="K918" s="401"/>
    </row>
    <row r="919" customFormat="false" ht="12.75" hidden="false" customHeight="false" outlineLevel="0" collapsed="false">
      <c r="H919" s="401"/>
      <c r="I919" s="401"/>
      <c r="J919" s="401"/>
      <c r="K919" s="401"/>
    </row>
    <row r="920" customFormat="false" ht="12.75" hidden="false" customHeight="false" outlineLevel="0" collapsed="false">
      <c r="H920" s="401"/>
      <c r="I920" s="401"/>
      <c r="J920" s="401"/>
      <c r="K920" s="401"/>
    </row>
    <row r="921" customFormat="false" ht="12.75" hidden="false" customHeight="false" outlineLevel="0" collapsed="false">
      <c r="H921" s="401"/>
      <c r="I921" s="401"/>
      <c r="J921" s="401"/>
      <c r="K921" s="401"/>
    </row>
    <row r="922" customFormat="false" ht="12.75" hidden="false" customHeight="false" outlineLevel="0" collapsed="false">
      <c r="H922" s="401"/>
      <c r="I922" s="401"/>
      <c r="J922" s="401"/>
      <c r="K922" s="401"/>
    </row>
    <row r="923" customFormat="false" ht="12.75" hidden="false" customHeight="false" outlineLevel="0" collapsed="false">
      <c r="H923" s="401"/>
      <c r="I923" s="401"/>
      <c r="J923" s="401"/>
      <c r="K923" s="401"/>
    </row>
    <row r="924" customFormat="false" ht="12.75" hidden="false" customHeight="false" outlineLevel="0" collapsed="false">
      <c r="H924" s="401"/>
      <c r="I924" s="401"/>
      <c r="J924" s="401"/>
      <c r="K924" s="401"/>
    </row>
    <row r="925" customFormat="false" ht="12.75" hidden="false" customHeight="false" outlineLevel="0" collapsed="false">
      <c r="H925" s="401"/>
      <c r="I925" s="401"/>
      <c r="J925" s="401"/>
      <c r="K925" s="401"/>
    </row>
    <row r="926" customFormat="false" ht="12.75" hidden="false" customHeight="false" outlineLevel="0" collapsed="false">
      <c r="H926" s="401"/>
      <c r="I926" s="401"/>
      <c r="J926" s="401"/>
      <c r="K926" s="401"/>
    </row>
    <row r="927" customFormat="false" ht="12.75" hidden="false" customHeight="false" outlineLevel="0" collapsed="false">
      <c r="H927" s="401"/>
      <c r="I927" s="401"/>
      <c r="J927" s="401"/>
      <c r="K927" s="401"/>
    </row>
    <row r="928" customFormat="false" ht="12.75" hidden="false" customHeight="false" outlineLevel="0" collapsed="false">
      <c r="H928" s="401"/>
      <c r="I928" s="401"/>
      <c r="J928" s="401"/>
      <c r="K928" s="401"/>
    </row>
    <row r="929" customFormat="false" ht="12.75" hidden="false" customHeight="false" outlineLevel="0" collapsed="false">
      <c r="H929" s="401"/>
      <c r="I929" s="401"/>
      <c r="J929" s="401"/>
      <c r="K929" s="401"/>
    </row>
    <row r="930" customFormat="false" ht="12.75" hidden="false" customHeight="false" outlineLevel="0" collapsed="false">
      <c r="H930" s="401"/>
      <c r="I930" s="401"/>
      <c r="J930" s="401"/>
      <c r="K930" s="401"/>
    </row>
    <row r="931" customFormat="false" ht="12.75" hidden="false" customHeight="false" outlineLevel="0" collapsed="false">
      <c r="H931" s="401"/>
      <c r="I931" s="401"/>
      <c r="J931" s="401"/>
      <c r="K931" s="401"/>
    </row>
    <row r="932" customFormat="false" ht="12.75" hidden="false" customHeight="false" outlineLevel="0" collapsed="false">
      <c r="H932" s="401"/>
      <c r="I932" s="401"/>
      <c r="J932" s="401"/>
      <c r="K932" s="401"/>
    </row>
    <row r="933" customFormat="false" ht="12.75" hidden="false" customHeight="false" outlineLevel="0" collapsed="false">
      <c r="H933" s="401"/>
      <c r="I933" s="401"/>
      <c r="J933" s="401"/>
      <c r="K933" s="401"/>
    </row>
    <row r="934" customFormat="false" ht="12.75" hidden="false" customHeight="false" outlineLevel="0" collapsed="false">
      <c r="H934" s="401"/>
      <c r="I934" s="401"/>
      <c r="J934" s="401"/>
      <c r="K934" s="401"/>
    </row>
    <row r="935" customFormat="false" ht="12.75" hidden="false" customHeight="false" outlineLevel="0" collapsed="false">
      <c r="H935" s="401"/>
      <c r="I935" s="401"/>
      <c r="J935" s="401"/>
      <c r="K935" s="401"/>
    </row>
    <row r="936" customFormat="false" ht="12.75" hidden="false" customHeight="false" outlineLevel="0" collapsed="false">
      <c r="H936" s="401"/>
      <c r="I936" s="401"/>
      <c r="J936" s="401"/>
      <c r="K936" s="401"/>
    </row>
    <row r="937" customFormat="false" ht="12.75" hidden="false" customHeight="false" outlineLevel="0" collapsed="false">
      <c r="H937" s="401"/>
      <c r="I937" s="401"/>
      <c r="J937" s="401"/>
      <c r="K937" s="401"/>
    </row>
    <row r="938" customFormat="false" ht="12.75" hidden="false" customHeight="false" outlineLevel="0" collapsed="false">
      <c r="H938" s="401"/>
      <c r="I938" s="401"/>
      <c r="J938" s="401"/>
      <c r="K938" s="401"/>
    </row>
    <row r="939" customFormat="false" ht="12.75" hidden="false" customHeight="false" outlineLevel="0" collapsed="false">
      <c r="H939" s="401"/>
      <c r="I939" s="401"/>
      <c r="J939" s="401"/>
      <c r="K939" s="401"/>
    </row>
    <row r="940" customFormat="false" ht="12.75" hidden="false" customHeight="false" outlineLevel="0" collapsed="false">
      <c r="H940" s="401"/>
      <c r="I940" s="401"/>
      <c r="J940" s="401"/>
      <c r="K940" s="401"/>
    </row>
    <row r="941" customFormat="false" ht="12.75" hidden="false" customHeight="false" outlineLevel="0" collapsed="false">
      <c r="H941" s="401"/>
      <c r="I941" s="401"/>
      <c r="J941" s="401"/>
      <c r="K941" s="401"/>
    </row>
    <row r="942" customFormat="false" ht="12.75" hidden="false" customHeight="false" outlineLevel="0" collapsed="false">
      <c r="H942" s="401"/>
      <c r="I942" s="401"/>
      <c r="J942" s="401"/>
      <c r="K942" s="401"/>
    </row>
    <row r="943" customFormat="false" ht="12.75" hidden="false" customHeight="false" outlineLevel="0" collapsed="false">
      <c r="H943" s="401"/>
      <c r="I943" s="401"/>
      <c r="J943" s="401"/>
      <c r="K943" s="401"/>
    </row>
    <row r="944" customFormat="false" ht="12.75" hidden="false" customHeight="false" outlineLevel="0" collapsed="false">
      <c r="H944" s="401"/>
      <c r="I944" s="401"/>
      <c r="J944" s="401"/>
      <c r="K944" s="401"/>
    </row>
    <row r="945" customFormat="false" ht="12.75" hidden="false" customHeight="false" outlineLevel="0" collapsed="false">
      <c r="H945" s="401"/>
      <c r="I945" s="401"/>
      <c r="J945" s="401"/>
      <c r="K945" s="401"/>
    </row>
    <row r="946" customFormat="false" ht="12.75" hidden="false" customHeight="false" outlineLevel="0" collapsed="false">
      <c r="H946" s="401"/>
      <c r="I946" s="401"/>
      <c r="J946" s="401"/>
      <c r="K946" s="401"/>
    </row>
    <row r="947" customFormat="false" ht="12.75" hidden="false" customHeight="false" outlineLevel="0" collapsed="false">
      <c r="H947" s="401"/>
      <c r="I947" s="401"/>
      <c r="J947" s="401"/>
      <c r="K947" s="401"/>
    </row>
    <row r="948" customFormat="false" ht="12.75" hidden="false" customHeight="false" outlineLevel="0" collapsed="false">
      <c r="H948" s="401"/>
      <c r="I948" s="401"/>
      <c r="J948" s="401"/>
      <c r="K948" s="401"/>
    </row>
    <row r="949" customFormat="false" ht="12.75" hidden="false" customHeight="false" outlineLevel="0" collapsed="false">
      <c r="H949" s="401"/>
      <c r="I949" s="401"/>
      <c r="J949" s="401"/>
      <c r="K949" s="401"/>
    </row>
    <row r="950" customFormat="false" ht="12.75" hidden="false" customHeight="false" outlineLevel="0" collapsed="false">
      <c r="H950" s="401"/>
      <c r="I950" s="401"/>
      <c r="J950" s="401"/>
      <c r="K950" s="401"/>
    </row>
    <row r="951" customFormat="false" ht="12.75" hidden="false" customHeight="false" outlineLevel="0" collapsed="false">
      <c r="H951" s="401"/>
      <c r="I951" s="401"/>
      <c r="J951" s="401"/>
      <c r="K951" s="401"/>
    </row>
    <row r="952" customFormat="false" ht="12.75" hidden="false" customHeight="false" outlineLevel="0" collapsed="false">
      <c r="H952" s="401"/>
      <c r="I952" s="401"/>
      <c r="J952" s="401"/>
      <c r="K952" s="401"/>
    </row>
    <row r="953" customFormat="false" ht="12.75" hidden="false" customHeight="false" outlineLevel="0" collapsed="false">
      <c r="H953" s="401"/>
      <c r="I953" s="401"/>
      <c r="J953" s="401"/>
      <c r="K953" s="401"/>
    </row>
    <row r="954" customFormat="false" ht="12.75" hidden="false" customHeight="false" outlineLevel="0" collapsed="false">
      <c r="H954" s="401"/>
      <c r="I954" s="401"/>
      <c r="J954" s="401"/>
      <c r="K954" s="401"/>
    </row>
    <row r="955" customFormat="false" ht="12.75" hidden="false" customHeight="false" outlineLevel="0" collapsed="false">
      <c r="H955" s="401"/>
      <c r="I955" s="401"/>
      <c r="J955" s="401"/>
      <c r="K955" s="401"/>
    </row>
    <row r="956" customFormat="false" ht="12.75" hidden="false" customHeight="false" outlineLevel="0" collapsed="false">
      <c r="H956" s="401"/>
      <c r="I956" s="401"/>
      <c r="J956" s="401"/>
      <c r="K956" s="401"/>
    </row>
    <row r="957" customFormat="false" ht="12.75" hidden="false" customHeight="false" outlineLevel="0" collapsed="false">
      <c r="H957" s="401"/>
      <c r="I957" s="401"/>
      <c r="J957" s="401"/>
      <c r="K957" s="401"/>
    </row>
    <row r="958" customFormat="false" ht="12.75" hidden="false" customHeight="false" outlineLevel="0" collapsed="false">
      <c r="H958" s="401"/>
      <c r="I958" s="401"/>
      <c r="J958" s="401"/>
      <c r="K958" s="401"/>
    </row>
    <row r="959" customFormat="false" ht="12.75" hidden="false" customHeight="false" outlineLevel="0" collapsed="false">
      <c r="H959" s="401"/>
      <c r="I959" s="401"/>
      <c r="J959" s="401"/>
      <c r="K959" s="401"/>
    </row>
    <row r="960" customFormat="false" ht="12.75" hidden="false" customHeight="false" outlineLevel="0" collapsed="false">
      <c r="H960" s="401"/>
      <c r="I960" s="401"/>
      <c r="J960" s="401"/>
      <c r="K960" s="401"/>
    </row>
    <row r="961" customFormat="false" ht="12.75" hidden="false" customHeight="false" outlineLevel="0" collapsed="false">
      <c r="H961" s="401"/>
      <c r="I961" s="401"/>
      <c r="J961" s="401"/>
      <c r="K961" s="401"/>
    </row>
    <row r="962" customFormat="false" ht="12.75" hidden="false" customHeight="false" outlineLevel="0" collapsed="false">
      <c r="H962" s="401"/>
      <c r="I962" s="401"/>
      <c r="J962" s="401"/>
      <c r="K962" s="401"/>
    </row>
    <row r="963" customFormat="false" ht="12.75" hidden="false" customHeight="false" outlineLevel="0" collapsed="false">
      <c r="H963" s="401"/>
      <c r="I963" s="401"/>
      <c r="J963" s="401"/>
      <c r="K963" s="401"/>
    </row>
    <row r="964" customFormat="false" ht="12.75" hidden="false" customHeight="false" outlineLevel="0" collapsed="false">
      <c r="H964" s="401"/>
      <c r="I964" s="401"/>
      <c r="J964" s="401"/>
      <c r="K964" s="401"/>
    </row>
    <row r="965" customFormat="false" ht="12.75" hidden="false" customHeight="false" outlineLevel="0" collapsed="false">
      <c r="H965" s="401"/>
      <c r="I965" s="401"/>
      <c r="J965" s="401"/>
      <c r="K965" s="401"/>
    </row>
    <row r="966" customFormat="false" ht="12.75" hidden="false" customHeight="false" outlineLevel="0" collapsed="false">
      <c r="H966" s="401"/>
      <c r="I966" s="401"/>
      <c r="J966" s="401"/>
      <c r="K966" s="401"/>
    </row>
    <row r="967" customFormat="false" ht="12.75" hidden="false" customHeight="false" outlineLevel="0" collapsed="false">
      <c r="H967" s="401"/>
      <c r="I967" s="401"/>
      <c r="J967" s="401"/>
      <c r="K967" s="401"/>
    </row>
    <row r="968" customFormat="false" ht="12.75" hidden="false" customHeight="false" outlineLevel="0" collapsed="false">
      <c r="H968" s="401"/>
      <c r="I968" s="401"/>
      <c r="J968" s="401"/>
      <c r="K968" s="401"/>
    </row>
    <row r="969" customFormat="false" ht="12.75" hidden="false" customHeight="false" outlineLevel="0" collapsed="false">
      <c r="H969" s="401"/>
      <c r="I969" s="401"/>
      <c r="J969" s="401"/>
      <c r="K969" s="401"/>
    </row>
    <row r="970" customFormat="false" ht="12.75" hidden="false" customHeight="false" outlineLevel="0" collapsed="false">
      <c r="H970" s="401"/>
      <c r="I970" s="401"/>
      <c r="J970" s="401"/>
      <c r="K970" s="401"/>
    </row>
    <row r="971" customFormat="false" ht="12.75" hidden="false" customHeight="false" outlineLevel="0" collapsed="false">
      <c r="H971" s="401"/>
      <c r="I971" s="401"/>
      <c r="J971" s="401"/>
      <c r="K971" s="401"/>
    </row>
    <row r="972" customFormat="false" ht="12.75" hidden="false" customHeight="false" outlineLevel="0" collapsed="false">
      <c r="H972" s="401"/>
      <c r="I972" s="401"/>
      <c r="J972" s="401"/>
      <c r="K972" s="401"/>
    </row>
    <row r="973" customFormat="false" ht="12.75" hidden="false" customHeight="false" outlineLevel="0" collapsed="false">
      <c r="H973" s="401"/>
      <c r="I973" s="401"/>
      <c r="J973" s="401"/>
      <c r="K973" s="401"/>
    </row>
    <row r="974" customFormat="false" ht="12.75" hidden="false" customHeight="false" outlineLevel="0" collapsed="false">
      <c r="H974" s="401"/>
      <c r="I974" s="401"/>
      <c r="J974" s="401"/>
      <c r="K974" s="401"/>
    </row>
    <row r="975" customFormat="false" ht="12.75" hidden="false" customHeight="false" outlineLevel="0" collapsed="false">
      <c r="H975" s="401"/>
      <c r="I975" s="401"/>
      <c r="J975" s="401"/>
      <c r="K975" s="401"/>
    </row>
    <row r="976" customFormat="false" ht="12.75" hidden="false" customHeight="false" outlineLevel="0" collapsed="false">
      <c r="H976" s="401"/>
      <c r="I976" s="401"/>
      <c r="J976" s="401"/>
      <c r="K976" s="401"/>
    </row>
    <row r="977" customFormat="false" ht="12.75" hidden="false" customHeight="false" outlineLevel="0" collapsed="false">
      <c r="H977" s="401"/>
      <c r="I977" s="401"/>
      <c r="J977" s="401"/>
      <c r="K977" s="401"/>
    </row>
    <row r="978" customFormat="false" ht="12.75" hidden="false" customHeight="false" outlineLevel="0" collapsed="false">
      <c r="H978" s="401"/>
      <c r="I978" s="401"/>
      <c r="J978" s="401"/>
      <c r="K978" s="401"/>
    </row>
    <row r="979" customFormat="false" ht="12.75" hidden="false" customHeight="false" outlineLevel="0" collapsed="false">
      <c r="H979" s="401"/>
      <c r="I979" s="401"/>
      <c r="J979" s="401"/>
      <c r="K979" s="401"/>
    </row>
    <row r="980" customFormat="false" ht="12.75" hidden="false" customHeight="false" outlineLevel="0" collapsed="false">
      <c r="H980" s="401"/>
      <c r="I980" s="401"/>
      <c r="J980" s="401"/>
      <c r="K980" s="401"/>
    </row>
    <row r="981" customFormat="false" ht="12.75" hidden="false" customHeight="false" outlineLevel="0" collapsed="false">
      <c r="H981" s="401"/>
      <c r="I981" s="401"/>
      <c r="J981" s="401"/>
      <c r="K981" s="401"/>
    </row>
    <row r="982" customFormat="false" ht="12.75" hidden="false" customHeight="false" outlineLevel="0" collapsed="false">
      <c r="H982" s="401"/>
      <c r="I982" s="401"/>
      <c r="J982" s="401"/>
      <c r="K982" s="401"/>
    </row>
    <row r="983" customFormat="false" ht="12.75" hidden="false" customHeight="false" outlineLevel="0" collapsed="false">
      <c r="H983" s="401"/>
      <c r="I983" s="401"/>
      <c r="J983" s="401"/>
      <c r="K983" s="401"/>
    </row>
    <row r="984" customFormat="false" ht="12.75" hidden="false" customHeight="false" outlineLevel="0" collapsed="false">
      <c r="H984" s="401"/>
      <c r="I984" s="401"/>
      <c r="J984" s="401"/>
      <c r="K984" s="401"/>
    </row>
    <row r="985" customFormat="false" ht="12.75" hidden="false" customHeight="false" outlineLevel="0" collapsed="false">
      <c r="H985" s="401"/>
      <c r="I985" s="401"/>
      <c r="J985" s="401"/>
      <c r="K985" s="401"/>
    </row>
    <row r="986" customFormat="false" ht="12.75" hidden="false" customHeight="false" outlineLevel="0" collapsed="false">
      <c r="H986" s="401"/>
      <c r="I986" s="401"/>
      <c r="J986" s="401"/>
      <c r="K986" s="401"/>
    </row>
    <row r="987" customFormat="false" ht="12.75" hidden="false" customHeight="false" outlineLevel="0" collapsed="false">
      <c r="H987" s="401"/>
      <c r="I987" s="401"/>
      <c r="J987" s="401"/>
      <c r="K987" s="401"/>
    </row>
    <row r="988" customFormat="false" ht="12.75" hidden="false" customHeight="false" outlineLevel="0" collapsed="false">
      <c r="H988" s="401"/>
      <c r="I988" s="401"/>
      <c r="J988" s="401"/>
      <c r="K988" s="401"/>
    </row>
    <row r="989" customFormat="false" ht="12.75" hidden="false" customHeight="false" outlineLevel="0" collapsed="false">
      <c r="H989" s="401"/>
      <c r="I989" s="401"/>
      <c r="J989" s="401"/>
      <c r="K989" s="401"/>
    </row>
    <row r="990" customFormat="false" ht="12.75" hidden="false" customHeight="false" outlineLevel="0" collapsed="false">
      <c r="H990" s="401"/>
      <c r="I990" s="401"/>
      <c r="J990" s="401"/>
      <c r="K990" s="401"/>
    </row>
    <row r="991" customFormat="false" ht="12.75" hidden="false" customHeight="false" outlineLevel="0" collapsed="false">
      <c r="H991" s="401"/>
      <c r="I991" s="401"/>
      <c r="J991" s="401"/>
      <c r="K991" s="401"/>
    </row>
    <row r="992" customFormat="false" ht="12.75" hidden="false" customHeight="false" outlineLevel="0" collapsed="false">
      <c r="H992" s="401"/>
      <c r="I992" s="401"/>
      <c r="J992" s="401"/>
      <c r="K992" s="401"/>
    </row>
    <row r="993" customFormat="false" ht="12.75" hidden="false" customHeight="false" outlineLevel="0" collapsed="false">
      <c r="H993" s="401"/>
      <c r="I993" s="401"/>
      <c r="J993" s="401"/>
      <c r="K993" s="401"/>
    </row>
    <row r="994" customFormat="false" ht="12.75" hidden="false" customHeight="false" outlineLevel="0" collapsed="false">
      <c r="H994" s="401"/>
      <c r="I994" s="401"/>
      <c r="J994" s="401"/>
      <c r="K994" s="401"/>
    </row>
    <row r="995" customFormat="false" ht="12.75" hidden="false" customHeight="false" outlineLevel="0" collapsed="false">
      <c r="H995" s="401"/>
      <c r="I995" s="401"/>
      <c r="J995" s="401"/>
      <c r="K995" s="401"/>
    </row>
    <row r="996" customFormat="false" ht="12.75" hidden="false" customHeight="false" outlineLevel="0" collapsed="false">
      <c r="H996" s="401"/>
      <c r="I996" s="401"/>
      <c r="J996" s="401"/>
      <c r="K996" s="401"/>
    </row>
    <row r="997" customFormat="false" ht="12.75" hidden="false" customHeight="false" outlineLevel="0" collapsed="false">
      <c r="H997" s="401"/>
      <c r="I997" s="401"/>
      <c r="J997" s="401"/>
      <c r="K997" s="401"/>
    </row>
    <row r="998" customFormat="false" ht="12.75" hidden="false" customHeight="false" outlineLevel="0" collapsed="false">
      <c r="H998" s="401"/>
      <c r="I998" s="401"/>
      <c r="J998" s="401"/>
      <c r="K998" s="401"/>
    </row>
    <row r="999" customFormat="false" ht="12.75" hidden="false" customHeight="false" outlineLevel="0" collapsed="false">
      <c r="H999" s="401"/>
      <c r="I999" s="401"/>
      <c r="J999" s="401"/>
      <c r="K999" s="401"/>
    </row>
    <row r="1000" customFormat="false" ht="12.75" hidden="false" customHeight="false" outlineLevel="0" collapsed="false">
      <c r="H1000" s="401"/>
      <c r="I1000" s="401"/>
      <c r="J1000" s="401"/>
      <c r="K1000" s="401"/>
    </row>
    <row r="1001" customFormat="false" ht="12.75" hidden="false" customHeight="false" outlineLevel="0" collapsed="false">
      <c r="H1001" s="401"/>
      <c r="I1001" s="401"/>
      <c r="J1001" s="401"/>
      <c r="K1001" s="401"/>
    </row>
    <row r="1002" customFormat="false" ht="12.75" hidden="false" customHeight="false" outlineLevel="0" collapsed="false">
      <c r="H1002" s="401"/>
      <c r="I1002" s="401"/>
      <c r="J1002" s="401"/>
      <c r="K1002" s="401"/>
    </row>
    <row r="1003" customFormat="false" ht="12.75" hidden="false" customHeight="false" outlineLevel="0" collapsed="false">
      <c r="H1003" s="401"/>
      <c r="I1003" s="401"/>
      <c r="J1003" s="401"/>
      <c r="K1003" s="401"/>
    </row>
    <row r="1004" customFormat="false" ht="12.75" hidden="false" customHeight="false" outlineLevel="0" collapsed="false">
      <c r="H1004" s="401"/>
      <c r="I1004" s="401"/>
      <c r="J1004" s="401"/>
      <c r="K1004" s="401"/>
    </row>
    <row r="1005" customFormat="false" ht="12.75" hidden="false" customHeight="false" outlineLevel="0" collapsed="false">
      <c r="H1005" s="401"/>
      <c r="I1005" s="401"/>
      <c r="J1005" s="401"/>
      <c r="K1005" s="401"/>
    </row>
    <row r="1006" customFormat="false" ht="12.75" hidden="false" customHeight="false" outlineLevel="0" collapsed="false">
      <c r="H1006" s="401"/>
      <c r="I1006" s="401"/>
      <c r="J1006" s="401"/>
      <c r="K1006" s="401"/>
    </row>
    <row r="1007" customFormat="false" ht="12.75" hidden="false" customHeight="false" outlineLevel="0" collapsed="false">
      <c r="H1007" s="401"/>
      <c r="I1007" s="401"/>
      <c r="J1007" s="401"/>
      <c r="K1007" s="401"/>
    </row>
    <row r="1008" customFormat="false" ht="12.75" hidden="false" customHeight="false" outlineLevel="0" collapsed="false">
      <c r="H1008" s="401"/>
      <c r="I1008" s="401"/>
      <c r="J1008" s="401"/>
      <c r="K1008" s="401"/>
    </row>
    <row r="1009" customFormat="false" ht="12.75" hidden="false" customHeight="false" outlineLevel="0" collapsed="false">
      <c r="H1009" s="401"/>
      <c r="I1009" s="401"/>
      <c r="J1009" s="401"/>
      <c r="K1009" s="401"/>
    </row>
    <row r="1010" customFormat="false" ht="12.75" hidden="false" customHeight="false" outlineLevel="0" collapsed="false">
      <c r="H1010" s="401"/>
      <c r="I1010" s="401"/>
      <c r="J1010" s="401"/>
      <c r="K1010" s="401"/>
    </row>
    <row r="1011" customFormat="false" ht="12.75" hidden="false" customHeight="false" outlineLevel="0" collapsed="false">
      <c r="H1011" s="401"/>
      <c r="I1011" s="401"/>
      <c r="J1011" s="401"/>
      <c r="K1011" s="401"/>
    </row>
    <row r="1012" customFormat="false" ht="12.75" hidden="false" customHeight="false" outlineLevel="0" collapsed="false">
      <c r="H1012" s="401"/>
      <c r="I1012" s="401"/>
      <c r="J1012" s="401"/>
      <c r="K1012" s="401"/>
    </row>
    <row r="1013" customFormat="false" ht="12.75" hidden="false" customHeight="false" outlineLevel="0" collapsed="false">
      <c r="H1013" s="401"/>
      <c r="I1013" s="401"/>
      <c r="J1013" s="401"/>
      <c r="K1013" s="401"/>
    </row>
    <row r="1014" customFormat="false" ht="12.75" hidden="false" customHeight="false" outlineLevel="0" collapsed="false">
      <c r="H1014" s="401"/>
      <c r="I1014" s="401"/>
      <c r="J1014" s="401"/>
      <c r="K1014" s="401"/>
    </row>
    <row r="1015" customFormat="false" ht="12.75" hidden="false" customHeight="false" outlineLevel="0" collapsed="false">
      <c r="H1015" s="401"/>
      <c r="I1015" s="401"/>
      <c r="J1015" s="401"/>
      <c r="K1015" s="401"/>
    </row>
    <row r="1016" customFormat="false" ht="12.75" hidden="false" customHeight="false" outlineLevel="0" collapsed="false">
      <c r="H1016" s="401"/>
      <c r="I1016" s="401"/>
      <c r="J1016" s="401"/>
      <c r="K1016" s="401"/>
    </row>
    <row r="1017" customFormat="false" ht="12.75" hidden="false" customHeight="false" outlineLevel="0" collapsed="false">
      <c r="H1017" s="401"/>
      <c r="I1017" s="401"/>
      <c r="J1017" s="401"/>
      <c r="K1017" s="401"/>
    </row>
    <row r="1018" customFormat="false" ht="12.75" hidden="false" customHeight="false" outlineLevel="0" collapsed="false">
      <c r="H1018" s="401"/>
      <c r="I1018" s="401"/>
      <c r="J1018" s="401"/>
      <c r="K1018" s="401"/>
    </row>
    <row r="1019" customFormat="false" ht="12.75" hidden="false" customHeight="false" outlineLevel="0" collapsed="false">
      <c r="H1019" s="401"/>
      <c r="I1019" s="401"/>
      <c r="J1019" s="401"/>
      <c r="K1019" s="401"/>
    </row>
    <row r="1020" customFormat="false" ht="12.75" hidden="false" customHeight="false" outlineLevel="0" collapsed="false">
      <c r="H1020" s="401"/>
      <c r="I1020" s="401"/>
      <c r="J1020" s="401"/>
      <c r="K1020" s="401"/>
    </row>
    <row r="1021" customFormat="false" ht="12.75" hidden="false" customHeight="false" outlineLevel="0" collapsed="false">
      <c r="H1021" s="401"/>
      <c r="I1021" s="401"/>
      <c r="J1021" s="401"/>
      <c r="K1021" s="401"/>
    </row>
    <row r="1022" customFormat="false" ht="12.75" hidden="false" customHeight="false" outlineLevel="0" collapsed="false">
      <c r="H1022" s="401"/>
      <c r="I1022" s="401"/>
      <c r="J1022" s="401"/>
      <c r="K1022" s="401"/>
    </row>
    <row r="1023" customFormat="false" ht="12.75" hidden="false" customHeight="false" outlineLevel="0" collapsed="false">
      <c r="H1023" s="401"/>
      <c r="I1023" s="401"/>
      <c r="J1023" s="401"/>
      <c r="K1023" s="401"/>
    </row>
    <row r="1024" customFormat="false" ht="12.75" hidden="false" customHeight="false" outlineLevel="0" collapsed="false">
      <c r="H1024" s="401"/>
      <c r="I1024" s="401"/>
      <c r="J1024" s="401"/>
      <c r="K1024" s="401"/>
    </row>
    <row r="1025" customFormat="false" ht="12.75" hidden="false" customHeight="false" outlineLevel="0" collapsed="false">
      <c r="H1025" s="401"/>
      <c r="I1025" s="401"/>
      <c r="J1025" s="401"/>
      <c r="K1025" s="401"/>
    </row>
    <row r="1026" customFormat="false" ht="12.75" hidden="false" customHeight="false" outlineLevel="0" collapsed="false">
      <c r="H1026" s="401"/>
      <c r="I1026" s="401"/>
      <c r="J1026" s="401"/>
      <c r="K1026" s="401"/>
    </row>
    <row r="1027" customFormat="false" ht="12.75" hidden="false" customHeight="false" outlineLevel="0" collapsed="false">
      <c r="H1027" s="401"/>
      <c r="I1027" s="401"/>
      <c r="J1027" s="401"/>
      <c r="K1027" s="401"/>
    </row>
    <row r="1028" customFormat="false" ht="12.75" hidden="false" customHeight="false" outlineLevel="0" collapsed="false">
      <c r="H1028" s="401"/>
      <c r="I1028" s="401"/>
      <c r="J1028" s="401"/>
      <c r="K1028" s="401"/>
    </row>
    <row r="1029" customFormat="false" ht="12.75" hidden="false" customHeight="false" outlineLevel="0" collapsed="false">
      <c r="H1029" s="401"/>
      <c r="I1029" s="401"/>
      <c r="J1029" s="401"/>
      <c r="K1029" s="401"/>
    </row>
    <row r="1030" customFormat="false" ht="12.75" hidden="false" customHeight="false" outlineLevel="0" collapsed="false">
      <c r="H1030" s="401"/>
      <c r="I1030" s="401"/>
      <c r="J1030" s="401"/>
      <c r="K1030" s="401"/>
    </row>
    <row r="1031" customFormat="false" ht="12.75" hidden="false" customHeight="false" outlineLevel="0" collapsed="false">
      <c r="H1031" s="401"/>
      <c r="I1031" s="401"/>
      <c r="J1031" s="401"/>
      <c r="K1031" s="401"/>
    </row>
    <row r="1032" customFormat="false" ht="12.75" hidden="false" customHeight="false" outlineLevel="0" collapsed="false">
      <c r="H1032" s="401"/>
      <c r="I1032" s="401"/>
      <c r="J1032" s="401"/>
      <c r="K1032" s="401"/>
    </row>
    <row r="1033" customFormat="false" ht="12.75" hidden="false" customHeight="false" outlineLevel="0" collapsed="false">
      <c r="H1033" s="401"/>
      <c r="I1033" s="401"/>
      <c r="J1033" s="401"/>
      <c r="K1033" s="401"/>
    </row>
    <row r="1034" customFormat="false" ht="12.75" hidden="false" customHeight="false" outlineLevel="0" collapsed="false">
      <c r="H1034" s="401"/>
      <c r="I1034" s="401"/>
      <c r="J1034" s="401"/>
      <c r="K1034" s="401"/>
    </row>
    <row r="1035" customFormat="false" ht="12.75" hidden="false" customHeight="false" outlineLevel="0" collapsed="false">
      <c r="H1035" s="401"/>
      <c r="I1035" s="401"/>
      <c r="J1035" s="401"/>
      <c r="K1035" s="401"/>
    </row>
    <row r="1036" customFormat="false" ht="12.75" hidden="false" customHeight="false" outlineLevel="0" collapsed="false">
      <c r="H1036" s="401"/>
      <c r="I1036" s="401"/>
      <c r="J1036" s="401"/>
      <c r="K1036" s="401"/>
    </row>
    <row r="1037" customFormat="false" ht="12.75" hidden="false" customHeight="false" outlineLevel="0" collapsed="false">
      <c r="H1037" s="401"/>
      <c r="I1037" s="401"/>
      <c r="J1037" s="401"/>
      <c r="K1037" s="401"/>
    </row>
    <row r="1038" customFormat="false" ht="12.75" hidden="false" customHeight="false" outlineLevel="0" collapsed="false">
      <c r="H1038" s="401"/>
      <c r="I1038" s="401"/>
      <c r="J1038" s="401"/>
      <c r="K1038" s="401"/>
    </row>
    <row r="1039" customFormat="false" ht="12.75" hidden="false" customHeight="false" outlineLevel="0" collapsed="false">
      <c r="H1039" s="401"/>
      <c r="I1039" s="401"/>
      <c r="J1039" s="401"/>
      <c r="K1039" s="401"/>
    </row>
    <row r="1040" customFormat="false" ht="12.75" hidden="false" customHeight="false" outlineLevel="0" collapsed="false">
      <c r="H1040" s="401"/>
      <c r="I1040" s="401"/>
      <c r="J1040" s="401"/>
      <c r="K1040" s="401"/>
    </row>
    <row r="1041" customFormat="false" ht="12.75" hidden="false" customHeight="false" outlineLevel="0" collapsed="false">
      <c r="H1041" s="401"/>
      <c r="I1041" s="401"/>
      <c r="J1041" s="401"/>
      <c r="K1041" s="401"/>
    </row>
    <row r="1042" customFormat="false" ht="12.75" hidden="false" customHeight="false" outlineLevel="0" collapsed="false">
      <c r="H1042" s="401"/>
      <c r="I1042" s="401"/>
      <c r="J1042" s="401"/>
      <c r="K1042" s="401"/>
    </row>
    <row r="1043" customFormat="false" ht="12.75" hidden="false" customHeight="false" outlineLevel="0" collapsed="false">
      <c r="H1043" s="401"/>
      <c r="I1043" s="401"/>
      <c r="J1043" s="401"/>
      <c r="K1043" s="401"/>
    </row>
    <row r="1044" customFormat="false" ht="12.75" hidden="false" customHeight="false" outlineLevel="0" collapsed="false">
      <c r="H1044" s="401"/>
      <c r="I1044" s="401"/>
      <c r="J1044" s="401"/>
      <c r="K1044" s="401"/>
    </row>
    <row r="1045" customFormat="false" ht="12.75" hidden="false" customHeight="false" outlineLevel="0" collapsed="false">
      <c r="H1045" s="401"/>
      <c r="I1045" s="401"/>
      <c r="J1045" s="401"/>
      <c r="K1045" s="401"/>
    </row>
    <row r="1046" customFormat="false" ht="12.75" hidden="false" customHeight="false" outlineLevel="0" collapsed="false">
      <c r="H1046" s="401"/>
      <c r="I1046" s="401"/>
      <c r="J1046" s="401"/>
      <c r="K1046" s="401"/>
    </row>
    <row r="1047" customFormat="false" ht="12.75" hidden="false" customHeight="false" outlineLevel="0" collapsed="false">
      <c r="H1047" s="401"/>
      <c r="I1047" s="401"/>
      <c r="J1047" s="401"/>
      <c r="K1047" s="401"/>
    </row>
    <row r="1048" customFormat="false" ht="12.75" hidden="false" customHeight="false" outlineLevel="0" collapsed="false">
      <c r="H1048" s="401"/>
      <c r="I1048" s="401"/>
      <c r="J1048" s="401"/>
      <c r="K1048" s="401"/>
    </row>
    <row r="1049" customFormat="false" ht="12.75" hidden="false" customHeight="false" outlineLevel="0" collapsed="false">
      <c r="H1049" s="401"/>
      <c r="I1049" s="401"/>
      <c r="J1049" s="401"/>
      <c r="K1049" s="401"/>
    </row>
    <row r="1050" customFormat="false" ht="12.75" hidden="false" customHeight="false" outlineLevel="0" collapsed="false">
      <c r="H1050" s="401"/>
      <c r="I1050" s="401"/>
      <c r="J1050" s="401"/>
      <c r="K1050" s="401"/>
    </row>
    <row r="1051" customFormat="false" ht="12.75" hidden="false" customHeight="false" outlineLevel="0" collapsed="false">
      <c r="H1051" s="401"/>
      <c r="I1051" s="401"/>
      <c r="J1051" s="401"/>
      <c r="K1051" s="401"/>
    </row>
    <row r="1052" customFormat="false" ht="12.75" hidden="false" customHeight="false" outlineLevel="0" collapsed="false">
      <c r="H1052" s="401"/>
      <c r="I1052" s="401"/>
      <c r="J1052" s="401"/>
      <c r="K1052" s="401"/>
    </row>
    <row r="1053" customFormat="false" ht="12.75" hidden="false" customHeight="false" outlineLevel="0" collapsed="false">
      <c r="H1053" s="401"/>
      <c r="I1053" s="401"/>
      <c r="J1053" s="401"/>
      <c r="K1053" s="401"/>
    </row>
    <row r="1054" customFormat="false" ht="12.75" hidden="false" customHeight="false" outlineLevel="0" collapsed="false">
      <c r="H1054" s="401"/>
      <c r="I1054" s="401"/>
      <c r="J1054" s="401"/>
      <c r="K1054" s="401"/>
    </row>
    <row r="1055" customFormat="false" ht="12.75" hidden="false" customHeight="false" outlineLevel="0" collapsed="false">
      <c r="H1055" s="401"/>
      <c r="I1055" s="401"/>
      <c r="J1055" s="401"/>
      <c r="K1055" s="401"/>
    </row>
    <row r="1056" customFormat="false" ht="12.75" hidden="false" customHeight="false" outlineLevel="0" collapsed="false">
      <c r="H1056" s="401"/>
      <c r="I1056" s="401"/>
      <c r="J1056" s="401"/>
      <c r="K1056" s="401"/>
    </row>
    <row r="1057" customFormat="false" ht="12.75" hidden="false" customHeight="false" outlineLevel="0" collapsed="false">
      <c r="H1057" s="401"/>
      <c r="I1057" s="401"/>
      <c r="J1057" s="401"/>
      <c r="K1057" s="401"/>
    </row>
    <row r="1058" customFormat="false" ht="12.75" hidden="false" customHeight="false" outlineLevel="0" collapsed="false">
      <c r="H1058" s="401"/>
      <c r="I1058" s="401"/>
      <c r="J1058" s="401"/>
      <c r="K1058" s="401"/>
    </row>
    <row r="1059" customFormat="false" ht="12.75" hidden="false" customHeight="false" outlineLevel="0" collapsed="false">
      <c r="H1059" s="401"/>
      <c r="I1059" s="401"/>
      <c r="J1059" s="401"/>
      <c r="K1059" s="401"/>
    </row>
    <row r="1060" customFormat="false" ht="12.75" hidden="false" customHeight="false" outlineLevel="0" collapsed="false">
      <c r="H1060" s="401"/>
      <c r="I1060" s="401"/>
      <c r="J1060" s="401"/>
      <c r="K1060" s="401"/>
    </row>
    <row r="1061" customFormat="false" ht="12.75" hidden="false" customHeight="false" outlineLevel="0" collapsed="false">
      <c r="H1061" s="401"/>
      <c r="I1061" s="401"/>
      <c r="J1061" s="401"/>
      <c r="K1061" s="401"/>
    </row>
    <row r="1062" customFormat="false" ht="12.75" hidden="false" customHeight="false" outlineLevel="0" collapsed="false">
      <c r="H1062" s="401"/>
      <c r="I1062" s="401"/>
      <c r="J1062" s="401"/>
      <c r="K1062" s="401"/>
    </row>
    <row r="1063" customFormat="false" ht="12.75" hidden="false" customHeight="false" outlineLevel="0" collapsed="false">
      <c r="H1063" s="401"/>
      <c r="I1063" s="401"/>
      <c r="J1063" s="401"/>
      <c r="K1063" s="401"/>
    </row>
    <row r="1064" customFormat="false" ht="12.75" hidden="false" customHeight="false" outlineLevel="0" collapsed="false">
      <c r="H1064" s="401"/>
      <c r="I1064" s="401"/>
      <c r="J1064" s="401"/>
      <c r="K1064" s="401"/>
    </row>
    <row r="1065" customFormat="false" ht="12.75" hidden="false" customHeight="false" outlineLevel="0" collapsed="false">
      <c r="H1065" s="401"/>
      <c r="I1065" s="401"/>
      <c r="J1065" s="401"/>
      <c r="K1065" s="401"/>
    </row>
    <row r="1066" customFormat="false" ht="12.75" hidden="false" customHeight="false" outlineLevel="0" collapsed="false">
      <c r="H1066" s="401"/>
      <c r="I1066" s="401"/>
      <c r="J1066" s="401"/>
      <c r="K1066" s="401"/>
    </row>
    <row r="1067" customFormat="false" ht="12.75" hidden="false" customHeight="false" outlineLevel="0" collapsed="false">
      <c r="H1067" s="401"/>
      <c r="I1067" s="401"/>
      <c r="J1067" s="401"/>
      <c r="K1067" s="401"/>
    </row>
    <row r="1068" customFormat="false" ht="12.75" hidden="false" customHeight="false" outlineLevel="0" collapsed="false">
      <c r="H1068" s="401"/>
      <c r="I1068" s="401"/>
      <c r="J1068" s="401"/>
      <c r="K1068" s="401"/>
    </row>
    <row r="1069" customFormat="false" ht="12.75" hidden="false" customHeight="false" outlineLevel="0" collapsed="false">
      <c r="H1069" s="401"/>
      <c r="I1069" s="401"/>
      <c r="J1069" s="401"/>
      <c r="K1069" s="401"/>
    </row>
    <row r="1070" customFormat="false" ht="12.75" hidden="false" customHeight="false" outlineLevel="0" collapsed="false">
      <c r="H1070" s="401"/>
      <c r="I1070" s="401"/>
      <c r="J1070" s="401"/>
      <c r="K1070" s="401"/>
    </row>
    <row r="1071" customFormat="false" ht="12.75" hidden="false" customHeight="false" outlineLevel="0" collapsed="false">
      <c r="H1071" s="401"/>
      <c r="I1071" s="401"/>
      <c r="J1071" s="401"/>
      <c r="K1071" s="401"/>
    </row>
    <row r="1072" customFormat="false" ht="12.75" hidden="false" customHeight="false" outlineLevel="0" collapsed="false">
      <c r="H1072" s="401"/>
      <c r="I1072" s="401"/>
      <c r="J1072" s="401"/>
      <c r="K1072" s="401"/>
    </row>
    <row r="1073" customFormat="false" ht="12.75" hidden="false" customHeight="false" outlineLevel="0" collapsed="false">
      <c r="H1073" s="401"/>
      <c r="I1073" s="401"/>
      <c r="J1073" s="401"/>
      <c r="K1073" s="401"/>
    </row>
    <row r="1074" customFormat="false" ht="12.75" hidden="false" customHeight="false" outlineLevel="0" collapsed="false">
      <c r="H1074" s="401"/>
      <c r="I1074" s="401"/>
      <c r="J1074" s="401"/>
      <c r="K1074" s="401"/>
    </row>
    <row r="1075" customFormat="false" ht="12.75" hidden="false" customHeight="false" outlineLevel="0" collapsed="false">
      <c r="H1075" s="401"/>
      <c r="I1075" s="401"/>
      <c r="J1075" s="401"/>
      <c r="K1075" s="401"/>
    </row>
    <row r="1076" customFormat="false" ht="12.75" hidden="false" customHeight="false" outlineLevel="0" collapsed="false">
      <c r="H1076" s="401"/>
      <c r="I1076" s="401"/>
      <c r="J1076" s="401"/>
      <c r="K1076" s="401"/>
    </row>
    <row r="1077" customFormat="false" ht="12.75" hidden="false" customHeight="false" outlineLevel="0" collapsed="false">
      <c r="H1077" s="401"/>
      <c r="I1077" s="401"/>
      <c r="J1077" s="401"/>
      <c r="K1077" s="401"/>
    </row>
    <row r="1078" customFormat="false" ht="12.75" hidden="false" customHeight="false" outlineLevel="0" collapsed="false">
      <c r="H1078" s="401"/>
      <c r="I1078" s="401"/>
      <c r="J1078" s="401"/>
      <c r="K1078" s="401"/>
    </row>
    <row r="1079" customFormat="false" ht="12.75" hidden="false" customHeight="false" outlineLevel="0" collapsed="false">
      <c r="H1079" s="401"/>
      <c r="I1079" s="401"/>
      <c r="J1079" s="401"/>
      <c r="K1079" s="401"/>
    </row>
    <row r="1080" customFormat="false" ht="12.75" hidden="false" customHeight="false" outlineLevel="0" collapsed="false">
      <c r="H1080" s="401"/>
      <c r="I1080" s="401"/>
      <c r="J1080" s="401"/>
      <c r="K1080" s="401"/>
    </row>
    <row r="1081" customFormat="false" ht="12.75" hidden="false" customHeight="false" outlineLevel="0" collapsed="false">
      <c r="H1081" s="401"/>
      <c r="I1081" s="401"/>
      <c r="J1081" s="401"/>
      <c r="K1081" s="401"/>
    </row>
    <row r="1082" customFormat="false" ht="12.75" hidden="false" customHeight="false" outlineLevel="0" collapsed="false">
      <c r="H1082" s="401"/>
      <c r="I1082" s="401"/>
      <c r="J1082" s="401"/>
      <c r="K1082" s="401"/>
    </row>
    <row r="1083" customFormat="false" ht="12.75" hidden="false" customHeight="false" outlineLevel="0" collapsed="false">
      <c r="H1083" s="401"/>
      <c r="I1083" s="401"/>
      <c r="J1083" s="401"/>
      <c r="K1083" s="401"/>
    </row>
    <row r="1084" customFormat="false" ht="12.75" hidden="false" customHeight="false" outlineLevel="0" collapsed="false">
      <c r="H1084" s="401"/>
      <c r="I1084" s="401"/>
      <c r="J1084" s="401"/>
      <c r="K1084" s="401"/>
    </row>
    <row r="1085" customFormat="false" ht="12.75" hidden="false" customHeight="false" outlineLevel="0" collapsed="false">
      <c r="H1085" s="401"/>
      <c r="I1085" s="401"/>
      <c r="J1085" s="401"/>
      <c r="K1085" s="401"/>
    </row>
    <row r="1086" customFormat="false" ht="12.75" hidden="false" customHeight="false" outlineLevel="0" collapsed="false">
      <c r="H1086" s="401"/>
      <c r="I1086" s="401"/>
      <c r="J1086" s="401"/>
      <c r="K1086" s="401"/>
    </row>
    <row r="1087" customFormat="false" ht="12.75" hidden="false" customHeight="false" outlineLevel="0" collapsed="false">
      <c r="H1087" s="401"/>
      <c r="I1087" s="401"/>
      <c r="J1087" s="401"/>
      <c r="K1087" s="401"/>
    </row>
    <row r="1088" customFormat="false" ht="12.75" hidden="false" customHeight="false" outlineLevel="0" collapsed="false">
      <c r="H1088" s="401"/>
      <c r="I1088" s="401"/>
      <c r="J1088" s="401"/>
      <c r="K1088" s="401"/>
    </row>
    <row r="1089" customFormat="false" ht="12.75" hidden="false" customHeight="false" outlineLevel="0" collapsed="false">
      <c r="H1089" s="401"/>
      <c r="I1089" s="401"/>
      <c r="J1089" s="401"/>
      <c r="K1089" s="401"/>
    </row>
    <row r="1090" customFormat="false" ht="12.75" hidden="false" customHeight="false" outlineLevel="0" collapsed="false">
      <c r="H1090" s="401"/>
      <c r="I1090" s="401"/>
      <c r="J1090" s="401"/>
      <c r="K1090" s="401"/>
    </row>
  </sheetData>
  <mergeCells count="1">
    <mergeCell ref="A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6" width="7.7"/>
    <col collapsed="false" customWidth="false" hidden="false" outlineLevel="0" max="3" min="2" style="406" width="9.14"/>
    <col collapsed="false" customWidth="true" hidden="false" outlineLevel="0" max="14" min="4" style="406" width="10.13"/>
    <col collapsed="false" customWidth="false" hidden="false" outlineLevel="0" max="257" min="15" style="406" width="9.14"/>
  </cols>
  <sheetData>
    <row r="1" customFormat="false" ht="12.75" hidden="false" customHeight="false" outlineLevel="0" collapsed="false">
      <c r="A1" s="407" t="s">
        <v>301</v>
      </c>
      <c r="B1" s="407"/>
      <c r="C1" s="407"/>
      <c r="D1" s="407"/>
      <c r="E1" s="407"/>
      <c r="F1" s="407"/>
      <c r="G1" s="407"/>
      <c r="H1" s="407"/>
      <c r="I1" s="407"/>
      <c r="J1" s="407"/>
      <c r="K1" s="407"/>
      <c r="L1" s="407"/>
      <c r="M1" s="407"/>
      <c r="N1" s="407"/>
    </row>
    <row r="2" customFormat="false" ht="7.5" hidden="false" customHeight="true" outlineLevel="0" collapsed="false"/>
    <row r="3" customFormat="false" ht="12.75" hidden="false" customHeight="true" outlineLevel="0" collapsed="false">
      <c r="A3" s="408" t="s">
        <v>302</v>
      </c>
      <c r="B3" s="408"/>
      <c r="C3" s="408"/>
      <c r="D3" s="408"/>
      <c r="E3" s="408"/>
      <c r="F3" s="408"/>
      <c r="G3" s="408"/>
      <c r="H3" s="408"/>
      <c r="I3" s="408"/>
      <c r="J3" s="408"/>
      <c r="K3" s="408"/>
      <c r="L3" s="408"/>
      <c r="M3" s="408"/>
      <c r="N3" s="408"/>
    </row>
    <row r="4" customFormat="false" ht="10.5" hidden="false" customHeight="true" outlineLevel="0" collapsed="false">
      <c r="A4" s="408"/>
      <c r="B4" s="407"/>
      <c r="C4" s="408"/>
      <c r="D4" s="408"/>
      <c r="E4" s="408"/>
      <c r="F4" s="408"/>
      <c r="G4" s="408"/>
      <c r="H4" s="408"/>
      <c r="I4" s="408"/>
      <c r="J4" s="408"/>
      <c r="K4" s="408"/>
      <c r="L4" s="409"/>
      <c r="M4" s="408"/>
      <c r="N4" s="410" t="s">
        <v>303</v>
      </c>
    </row>
    <row r="5" s="411" customFormat="true" ht="18" hidden="false" customHeight="true" outlineLevel="0" collapsed="false">
      <c r="A5" s="109" t="s">
        <v>78</v>
      </c>
      <c r="B5" s="109"/>
      <c r="C5" s="109"/>
      <c r="D5" s="109" t="s">
        <v>298</v>
      </c>
      <c r="E5" s="109" t="n">
        <v>7</v>
      </c>
      <c r="F5" s="109" t="n">
        <v>6</v>
      </c>
      <c r="G5" s="109" t="n">
        <v>5</v>
      </c>
      <c r="H5" s="109" t="n">
        <v>4</v>
      </c>
      <c r="I5" s="109" t="n">
        <v>3</v>
      </c>
      <c r="J5" s="109" t="n">
        <v>2</v>
      </c>
      <c r="K5" s="109" t="n">
        <v>1</v>
      </c>
      <c r="L5" s="109" t="s">
        <v>304</v>
      </c>
      <c r="M5" s="109" t="n">
        <v>0</v>
      </c>
      <c r="N5" s="109" t="s">
        <v>305</v>
      </c>
    </row>
    <row r="6" s="100" customFormat="true" ht="12" hidden="true" customHeight="true" outlineLevel="0" collapsed="false">
      <c r="A6" s="412" t="n">
        <v>2007</v>
      </c>
      <c r="B6" s="413" t="s">
        <v>306</v>
      </c>
      <c r="C6" s="413"/>
      <c r="D6" s="414" t="n">
        <v>9956</v>
      </c>
      <c r="E6" s="414" t="n">
        <v>4618</v>
      </c>
      <c r="F6" s="414" t="n">
        <v>4367</v>
      </c>
      <c r="G6" s="414" t="n">
        <v>5870</v>
      </c>
      <c r="H6" s="414" t="n">
        <v>2581</v>
      </c>
      <c r="I6" s="414" t="n">
        <v>892</v>
      </c>
      <c r="J6" s="414" t="n">
        <v>969</v>
      </c>
      <c r="K6" s="414" t="n">
        <v>658</v>
      </c>
      <c r="L6" s="414" t="n">
        <v>689</v>
      </c>
      <c r="M6" s="415" t="n">
        <v>623</v>
      </c>
      <c r="N6" s="414" t="n">
        <v>649</v>
      </c>
    </row>
    <row r="7" s="100" customFormat="true" ht="12" hidden="true" customHeight="true" outlineLevel="0" collapsed="false">
      <c r="A7" s="412"/>
      <c r="B7" s="413" t="s">
        <v>307</v>
      </c>
      <c r="C7" s="413"/>
      <c r="D7" s="414" t="n">
        <v>2614</v>
      </c>
      <c r="E7" s="414" t="n">
        <v>3959</v>
      </c>
      <c r="F7" s="414" t="n">
        <v>3886</v>
      </c>
      <c r="G7" s="414" t="n">
        <v>2619</v>
      </c>
      <c r="H7" s="414" t="n">
        <v>1793</v>
      </c>
      <c r="I7" s="414" t="n">
        <v>1884</v>
      </c>
      <c r="J7" s="414" t="n">
        <v>1431</v>
      </c>
      <c r="K7" s="414" t="n">
        <v>1117</v>
      </c>
      <c r="L7" s="414" t="n">
        <v>1381</v>
      </c>
      <c r="M7" s="415" t="n">
        <v>823</v>
      </c>
      <c r="N7" s="414" t="n">
        <v>1006</v>
      </c>
    </row>
    <row r="8" s="100" customFormat="true" ht="12" hidden="true" customHeight="true" outlineLevel="0" collapsed="false">
      <c r="A8" s="412"/>
      <c r="B8" s="413" t="s">
        <v>108</v>
      </c>
      <c r="C8" s="413"/>
      <c r="D8" s="414" t="n">
        <v>2944</v>
      </c>
      <c r="E8" s="414" t="n">
        <v>4140</v>
      </c>
      <c r="F8" s="414" t="n">
        <v>3973</v>
      </c>
      <c r="G8" s="414" t="n">
        <v>3178</v>
      </c>
      <c r="H8" s="414" t="n">
        <v>1952</v>
      </c>
      <c r="I8" s="414" t="n">
        <v>1360</v>
      </c>
      <c r="J8" s="414" t="n">
        <v>1156</v>
      </c>
      <c r="K8" s="414" t="n">
        <v>706</v>
      </c>
      <c r="L8" s="414" t="n">
        <v>793</v>
      </c>
      <c r="M8" s="415" t="n">
        <v>660</v>
      </c>
      <c r="N8" s="414" t="n">
        <v>710</v>
      </c>
    </row>
    <row r="9" s="100" customFormat="true" ht="12" hidden="true" customHeight="true" outlineLevel="0" collapsed="false">
      <c r="A9" s="412"/>
      <c r="B9" s="416" t="s">
        <v>308</v>
      </c>
      <c r="C9" s="416"/>
      <c r="D9" s="417" t="n">
        <v>0.3</v>
      </c>
      <c r="E9" s="417" t="n">
        <v>0.9</v>
      </c>
      <c r="F9" s="417" t="n">
        <v>0.9</v>
      </c>
      <c r="G9" s="417" t="n">
        <v>0.4</v>
      </c>
      <c r="H9" s="417" t="n">
        <v>0.7</v>
      </c>
      <c r="I9" s="417" t="n">
        <v>2.1</v>
      </c>
      <c r="J9" s="417" t="n">
        <v>1.5</v>
      </c>
      <c r="K9" s="417" t="n">
        <v>1.7</v>
      </c>
      <c r="L9" s="417" t="n">
        <v>2</v>
      </c>
      <c r="M9" s="418" t="n">
        <v>1.3</v>
      </c>
      <c r="N9" s="417" t="n">
        <v>1.6</v>
      </c>
    </row>
    <row r="10" s="100" customFormat="true" ht="12" hidden="true" customHeight="true" outlineLevel="0" collapsed="false">
      <c r="A10" s="419" t="n">
        <v>2008</v>
      </c>
      <c r="B10" s="420" t="s">
        <v>306</v>
      </c>
      <c r="C10" s="420"/>
      <c r="D10" s="421" t="n">
        <v>8458</v>
      </c>
      <c r="E10" s="421" t="n">
        <v>5399</v>
      </c>
      <c r="F10" s="421" t="n">
        <v>3520</v>
      </c>
      <c r="G10" s="421" t="n">
        <v>7819</v>
      </c>
      <c r="H10" s="421" t="n">
        <v>5302</v>
      </c>
      <c r="I10" s="421" t="n">
        <v>1796</v>
      </c>
      <c r="J10" s="421" t="n">
        <v>1037</v>
      </c>
      <c r="K10" s="421" t="n">
        <v>603</v>
      </c>
      <c r="L10" s="421" t="n">
        <v>640</v>
      </c>
      <c r="M10" s="421" t="n">
        <v>553</v>
      </c>
      <c r="N10" s="421" t="n">
        <v>587</v>
      </c>
    </row>
    <row r="11" s="100" customFormat="true" ht="12" hidden="true" customHeight="true" outlineLevel="0" collapsed="false">
      <c r="A11" s="419"/>
      <c r="B11" s="422" t="s">
        <v>309</v>
      </c>
      <c r="C11" s="422"/>
      <c r="D11" s="423" t="n">
        <v>-15.0462032944958</v>
      </c>
      <c r="E11" s="423" t="n">
        <v>16.91208315288</v>
      </c>
      <c r="F11" s="423" t="n">
        <v>-19.3954659949622</v>
      </c>
      <c r="G11" s="423" t="n">
        <v>33.2027257240204</v>
      </c>
      <c r="H11" s="423" t="n">
        <v>105.424254165052</v>
      </c>
      <c r="I11" s="423" t="n">
        <v>101.345291479821</v>
      </c>
      <c r="J11" s="423" t="n">
        <v>7.01754385964912</v>
      </c>
      <c r="K11" s="423" t="n">
        <v>-8.35866261398176</v>
      </c>
      <c r="L11" s="423" t="n">
        <v>-7.11175616835994</v>
      </c>
      <c r="M11" s="423" t="n">
        <v>-11.2359550561798</v>
      </c>
      <c r="N11" s="423" t="n">
        <v>-9.55315870570108</v>
      </c>
    </row>
    <row r="12" s="100" customFormat="true" ht="12" hidden="true" customHeight="true" outlineLevel="0" collapsed="false">
      <c r="A12" s="419"/>
      <c r="B12" s="413" t="s">
        <v>307</v>
      </c>
      <c r="C12" s="413"/>
      <c r="D12" s="414" t="n">
        <v>2812</v>
      </c>
      <c r="E12" s="414" t="n">
        <v>3869</v>
      </c>
      <c r="F12" s="414" t="n">
        <v>2240</v>
      </c>
      <c r="G12" s="414" t="n">
        <v>1496</v>
      </c>
      <c r="H12" s="414" t="n">
        <v>1570</v>
      </c>
      <c r="I12" s="414" t="n">
        <v>1096</v>
      </c>
      <c r="J12" s="414" t="n">
        <v>1091</v>
      </c>
      <c r="K12" s="414" t="n">
        <v>1233</v>
      </c>
      <c r="L12" s="414" t="n">
        <v>1287</v>
      </c>
      <c r="M12" s="414" t="n">
        <v>895</v>
      </c>
      <c r="N12" s="414" t="n">
        <v>1040</v>
      </c>
    </row>
    <row r="13" s="100" customFormat="true" ht="12" hidden="true" customHeight="true" outlineLevel="0" collapsed="false">
      <c r="A13" s="419"/>
      <c r="B13" s="422" t="s">
        <v>309</v>
      </c>
      <c r="C13" s="422"/>
      <c r="D13" s="423" t="n">
        <v>7.57459831675593</v>
      </c>
      <c r="E13" s="423" t="n">
        <v>-2.2733013387219</v>
      </c>
      <c r="F13" s="423" t="n">
        <v>-42.3571796191457</v>
      </c>
      <c r="G13" s="423" t="n">
        <v>-42.8789614356625</v>
      </c>
      <c r="H13" s="423" t="n">
        <v>-12.4372559955382</v>
      </c>
      <c r="I13" s="423" t="n">
        <v>-41.8259023354565</v>
      </c>
      <c r="J13" s="423" t="n">
        <v>-23.759608665269</v>
      </c>
      <c r="K13" s="423" t="n">
        <v>10.3849597135184</v>
      </c>
      <c r="L13" s="423" t="n">
        <v>-6.80666183924692</v>
      </c>
      <c r="M13" s="423" t="n">
        <v>8.74848116646416</v>
      </c>
      <c r="N13" s="423" t="n">
        <v>3.37972166998013</v>
      </c>
    </row>
    <row r="14" s="100" customFormat="true" ht="12" hidden="true" customHeight="true" outlineLevel="0" collapsed="false">
      <c r="A14" s="419"/>
      <c r="B14" s="413" t="s">
        <v>108</v>
      </c>
      <c r="C14" s="413"/>
      <c r="D14" s="414" t="n">
        <v>3082</v>
      </c>
      <c r="E14" s="414" t="n">
        <v>4147</v>
      </c>
      <c r="F14" s="414" t="n">
        <v>2486</v>
      </c>
      <c r="G14" s="414" t="n">
        <v>1801</v>
      </c>
      <c r="H14" s="414" t="n">
        <v>1987</v>
      </c>
      <c r="I14" s="414" t="n">
        <v>1237</v>
      </c>
      <c r="J14" s="414" t="n">
        <v>1062</v>
      </c>
      <c r="K14" s="414" t="n">
        <v>658</v>
      </c>
      <c r="L14" s="414" t="n">
        <v>735</v>
      </c>
      <c r="M14" s="414" t="n">
        <v>607</v>
      </c>
      <c r="N14" s="414" t="n">
        <v>656</v>
      </c>
    </row>
    <row r="15" s="100" customFormat="true" ht="12" hidden="true" customHeight="true" outlineLevel="0" collapsed="false">
      <c r="A15" s="419"/>
      <c r="B15" s="422" t="s">
        <v>309</v>
      </c>
      <c r="C15" s="422"/>
      <c r="D15" s="423" t="n">
        <v>4.6875</v>
      </c>
      <c r="E15" s="423" t="n">
        <v>0.16908212560387</v>
      </c>
      <c r="F15" s="423" t="n">
        <v>-37.4276365466902</v>
      </c>
      <c r="G15" s="423" t="n">
        <v>-43.3291378225299</v>
      </c>
      <c r="H15" s="423" t="n">
        <v>1.79303278688525</v>
      </c>
      <c r="I15" s="423" t="n">
        <v>-9.04411764705882</v>
      </c>
      <c r="J15" s="423" t="n">
        <v>-8.13148788927336</v>
      </c>
      <c r="K15" s="423" t="n">
        <v>-6.79886685552408</v>
      </c>
      <c r="L15" s="423" t="n">
        <v>-7.3139974779319</v>
      </c>
      <c r="M15" s="423" t="n">
        <v>-8.03030303030303</v>
      </c>
      <c r="N15" s="423" t="n">
        <v>-7.6056338028169</v>
      </c>
    </row>
    <row r="16" s="100" customFormat="true" ht="12" hidden="true" customHeight="true" outlineLevel="0" collapsed="false">
      <c r="A16" s="419"/>
      <c r="B16" s="413" t="s">
        <v>308</v>
      </c>
      <c r="C16" s="413"/>
      <c r="D16" s="424" t="n">
        <v>0.3</v>
      </c>
      <c r="E16" s="424" t="n">
        <v>0.7</v>
      </c>
      <c r="F16" s="424" t="n">
        <v>0.6</v>
      </c>
      <c r="G16" s="424" t="n">
        <v>0.2</v>
      </c>
      <c r="H16" s="424" t="n">
        <v>0.3</v>
      </c>
      <c r="I16" s="424" t="n">
        <v>0.6</v>
      </c>
      <c r="J16" s="424" t="n">
        <v>1.1</v>
      </c>
      <c r="K16" s="424" t="n">
        <v>2</v>
      </c>
      <c r="L16" s="424" t="n">
        <v>2</v>
      </c>
      <c r="M16" s="424" t="n">
        <v>1.6</v>
      </c>
      <c r="N16" s="424" t="n">
        <v>1.8</v>
      </c>
    </row>
    <row r="17" s="100" customFormat="true" ht="12" hidden="false" customHeight="true" outlineLevel="0" collapsed="false">
      <c r="A17" s="109" t="n">
        <v>2009</v>
      </c>
      <c r="B17" s="425" t="s">
        <v>306</v>
      </c>
      <c r="C17" s="425"/>
      <c r="D17" s="316" t="n">
        <v>2927</v>
      </c>
      <c r="E17" s="316" t="n">
        <v>5901</v>
      </c>
      <c r="F17" s="316" t="n">
        <v>1151</v>
      </c>
      <c r="G17" s="316" t="n">
        <v>2102</v>
      </c>
      <c r="H17" s="316" t="n">
        <v>1119</v>
      </c>
      <c r="I17" s="316" t="n">
        <v>1758</v>
      </c>
      <c r="J17" s="316" t="n">
        <v>1079</v>
      </c>
      <c r="K17" s="316" t="n">
        <v>615</v>
      </c>
      <c r="L17" s="316" t="n">
        <v>655</v>
      </c>
      <c r="M17" s="316" t="n">
        <v>501</v>
      </c>
      <c r="N17" s="316" t="n">
        <v>558</v>
      </c>
    </row>
    <row r="18" s="100" customFormat="true" ht="12" hidden="true" customHeight="true" outlineLevel="0" collapsed="false">
      <c r="A18" s="109"/>
      <c r="B18" s="426" t="s">
        <v>309</v>
      </c>
      <c r="C18" s="426"/>
      <c r="D18" s="427" t="n">
        <v>-65.3937100969496</v>
      </c>
      <c r="E18" s="427" t="n">
        <v>9.29801815150955</v>
      </c>
      <c r="F18" s="427" t="n">
        <v>-67.3011363636364</v>
      </c>
      <c r="G18" s="427" t="n">
        <v>-73.1167668499808</v>
      </c>
      <c r="H18" s="427" t="n">
        <v>-78.8947566955866</v>
      </c>
      <c r="I18" s="427" t="n">
        <v>-2.11581291759465</v>
      </c>
      <c r="J18" s="427" t="n">
        <v>4.05014464802314</v>
      </c>
      <c r="K18" s="427" t="n">
        <v>1.99004975124377</v>
      </c>
      <c r="L18" s="427" t="n">
        <v>2.34375</v>
      </c>
      <c r="M18" s="427" t="n">
        <v>-9.40325497287523</v>
      </c>
      <c r="N18" s="427" t="n">
        <v>-4.94037478705281</v>
      </c>
    </row>
    <row r="19" s="100" customFormat="true" ht="12" hidden="false" customHeight="true" outlineLevel="0" collapsed="false">
      <c r="A19" s="109"/>
      <c r="B19" s="428" t="s">
        <v>307</v>
      </c>
      <c r="C19" s="428"/>
      <c r="D19" s="318" t="n">
        <v>2436</v>
      </c>
      <c r="E19" s="318" t="n">
        <v>2091</v>
      </c>
      <c r="F19" s="318" t="n">
        <v>1625</v>
      </c>
      <c r="G19" s="318" t="n">
        <v>1597</v>
      </c>
      <c r="H19" s="318" t="n">
        <v>1126</v>
      </c>
      <c r="I19" s="318" t="n">
        <v>1133</v>
      </c>
      <c r="J19" s="318" t="n">
        <v>1536</v>
      </c>
      <c r="K19" s="318" t="n">
        <v>1159</v>
      </c>
      <c r="L19" s="318" t="n">
        <v>1298</v>
      </c>
      <c r="M19" s="318" t="n">
        <v>854</v>
      </c>
      <c r="N19" s="318" t="n">
        <v>1004</v>
      </c>
    </row>
    <row r="20" s="100" customFormat="true" ht="12" hidden="true" customHeight="true" outlineLevel="0" collapsed="false">
      <c r="A20" s="109"/>
      <c r="B20" s="426" t="s">
        <v>309</v>
      </c>
      <c r="C20" s="426"/>
      <c r="D20" s="427" t="n">
        <v>-13.371266002845</v>
      </c>
      <c r="E20" s="427" t="n">
        <v>-45.9550271387956</v>
      </c>
      <c r="F20" s="427" t="n">
        <v>-27.4553571428571</v>
      </c>
      <c r="G20" s="427" t="n">
        <v>6.75133689839573</v>
      </c>
      <c r="H20" s="427" t="n">
        <v>-28.2802547770701</v>
      </c>
      <c r="I20" s="427" t="n">
        <v>3.37591240875912</v>
      </c>
      <c r="J20" s="427" t="n">
        <v>40.788267644363</v>
      </c>
      <c r="K20" s="427" t="n">
        <v>-6.00162206001622</v>
      </c>
      <c r="L20" s="427" t="n">
        <v>0.854700854700852</v>
      </c>
      <c r="M20" s="427" t="n">
        <v>-4.58100558659218</v>
      </c>
      <c r="N20" s="427" t="n">
        <v>-3.46153846153846</v>
      </c>
    </row>
    <row r="21" s="100" customFormat="true" ht="12" hidden="false" customHeight="true" outlineLevel="0" collapsed="false">
      <c r="A21" s="109"/>
      <c r="B21" s="428" t="s">
        <v>108</v>
      </c>
      <c r="C21" s="428"/>
      <c r="D21" s="318" t="n">
        <v>2535</v>
      </c>
      <c r="E21" s="318" t="n">
        <v>2684</v>
      </c>
      <c r="F21" s="318" t="n">
        <v>1524</v>
      </c>
      <c r="G21" s="318" t="n">
        <v>1658</v>
      </c>
      <c r="H21" s="318" t="n">
        <v>1125</v>
      </c>
      <c r="I21" s="318" t="n">
        <v>1329</v>
      </c>
      <c r="J21" s="318" t="n">
        <v>1275</v>
      </c>
      <c r="K21" s="318" t="n">
        <v>668</v>
      </c>
      <c r="L21" s="318" t="n">
        <v>755</v>
      </c>
      <c r="M21" s="318" t="n">
        <v>562</v>
      </c>
      <c r="N21" s="318" t="n">
        <v>632</v>
      </c>
    </row>
    <row r="22" s="100" customFormat="true" ht="12" hidden="true" customHeight="true" outlineLevel="0" collapsed="false">
      <c r="A22" s="109"/>
      <c r="B22" s="426" t="s">
        <v>309</v>
      </c>
      <c r="C22" s="426"/>
      <c r="D22" s="427" t="n">
        <v>-17.7482154445165</v>
      </c>
      <c r="E22" s="427" t="n">
        <v>-35.2785145888594</v>
      </c>
      <c r="F22" s="427" t="n">
        <v>-38.6967015285599</v>
      </c>
      <c r="G22" s="427" t="n">
        <v>-7.9400333148251</v>
      </c>
      <c r="H22" s="427" t="n">
        <v>-43.381982888777</v>
      </c>
      <c r="I22" s="427" t="n">
        <v>7.43734842360551</v>
      </c>
      <c r="J22" s="427" t="n">
        <v>20.0564971751412</v>
      </c>
      <c r="K22" s="427" t="n">
        <v>1.51975683890577</v>
      </c>
      <c r="L22" s="427" t="n">
        <v>2.72108843537415</v>
      </c>
      <c r="M22" s="427" t="n">
        <v>-7.41350906095551</v>
      </c>
      <c r="N22" s="427" t="n">
        <v>-3.65853658536586</v>
      </c>
    </row>
    <row r="23" s="100" customFormat="true" ht="12" hidden="false" customHeight="true" outlineLevel="0" collapsed="false">
      <c r="A23" s="109"/>
      <c r="B23" s="429" t="s">
        <v>308</v>
      </c>
      <c r="C23" s="429"/>
      <c r="D23" s="430" t="n">
        <v>0.8</v>
      </c>
      <c r="E23" s="430" t="n">
        <v>0.4</v>
      </c>
      <c r="F23" s="430" t="n">
        <v>1.4</v>
      </c>
      <c r="G23" s="430" t="n">
        <v>0.8</v>
      </c>
      <c r="H23" s="430" t="n">
        <v>1</v>
      </c>
      <c r="I23" s="430" t="n">
        <v>0.6</v>
      </c>
      <c r="J23" s="430" t="n">
        <v>1.4</v>
      </c>
      <c r="K23" s="430" t="n">
        <v>1.9</v>
      </c>
      <c r="L23" s="430" t="n">
        <v>2</v>
      </c>
      <c r="M23" s="430" t="n">
        <v>1.7</v>
      </c>
      <c r="N23" s="430" t="n">
        <v>1.8</v>
      </c>
    </row>
    <row r="24" s="100" customFormat="true" ht="12" hidden="false" customHeight="true" outlineLevel="0" collapsed="false">
      <c r="A24" s="109" t="n">
        <v>2010</v>
      </c>
      <c r="B24" s="425" t="s">
        <v>306</v>
      </c>
      <c r="C24" s="425"/>
      <c r="D24" s="316" t="n">
        <v>1343</v>
      </c>
      <c r="E24" s="316" t="n">
        <v>1019</v>
      </c>
      <c r="F24" s="316" t="n">
        <v>1242</v>
      </c>
      <c r="G24" s="316" t="n">
        <v>1617</v>
      </c>
      <c r="H24" s="316" t="n">
        <v>756</v>
      </c>
      <c r="I24" s="316" t="n">
        <v>1724</v>
      </c>
      <c r="J24" s="316" t="n">
        <v>1135</v>
      </c>
      <c r="K24" s="316" t="n">
        <v>542</v>
      </c>
      <c r="L24" s="316" t="n">
        <v>581</v>
      </c>
      <c r="M24" s="316" t="n">
        <v>437</v>
      </c>
      <c r="N24" s="316" t="n">
        <v>491</v>
      </c>
    </row>
    <row r="25" s="100" customFormat="true" ht="12" hidden="false" customHeight="true" outlineLevel="0" collapsed="false">
      <c r="A25" s="109"/>
      <c r="B25" s="431" t="s">
        <v>310</v>
      </c>
      <c r="C25" s="431"/>
      <c r="D25" s="432" t="n">
        <v>-52.9926496324816</v>
      </c>
      <c r="E25" s="432" t="n">
        <v>-82.5633127994524</v>
      </c>
      <c r="F25" s="432" t="n">
        <v>10.5966162065895</v>
      </c>
      <c r="G25" s="432" t="n">
        <v>-8.125</v>
      </c>
      <c r="H25" s="432" t="n">
        <v>-29.4117647058823</v>
      </c>
      <c r="I25" s="432" t="n">
        <v>0.936768149882905</v>
      </c>
      <c r="J25" s="432" t="n">
        <v>1.52057245080501</v>
      </c>
      <c r="K25" s="432" t="n">
        <v>-10.2649006622517</v>
      </c>
      <c r="L25" s="432" t="n">
        <v>-9.92248062015504</v>
      </c>
      <c r="M25" s="432" t="n">
        <v>-10.8163265306122</v>
      </c>
      <c r="N25" s="432" t="n">
        <v>-10.2376599634369</v>
      </c>
    </row>
    <row r="26" s="100" customFormat="true" ht="12" hidden="false" customHeight="true" outlineLevel="0" collapsed="false">
      <c r="A26" s="109"/>
      <c r="B26" s="428" t="s">
        <v>307</v>
      </c>
      <c r="C26" s="428"/>
      <c r="D26" s="433" t="n">
        <v>2350</v>
      </c>
      <c r="E26" s="433" t="n">
        <v>1360</v>
      </c>
      <c r="F26" s="433" t="n">
        <v>1897</v>
      </c>
      <c r="G26" s="433" t="n">
        <v>1536</v>
      </c>
      <c r="H26" s="433" t="n">
        <v>2070</v>
      </c>
      <c r="I26" s="433" t="n">
        <v>1645</v>
      </c>
      <c r="J26" s="433" t="n">
        <v>1267</v>
      </c>
      <c r="K26" s="433" t="n">
        <v>1276</v>
      </c>
      <c r="L26" s="433" t="n">
        <v>1379</v>
      </c>
      <c r="M26" s="433" t="n">
        <v>740</v>
      </c>
      <c r="N26" s="433" t="n">
        <v>931</v>
      </c>
    </row>
    <row r="27" s="100" customFormat="true" ht="12" hidden="false" customHeight="true" outlineLevel="0" collapsed="false">
      <c r="A27" s="109"/>
      <c r="B27" s="431" t="s">
        <v>310</v>
      </c>
      <c r="C27" s="431"/>
      <c r="D27" s="432" t="n">
        <v>-1.38480906420478</v>
      </c>
      <c r="E27" s="432" t="n">
        <v>-32.0679320679321</v>
      </c>
      <c r="F27" s="432" t="n">
        <v>18.6366479049406</v>
      </c>
      <c r="G27" s="432" t="n">
        <v>0.919842312746377</v>
      </c>
      <c r="H27" s="432" t="n">
        <v>77.6824034334764</v>
      </c>
      <c r="I27" s="432" t="n">
        <v>34.3954248366013</v>
      </c>
      <c r="J27" s="432" t="n">
        <v>-16.9180327868853</v>
      </c>
      <c r="K27" s="432" t="n">
        <v>11.7338003502627</v>
      </c>
      <c r="L27" s="432" t="n">
        <v>6.56877897990726</v>
      </c>
      <c r="M27" s="432" t="n">
        <v>-11.6945107398568</v>
      </c>
      <c r="N27" s="432" t="n">
        <v>-6.24370594159114</v>
      </c>
    </row>
    <row r="28" s="100" customFormat="true" ht="12" hidden="false" customHeight="true" outlineLevel="0" collapsed="false">
      <c r="A28" s="109"/>
      <c r="B28" s="428" t="s">
        <v>108</v>
      </c>
      <c r="C28" s="428"/>
      <c r="D28" s="433" t="n">
        <v>1883</v>
      </c>
      <c r="E28" s="433" t="n">
        <v>1316</v>
      </c>
      <c r="F28" s="433" t="n">
        <v>1720</v>
      </c>
      <c r="G28" s="433" t="n">
        <v>1553</v>
      </c>
      <c r="H28" s="433" t="n">
        <v>1434</v>
      </c>
      <c r="I28" s="433" t="n">
        <v>1671</v>
      </c>
      <c r="J28" s="433" t="n">
        <v>1197</v>
      </c>
      <c r="K28" s="433" t="n">
        <v>603</v>
      </c>
      <c r="L28" s="433" t="n">
        <v>689</v>
      </c>
      <c r="M28" s="433" t="n">
        <v>491</v>
      </c>
      <c r="N28" s="433" t="n">
        <v>562</v>
      </c>
    </row>
    <row r="29" s="100" customFormat="true" ht="12" hidden="false" customHeight="true" outlineLevel="0" collapsed="false">
      <c r="A29" s="109"/>
      <c r="B29" s="431" t="s">
        <v>310</v>
      </c>
      <c r="C29" s="431"/>
      <c r="D29" s="432" t="n">
        <v>-24.0112994350282</v>
      </c>
      <c r="E29" s="432" t="n">
        <v>-49.4623655913979</v>
      </c>
      <c r="F29" s="432" t="n">
        <v>14.9732620320856</v>
      </c>
      <c r="G29" s="432" t="n">
        <v>0.128949065119288</v>
      </c>
      <c r="H29" s="432" t="n">
        <v>25.3496503496504</v>
      </c>
      <c r="I29" s="432" t="n">
        <v>20.6498194945848</v>
      </c>
      <c r="J29" s="432" t="n">
        <v>-7.63888888888888</v>
      </c>
      <c r="K29" s="432" t="n">
        <v>-8.21917808219178</v>
      </c>
      <c r="L29" s="432" t="n">
        <v>-7.51677852348993</v>
      </c>
      <c r="M29" s="432" t="n">
        <v>-10.7272727272727</v>
      </c>
      <c r="N29" s="432" t="n">
        <v>-9.50080515297906</v>
      </c>
    </row>
    <row r="30" s="100" customFormat="true" ht="12" hidden="false" customHeight="true" outlineLevel="0" collapsed="false">
      <c r="A30" s="109"/>
      <c r="B30" s="429" t="s">
        <v>308</v>
      </c>
      <c r="C30" s="429"/>
      <c r="D30" s="434" t="n">
        <v>1.7</v>
      </c>
      <c r="E30" s="434" t="n">
        <v>1.3</v>
      </c>
      <c r="F30" s="434" t="n">
        <v>1.5</v>
      </c>
      <c r="G30" s="434" t="n">
        <v>0.9</v>
      </c>
      <c r="H30" s="434" t="n">
        <v>2.7</v>
      </c>
      <c r="I30" s="434" t="n">
        <v>1</v>
      </c>
      <c r="J30" s="434" t="n">
        <v>1.1</v>
      </c>
      <c r="K30" s="434" t="n">
        <v>2.4</v>
      </c>
      <c r="L30" s="434" t="n">
        <v>2.4</v>
      </c>
      <c r="M30" s="434" t="n">
        <v>1.7</v>
      </c>
      <c r="N30" s="434" t="n">
        <v>1.9</v>
      </c>
    </row>
    <row r="31" s="100" customFormat="true" ht="12" hidden="false" customHeight="false" outlineLevel="0" collapsed="false">
      <c r="A31" s="109" t="n">
        <v>2011</v>
      </c>
      <c r="B31" s="425" t="s">
        <v>306</v>
      </c>
      <c r="C31" s="425"/>
      <c r="D31" s="316" t="n">
        <v>1394</v>
      </c>
      <c r="E31" s="316" t="n">
        <v>4382</v>
      </c>
      <c r="F31" s="316" t="n">
        <v>1238</v>
      </c>
      <c r="G31" s="316" t="n">
        <v>1883</v>
      </c>
      <c r="H31" s="316" t="n">
        <v>1078</v>
      </c>
      <c r="I31" s="316" t="n">
        <v>1184</v>
      </c>
      <c r="J31" s="316" t="n">
        <v>1088</v>
      </c>
      <c r="K31" s="316" t="n">
        <v>427</v>
      </c>
      <c r="L31" s="316" t="n">
        <v>472</v>
      </c>
      <c r="M31" s="316" t="n">
        <v>392</v>
      </c>
      <c r="N31" s="316" t="n">
        <v>424</v>
      </c>
    </row>
    <row r="32" s="100" customFormat="true" ht="12" hidden="false" customHeight="false" outlineLevel="0" collapsed="false">
      <c r="A32" s="109"/>
      <c r="B32" s="426" t="s">
        <v>309</v>
      </c>
      <c r="C32" s="426"/>
      <c r="D32" s="427" t="n">
        <v>3.79746835443038</v>
      </c>
      <c r="E32" s="427" t="n">
        <v>330.029440628067</v>
      </c>
      <c r="F32" s="427" t="n">
        <v>-0.32206119162641</v>
      </c>
      <c r="G32" s="427" t="n">
        <v>16.4502164502165</v>
      </c>
      <c r="H32" s="427" t="n">
        <v>42.5925925925926</v>
      </c>
      <c r="I32" s="427" t="n">
        <v>-31.322505800464</v>
      </c>
      <c r="J32" s="427" t="n">
        <v>-4.1409691629956</v>
      </c>
      <c r="K32" s="427" t="n">
        <v>-21.2177121771218</v>
      </c>
      <c r="L32" s="427" t="n">
        <v>-18.7607573149742</v>
      </c>
      <c r="M32" s="427" t="n">
        <v>-10.2974828375286</v>
      </c>
      <c r="N32" s="427" t="n">
        <v>-13.6456211812627</v>
      </c>
    </row>
    <row r="33" s="100" customFormat="true" ht="12" hidden="false" customHeight="false" outlineLevel="0" collapsed="false">
      <c r="A33" s="109"/>
      <c r="B33" s="428" t="s">
        <v>307</v>
      </c>
      <c r="C33" s="428"/>
      <c r="D33" s="318" t="n">
        <v>1953</v>
      </c>
      <c r="E33" s="318" t="n">
        <v>1585</v>
      </c>
      <c r="F33" s="318" t="n">
        <v>1471</v>
      </c>
      <c r="G33" s="318" t="n">
        <v>1838</v>
      </c>
      <c r="H33" s="318" t="n">
        <v>1501</v>
      </c>
      <c r="I33" s="318" t="n">
        <v>1456</v>
      </c>
      <c r="J33" s="318" t="n">
        <v>1355</v>
      </c>
      <c r="K33" s="318" t="n">
        <v>1333</v>
      </c>
      <c r="L33" s="318" t="n">
        <v>1391</v>
      </c>
      <c r="M33" s="318" t="n">
        <v>620</v>
      </c>
      <c r="N33" s="318" t="n">
        <v>832</v>
      </c>
    </row>
    <row r="34" s="100" customFormat="true" ht="12" hidden="false" customHeight="false" outlineLevel="0" collapsed="false">
      <c r="A34" s="109"/>
      <c r="B34" s="426" t="s">
        <v>309</v>
      </c>
      <c r="C34" s="426"/>
      <c r="D34" s="427" t="n">
        <v>-16.8936170212766</v>
      </c>
      <c r="E34" s="427" t="n">
        <v>16.5441176470588</v>
      </c>
      <c r="F34" s="427" t="n">
        <v>-22.4565102793885</v>
      </c>
      <c r="G34" s="427" t="n">
        <v>19.6614583333333</v>
      </c>
      <c r="H34" s="427" t="n">
        <v>-27.487922705314</v>
      </c>
      <c r="I34" s="427" t="n">
        <v>-11.4893617021277</v>
      </c>
      <c r="J34" s="427" t="n">
        <v>6.9455406471981</v>
      </c>
      <c r="K34" s="427" t="n">
        <v>4.46708463949843</v>
      </c>
      <c r="L34" s="427" t="n">
        <v>0.870195794053652</v>
      </c>
      <c r="M34" s="427" t="n">
        <v>-16.2162162162162</v>
      </c>
      <c r="N34" s="427" t="n">
        <v>-10.6337271750806</v>
      </c>
    </row>
    <row r="35" s="100" customFormat="true" ht="12" hidden="false" customHeight="false" outlineLevel="0" collapsed="false">
      <c r="A35" s="109"/>
      <c r="B35" s="428" t="s">
        <v>108</v>
      </c>
      <c r="C35" s="428"/>
      <c r="D35" s="318" t="n">
        <v>1766</v>
      </c>
      <c r="E35" s="318" t="n">
        <v>1858</v>
      </c>
      <c r="F35" s="318" t="n">
        <v>1416</v>
      </c>
      <c r="G35" s="318" t="n">
        <v>1849</v>
      </c>
      <c r="H35" s="318" t="n">
        <v>1323</v>
      </c>
      <c r="I35" s="318" t="n">
        <v>1324</v>
      </c>
      <c r="J35" s="318" t="n">
        <v>1208</v>
      </c>
      <c r="K35" s="318" t="n">
        <v>489</v>
      </c>
      <c r="L35" s="318" t="n">
        <v>580</v>
      </c>
      <c r="M35" s="318" t="n">
        <v>435</v>
      </c>
      <c r="N35" s="318" t="n">
        <v>490</v>
      </c>
    </row>
    <row r="36" s="100" customFormat="true" ht="12" hidden="false" customHeight="false" outlineLevel="0" collapsed="false">
      <c r="A36" s="109"/>
      <c r="B36" s="426" t="s">
        <v>309</v>
      </c>
      <c r="C36" s="426"/>
      <c r="D36" s="427" t="n">
        <v>-6.21348911311737</v>
      </c>
      <c r="E36" s="427" t="n">
        <v>41.1854103343465</v>
      </c>
      <c r="F36" s="427" t="n">
        <v>-17.6744186046512</v>
      </c>
      <c r="G36" s="427" t="n">
        <v>19.0598840952994</v>
      </c>
      <c r="H36" s="427" t="n">
        <v>-7.74058577405857</v>
      </c>
      <c r="I36" s="427" t="n">
        <v>-20.7660083782166</v>
      </c>
      <c r="J36" s="427" t="n">
        <v>0.918964076858808</v>
      </c>
      <c r="K36" s="427" t="n">
        <v>-18.9054726368159</v>
      </c>
      <c r="L36" s="427" t="n">
        <v>-15.8200290275762</v>
      </c>
      <c r="M36" s="427" t="n">
        <v>-11.4052953156823</v>
      </c>
      <c r="N36" s="427" t="n">
        <v>-12.8113879003559</v>
      </c>
    </row>
    <row r="37" s="100" customFormat="true" ht="12" hidden="false" customHeight="false" outlineLevel="0" collapsed="false">
      <c r="A37" s="109"/>
      <c r="B37" s="429" t="s">
        <v>308</v>
      </c>
      <c r="C37" s="429"/>
      <c r="D37" s="430" t="n">
        <v>1.4</v>
      </c>
      <c r="E37" s="430" t="n">
        <v>0.4</v>
      </c>
      <c r="F37" s="430" t="n">
        <v>1.2</v>
      </c>
      <c r="G37" s="430" t="n">
        <v>1</v>
      </c>
      <c r="H37" s="430" t="n">
        <v>1.4</v>
      </c>
      <c r="I37" s="430" t="n">
        <v>1.2</v>
      </c>
      <c r="J37" s="430" t="n">
        <v>1.2</v>
      </c>
      <c r="K37" s="430" t="n">
        <v>3.1</v>
      </c>
      <c r="L37" s="430" t="n">
        <v>2.9</v>
      </c>
      <c r="M37" s="430" t="n">
        <v>1.6</v>
      </c>
      <c r="N37" s="430" t="n">
        <v>2</v>
      </c>
    </row>
    <row r="38" s="100" customFormat="true" ht="12" hidden="false" customHeight="false" outlineLevel="0" collapsed="false">
      <c r="A38" s="109" t="n">
        <v>2012</v>
      </c>
      <c r="B38" s="425" t="s">
        <v>306</v>
      </c>
      <c r="C38" s="425"/>
      <c r="D38" s="316" t="n">
        <v>1083</v>
      </c>
      <c r="E38" s="316" t="n">
        <v>636</v>
      </c>
      <c r="F38" s="316" t="n">
        <v>2340</v>
      </c>
      <c r="G38" s="316" t="n">
        <v>1357</v>
      </c>
      <c r="H38" s="316" t="n">
        <v>1251</v>
      </c>
      <c r="I38" s="316" t="n">
        <v>1334</v>
      </c>
      <c r="J38" s="316" t="n">
        <v>852</v>
      </c>
      <c r="K38" s="316" t="n">
        <v>401</v>
      </c>
      <c r="L38" s="316" t="n">
        <v>440</v>
      </c>
      <c r="M38" s="316" t="n">
        <v>360</v>
      </c>
      <c r="N38" s="316" t="n">
        <v>391</v>
      </c>
    </row>
    <row r="39" s="100" customFormat="true" ht="12" hidden="false" customHeight="false" outlineLevel="0" collapsed="false">
      <c r="A39" s="109"/>
      <c r="B39" s="431" t="s">
        <v>310</v>
      </c>
      <c r="C39" s="431"/>
      <c r="D39" s="432" t="n">
        <v>-22.4212034383954</v>
      </c>
      <c r="E39" s="432" t="n">
        <v>-85.6141144537435</v>
      </c>
      <c r="F39" s="432" t="n">
        <v>88.861985472155</v>
      </c>
      <c r="G39" s="432" t="n">
        <v>-28.125</v>
      </c>
      <c r="H39" s="432" t="n">
        <v>15.2995391705069</v>
      </c>
      <c r="I39" s="432" t="n">
        <v>11.8189438390612</v>
      </c>
      <c r="J39" s="432" t="n">
        <v>-21.6191352345906</v>
      </c>
      <c r="K39" s="432" t="n">
        <v>-6.74418604651162</v>
      </c>
      <c r="L39" s="432" t="n">
        <v>-7.36842105263158</v>
      </c>
      <c r="M39" s="432" t="n">
        <v>-8.16326530612245</v>
      </c>
      <c r="N39" s="432" t="n">
        <v>-8</v>
      </c>
    </row>
    <row r="40" s="100" customFormat="true" ht="12" hidden="false" customHeight="false" outlineLevel="0" collapsed="false">
      <c r="A40" s="109"/>
      <c r="B40" s="435" t="s">
        <v>307</v>
      </c>
      <c r="C40" s="435"/>
      <c r="D40" s="433" t="n">
        <v>2137</v>
      </c>
      <c r="E40" s="433" t="n">
        <v>1795</v>
      </c>
      <c r="F40" s="433" t="n">
        <v>1871</v>
      </c>
      <c r="G40" s="433" t="n">
        <v>2044</v>
      </c>
      <c r="H40" s="433" t="n">
        <v>1933</v>
      </c>
      <c r="I40" s="433" t="n">
        <v>1943</v>
      </c>
      <c r="J40" s="433" t="n">
        <v>1637</v>
      </c>
      <c r="K40" s="433" t="n">
        <v>1230</v>
      </c>
      <c r="L40" s="433" t="n">
        <v>1482</v>
      </c>
      <c r="M40" s="433" t="n">
        <v>561</v>
      </c>
      <c r="N40" s="433" t="n">
        <v>818</v>
      </c>
    </row>
    <row r="41" s="100" customFormat="true" ht="12" hidden="false" customHeight="false" outlineLevel="0" collapsed="false">
      <c r="A41" s="109"/>
      <c r="B41" s="431" t="s">
        <v>310</v>
      </c>
      <c r="C41" s="431"/>
      <c r="D41" s="432" t="n">
        <v>9.58974358974358</v>
      </c>
      <c r="E41" s="432" t="n">
        <v>13.1778058007566</v>
      </c>
      <c r="F41" s="432" t="n">
        <v>27.2789115646259</v>
      </c>
      <c r="G41" s="432" t="n">
        <v>11.2078346028292</v>
      </c>
      <c r="H41" s="432" t="n">
        <v>27.928524156188</v>
      </c>
      <c r="I41" s="432" t="n">
        <v>33.3562113932739</v>
      </c>
      <c r="J41" s="432" t="n">
        <v>20.6337509211496</v>
      </c>
      <c r="K41" s="432" t="n">
        <v>-8.48214285714286</v>
      </c>
      <c r="L41" s="432" t="n">
        <v>6.00858369098714</v>
      </c>
      <c r="M41" s="432" t="n">
        <v>-9.66183574879227</v>
      </c>
      <c r="N41" s="432" t="n">
        <v>-2.03592814371257</v>
      </c>
    </row>
    <row r="42" s="100" customFormat="true" ht="12" hidden="false" customHeight="false" outlineLevel="0" collapsed="false">
      <c r="A42" s="109"/>
      <c r="B42" s="435" t="s">
        <v>108</v>
      </c>
      <c r="C42" s="435"/>
      <c r="D42" s="433" t="n">
        <v>1836</v>
      </c>
      <c r="E42" s="433" t="n">
        <v>1316</v>
      </c>
      <c r="F42" s="433" t="n">
        <v>1967</v>
      </c>
      <c r="G42" s="433" t="n">
        <v>1823</v>
      </c>
      <c r="H42" s="433" t="n">
        <v>1696</v>
      </c>
      <c r="I42" s="433" t="n">
        <v>1706</v>
      </c>
      <c r="J42" s="433" t="n">
        <v>1140</v>
      </c>
      <c r="K42" s="433" t="n">
        <v>463</v>
      </c>
      <c r="L42" s="433" t="n">
        <v>564</v>
      </c>
      <c r="M42" s="433" t="n">
        <v>396</v>
      </c>
      <c r="N42" s="433" t="n">
        <v>458</v>
      </c>
    </row>
    <row r="43" s="100" customFormat="true" ht="12" hidden="false" customHeight="false" outlineLevel="0" collapsed="false">
      <c r="A43" s="109"/>
      <c r="B43" s="431" t="s">
        <v>310</v>
      </c>
      <c r="C43" s="431"/>
      <c r="D43" s="432" t="n">
        <v>4.08163265306123</v>
      </c>
      <c r="E43" s="432" t="n">
        <v>-29.2853304674906</v>
      </c>
      <c r="F43" s="432" t="n">
        <v>38.9124293785311</v>
      </c>
      <c r="G43" s="432" t="n">
        <v>-1.45945945945946</v>
      </c>
      <c r="H43" s="432" t="n">
        <v>27.3273273273273</v>
      </c>
      <c r="I43" s="432" t="n">
        <v>28.3671933784801</v>
      </c>
      <c r="J43" s="432" t="n">
        <v>-5.62913907284768</v>
      </c>
      <c r="K43" s="432" t="n">
        <v>-6.08519269776876</v>
      </c>
      <c r="L43" s="432" t="n">
        <v>-3.58974358974359</v>
      </c>
      <c r="M43" s="432" t="n">
        <v>-9.17431192660551</v>
      </c>
      <c r="N43" s="432" t="n">
        <v>-6.91056910569106</v>
      </c>
    </row>
    <row r="44" s="100" customFormat="true" ht="12" hidden="false" customHeight="false" outlineLevel="0" collapsed="false">
      <c r="A44" s="109"/>
      <c r="B44" s="429" t="s">
        <v>308</v>
      </c>
      <c r="C44" s="429"/>
      <c r="D44" s="434" t="n">
        <v>2</v>
      </c>
      <c r="E44" s="434" t="n">
        <v>2.8</v>
      </c>
      <c r="F44" s="434" t="n">
        <v>0.8</v>
      </c>
      <c r="G44" s="434" t="n">
        <v>1.5</v>
      </c>
      <c r="H44" s="434" t="n">
        <v>1.5</v>
      </c>
      <c r="I44" s="434" t="n">
        <v>1.5</v>
      </c>
      <c r="J44" s="434" t="n">
        <v>1.9</v>
      </c>
      <c r="K44" s="434" t="n">
        <v>3.1</v>
      </c>
      <c r="L44" s="434" t="n">
        <v>3.4</v>
      </c>
      <c r="M44" s="434" t="n">
        <v>1.6</v>
      </c>
      <c r="N44" s="434" t="n">
        <v>2.1</v>
      </c>
    </row>
    <row r="45" customFormat="false" ht="12.75" hidden="false" customHeight="false" outlineLevel="0" collapsed="false">
      <c r="A45" s="109" t="n">
        <v>2013</v>
      </c>
      <c r="B45" s="425" t="s">
        <v>306</v>
      </c>
      <c r="C45" s="425"/>
      <c r="D45" s="436" t="n">
        <v>3837</v>
      </c>
      <c r="E45" s="436" t="n">
        <v>3413</v>
      </c>
      <c r="F45" s="436" t="n">
        <v>4399</v>
      </c>
      <c r="G45" s="436" t="n">
        <v>1728</v>
      </c>
      <c r="H45" s="436" t="n">
        <v>2421</v>
      </c>
      <c r="I45" s="436" t="n">
        <v>1637</v>
      </c>
      <c r="J45" s="436" t="n">
        <v>846</v>
      </c>
      <c r="K45" s="436" t="n">
        <v>385</v>
      </c>
      <c r="L45" s="436" t="n">
        <v>437</v>
      </c>
      <c r="M45" s="436" t="n">
        <v>330</v>
      </c>
      <c r="N45" s="436" t="n">
        <v>367</v>
      </c>
    </row>
    <row r="46" customFormat="false" ht="12.75" hidden="false" customHeight="false" outlineLevel="0" collapsed="false">
      <c r="A46" s="109"/>
      <c r="B46" s="431" t="s">
        <v>309</v>
      </c>
      <c r="C46" s="431"/>
      <c r="D46" s="437" t="n">
        <v>254.293628808864</v>
      </c>
      <c r="E46" s="437" t="n">
        <v>436.635220125786</v>
      </c>
      <c r="F46" s="437" t="n">
        <v>87.991452991453</v>
      </c>
      <c r="G46" s="437" t="n">
        <v>27.3397199705232</v>
      </c>
      <c r="H46" s="437" t="n">
        <v>93.5251798561151</v>
      </c>
      <c r="I46" s="437" t="n">
        <v>22.7136431784108</v>
      </c>
      <c r="J46" s="437" t="n">
        <v>-0.704225352112675</v>
      </c>
      <c r="K46" s="437" t="n">
        <v>-3.99002493765586</v>
      </c>
      <c r="L46" s="437" t="n">
        <v>-0.681818181818183</v>
      </c>
      <c r="M46" s="437" t="n">
        <v>-8.33333333333334</v>
      </c>
      <c r="N46" s="437" t="n">
        <v>-6.13810741687979</v>
      </c>
    </row>
    <row r="47" customFormat="false" ht="12.75" hidden="false" customHeight="false" outlineLevel="0" collapsed="false">
      <c r="A47" s="109"/>
      <c r="B47" s="428" t="s">
        <v>307</v>
      </c>
      <c r="C47" s="428"/>
      <c r="D47" s="433" t="n">
        <v>2030</v>
      </c>
      <c r="E47" s="433" t="n">
        <v>2908</v>
      </c>
      <c r="F47" s="433" t="n">
        <v>1631</v>
      </c>
      <c r="G47" s="433" t="n">
        <v>1868</v>
      </c>
      <c r="H47" s="433" t="n">
        <v>2094</v>
      </c>
      <c r="I47" s="433" t="n">
        <v>2207</v>
      </c>
      <c r="J47" s="433" t="n">
        <v>1199</v>
      </c>
      <c r="K47" s="433" t="n">
        <v>971</v>
      </c>
      <c r="L47" s="433" t="n">
        <v>1242</v>
      </c>
      <c r="M47" s="433" t="n">
        <v>577</v>
      </c>
      <c r="N47" s="433" t="n">
        <v>798</v>
      </c>
    </row>
    <row r="48" customFormat="false" ht="12.75" hidden="false" customHeight="false" outlineLevel="0" collapsed="false">
      <c r="A48" s="109"/>
      <c r="B48" s="431" t="s">
        <v>309</v>
      </c>
      <c r="C48" s="431"/>
      <c r="D48" s="437" t="n">
        <v>-5.00701918577445</v>
      </c>
      <c r="E48" s="437" t="n">
        <v>62.0055710306407</v>
      </c>
      <c r="F48" s="437" t="n">
        <v>-12.8273650454303</v>
      </c>
      <c r="G48" s="437" t="n">
        <v>-8.6105675146771</v>
      </c>
      <c r="H48" s="437" t="n">
        <v>8.3290222452147</v>
      </c>
      <c r="I48" s="432" t="n">
        <v>13.58723623263</v>
      </c>
      <c r="J48" s="432" t="n">
        <v>-26.7562614538791</v>
      </c>
      <c r="K48" s="432" t="n">
        <v>-21.0569105691057</v>
      </c>
      <c r="L48" s="432" t="n">
        <v>-16.1943319838057</v>
      </c>
      <c r="M48" s="432" t="n">
        <v>2.85204991087344</v>
      </c>
      <c r="N48" s="432" t="n">
        <v>-2.44498777506113</v>
      </c>
    </row>
    <row r="49" customFormat="false" ht="12.75" hidden="false" customHeight="false" outlineLevel="0" collapsed="false">
      <c r="A49" s="109"/>
      <c r="B49" s="428" t="s">
        <v>108</v>
      </c>
      <c r="C49" s="428"/>
      <c r="D49" s="433" t="n">
        <v>2198</v>
      </c>
      <c r="E49" s="433" t="n">
        <v>2951</v>
      </c>
      <c r="F49" s="433" t="n">
        <v>1955</v>
      </c>
      <c r="G49" s="433" t="n">
        <v>1822</v>
      </c>
      <c r="H49" s="433" t="n">
        <v>2160</v>
      </c>
      <c r="I49" s="433" t="n">
        <v>1952</v>
      </c>
      <c r="J49" s="433" t="n">
        <v>1006</v>
      </c>
      <c r="K49" s="433" t="n">
        <v>447</v>
      </c>
      <c r="L49" s="433" t="n">
        <v>567</v>
      </c>
      <c r="M49" s="433" t="n">
        <v>372</v>
      </c>
      <c r="N49" s="433" t="n">
        <v>439</v>
      </c>
    </row>
    <row r="50" customFormat="false" ht="12.75" hidden="false" customHeight="false" outlineLevel="0" collapsed="false">
      <c r="A50" s="109"/>
      <c r="B50" s="431" t="s">
        <v>309</v>
      </c>
      <c r="C50" s="431"/>
      <c r="D50" s="432" t="n">
        <v>19.7167755991285</v>
      </c>
      <c r="E50" s="432" t="n">
        <v>124.240121580547</v>
      </c>
      <c r="F50" s="432" t="n">
        <v>-0.610066090493133</v>
      </c>
      <c r="G50" s="432" t="n">
        <v>-0.0548546352166723</v>
      </c>
      <c r="H50" s="432" t="n">
        <v>27.3584905660377</v>
      </c>
      <c r="I50" s="432" t="n">
        <v>14.4196951934349</v>
      </c>
      <c r="J50" s="432" t="n">
        <v>-11.7543859649123</v>
      </c>
      <c r="K50" s="432" t="n">
        <v>-3.45572354211663</v>
      </c>
      <c r="L50" s="432" t="n">
        <v>0.531914893617014</v>
      </c>
      <c r="M50" s="432" t="n">
        <v>-6.06060606060606</v>
      </c>
      <c r="N50" s="432" t="n">
        <v>-4.14847161572053</v>
      </c>
    </row>
    <row r="51" customFormat="false" ht="12.75" hidden="false" customHeight="false" outlineLevel="0" collapsed="false">
      <c r="A51" s="109"/>
      <c r="B51" s="429" t="s">
        <v>308</v>
      </c>
      <c r="C51" s="429"/>
      <c r="D51" s="430" t="n">
        <v>0.5</v>
      </c>
      <c r="E51" s="430" t="n">
        <v>0.9</v>
      </c>
      <c r="F51" s="430" t="n">
        <v>0.4</v>
      </c>
      <c r="G51" s="430" t="n">
        <v>1.1</v>
      </c>
      <c r="H51" s="430" t="n">
        <v>0.9</v>
      </c>
      <c r="I51" s="430" t="n">
        <v>1.3</v>
      </c>
      <c r="J51" s="430" t="n">
        <v>1.4</v>
      </c>
      <c r="K51" s="430" t="n">
        <v>2.5</v>
      </c>
      <c r="L51" s="430" t="n">
        <v>2.8</v>
      </c>
      <c r="M51" s="430" t="n">
        <v>1.7</v>
      </c>
      <c r="N51" s="430" t="n">
        <v>2.2</v>
      </c>
    </row>
    <row r="52" customFormat="false" ht="12.75" hidden="false" customHeight="false" outlineLevel="0" collapsed="false">
      <c r="A52" s="109" t="n">
        <v>2014</v>
      </c>
      <c r="B52" s="425" t="s">
        <v>306</v>
      </c>
      <c r="C52" s="425"/>
      <c r="D52" s="316" t="n">
        <v>2488</v>
      </c>
      <c r="E52" s="316" t="n">
        <v>1119</v>
      </c>
      <c r="F52" s="316" t="n">
        <v>2529</v>
      </c>
      <c r="G52" s="316" t="n">
        <v>3048</v>
      </c>
      <c r="H52" s="316" t="n">
        <v>2398</v>
      </c>
      <c r="I52" s="316" t="n">
        <v>1240</v>
      </c>
      <c r="J52" s="316" t="n">
        <v>864</v>
      </c>
      <c r="K52" s="316" t="n">
        <v>393</v>
      </c>
      <c r="L52" s="316" t="n">
        <v>443</v>
      </c>
      <c r="M52" s="316" t="n">
        <v>312</v>
      </c>
      <c r="N52" s="316" t="n">
        <v>353</v>
      </c>
    </row>
    <row r="53" customFormat="false" ht="12.75" hidden="false" customHeight="false" outlineLevel="0" collapsed="false">
      <c r="A53" s="109"/>
      <c r="B53" s="431" t="s">
        <v>309</v>
      </c>
      <c r="C53" s="431"/>
      <c r="D53" s="432" t="n">
        <v>-35.1576752671358</v>
      </c>
      <c r="E53" s="432" t="n">
        <v>-67.2135950776443</v>
      </c>
      <c r="F53" s="432" t="n">
        <v>-42.5096612866561</v>
      </c>
      <c r="G53" s="432" t="n">
        <v>76.3888888888889</v>
      </c>
      <c r="H53" s="432" t="n">
        <v>-0.950020652622885</v>
      </c>
      <c r="I53" s="432" t="n">
        <v>-24.2516799022602</v>
      </c>
      <c r="J53" s="432" t="n">
        <v>2.12765957446808</v>
      </c>
      <c r="K53" s="432" t="n">
        <v>2.07792207792208</v>
      </c>
      <c r="L53" s="432" t="n">
        <v>1.37299771167048</v>
      </c>
      <c r="M53" s="432" t="n">
        <v>-5.45454545454546</v>
      </c>
      <c r="N53" s="432" t="n">
        <v>-3.81471389645777</v>
      </c>
      <c r="O53" s="438"/>
    </row>
    <row r="54" customFormat="false" ht="12.75" hidden="false" customHeight="false" outlineLevel="0" collapsed="false">
      <c r="A54" s="109"/>
      <c r="B54" s="435" t="s">
        <v>307</v>
      </c>
      <c r="C54" s="435"/>
      <c r="D54" s="433" t="n">
        <v>2532</v>
      </c>
      <c r="E54" s="433" t="n">
        <v>1929</v>
      </c>
      <c r="F54" s="433" t="n">
        <v>2129</v>
      </c>
      <c r="G54" s="433" t="n">
        <v>2803</v>
      </c>
      <c r="H54" s="433" t="n">
        <v>2898</v>
      </c>
      <c r="I54" s="433" t="n">
        <v>2449</v>
      </c>
      <c r="J54" s="433" t="n">
        <v>1066</v>
      </c>
      <c r="K54" s="433" t="n">
        <v>1356</v>
      </c>
      <c r="L54" s="433" t="n">
        <v>1503</v>
      </c>
      <c r="M54" s="433" t="n">
        <v>526</v>
      </c>
      <c r="N54" s="433" t="n">
        <v>810</v>
      </c>
      <c r="O54" s="438"/>
    </row>
    <row r="55" customFormat="false" ht="12.75" hidden="false" customHeight="false" outlineLevel="0" collapsed="false">
      <c r="A55" s="109"/>
      <c r="B55" s="431" t="s">
        <v>309</v>
      </c>
      <c r="C55" s="431"/>
      <c r="D55" s="432" t="n">
        <v>24.7290640394089</v>
      </c>
      <c r="E55" s="432" t="n">
        <v>-33.665749656121</v>
      </c>
      <c r="F55" s="432" t="n">
        <v>30.5334150827713</v>
      </c>
      <c r="G55" s="432" t="n">
        <v>50.0535331905782</v>
      </c>
      <c r="H55" s="432" t="n">
        <v>38.3954154727794</v>
      </c>
      <c r="I55" s="432" t="n">
        <v>10.9651110104214</v>
      </c>
      <c r="J55" s="432" t="n">
        <v>-11.092577147623</v>
      </c>
      <c r="K55" s="432" t="n">
        <v>39.6498455200824</v>
      </c>
      <c r="L55" s="432" t="n">
        <v>21.0144927536232</v>
      </c>
      <c r="M55" s="432" t="n">
        <v>-8.83882149046794</v>
      </c>
      <c r="N55" s="432" t="n">
        <v>1.50375939849625</v>
      </c>
      <c r="O55" s="438"/>
    </row>
    <row r="56" customFormat="false" ht="12.75" hidden="false" customHeight="false" outlineLevel="0" collapsed="false">
      <c r="A56" s="109"/>
      <c r="B56" s="435" t="s">
        <v>108</v>
      </c>
      <c r="C56" s="435"/>
      <c r="D56" s="433" t="n">
        <v>2525</v>
      </c>
      <c r="E56" s="433" t="n">
        <v>1742</v>
      </c>
      <c r="F56" s="433" t="n">
        <v>2195</v>
      </c>
      <c r="G56" s="433" t="n">
        <v>2839</v>
      </c>
      <c r="H56" s="433" t="n">
        <v>2784</v>
      </c>
      <c r="I56" s="433" t="n">
        <v>1828</v>
      </c>
      <c r="J56" s="433" t="n">
        <v>966</v>
      </c>
      <c r="K56" s="433" t="n">
        <v>482</v>
      </c>
      <c r="L56" s="433" t="n">
        <v>612</v>
      </c>
      <c r="M56" s="433" t="n">
        <v>349</v>
      </c>
      <c r="N56" s="433" t="n">
        <v>431</v>
      </c>
      <c r="O56" s="438"/>
    </row>
    <row r="57" customFormat="false" ht="12.75" hidden="false" customHeight="false" outlineLevel="0" collapsed="false">
      <c r="A57" s="109"/>
      <c r="B57" s="431" t="s">
        <v>309</v>
      </c>
      <c r="C57" s="431"/>
      <c r="D57" s="432" t="n">
        <v>14.877161055505</v>
      </c>
      <c r="E57" s="432" t="n">
        <v>-40.9691629955947</v>
      </c>
      <c r="F57" s="432" t="n">
        <v>12.2762148337596</v>
      </c>
      <c r="G57" s="432" t="n">
        <v>55.8177826564215</v>
      </c>
      <c r="H57" s="432" t="n">
        <v>28.8888888888889</v>
      </c>
      <c r="I57" s="432" t="n">
        <v>-6.35245901639344</v>
      </c>
      <c r="J57" s="432" t="n">
        <v>-3.97614314115308</v>
      </c>
      <c r="K57" s="432" t="n">
        <v>7.82997762863535</v>
      </c>
      <c r="L57" s="432" t="n">
        <v>7.93650793650793</v>
      </c>
      <c r="M57" s="432" t="n">
        <v>-6.18279569892473</v>
      </c>
      <c r="N57" s="432" t="n">
        <v>-1.82232346241458</v>
      </c>
      <c r="O57" s="438"/>
    </row>
    <row r="58" customFormat="false" ht="12.75" hidden="false" customHeight="false" outlineLevel="0" collapsed="false">
      <c r="A58" s="109"/>
      <c r="B58" s="429" t="s">
        <v>308</v>
      </c>
      <c r="C58" s="429"/>
      <c r="D58" s="430" t="n">
        <v>1</v>
      </c>
      <c r="E58" s="430" t="n">
        <v>1.7</v>
      </c>
      <c r="F58" s="430" t="n">
        <v>0.8</v>
      </c>
      <c r="G58" s="430" t="n">
        <v>0.9</v>
      </c>
      <c r="H58" s="430" t="n">
        <v>1.2</v>
      </c>
      <c r="I58" s="430" t="n">
        <v>2</v>
      </c>
      <c r="J58" s="430" t="n">
        <v>1.2</v>
      </c>
      <c r="K58" s="430" t="n">
        <v>3.5</v>
      </c>
      <c r="L58" s="430" t="n">
        <v>3.4</v>
      </c>
      <c r="M58" s="430" t="n">
        <v>1.7</v>
      </c>
      <c r="N58" s="430" t="n">
        <v>2.3</v>
      </c>
    </row>
    <row r="59" customFormat="false" ht="12.75" hidden="false" customHeight="false" outlineLevel="0" collapsed="false">
      <c r="A59" s="308" t="s">
        <v>246</v>
      </c>
      <c r="B59" s="308"/>
      <c r="C59" s="308"/>
      <c r="D59" s="308"/>
      <c r="E59" s="308"/>
      <c r="F59" s="308"/>
      <c r="G59" s="308"/>
      <c r="H59" s="308"/>
      <c r="I59" s="308"/>
      <c r="J59" s="308"/>
      <c r="K59" s="308"/>
      <c r="L59" s="308"/>
      <c r="M59" s="308"/>
      <c r="N59" s="308"/>
    </row>
    <row r="60" s="438" customFormat="true" ht="12.75" hidden="false" customHeight="false" outlineLevel="0" collapsed="false">
      <c r="A60" s="439" t="s">
        <v>311</v>
      </c>
      <c r="B60" s="439"/>
      <c r="C60" s="439"/>
      <c r="D60" s="439"/>
      <c r="E60" s="439"/>
      <c r="F60" s="439"/>
      <c r="G60" s="439"/>
      <c r="H60" s="439"/>
      <c r="I60" s="439"/>
      <c r="J60" s="439"/>
      <c r="K60" s="439"/>
      <c r="L60" s="439"/>
      <c r="M60" s="439"/>
      <c r="N60" s="439"/>
    </row>
    <row r="61" customFormat="false" ht="12.75" hidden="false" customHeight="false" outlineLevel="0" collapsed="false">
      <c r="A61" s="331"/>
      <c r="B61" s="331"/>
      <c r="C61" s="331"/>
      <c r="D61" s="331"/>
      <c r="E61" s="331"/>
      <c r="F61" s="331"/>
      <c r="G61" s="331"/>
      <c r="H61" s="331"/>
      <c r="I61" s="331"/>
      <c r="J61" s="331"/>
      <c r="K61" s="331"/>
      <c r="L61" s="331"/>
      <c r="M61" s="331"/>
      <c r="N61" s="331"/>
    </row>
  </sheetData>
  <mergeCells count="66">
    <mergeCell ref="A1:N1"/>
    <mergeCell ref="A3:N3"/>
    <mergeCell ref="A5:C5"/>
    <mergeCell ref="A6:A9"/>
    <mergeCell ref="B6:C6"/>
    <mergeCell ref="B7:C7"/>
    <mergeCell ref="B8:C8"/>
    <mergeCell ref="B9:C9"/>
    <mergeCell ref="A10:A16"/>
    <mergeCell ref="B10:C10"/>
    <mergeCell ref="B11:C11"/>
    <mergeCell ref="B12:C12"/>
    <mergeCell ref="B13:C13"/>
    <mergeCell ref="B14:C14"/>
    <mergeCell ref="B15:C15"/>
    <mergeCell ref="B16:C16"/>
    <mergeCell ref="A17:A23"/>
    <mergeCell ref="B17:C17"/>
    <mergeCell ref="B18:C18"/>
    <mergeCell ref="B19:C19"/>
    <mergeCell ref="B20:C20"/>
    <mergeCell ref="B21:C21"/>
    <mergeCell ref="B22:C22"/>
    <mergeCell ref="B23:C23"/>
    <mergeCell ref="A24:A30"/>
    <mergeCell ref="B24:C24"/>
    <mergeCell ref="B25:C25"/>
    <mergeCell ref="B26:C26"/>
    <mergeCell ref="B27:C27"/>
    <mergeCell ref="B28:C28"/>
    <mergeCell ref="B29:C29"/>
    <mergeCell ref="B30:C30"/>
    <mergeCell ref="A31:A37"/>
    <mergeCell ref="B31:C31"/>
    <mergeCell ref="B32:C32"/>
    <mergeCell ref="B33:C33"/>
    <mergeCell ref="B34:C34"/>
    <mergeCell ref="B35:C35"/>
    <mergeCell ref="B36:C36"/>
    <mergeCell ref="B37:C37"/>
    <mergeCell ref="A38:A44"/>
    <mergeCell ref="B38:C38"/>
    <mergeCell ref="B39:C39"/>
    <mergeCell ref="B40:C40"/>
    <mergeCell ref="B41:C41"/>
    <mergeCell ref="B42:C42"/>
    <mergeCell ref="B43:C43"/>
    <mergeCell ref="B44:C44"/>
    <mergeCell ref="A45:A51"/>
    <mergeCell ref="B45:C45"/>
    <mergeCell ref="B46:C46"/>
    <mergeCell ref="B47:C47"/>
    <mergeCell ref="B48:C48"/>
    <mergeCell ref="B49:C49"/>
    <mergeCell ref="B50:C50"/>
    <mergeCell ref="B51:C51"/>
    <mergeCell ref="A52:A58"/>
    <mergeCell ref="B52:C52"/>
    <mergeCell ref="B53:C53"/>
    <mergeCell ref="B54:C54"/>
    <mergeCell ref="B55:C55"/>
    <mergeCell ref="B56:C56"/>
    <mergeCell ref="B57:C57"/>
    <mergeCell ref="B58:C58"/>
    <mergeCell ref="A59:N59"/>
    <mergeCell ref="A61:N61"/>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83"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1" activeCellId="0" sqref="J41"/>
    </sheetView>
  </sheetViews>
  <sheetFormatPr defaultColWidth="9.0546875" defaultRowHeight="12.75" zeroHeight="false" outlineLevelRow="0" outlineLevelCol="0"/>
  <sheetData>
    <row r="1" customFormat="false" ht="12.75" hidden="false" customHeight="false" outlineLevel="0" collapsed="false">
      <c r="A1" s="12" t="s">
        <v>312</v>
      </c>
      <c r="B1" s="12"/>
      <c r="C1" s="12"/>
      <c r="D1" s="12" t="s">
        <v>313</v>
      </c>
      <c r="E1" s="12"/>
      <c r="F1" s="12"/>
      <c r="L1" s="12"/>
      <c r="M1" s="12"/>
      <c r="N1" s="12"/>
      <c r="O1" s="12"/>
      <c r="P1" s="12"/>
      <c r="Q1" s="12"/>
    </row>
    <row r="2" customFormat="false" ht="12.75" hidden="false" customHeight="false" outlineLevel="0" collapsed="false">
      <c r="A2" s="0" t="s">
        <v>167</v>
      </c>
      <c r="B2" s="0" t="s">
        <v>168</v>
      </c>
      <c r="C2" s="0" t="s">
        <v>314</v>
      </c>
      <c r="D2" s="0" t="s">
        <v>315</v>
      </c>
      <c r="E2" s="0" t="s">
        <v>316</v>
      </c>
      <c r="F2" s="0" t="s">
        <v>317</v>
      </c>
    </row>
    <row r="3" customFormat="false" ht="12.75" hidden="false" customHeight="false" outlineLevel="0" collapsed="false">
      <c r="A3" s="0" t="n">
        <v>18</v>
      </c>
      <c r="B3" s="0" t="n">
        <v>2007</v>
      </c>
      <c r="C3" s="0" t="n">
        <v>1402</v>
      </c>
      <c r="D3" s="0" t="n">
        <v>2228525</v>
      </c>
      <c r="E3" s="0" t="n">
        <v>629</v>
      </c>
      <c r="F3" s="0" t="n">
        <v>0</v>
      </c>
    </row>
    <row r="4" customFormat="false" ht="12.75" hidden="false" customHeight="false" outlineLevel="0" collapsed="false">
      <c r="A4" s="0" t="n">
        <v>18</v>
      </c>
      <c r="B4" s="0" t="n">
        <v>2008</v>
      </c>
      <c r="C4" s="0" t="n">
        <v>1467</v>
      </c>
      <c r="D4" s="0" t="n">
        <v>2487043</v>
      </c>
      <c r="E4" s="0" t="n">
        <v>590</v>
      </c>
      <c r="F4" s="0" t="n">
        <v>-6.2</v>
      </c>
    </row>
    <row r="5" customFormat="false" ht="12.75" hidden="false" customHeight="false" outlineLevel="0" collapsed="false">
      <c r="A5" s="0" t="n">
        <v>18</v>
      </c>
      <c r="B5" s="0" t="n">
        <v>2009</v>
      </c>
      <c r="C5" s="0" t="n">
        <v>1531</v>
      </c>
      <c r="D5" s="0" t="n">
        <v>2855027</v>
      </c>
      <c r="E5" s="0" t="n">
        <v>536</v>
      </c>
      <c r="F5" s="0" t="n">
        <v>-9.1</v>
      </c>
      <c r="H5" s="12" t="n">
        <v>18</v>
      </c>
    </row>
    <row r="6" customFormat="false" ht="12.75" hidden="false" customHeight="false" outlineLevel="0" collapsed="false">
      <c r="A6" s="0" t="n">
        <v>18</v>
      </c>
      <c r="B6" s="0" t="n">
        <v>2010</v>
      </c>
      <c r="C6" s="0" t="n">
        <v>1528</v>
      </c>
      <c r="D6" s="0" t="n">
        <v>3327090</v>
      </c>
      <c r="E6" s="0" t="n">
        <v>459</v>
      </c>
      <c r="F6" s="0" t="n">
        <v>-14.4</v>
      </c>
    </row>
    <row r="7" customFormat="false" ht="12.75" hidden="false" customHeight="false" outlineLevel="0" collapsed="false">
      <c r="A7" s="0" t="n">
        <v>18</v>
      </c>
      <c r="B7" s="0" t="n">
        <v>2011</v>
      </c>
      <c r="C7" s="0" t="n">
        <v>1503</v>
      </c>
      <c r="D7" s="0" t="n">
        <v>3577446</v>
      </c>
      <c r="E7" s="0" t="n">
        <v>420</v>
      </c>
      <c r="F7" s="0" t="n">
        <v>-8.5</v>
      </c>
    </row>
    <row r="8" customFormat="false" ht="12.75" hidden="false" customHeight="false" outlineLevel="0" collapsed="false">
      <c r="A8" s="0" t="n">
        <v>18</v>
      </c>
      <c r="B8" s="0" t="n">
        <v>2012</v>
      </c>
      <c r="C8" s="0" t="n">
        <v>1500</v>
      </c>
      <c r="D8" s="0" t="n">
        <v>3826653</v>
      </c>
      <c r="E8" s="0" t="n">
        <v>392</v>
      </c>
      <c r="F8" s="0" t="n">
        <v>-6.7</v>
      </c>
    </row>
    <row r="9" customFormat="false" ht="12.75" hidden="false" customHeight="false" outlineLevel="0" collapsed="false">
      <c r="A9" s="0" t="n">
        <v>18</v>
      </c>
      <c r="B9" s="0" t="n">
        <v>2013</v>
      </c>
      <c r="C9" s="0" t="n">
        <v>1520</v>
      </c>
      <c r="D9" s="0" t="n">
        <v>3984402</v>
      </c>
      <c r="E9" s="0" t="n">
        <v>381</v>
      </c>
      <c r="F9" s="0" t="n">
        <v>-2.7</v>
      </c>
    </row>
    <row r="10" customFormat="false" ht="12.75" hidden="false" customHeight="false" outlineLevel="0" collapsed="false">
      <c r="A10" s="0" t="n">
        <v>18</v>
      </c>
      <c r="B10" s="0" t="n">
        <v>2014</v>
      </c>
      <c r="C10" s="0" t="n">
        <v>1543</v>
      </c>
      <c r="D10" s="0" t="n">
        <v>4444342</v>
      </c>
      <c r="E10" s="0" t="n">
        <v>347</v>
      </c>
      <c r="F10" s="0" t="n">
        <v>-9</v>
      </c>
    </row>
    <row r="11" customFormat="false" ht="12.75" hidden="false" customHeight="false" outlineLevel="0" collapsed="false">
      <c r="A11" s="0" t="s">
        <v>65</v>
      </c>
    </row>
    <row r="14" customFormat="false" ht="12.75" hidden="false" customHeight="false" outlineLevel="0" collapsed="false">
      <c r="A14" s="12" t="s">
        <v>318</v>
      </c>
      <c r="B14" s="12"/>
      <c r="C14" s="12"/>
      <c r="D14" s="12" t="s">
        <v>319</v>
      </c>
      <c r="E14" s="12"/>
      <c r="F14" s="12"/>
    </row>
    <row r="15" customFormat="false" ht="12.75" hidden="false" customHeight="false" outlineLevel="0" collapsed="false">
      <c r="A15" s="0" t="s">
        <v>167</v>
      </c>
      <c r="B15" s="0" t="s">
        <v>168</v>
      </c>
      <c r="C15" s="0" t="s">
        <v>314</v>
      </c>
      <c r="D15" s="0" t="s">
        <v>315</v>
      </c>
      <c r="E15" s="0" t="s">
        <v>316</v>
      </c>
      <c r="F15" s="0" t="s">
        <v>317</v>
      </c>
    </row>
    <row r="16" customFormat="false" ht="12.75" hidden="false" customHeight="false" outlineLevel="0" collapsed="false">
      <c r="A16" s="0" t="n">
        <v>18</v>
      </c>
      <c r="B16" s="0" t="n">
        <v>2007</v>
      </c>
      <c r="C16" s="0" t="n">
        <v>1563</v>
      </c>
      <c r="D16" s="0" t="n">
        <v>2228525</v>
      </c>
      <c r="E16" s="0" t="n">
        <v>701</v>
      </c>
      <c r="F16" s="0" t="n">
        <v>0</v>
      </c>
    </row>
    <row r="17" customFormat="false" ht="12.75" hidden="false" customHeight="false" outlineLevel="0" collapsed="false">
      <c r="A17" s="0" t="n">
        <v>18</v>
      </c>
      <c r="B17" s="0" t="n">
        <v>2008</v>
      </c>
      <c r="C17" s="0" t="n">
        <v>1600</v>
      </c>
      <c r="D17" s="0" t="n">
        <v>2487043</v>
      </c>
      <c r="E17" s="0" t="n">
        <v>643</v>
      </c>
      <c r="F17" s="0" t="n">
        <v>-8.3</v>
      </c>
    </row>
    <row r="18" customFormat="false" ht="12.75" hidden="false" customHeight="false" outlineLevel="0" collapsed="false">
      <c r="A18" s="0" t="n">
        <v>18</v>
      </c>
      <c r="B18" s="0" t="n">
        <v>2009</v>
      </c>
      <c r="C18" s="0" t="n">
        <v>1650</v>
      </c>
      <c r="D18" s="0" t="n">
        <v>2855027</v>
      </c>
      <c r="E18" s="0" t="n">
        <v>578</v>
      </c>
      <c r="F18" s="0" t="n">
        <v>-10.2</v>
      </c>
    </row>
    <row r="19" customFormat="false" ht="12.75" hidden="false" customHeight="false" outlineLevel="0" collapsed="false">
      <c r="A19" s="0" t="n">
        <v>18</v>
      </c>
      <c r="B19" s="0" t="n">
        <v>2010</v>
      </c>
      <c r="C19" s="0" t="n">
        <v>1614</v>
      </c>
      <c r="D19" s="0" t="n">
        <v>3327090</v>
      </c>
      <c r="E19" s="0" t="n">
        <v>485</v>
      </c>
      <c r="F19" s="0" t="n">
        <v>-16.1</v>
      </c>
      <c r="G19" s="22" t="s">
        <v>320</v>
      </c>
      <c r="H19" s="286" t="s">
        <v>321</v>
      </c>
    </row>
    <row r="20" customFormat="false" ht="12.75" hidden="false" customHeight="false" outlineLevel="0" collapsed="false">
      <c r="A20" s="0" t="n">
        <v>18</v>
      </c>
      <c r="B20" s="0" t="n">
        <v>2011</v>
      </c>
      <c r="C20" s="0" t="n">
        <v>1546</v>
      </c>
      <c r="D20" s="0" t="n">
        <v>3577446</v>
      </c>
      <c r="E20" s="0" t="n">
        <v>432</v>
      </c>
      <c r="F20" s="0" t="n">
        <v>-10.9</v>
      </c>
    </row>
    <row r="21" customFormat="false" ht="12.75" hidden="false" customHeight="false" outlineLevel="0" collapsed="false">
      <c r="A21" s="0" t="n">
        <v>18</v>
      </c>
      <c r="B21" s="0" t="n">
        <v>2012</v>
      </c>
      <c r="C21" s="0" t="n">
        <v>1512</v>
      </c>
      <c r="D21" s="0" t="n">
        <v>3826653</v>
      </c>
      <c r="E21" s="0" t="n">
        <v>395</v>
      </c>
      <c r="F21" s="0" t="n">
        <v>-8.6</v>
      </c>
    </row>
    <row r="22" customFormat="false" ht="12.75" hidden="false" customHeight="false" outlineLevel="0" collapsed="false">
      <c r="A22" s="0" t="n">
        <v>18</v>
      </c>
      <c r="B22" s="0" t="n">
        <v>2013</v>
      </c>
      <c r="C22" s="0" t="n">
        <v>1521</v>
      </c>
      <c r="D22" s="0" t="n">
        <v>3984402</v>
      </c>
      <c r="E22" s="0" t="n">
        <v>382</v>
      </c>
      <c r="F22" s="0" t="n">
        <v>-3.4</v>
      </c>
    </row>
    <row r="23" customFormat="false" ht="12.75" hidden="false" customHeight="false" outlineLevel="0" collapsed="false">
      <c r="A23" s="0" t="n">
        <v>18</v>
      </c>
      <c r="B23" s="0" t="n">
        <v>2014</v>
      </c>
      <c r="C23" s="0" t="n">
        <v>1543</v>
      </c>
      <c r="D23" s="0" t="n">
        <v>4444342</v>
      </c>
      <c r="E23" s="0" t="n">
        <v>347</v>
      </c>
      <c r="F23" s="0" t="n">
        <v>-9.1</v>
      </c>
    </row>
    <row r="24" customFormat="false" ht="12.75" hidden="false" customHeight="false" outlineLevel="0" collapsed="false">
      <c r="A24" s="0" t="s">
        <v>6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 width="12.85"/>
    <col collapsed="false" customWidth="true" hidden="false" outlineLevel="0" max="2" min="2" style="22" width="16.7"/>
    <col collapsed="false" customWidth="true" hidden="false" outlineLevel="0" max="3" min="3" style="22" width="18.14"/>
    <col collapsed="false" customWidth="true" hidden="false" outlineLevel="0" max="5" min="4" style="22" width="16.7"/>
    <col collapsed="false" customWidth="true" hidden="false" outlineLevel="0" max="6" min="6" style="22" width="9.99"/>
    <col collapsed="false" customWidth="false" hidden="false" outlineLevel="0" max="257" min="7" style="22" width="9.14"/>
  </cols>
  <sheetData>
    <row r="1" customFormat="false" ht="12.75" hidden="false" customHeight="false" outlineLevel="0" collapsed="false">
      <c r="A1" s="314" t="s">
        <v>322</v>
      </c>
      <c r="B1" s="314"/>
      <c r="C1" s="314"/>
      <c r="D1" s="314"/>
      <c r="E1" s="314"/>
    </row>
    <row r="2" customFormat="false" ht="4.5" hidden="false" customHeight="true" outlineLevel="0" collapsed="false">
      <c r="A2" s="315"/>
    </row>
    <row r="3" customFormat="false" ht="12.75" hidden="false" customHeight="true" outlineLevel="0" collapsed="false">
      <c r="A3" s="202" t="s">
        <v>323</v>
      </c>
      <c r="B3" s="202"/>
      <c r="C3" s="202"/>
      <c r="D3" s="202"/>
      <c r="E3" s="202"/>
    </row>
    <row r="4" customFormat="false" ht="12.75" hidden="false" customHeight="false" outlineLevel="0" collapsed="false">
      <c r="A4" s="202"/>
      <c r="B4" s="202"/>
      <c r="C4" s="202"/>
      <c r="D4" s="202"/>
      <c r="E4" s="202"/>
    </row>
    <row r="5" customFormat="false" ht="20.25" hidden="false" customHeight="true" outlineLevel="0" collapsed="false">
      <c r="A5" s="440"/>
      <c r="B5" s="440"/>
      <c r="C5" s="440"/>
      <c r="D5" s="440"/>
      <c r="E5" s="61" t="s">
        <v>277</v>
      </c>
    </row>
    <row r="6" customFormat="false" ht="38.25" hidden="false" customHeight="false" outlineLevel="0" collapsed="false">
      <c r="A6" s="265" t="s">
        <v>189</v>
      </c>
      <c r="B6" s="265" t="s">
        <v>324</v>
      </c>
      <c r="C6" s="265" t="s">
        <v>325</v>
      </c>
      <c r="D6" s="265" t="s">
        <v>326</v>
      </c>
      <c r="E6" s="441" t="s">
        <v>327</v>
      </c>
    </row>
    <row r="7" customFormat="false" ht="12.75" hidden="true" customHeight="false" outlineLevel="0" collapsed="false">
      <c r="A7" s="297" t="e">
        <f aca="false"/>
        <v>#REF!</v>
      </c>
      <c r="B7" s="442" t="e">
        <f aca="false"/>
        <v>#REF!</v>
      </c>
      <c r="C7" s="443" t="e">
        <f aca="false"/>
        <v>#REF!</v>
      </c>
      <c r="D7" s="442" t="e">
        <f aca="false"/>
        <v>#REF!</v>
      </c>
      <c r="E7" s="444"/>
    </row>
    <row r="8" customFormat="false" ht="12.75" hidden="true" customHeight="false" outlineLevel="0" collapsed="false">
      <c r="A8" s="297" t="e">
        <f aca="false"/>
        <v>#REF!</v>
      </c>
      <c r="B8" s="442" t="e">
        <f aca="false"/>
        <v>#REF!</v>
      </c>
      <c r="C8" s="443" t="e">
        <f aca="false"/>
        <v>#REF!</v>
      </c>
      <c r="D8" s="442" t="e">
        <f aca="false"/>
        <v>#REF!</v>
      </c>
      <c r="E8" s="445" t="e">
        <f aca="false"/>
        <v>#REF!</v>
      </c>
    </row>
    <row r="9" customFormat="false" ht="12.75" hidden="false" customHeight="false" outlineLevel="0" collapsed="false">
      <c r="A9" s="351" t="n">
        <v>2009</v>
      </c>
      <c r="B9" s="446" t="n">
        <v>1531</v>
      </c>
      <c r="C9" s="447" t="n">
        <v>2855027</v>
      </c>
      <c r="D9" s="446" t="n">
        <v>536</v>
      </c>
      <c r="E9" s="448"/>
    </row>
    <row r="10" customFormat="false" ht="12.75" hidden="false" customHeight="false" outlineLevel="0" collapsed="false">
      <c r="A10" s="354" t="n">
        <v>2010</v>
      </c>
      <c r="B10" s="449" t="n">
        <v>1528</v>
      </c>
      <c r="C10" s="450" t="n">
        <v>3327090</v>
      </c>
      <c r="D10" s="449" t="n">
        <v>459</v>
      </c>
      <c r="E10" s="451" t="n">
        <v>-14.365671641791</v>
      </c>
    </row>
    <row r="11" customFormat="false" ht="12.75" hidden="false" customHeight="false" outlineLevel="0" collapsed="false">
      <c r="A11" s="354" t="n">
        <v>2011</v>
      </c>
      <c r="B11" s="449" t="n">
        <v>1503</v>
      </c>
      <c r="C11" s="450" t="n">
        <v>3577446</v>
      </c>
      <c r="D11" s="449" t="n">
        <v>420</v>
      </c>
      <c r="E11" s="451" t="n">
        <v>-8.49673202614379</v>
      </c>
    </row>
    <row r="12" customFormat="false" ht="12.75" hidden="false" customHeight="false" outlineLevel="0" collapsed="false">
      <c r="A12" s="354" t="n">
        <v>2012</v>
      </c>
      <c r="B12" s="449" t="n">
        <v>1500</v>
      </c>
      <c r="C12" s="450" t="n">
        <v>3826653</v>
      </c>
      <c r="D12" s="449" t="n">
        <v>392</v>
      </c>
      <c r="E12" s="451" t="n">
        <v>-6.66666666666667</v>
      </c>
    </row>
    <row r="13" customFormat="false" ht="12.75" hidden="false" customHeight="false" outlineLevel="0" collapsed="false">
      <c r="A13" s="354" t="n">
        <v>2013</v>
      </c>
      <c r="B13" s="449" t="n">
        <v>1520</v>
      </c>
      <c r="C13" s="450" t="n">
        <v>3984402</v>
      </c>
      <c r="D13" s="449" t="n">
        <v>381</v>
      </c>
      <c r="E13" s="451" t="n">
        <v>-2.80612244897959</v>
      </c>
    </row>
    <row r="14" customFormat="false" ht="12.75" hidden="false" customHeight="false" outlineLevel="0" collapsed="false">
      <c r="A14" s="354" t="n">
        <v>2014</v>
      </c>
      <c r="B14" s="449" t="n">
        <v>1543</v>
      </c>
      <c r="C14" s="450" t="n">
        <v>4444342</v>
      </c>
      <c r="D14" s="449" t="n">
        <v>347</v>
      </c>
      <c r="E14" s="451" t="n">
        <v>-8.9238845144357</v>
      </c>
    </row>
    <row r="15" customFormat="false" ht="12.75" hidden="false" customHeight="false" outlineLevel="0" collapsed="false">
      <c r="A15" s="452" t="s">
        <v>328</v>
      </c>
      <c r="B15" s="453"/>
      <c r="C15" s="448"/>
      <c r="D15" s="448"/>
      <c r="E15" s="454" t="n">
        <v>-35.2611940298507</v>
      </c>
    </row>
    <row r="16" customFormat="false" ht="17.25" hidden="false" customHeight="true" outlineLevel="0" collapsed="false">
      <c r="A16" s="308" t="s">
        <v>329</v>
      </c>
      <c r="B16" s="308"/>
      <c r="C16" s="308"/>
      <c r="D16" s="308"/>
      <c r="E16" s="308"/>
    </row>
    <row r="17" customFormat="false" ht="12.75" hidden="false" customHeight="false" outlineLevel="0" collapsed="false">
      <c r="A17" s="314" t="s">
        <v>330</v>
      </c>
      <c r="B17" s="314"/>
      <c r="C17" s="314"/>
      <c r="D17" s="314"/>
      <c r="E17" s="314"/>
    </row>
    <row r="18" customFormat="false" ht="6.75" hidden="false" customHeight="true" outlineLevel="0" collapsed="false">
      <c r="A18" s="315"/>
    </row>
    <row r="19" customFormat="false" ht="53.25" hidden="false" customHeight="true" outlineLevel="0" collapsed="false">
      <c r="A19" s="202" t="s">
        <v>331</v>
      </c>
      <c r="B19" s="202"/>
      <c r="C19" s="202"/>
      <c r="D19" s="202"/>
      <c r="E19" s="202"/>
    </row>
    <row r="21" s="315" customFormat="true" ht="38.25" hidden="false" customHeight="false" outlineLevel="0" collapsed="false">
      <c r="A21" s="265" t="s">
        <v>189</v>
      </c>
      <c r="B21" s="265" t="s">
        <v>332</v>
      </c>
      <c r="C21" s="265" t="s">
        <v>325</v>
      </c>
      <c r="D21" s="265" t="s">
        <v>326</v>
      </c>
      <c r="E21" s="441" t="s">
        <v>327</v>
      </c>
      <c r="G21" s="22"/>
    </row>
    <row r="22" customFormat="false" ht="12.75" hidden="true" customHeight="false" outlineLevel="0" collapsed="false">
      <c r="A22" s="297" t="e">
        <f aca="false"/>
        <v>#REF!</v>
      </c>
      <c r="B22" s="442" t="e">
        <f aca="false"/>
        <v>#REF!</v>
      </c>
      <c r="C22" s="443" t="e">
        <f aca="false"/>
        <v>#REF!</v>
      </c>
      <c r="D22" s="442" t="e">
        <f aca="false"/>
        <v>#REF!</v>
      </c>
      <c r="E22" s="445"/>
    </row>
    <row r="23" customFormat="false" ht="12.75" hidden="true" customHeight="false" outlineLevel="0" collapsed="false">
      <c r="A23" s="297" t="e">
        <f aca="false"/>
        <v>#REF!</v>
      </c>
      <c r="B23" s="442" t="e">
        <f aca="false"/>
        <v>#REF!</v>
      </c>
      <c r="C23" s="443" t="e">
        <f aca="false"/>
        <v>#REF!</v>
      </c>
      <c r="D23" s="442" t="e">
        <f aca="false"/>
        <v>#REF!</v>
      </c>
      <c r="E23" s="445" t="e">
        <f aca="false"/>
        <v>#REF!</v>
      </c>
    </row>
    <row r="24" customFormat="false" ht="12.75" hidden="false" customHeight="false" outlineLevel="0" collapsed="false">
      <c r="A24" s="455" t="n">
        <v>2009</v>
      </c>
      <c r="B24" s="455" t="n">
        <v>1650</v>
      </c>
      <c r="C24" s="456" t="n">
        <v>2855027</v>
      </c>
      <c r="D24" s="455" t="n">
        <v>578</v>
      </c>
      <c r="E24" s="448"/>
    </row>
    <row r="25" customFormat="false" ht="12.75" hidden="false" customHeight="false" outlineLevel="0" collapsed="false">
      <c r="A25" s="457" t="n">
        <v>2010</v>
      </c>
      <c r="B25" s="457" t="n">
        <v>1614</v>
      </c>
      <c r="C25" s="458" t="n">
        <v>3327090</v>
      </c>
      <c r="D25" s="457" t="n">
        <v>485</v>
      </c>
      <c r="E25" s="451" t="n">
        <v>-16.1</v>
      </c>
    </row>
    <row r="26" customFormat="false" ht="12.75" hidden="false" customHeight="false" outlineLevel="0" collapsed="false">
      <c r="A26" s="457" t="n">
        <v>2011</v>
      </c>
      <c r="B26" s="457" t="n">
        <v>1546</v>
      </c>
      <c r="C26" s="458" t="n">
        <v>3577446</v>
      </c>
      <c r="D26" s="457" t="n">
        <v>432</v>
      </c>
      <c r="E26" s="451" t="n">
        <v>-10.9</v>
      </c>
    </row>
    <row r="27" customFormat="false" ht="12.75" hidden="false" customHeight="false" outlineLevel="0" collapsed="false">
      <c r="A27" s="457" t="n">
        <v>2012</v>
      </c>
      <c r="B27" s="457" t="n">
        <v>1512</v>
      </c>
      <c r="C27" s="458" t="n">
        <v>3826653</v>
      </c>
      <c r="D27" s="457" t="n">
        <v>395</v>
      </c>
      <c r="E27" s="451" t="n">
        <v>-8.6</v>
      </c>
    </row>
    <row r="28" customFormat="false" ht="12.75" hidden="false" customHeight="false" outlineLevel="0" collapsed="false">
      <c r="A28" s="457" t="n">
        <v>2013</v>
      </c>
      <c r="B28" s="457" t="n">
        <v>1521</v>
      </c>
      <c r="C28" s="458" t="n">
        <v>3984402</v>
      </c>
      <c r="D28" s="457" t="n">
        <v>382</v>
      </c>
      <c r="E28" s="451" t="n">
        <v>-3.4</v>
      </c>
      <c r="G28" s="214"/>
    </row>
    <row r="29" customFormat="false" ht="12.75" hidden="false" customHeight="true" outlineLevel="0" collapsed="false">
      <c r="A29" s="457" t="n">
        <v>2014</v>
      </c>
      <c r="B29" s="459" t="n">
        <v>1543</v>
      </c>
      <c r="C29" s="460" t="n">
        <v>4444342</v>
      </c>
      <c r="D29" s="459" t="n">
        <v>347</v>
      </c>
      <c r="E29" s="451" t="n">
        <v>-9.1</v>
      </c>
      <c r="G29" s="214"/>
    </row>
    <row r="30" customFormat="false" ht="12.75" hidden="false" customHeight="true" outlineLevel="0" collapsed="false">
      <c r="A30" s="452" t="s">
        <v>328</v>
      </c>
      <c r="B30" s="448"/>
      <c r="C30" s="448"/>
      <c r="D30" s="448"/>
      <c r="E30" s="454" t="n">
        <v>-39.9653979238754</v>
      </c>
      <c r="G30" s="214"/>
    </row>
    <row r="31" customFormat="false" ht="24.75" hidden="false" customHeight="true" outlineLevel="0" collapsed="false">
      <c r="A31" s="461" t="s">
        <v>333</v>
      </c>
      <c r="B31" s="461"/>
      <c r="C31" s="461"/>
      <c r="D31" s="461"/>
      <c r="E31" s="461"/>
      <c r="G31" s="214"/>
    </row>
    <row r="32" customFormat="false" ht="12.75" hidden="false" customHeight="true" outlineLevel="0" collapsed="false">
      <c r="A32" s="462" t="s">
        <v>334</v>
      </c>
      <c r="B32" s="462"/>
      <c r="C32" s="462"/>
      <c r="D32" s="462"/>
      <c r="E32" s="462"/>
      <c r="F32" s="214"/>
    </row>
    <row r="33" customFormat="false" ht="12.75" hidden="false" customHeight="false" outlineLevel="0" collapsed="false">
      <c r="A33" s="214" t="s">
        <v>335</v>
      </c>
      <c r="B33" s="214"/>
      <c r="C33" s="214"/>
      <c r="D33" s="214"/>
      <c r="E33" s="214"/>
      <c r="F33" s="214"/>
      <c r="G33" s="463"/>
    </row>
    <row r="34" customFormat="false" ht="12.75" hidden="false" customHeight="false" outlineLevel="0" collapsed="false">
      <c r="A34" s="214" t="s">
        <v>336</v>
      </c>
      <c r="B34" s="214"/>
      <c r="C34" s="214"/>
      <c r="D34" s="214"/>
      <c r="E34" s="214"/>
      <c r="F34" s="214"/>
      <c r="G34" s="463"/>
      <c r="I34" s="464"/>
    </row>
    <row r="35" customFormat="false" ht="12.75" hidden="false" customHeight="false" outlineLevel="0" collapsed="false">
      <c r="A35" s="214" t="s">
        <v>337</v>
      </c>
      <c r="B35" s="214"/>
      <c r="C35" s="214"/>
      <c r="D35" s="214"/>
      <c r="E35" s="214"/>
      <c r="F35" s="214"/>
      <c r="G35" s="463"/>
    </row>
    <row r="36" customFormat="false" ht="42" hidden="false" customHeight="true" outlineLevel="0" collapsed="false">
      <c r="A36" s="465" t="s">
        <v>338</v>
      </c>
      <c r="B36" s="465"/>
      <c r="C36" s="465"/>
      <c r="D36" s="465"/>
      <c r="E36" s="465"/>
      <c r="F36" s="465"/>
    </row>
    <row r="37" customFormat="false" ht="340.5" hidden="false" customHeight="true" outlineLevel="0" collapsed="false"/>
  </sheetData>
  <mergeCells count="8">
    <mergeCell ref="A1:E1"/>
    <mergeCell ref="A3:E4"/>
    <mergeCell ref="A16:E16"/>
    <mergeCell ref="A17:E17"/>
    <mergeCell ref="A19:E19"/>
    <mergeCell ref="A31:E31"/>
    <mergeCell ref="A32:E32"/>
    <mergeCell ref="A36:F36"/>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85"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Z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0546875" defaultRowHeight="12.75" zeroHeight="false" outlineLevelRow="0" outlineLevelCol="0"/>
  <cols>
    <col collapsed="false" customWidth="true" hidden="false" outlineLevel="0" max="1" min="1" style="0" width="20.85"/>
    <col collapsed="false" customWidth="true" hidden="false" outlineLevel="0" max="9" min="2" style="0" width="5.71"/>
    <col collapsed="false" customWidth="true" hidden="false" outlineLevel="0" max="12" min="12" style="0" width="25.85"/>
    <col collapsed="false" customWidth="true" hidden="false" outlineLevel="0" max="25" min="13" style="0" width="6.28"/>
  </cols>
  <sheetData>
    <row r="1" customFormat="false" ht="12.75" hidden="false" customHeight="false" outlineLevel="0" collapsed="false">
      <c r="B1" s="402" t="s">
        <v>339</v>
      </c>
      <c r="C1" s="402"/>
      <c r="D1" s="402"/>
      <c r="E1" s="402"/>
      <c r="F1" s="402"/>
      <c r="G1" s="402"/>
      <c r="L1" s="12" t="s">
        <v>340</v>
      </c>
      <c r="M1" s="12"/>
      <c r="N1" s="12"/>
      <c r="O1" s="12"/>
      <c r="P1" s="12"/>
      <c r="Q1" s="12"/>
      <c r="R1" s="12"/>
      <c r="S1" s="12"/>
      <c r="T1" s="12"/>
      <c r="U1" s="12"/>
      <c r="V1" s="12"/>
      <c r="W1" s="12"/>
      <c r="X1" s="12"/>
      <c r="Y1" s="12"/>
    </row>
    <row r="2" customFormat="false" ht="12.75" hidden="false" customHeight="false" outlineLevel="0" collapsed="false">
      <c r="B2" s="0" t="n">
        <v>2007</v>
      </c>
      <c r="C2" s="0" t="n">
        <v>2008</v>
      </c>
      <c r="D2" s="0" t="n">
        <v>2009</v>
      </c>
      <c r="E2" s="0" t="n">
        <v>2010</v>
      </c>
      <c r="F2" s="0" t="n">
        <v>2011</v>
      </c>
      <c r="G2" s="0" t="n">
        <v>2012</v>
      </c>
      <c r="H2" s="0" t="n">
        <v>2013</v>
      </c>
      <c r="I2" s="0" t="n">
        <v>2014</v>
      </c>
      <c r="L2" s="12" t="s">
        <v>341</v>
      </c>
      <c r="M2" s="12"/>
      <c r="N2" s="12"/>
      <c r="O2" s="12"/>
      <c r="P2" s="12"/>
      <c r="Q2" s="12"/>
      <c r="R2" s="12"/>
      <c r="S2" s="12"/>
      <c r="T2" s="12"/>
      <c r="U2" s="12"/>
      <c r="V2" s="12"/>
      <c r="W2" s="12"/>
      <c r="X2" s="12"/>
      <c r="Y2" s="12"/>
    </row>
    <row r="3" customFormat="false" ht="12.75" hidden="false" customHeight="false" outlineLevel="0" collapsed="false">
      <c r="B3" s="0" t="n">
        <v>426</v>
      </c>
      <c r="C3" s="0" t="n">
        <v>448</v>
      </c>
      <c r="D3" s="0" t="n">
        <v>467</v>
      </c>
      <c r="E3" s="0" t="n">
        <v>539</v>
      </c>
      <c r="F3" s="0" t="n">
        <v>557</v>
      </c>
      <c r="G3" s="0" t="n">
        <v>562</v>
      </c>
      <c r="H3" s="0" t="n">
        <v>590</v>
      </c>
      <c r="I3" s="0" t="n">
        <v>635</v>
      </c>
    </row>
    <row r="4" customFormat="false" ht="12.75" hidden="false" customHeight="false" outlineLevel="0" collapsed="false">
      <c r="B4" s="0" t="n">
        <v>-9</v>
      </c>
      <c r="C4" s="0" t="n">
        <v>-23</v>
      </c>
      <c r="D4" s="0" t="n">
        <v>-35</v>
      </c>
      <c r="E4" s="0" t="n">
        <v>-11</v>
      </c>
      <c r="F4" s="0" t="n">
        <v>-5</v>
      </c>
      <c r="G4" s="0" t="n">
        <v>-3</v>
      </c>
      <c r="H4" s="0" t="n">
        <v>1</v>
      </c>
      <c r="I4" s="0" t="n">
        <v>15</v>
      </c>
      <c r="L4" s="12" t="s">
        <v>342</v>
      </c>
      <c r="M4" s="12"/>
      <c r="N4" s="12"/>
      <c r="O4" s="12"/>
      <c r="P4" s="12"/>
      <c r="Q4" s="12"/>
      <c r="R4" s="12"/>
      <c r="S4" s="12"/>
      <c r="T4" s="12"/>
      <c r="U4" s="12"/>
      <c r="V4" s="12"/>
      <c r="W4" s="12"/>
      <c r="X4" s="12"/>
      <c r="Y4" s="12"/>
    </row>
    <row r="5" customFormat="false" ht="12.75" hidden="false" customHeight="false" outlineLevel="0" collapsed="false">
      <c r="B5" s="0" t="n">
        <v>61</v>
      </c>
      <c r="C5" s="0" t="n">
        <v>74</v>
      </c>
      <c r="D5" s="0" t="n">
        <v>63</v>
      </c>
      <c r="E5" s="0" t="n">
        <v>85</v>
      </c>
      <c r="F5" s="0" t="n">
        <v>98</v>
      </c>
      <c r="G5" s="0" t="n">
        <v>77</v>
      </c>
      <c r="H5" s="0" t="n">
        <v>107</v>
      </c>
      <c r="I5" s="0" t="n">
        <v>101</v>
      </c>
    </row>
    <row r="6" customFormat="false" ht="12.75" hidden="false" customHeight="false" outlineLevel="0" collapsed="false">
      <c r="B6" s="0" t="n">
        <v>-24</v>
      </c>
      <c r="C6" s="0" t="n">
        <v>-23</v>
      </c>
      <c r="D6" s="0" t="n">
        <v>-30</v>
      </c>
      <c r="E6" s="0" t="n">
        <v>-27</v>
      </c>
      <c r="F6" s="0" t="n">
        <v>-28</v>
      </c>
      <c r="G6" s="0" t="n">
        <v>-29</v>
      </c>
      <c r="H6" s="0" t="n">
        <v>-28</v>
      </c>
      <c r="I6" s="0" t="n">
        <v>-25</v>
      </c>
    </row>
    <row r="7" customFormat="false" ht="12.75" hidden="false" customHeight="false" outlineLevel="0" collapsed="false">
      <c r="B7" s="0" t="n">
        <v>29</v>
      </c>
      <c r="C7" s="0" t="n">
        <v>28</v>
      </c>
      <c r="D7" s="0" t="n">
        <v>-2</v>
      </c>
      <c r="E7" s="0" t="n">
        <v>47</v>
      </c>
      <c r="F7" s="0" t="n">
        <v>65</v>
      </c>
      <c r="G7" s="0" t="n">
        <v>46</v>
      </c>
      <c r="H7" s="0" t="n">
        <v>80</v>
      </c>
      <c r="I7" s="0" t="n">
        <v>91</v>
      </c>
    </row>
    <row r="8" customFormat="false" ht="12.75" hidden="false" customHeight="false" outlineLevel="0" collapsed="false">
      <c r="B8" s="0" t="n">
        <v>9.9</v>
      </c>
      <c r="C8" s="0" t="n">
        <v>9.4</v>
      </c>
      <c r="D8" s="0" t="n">
        <v>-0.6</v>
      </c>
      <c r="E8" s="0" t="n">
        <v>13</v>
      </c>
      <c r="F8" s="0" t="n">
        <v>16.9</v>
      </c>
      <c r="G8" s="0" t="n">
        <v>12.6</v>
      </c>
      <c r="H8" s="0" t="n">
        <v>21.4</v>
      </c>
      <c r="I8" s="0" t="n">
        <v>23</v>
      </c>
    </row>
    <row r="9" customFormat="false" ht="12.75" hidden="false" customHeight="false" outlineLevel="0" collapsed="false">
      <c r="B9" s="0" t="n">
        <v>6.7</v>
      </c>
      <c r="C9" s="0" t="n">
        <v>6.3</v>
      </c>
      <c r="D9" s="0" t="n">
        <v>-0.4</v>
      </c>
      <c r="E9" s="0" t="n">
        <v>8.8</v>
      </c>
      <c r="F9" s="0" t="n">
        <v>11.6</v>
      </c>
      <c r="G9" s="0" t="n">
        <v>8.2</v>
      </c>
      <c r="H9" s="0" t="n">
        <v>13.6</v>
      </c>
      <c r="I9" s="0" t="n">
        <v>14.3</v>
      </c>
      <c r="L9" s="0" t="s">
        <v>343</v>
      </c>
      <c r="M9" s="0" t="s">
        <v>32</v>
      </c>
      <c r="N9" s="0" t="s">
        <v>344</v>
      </c>
      <c r="O9" s="0" t="s">
        <v>345</v>
      </c>
      <c r="P9" s="0" t="s">
        <v>346</v>
      </c>
      <c r="Q9" s="0" t="s">
        <v>347</v>
      </c>
      <c r="R9" s="0" t="s">
        <v>348</v>
      </c>
      <c r="S9" s="0" t="s">
        <v>349</v>
      </c>
      <c r="T9" s="0" t="s">
        <v>350</v>
      </c>
      <c r="U9" s="0" t="s">
        <v>351</v>
      </c>
      <c r="V9" s="0" t="s">
        <v>352</v>
      </c>
      <c r="W9" s="0" t="s">
        <v>353</v>
      </c>
      <c r="X9" s="0" t="s">
        <v>354</v>
      </c>
      <c r="Y9" s="0" t="s">
        <v>355</v>
      </c>
    </row>
    <row r="10" customFormat="false" ht="12.75" hidden="false" customHeight="false" outlineLevel="0" collapsed="false">
      <c r="B10" s="0" t="n">
        <v>-3</v>
      </c>
      <c r="C10" s="0" t="n">
        <v>-3</v>
      </c>
      <c r="D10" s="0" t="n">
        <v>-12</v>
      </c>
      <c r="E10" s="0" t="n">
        <v>-8</v>
      </c>
      <c r="F10" s="0" t="n">
        <v>-11</v>
      </c>
      <c r="G10" s="0" t="n">
        <v>-19</v>
      </c>
      <c r="H10" s="0" t="n">
        <v>-26</v>
      </c>
      <c r="I10" s="0" t="n">
        <v>-48</v>
      </c>
      <c r="L10" s="12" t="s">
        <v>356</v>
      </c>
      <c r="M10" s="0" t="n">
        <v>2007</v>
      </c>
      <c r="N10" s="0" t="n">
        <v>210</v>
      </c>
      <c r="O10" s="0" t="n">
        <v>-5</v>
      </c>
      <c r="P10" s="0" t="n">
        <v>28</v>
      </c>
      <c r="Q10" s="0" t="n">
        <v>-15</v>
      </c>
      <c r="R10" s="0" t="n">
        <v>8</v>
      </c>
      <c r="S10" s="0" t="n">
        <v>5.4</v>
      </c>
      <c r="T10" s="0" t="n">
        <v>3.6</v>
      </c>
      <c r="U10" s="0" t="n">
        <v>1</v>
      </c>
      <c r="V10" s="0" t="n">
        <v>1.5</v>
      </c>
      <c r="W10" s="0" t="n">
        <v>0.5</v>
      </c>
      <c r="X10" s="0" t="n">
        <v>9</v>
      </c>
      <c r="Y10" s="0" t="n">
        <v>4.1</v>
      </c>
      <c r="Z10" s="19"/>
    </row>
    <row r="11" customFormat="false" ht="12.75" hidden="false" customHeight="false" outlineLevel="0" collapsed="false">
      <c r="B11" s="0" t="n">
        <v>-2.2</v>
      </c>
      <c r="C11" s="0" t="n">
        <v>-2.3</v>
      </c>
      <c r="D11" s="0" t="n">
        <v>-7.8</v>
      </c>
      <c r="E11" s="0" t="n">
        <v>-4.8</v>
      </c>
      <c r="F11" s="0" t="n">
        <v>-6.5</v>
      </c>
      <c r="G11" s="0" t="n">
        <v>-9.4</v>
      </c>
      <c r="H11" s="0" t="n">
        <v>-12.1</v>
      </c>
      <c r="I11" s="0" t="n">
        <v>-19.9</v>
      </c>
      <c r="L11" s="12" t="s">
        <v>356</v>
      </c>
      <c r="M11" s="0" t="n">
        <v>2008</v>
      </c>
      <c r="N11" s="0" t="n">
        <v>230</v>
      </c>
      <c r="O11" s="0" t="n">
        <v>-19</v>
      </c>
      <c r="P11" s="0" t="n">
        <v>37</v>
      </c>
      <c r="Q11" s="0" t="n">
        <v>-16</v>
      </c>
      <c r="R11" s="0" t="n">
        <v>2</v>
      </c>
      <c r="S11" s="0" t="n">
        <v>1.3</v>
      </c>
      <c r="T11" s="0" t="n">
        <v>0.8</v>
      </c>
      <c r="U11" s="0" t="n">
        <v>1</v>
      </c>
      <c r="V11" s="0" t="n">
        <v>0.8</v>
      </c>
      <c r="W11" s="0" t="n">
        <v>0.3</v>
      </c>
      <c r="X11" s="0" t="n">
        <v>3</v>
      </c>
      <c r="Y11" s="0" t="n">
        <v>1.1</v>
      </c>
      <c r="Z11" s="19"/>
    </row>
    <row r="12" customFormat="false" ht="12.75" hidden="false" customHeight="false" outlineLevel="0" collapsed="false">
      <c r="B12" s="0" t="n">
        <v>-0.7</v>
      </c>
      <c r="C12" s="0" t="n">
        <v>-0.8</v>
      </c>
      <c r="D12" s="0" t="n">
        <v>-2.7</v>
      </c>
      <c r="E12" s="0" t="n">
        <v>-1.6</v>
      </c>
      <c r="F12" s="0" t="n">
        <v>-2</v>
      </c>
      <c r="G12" s="0" t="n">
        <v>-3.3</v>
      </c>
      <c r="H12" s="0" t="n">
        <v>-4.5</v>
      </c>
      <c r="I12" s="0" t="n">
        <v>-7.5</v>
      </c>
      <c r="L12" s="12" t="s">
        <v>356</v>
      </c>
      <c r="M12" s="0" t="n">
        <v>2009</v>
      </c>
      <c r="N12" s="0" t="n">
        <v>268</v>
      </c>
      <c r="O12" s="0" t="n">
        <v>-27</v>
      </c>
      <c r="P12" s="0" t="n">
        <v>37</v>
      </c>
      <c r="Q12" s="0" t="n">
        <v>-21</v>
      </c>
      <c r="R12" s="0" t="n">
        <v>-10</v>
      </c>
      <c r="S12" s="0" t="n">
        <v>-5.9</v>
      </c>
      <c r="T12" s="0" t="n">
        <v>-3.9</v>
      </c>
      <c r="U12" s="0" t="n">
        <v>-13</v>
      </c>
      <c r="V12" s="0" t="n">
        <v>-14.4</v>
      </c>
      <c r="W12" s="0" t="n">
        <v>-4.8</v>
      </c>
      <c r="X12" s="0" t="n">
        <v>-23</v>
      </c>
      <c r="Y12" s="0" t="n">
        <v>-8.7</v>
      </c>
      <c r="Z12" s="19"/>
    </row>
    <row r="13" customFormat="false" ht="12.75" hidden="false" customHeight="false" outlineLevel="0" collapsed="false">
      <c r="B13" s="0" t="n">
        <v>26</v>
      </c>
      <c r="C13" s="0" t="n">
        <v>25</v>
      </c>
      <c r="D13" s="0" t="n">
        <v>-14</v>
      </c>
      <c r="E13" s="0" t="n">
        <v>39</v>
      </c>
      <c r="F13" s="0" t="n">
        <v>54</v>
      </c>
      <c r="G13" s="0" t="n">
        <v>27</v>
      </c>
      <c r="H13" s="0" t="n">
        <v>54</v>
      </c>
      <c r="I13" s="0" t="n">
        <v>43</v>
      </c>
      <c r="L13" s="12" t="s">
        <v>356</v>
      </c>
      <c r="M13" s="0" t="n">
        <v>2010</v>
      </c>
      <c r="N13" s="0" t="n">
        <v>326</v>
      </c>
      <c r="O13" s="0" t="n">
        <v>-7</v>
      </c>
      <c r="P13" s="0" t="n">
        <v>54</v>
      </c>
      <c r="Q13" s="0" t="n">
        <v>-19</v>
      </c>
      <c r="R13" s="0" t="n">
        <v>28</v>
      </c>
      <c r="S13" s="0" t="n">
        <v>12.3</v>
      </c>
      <c r="T13" s="0" t="n">
        <v>8.6</v>
      </c>
      <c r="U13" s="0" t="n">
        <v>-6</v>
      </c>
      <c r="V13" s="0" t="n">
        <v>-6.2</v>
      </c>
      <c r="W13" s="0" t="n">
        <v>-1.9</v>
      </c>
      <c r="X13" s="0" t="n">
        <v>22</v>
      </c>
      <c r="Y13" s="0" t="n">
        <v>6.7</v>
      </c>
      <c r="Z13" s="19"/>
    </row>
    <row r="14" customFormat="false" ht="12.75" hidden="false" customHeight="false" outlineLevel="0" collapsed="false">
      <c r="B14" s="0" t="n">
        <v>6</v>
      </c>
      <c r="C14" s="0" t="n">
        <v>5.5</v>
      </c>
      <c r="D14" s="0" t="n">
        <v>-3.1</v>
      </c>
      <c r="E14" s="0" t="n">
        <v>7.3</v>
      </c>
      <c r="F14" s="0" t="n">
        <v>9.6</v>
      </c>
      <c r="G14" s="0" t="n">
        <v>4.8</v>
      </c>
      <c r="H14" s="0" t="n">
        <v>9.1</v>
      </c>
      <c r="I14" s="0" t="n">
        <v>6.8</v>
      </c>
      <c r="L14" s="12" t="s">
        <v>356</v>
      </c>
      <c r="M14" s="0" t="n">
        <v>2011</v>
      </c>
      <c r="N14" s="0" t="n">
        <v>319</v>
      </c>
      <c r="O14" s="0" t="n">
        <v>-6</v>
      </c>
      <c r="P14" s="0" t="n">
        <v>55</v>
      </c>
      <c r="Q14" s="0" t="n">
        <v>-20</v>
      </c>
      <c r="R14" s="0" t="n">
        <v>30</v>
      </c>
      <c r="S14" s="0" t="n">
        <v>13.2</v>
      </c>
      <c r="T14" s="0" t="n">
        <v>9.4</v>
      </c>
      <c r="U14" s="0" t="n">
        <v>-6</v>
      </c>
      <c r="V14" s="0" t="n">
        <v>-6.1</v>
      </c>
      <c r="W14" s="0" t="n">
        <v>-1.8</v>
      </c>
      <c r="X14" s="0" t="n">
        <v>24</v>
      </c>
      <c r="Y14" s="0" t="n">
        <v>7.6</v>
      </c>
      <c r="Z14" s="19"/>
    </row>
    <row r="15" customFormat="false" ht="12.75" hidden="false" customHeight="false" outlineLevel="0" collapsed="false">
      <c r="L15" s="12" t="s">
        <v>356</v>
      </c>
      <c r="M15" s="0" t="n">
        <v>2012</v>
      </c>
      <c r="N15" s="0" t="n">
        <v>328</v>
      </c>
      <c r="O15" s="0" t="n">
        <v>-9</v>
      </c>
      <c r="P15" s="0" t="n">
        <v>47</v>
      </c>
      <c r="Q15" s="0" t="n">
        <v>-20</v>
      </c>
      <c r="R15" s="0" t="n">
        <v>18</v>
      </c>
      <c r="S15" s="0" t="n">
        <v>8.3</v>
      </c>
      <c r="T15" s="0" t="n">
        <v>5.6</v>
      </c>
      <c r="U15" s="0" t="n">
        <v>-13</v>
      </c>
      <c r="V15" s="0" t="n">
        <v>-11.7</v>
      </c>
      <c r="W15" s="0" t="n">
        <v>-3.8</v>
      </c>
      <c r="X15" s="0" t="n">
        <v>6</v>
      </c>
      <c r="Y15" s="0" t="n">
        <v>1.8</v>
      </c>
      <c r="Z15" s="19"/>
    </row>
    <row r="16" customFormat="false" ht="12.75" hidden="false" customHeight="false" outlineLevel="0" collapsed="false">
      <c r="L16" s="12" t="s">
        <v>356</v>
      </c>
      <c r="M16" s="0" t="n">
        <v>2013</v>
      </c>
      <c r="N16" s="0" t="n">
        <v>347</v>
      </c>
      <c r="O16" s="0" t="n">
        <v>-2</v>
      </c>
      <c r="P16" s="0" t="n">
        <v>56</v>
      </c>
      <c r="Q16" s="0" t="n">
        <v>-19</v>
      </c>
      <c r="R16" s="0" t="n">
        <v>35</v>
      </c>
      <c r="S16" s="0" t="n">
        <v>16.2</v>
      </c>
      <c r="T16" s="0" t="n">
        <v>10.1</v>
      </c>
      <c r="U16" s="0" t="n">
        <v>-16</v>
      </c>
      <c r="V16" s="0" t="n">
        <v>-12.4</v>
      </c>
      <c r="W16" s="0" t="n">
        <v>-4.7</v>
      </c>
      <c r="X16" s="0" t="n">
        <v>19</v>
      </c>
      <c r="Y16" s="0" t="n">
        <v>5.5</v>
      </c>
      <c r="Z16" s="19"/>
    </row>
    <row r="17" customFormat="false" ht="12.75" hidden="false" customHeight="false" outlineLevel="0" collapsed="false">
      <c r="B17" s="402" t="s">
        <v>357</v>
      </c>
      <c r="C17" s="402"/>
      <c r="D17" s="402"/>
      <c r="E17" s="402"/>
      <c r="F17" s="402"/>
      <c r="G17" s="402"/>
      <c r="L17" s="12" t="s">
        <v>356</v>
      </c>
      <c r="M17" s="0" t="n">
        <v>2014</v>
      </c>
      <c r="N17" s="0" t="n">
        <v>396</v>
      </c>
      <c r="O17" s="0" t="n">
        <v>11</v>
      </c>
      <c r="P17" s="0" t="n">
        <v>53</v>
      </c>
      <c r="Q17" s="0" t="n">
        <v>-15</v>
      </c>
      <c r="R17" s="0" t="n">
        <v>49</v>
      </c>
      <c r="S17" s="0" t="n">
        <v>20.1</v>
      </c>
      <c r="T17" s="0" t="n">
        <v>12.2</v>
      </c>
      <c r="U17" s="0" t="n">
        <v>-43</v>
      </c>
      <c r="V17" s="0" t="n">
        <v>-27.6</v>
      </c>
      <c r="W17" s="0" t="n">
        <v>-10.8</v>
      </c>
      <c r="X17" s="0" t="n">
        <v>6</v>
      </c>
      <c r="Y17" s="0" t="n">
        <v>1.4</v>
      </c>
      <c r="Z17" s="19"/>
    </row>
    <row r="18" customFormat="false" ht="12.75" hidden="false" customHeight="false" outlineLevel="0" collapsed="false">
      <c r="A18" s="466" t="s">
        <v>356</v>
      </c>
      <c r="B18" s="0" t="n">
        <v>2007</v>
      </c>
      <c r="C18" s="0" t="n">
        <v>2008</v>
      </c>
      <c r="D18" s="0" t="n">
        <v>2009</v>
      </c>
      <c r="E18" s="0" t="n">
        <v>2010</v>
      </c>
      <c r="F18" s="0" t="n">
        <v>2011</v>
      </c>
      <c r="G18" s="0" t="n">
        <v>2012</v>
      </c>
      <c r="H18" s="0" t="n">
        <v>2013</v>
      </c>
      <c r="I18" s="0" t="n">
        <v>2014</v>
      </c>
      <c r="L18" s="467" t="s">
        <v>358</v>
      </c>
      <c r="M18" s="0" t="n">
        <v>2007</v>
      </c>
      <c r="N18" s="0" t="n">
        <v>110</v>
      </c>
      <c r="O18" s="0" t="n">
        <v>-1</v>
      </c>
      <c r="P18" s="0" t="n">
        <v>19</v>
      </c>
      <c r="Q18" s="0" t="n">
        <v>-5</v>
      </c>
      <c r="R18" s="0" t="n">
        <v>13</v>
      </c>
      <c r="S18" s="0" t="n">
        <v>17.2</v>
      </c>
      <c r="T18" s="0" t="n">
        <v>12.2</v>
      </c>
      <c r="U18" s="0" t="n">
        <v>-1</v>
      </c>
      <c r="V18" s="0" t="n">
        <v>-2.3</v>
      </c>
      <c r="W18" s="0" t="n">
        <v>-0.7</v>
      </c>
      <c r="X18" s="0" t="n">
        <v>13</v>
      </c>
      <c r="Y18" s="0" t="n">
        <v>11.5</v>
      </c>
      <c r="Z18" s="19"/>
    </row>
    <row r="19" customFormat="false" ht="12.75" hidden="false" customHeight="false" outlineLevel="0" collapsed="false">
      <c r="A19" s="466"/>
      <c r="B19" s="0" t="n">
        <v>210</v>
      </c>
      <c r="C19" s="0" t="n">
        <v>230</v>
      </c>
      <c r="D19" s="0" t="n">
        <v>268</v>
      </c>
      <c r="E19" s="0" t="n">
        <v>326</v>
      </c>
      <c r="F19" s="0" t="n">
        <v>319</v>
      </c>
      <c r="G19" s="0" t="n">
        <v>328</v>
      </c>
      <c r="H19" s="0" t="n">
        <v>347</v>
      </c>
      <c r="I19" s="0" t="n">
        <v>396</v>
      </c>
      <c r="L19" s="467" t="s">
        <v>358</v>
      </c>
      <c r="M19" s="0" t="n">
        <v>2008</v>
      </c>
      <c r="N19" s="0" t="n">
        <v>105</v>
      </c>
      <c r="O19" s="0" t="n">
        <v>-6</v>
      </c>
      <c r="P19" s="0" t="n">
        <v>21</v>
      </c>
      <c r="Q19" s="0" t="n">
        <v>-4</v>
      </c>
      <c r="R19" s="0" t="n">
        <v>11</v>
      </c>
      <c r="S19" s="0" t="n">
        <v>14.3</v>
      </c>
      <c r="T19" s="0" t="n">
        <v>10.3</v>
      </c>
      <c r="U19" s="0" t="n">
        <v>-1</v>
      </c>
      <c r="V19" s="0" t="n">
        <v>-2.5</v>
      </c>
      <c r="W19" s="0" t="n">
        <v>-0.7</v>
      </c>
      <c r="X19" s="0" t="n">
        <v>10</v>
      </c>
      <c r="Y19" s="0" t="n">
        <v>9.6</v>
      </c>
      <c r="Z19" s="19"/>
    </row>
    <row r="20" customFormat="false" ht="12.75" hidden="false" customHeight="false" outlineLevel="0" collapsed="false">
      <c r="A20" s="466"/>
      <c r="B20" s="0" t="n">
        <v>-5</v>
      </c>
      <c r="C20" s="0" t="n">
        <v>-19</v>
      </c>
      <c r="D20" s="0" t="n">
        <v>-27</v>
      </c>
      <c r="E20" s="0" t="n">
        <v>-7</v>
      </c>
      <c r="F20" s="0" t="n">
        <v>-6</v>
      </c>
      <c r="G20" s="0" t="n">
        <v>-9</v>
      </c>
      <c r="H20" s="0" t="n">
        <v>-2</v>
      </c>
      <c r="I20" s="0" t="n">
        <v>11</v>
      </c>
      <c r="L20" s="467" t="s">
        <v>358</v>
      </c>
      <c r="M20" s="0" t="n">
        <v>2009</v>
      </c>
      <c r="N20" s="0" t="n">
        <v>92</v>
      </c>
      <c r="O20" s="0" t="n">
        <v>-3</v>
      </c>
      <c r="P20" s="0" t="n">
        <v>11</v>
      </c>
      <c r="Q20" s="0" t="n">
        <v>-5</v>
      </c>
      <c r="R20" s="0" t="n">
        <v>3</v>
      </c>
      <c r="S20" s="0" t="n">
        <v>5.6</v>
      </c>
      <c r="T20" s="0" t="n">
        <v>3.6</v>
      </c>
      <c r="U20" s="0" t="n">
        <v>2</v>
      </c>
      <c r="V20" s="0" t="n">
        <v>5.6</v>
      </c>
      <c r="W20" s="0" t="n">
        <v>2</v>
      </c>
      <c r="X20" s="0" t="n">
        <v>5</v>
      </c>
      <c r="Y20" s="0" t="n">
        <v>5.6</v>
      </c>
      <c r="Z20" s="19"/>
    </row>
    <row r="21" customFormat="false" ht="12.75" hidden="false" customHeight="false" outlineLevel="0" collapsed="false">
      <c r="A21" s="466"/>
      <c r="B21" s="0" t="n">
        <v>28</v>
      </c>
      <c r="C21" s="0" t="n">
        <v>37</v>
      </c>
      <c r="D21" s="0" t="n">
        <v>37</v>
      </c>
      <c r="E21" s="0" t="n">
        <v>54</v>
      </c>
      <c r="F21" s="0" t="n">
        <v>55</v>
      </c>
      <c r="G21" s="0" t="n">
        <v>47</v>
      </c>
      <c r="H21" s="0" t="n">
        <v>56</v>
      </c>
      <c r="I21" s="0" t="n">
        <v>53</v>
      </c>
      <c r="L21" s="467" t="s">
        <v>358</v>
      </c>
      <c r="M21" s="0" t="n">
        <v>2010</v>
      </c>
      <c r="N21" s="0" t="n">
        <v>84</v>
      </c>
      <c r="O21" s="0" t="n">
        <v>-2</v>
      </c>
      <c r="P21" s="0" t="n">
        <v>11</v>
      </c>
      <c r="Q21" s="0" t="n">
        <v>-4</v>
      </c>
      <c r="R21" s="0" t="n">
        <v>5</v>
      </c>
      <c r="S21" s="0" t="n">
        <v>8.1</v>
      </c>
      <c r="T21" s="0" t="n">
        <v>5.5</v>
      </c>
      <c r="U21" s="0" t="n">
        <v>0</v>
      </c>
      <c r="V21" s="0" t="n">
        <v>-0.7</v>
      </c>
      <c r="W21" s="0" t="n">
        <v>-0.2</v>
      </c>
      <c r="X21" s="0" t="n">
        <v>4</v>
      </c>
      <c r="Y21" s="0" t="n">
        <v>5.3</v>
      </c>
      <c r="Z21" s="19"/>
    </row>
    <row r="22" customFormat="false" ht="12.75" hidden="false" customHeight="false" outlineLevel="0" collapsed="false">
      <c r="A22" s="466"/>
      <c r="B22" s="0" t="n">
        <v>-15</v>
      </c>
      <c r="C22" s="0" t="n">
        <v>-16</v>
      </c>
      <c r="D22" s="0" t="n">
        <v>-21</v>
      </c>
      <c r="E22" s="0" t="n">
        <v>-19</v>
      </c>
      <c r="F22" s="0" t="n">
        <v>-20</v>
      </c>
      <c r="G22" s="0" t="n">
        <v>-20</v>
      </c>
      <c r="H22" s="0" t="n">
        <v>-19</v>
      </c>
      <c r="I22" s="0" t="n">
        <v>-15</v>
      </c>
      <c r="L22" s="467" t="s">
        <v>358</v>
      </c>
      <c r="M22" s="0" t="n">
        <v>2011</v>
      </c>
      <c r="N22" s="0" t="n">
        <v>143</v>
      </c>
      <c r="O22" s="0" t="n">
        <v>0</v>
      </c>
      <c r="P22" s="0" t="n">
        <v>24</v>
      </c>
      <c r="Q22" s="0" t="n">
        <v>-5</v>
      </c>
      <c r="R22" s="0" t="n">
        <v>18</v>
      </c>
      <c r="S22" s="0" t="n">
        <v>17.4</v>
      </c>
      <c r="T22" s="0" t="n">
        <v>12.4</v>
      </c>
      <c r="U22" s="0" t="n">
        <v>-3</v>
      </c>
      <c r="V22" s="0" t="n">
        <v>-7.3</v>
      </c>
      <c r="W22" s="0" t="n">
        <v>-2.1</v>
      </c>
      <c r="X22" s="0" t="n">
        <v>15</v>
      </c>
      <c r="Y22" s="0" t="n">
        <v>10.3</v>
      </c>
      <c r="Z22" s="19"/>
    </row>
    <row r="23" customFormat="false" ht="12.75" hidden="false" customHeight="false" outlineLevel="0" collapsed="false">
      <c r="A23" s="466"/>
      <c r="B23" s="0" t="n">
        <v>8</v>
      </c>
      <c r="C23" s="0" t="n">
        <v>2</v>
      </c>
      <c r="D23" s="0" t="n">
        <v>-10</v>
      </c>
      <c r="E23" s="0" t="n">
        <v>28</v>
      </c>
      <c r="F23" s="0" t="n">
        <v>30</v>
      </c>
      <c r="G23" s="0" t="n">
        <v>18</v>
      </c>
      <c r="H23" s="0" t="n">
        <v>35</v>
      </c>
      <c r="I23" s="0" t="n">
        <v>49</v>
      </c>
      <c r="L23" s="467" t="s">
        <v>358</v>
      </c>
      <c r="M23" s="0" t="n">
        <v>2012</v>
      </c>
      <c r="N23" s="0" t="n">
        <v>87</v>
      </c>
      <c r="O23" s="0" t="n">
        <v>1</v>
      </c>
      <c r="P23" s="0" t="n">
        <v>10</v>
      </c>
      <c r="Q23" s="0" t="n">
        <v>-4</v>
      </c>
      <c r="R23" s="0" t="n">
        <v>7</v>
      </c>
      <c r="S23" s="0" t="n">
        <v>12.2</v>
      </c>
      <c r="T23" s="0" t="n">
        <v>8</v>
      </c>
      <c r="U23" s="0" t="n">
        <v>-4</v>
      </c>
      <c r="V23" s="0" t="n">
        <v>-12.1</v>
      </c>
      <c r="W23" s="0" t="n">
        <v>-4.2</v>
      </c>
      <c r="X23" s="0" t="n">
        <v>3</v>
      </c>
      <c r="Y23" s="0" t="n">
        <v>3.9</v>
      </c>
      <c r="Z23" s="19"/>
    </row>
    <row r="24" customFormat="false" ht="12.75" hidden="false" customHeight="false" outlineLevel="0" collapsed="false">
      <c r="A24" s="466"/>
      <c r="B24" s="0" t="n">
        <v>5.4</v>
      </c>
      <c r="C24" s="0" t="n">
        <v>1.3</v>
      </c>
      <c r="D24" s="0" t="n">
        <v>-5.9</v>
      </c>
      <c r="E24" s="0" t="n">
        <v>12.3</v>
      </c>
      <c r="F24" s="0" t="n">
        <v>13.2</v>
      </c>
      <c r="G24" s="0" t="n">
        <v>8.3</v>
      </c>
      <c r="H24" s="0" t="n">
        <v>16.2</v>
      </c>
      <c r="I24" s="0" t="n">
        <v>20.1</v>
      </c>
      <c r="L24" s="467" t="s">
        <v>358</v>
      </c>
      <c r="M24" s="0" t="n">
        <v>2013</v>
      </c>
      <c r="N24" s="0" t="n">
        <v>76</v>
      </c>
      <c r="O24" s="0" t="n">
        <v>4</v>
      </c>
      <c r="P24" s="0" t="n">
        <v>12</v>
      </c>
      <c r="Q24" s="0" t="n">
        <v>-4</v>
      </c>
      <c r="R24" s="0" t="n">
        <v>12</v>
      </c>
      <c r="S24" s="0" t="n">
        <v>22.9</v>
      </c>
      <c r="T24" s="0" t="n">
        <v>15.5</v>
      </c>
      <c r="U24" s="0" t="n">
        <v>-6</v>
      </c>
      <c r="V24" s="0" t="n">
        <v>-24</v>
      </c>
      <c r="W24" s="0" t="n">
        <v>-7.8</v>
      </c>
      <c r="X24" s="0" t="n">
        <v>6</v>
      </c>
      <c r="Y24" s="0" t="n">
        <v>7.8</v>
      </c>
      <c r="Z24" s="19"/>
    </row>
    <row r="25" customFormat="false" ht="12.75" hidden="false" customHeight="false" outlineLevel="0" collapsed="false">
      <c r="A25" s="466"/>
      <c r="B25" s="0" t="n">
        <v>3.6</v>
      </c>
      <c r="C25" s="0" t="n">
        <v>0.8</v>
      </c>
      <c r="D25" s="0" t="n">
        <v>-3.9</v>
      </c>
      <c r="E25" s="0" t="n">
        <v>8.6</v>
      </c>
      <c r="F25" s="0" t="n">
        <v>9.4</v>
      </c>
      <c r="G25" s="0" t="n">
        <v>5.6</v>
      </c>
      <c r="H25" s="0" t="n">
        <v>10.1</v>
      </c>
      <c r="I25" s="0" t="n">
        <v>12.2</v>
      </c>
      <c r="L25" s="467" t="s">
        <v>358</v>
      </c>
      <c r="M25" s="0" t="n">
        <v>2014</v>
      </c>
      <c r="N25" s="0" t="n">
        <v>86</v>
      </c>
      <c r="O25" s="0" t="n">
        <v>1</v>
      </c>
      <c r="P25" s="0" t="n">
        <v>17</v>
      </c>
      <c r="Q25" s="0" t="n">
        <v>-4</v>
      </c>
      <c r="R25" s="0" t="n">
        <v>15</v>
      </c>
      <c r="S25" s="0" t="n">
        <v>22.5</v>
      </c>
      <c r="T25" s="0" t="n">
        <v>16.9</v>
      </c>
      <c r="U25" s="0" t="n">
        <v>-3</v>
      </c>
      <c r="V25" s="0" t="n">
        <v>-16.4</v>
      </c>
      <c r="W25" s="0" t="n">
        <v>-4</v>
      </c>
      <c r="X25" s="0" t="n">
        <v>11</v>
      </c>
      <c r="Y25" s="0" t="n">
        <v>12.9</v>
      </c>
      <c r="Z25" s="19"/>
    </row>
    <row r="26" customFormat="false" ht="12.75" hidden="false" customHeight="false" outlineLevel="0" collapsed="false">
      <c r="A26" s="466"/>
      <c r="B26" s="0" t="n">
        <v>1</v>
      </c>
      <c r="C26" s="0" t="n">
        <v>1</v>
      </c>
      <c r="D26" s="0" t="n">
        <v>-13</v>
      </c>
      <c r="E26" s="0" t="n">
        <v>-6</v>
      </c>
      <c r="F26" s="0" t="n">
        <v>-6</v>
      </c>
      <c r="G26" s="0" t="n">
        <v>-13</v>
      </c>
      <c r="H26" s="0" t="n">
        <v>-16</v>
      </c>
      <c r="I26" s="0" t="n">
        <v>-43</v>
      </c>
      <c r="L26" s="468" t="s">
        <v>359</v>
      </c>
      <c r="M26" s="0" t="n">
        <v>2007</v>
      </c>
      <c r="N26" s="0" t="n">
        <v>75</v>
      </c>
      <c r="O26" s="0" t="n">
        <v>0</v>
      </c>
      <c r="P26" s="0" t="n">
        <v>10</v>
      </c>
      <c r="Q26" s="0" t="n">
        <v>-2</v>
      </c>
      <c r="R26" s="0" t="n">
        <v>8</v>
      </c>
      <c r="S26" s="0" t="n">
        <v>15.7</v>
      </c>
      <c r="T26" s="0" t="n">
        <v>10.2</v>
      </c>
      <c r="U26" s="0" t="n">
        <v>-3</v>
      </c>
      <c r="V26" s="0" t="n">
        <v>-11.5</v>
      </c>
      <c r="W26" s="0" t="n">
        <v>-4</v>
      </c>
      <c r="X26" s="0" t="n">
        <v>5</v>
      </c>
      <c r="Y26" s="0" t="n">
        <v>6.2</v>
      </c>
      <c r="Z26" s="19"/>
    </row>
    <row r="27" customFormat="false" ht="12.75" hidden="false" customHeight="false" outlineLevel="0" collapsed="false">
      <c r="A27" s="466"/>
      <c r="B27" s="0" t="n">
        <v>1.5</v>
      </c>
      <c r="C27" s="0" t="n">
        <v>0.8</v>
      </c>
      <c r="D27" s="0" t="n">
        <v>-14.4</v>
      </c>
      <c r="E27" s="0" t="n">
        <v>-6.2</v>
      </c>
      <c r="F27" s="0" t="n">
        <v>-6.1</v>
      </c>
      <c r="G27" s="0" t="n">
        <v>-11.7</v>
      </c>
      <c r="H27" s="0" t="n">
        <v>-12.4</v>
      </c>
      <c r="I27" s="0" t="n">
        <v>-27.6</v>
      </c>
      <c r="L27" s="468" t="s">
        <v>359</v>
      </c>
      <c r="M27" s="0" t="n">
        <v>2008</v>
      </c>
      <c r="N27" s="0" t="n">
        <v>80</v>
      </c>
      <c r="O27" s="0" t="n">
        <v>3</v>
      </c>
      <c r="P27" s="0" t="n">
        <v>11</v>
      </c>
      <c r="Q27" s="0" t="n">
        <v>-2</v>
      </c>
      <c r="R27" s="0" t="n">
        <v>11</v>
      </c>
      <c r="S27" s="0" t="n">
        <v>22.7</v>
      </c>
      <c r="T27" s="0" t="n">
        <v>14.1</v>
      </c>
      <c r="U27" s="0" t="n">
        <v>-2</v>
      </c>
      <c r="V27" s="0" t="n">
        <v>-8</v>
      </c>
      <c r="W27" s="0" t="n">
        <v>-3</v>
      </c>
      <c r="X27" s="0" t="n">
        <v>9</v>
      </c>
      <c r="Y27" s="0" t="n">
        <v>11</v>
      </c>
      <c r="Z27" s="19"/>
    </row>
    <row r="28" customFormat="false" ht="12.75" hidden="false" customHeight="false" outlineLevel="0" collapsed="false">
      <c r="A28" s="466"/>
      <c r="B28" s="0" t="n">
        <v>0.5</v>
      </c>
      <c r="C28" s="0" t="n">
        <v>0.3</v>
      </c>
      <c r="D28" s="0" t="n">
        <v>-4.8</v>
      </c>
      <c r="E28" s="0" t="n">
        <v>-1.9</v>
      </c>
      <c r="F28" s="0" t="n">
        <v>-1.8</v>
      </c>
      <c r="G28" s="0" t="n">
        <v>-3.8</v>
      </c>
      <c r="H28" s="0" t="n">
        <v>-4.7</v>
      </c>
      <c r="I28" s="0" t="n">
        <v>-10.8</v>
      </c>
      <c r="L28" s="468" t="s">
        <v>359</v>
      </c>
      <c r="M28" s="0" t="n">
        <v>2009</v>
      </c>
      <c r="N28" s="0" t="n">
        <v>76</v>
      </c>
      <c r="O28" s="0" t="n">
        <v>-4</v>
      </c>
      <c r="P28" s="0" t="n">
        <v>8</v>
      </c>
      <c r="Q28" s="0" t="n">
        <v>-3</v>
      </c>
      <c r="R28" s="0" t="n">
        <v>1</v>
      </c>
      <c r="S28" s="0" t="n">
        <v>2.5</v>
      </c>
      <c r="T28" s="0" t="n">
        <v>1.6</v>
      </c>
      <c r="U28" s="0" t="n">
        <v>-1</v>
      </c>
      <c r="V28" s="0" t="n">
        <v>-2</v>
      </c>
      <c r="W28" s="0" t="n">
        <v>-0.7</v>
      </c>
      <c r="X28" s="0" t="n">
        <v>1</v>
      </c>
      <c r="Y28" s="0" t="n">
        <v>0.9</v>
      </c>
      <c r="Z28" s="19"/>
    </row>
    <row r="29" customFormat="false" ht="12.75" hidden="false" customHeight="false" outlineLevel="0" collapsed="false">
      <c r="A29" s="466"/>
      <c r="B29" s="0" t="n">
        <v>9</v>
      </c>
      <c r="C29" s="0" t="n">
        <v>3</v>
      </c>
      <c r="D29" s="0" t="n">
        <v>-23</v>
      </c>
      <c r="E29" s="0" t="n">
        <v>22</v>
      </c>
      <c r="F29" s="0" t="n">
        <v>24</v>
      </c>
      <c r="G29" s="0" t="n">
        <v>6</v>
      </c>
      <c r="H29" s="0" t="n">
        <v>19</v>
      </c>
      <c r="I29" s="0" t="n">
        <v>6</v>
      </c>
      <c r="L29" s="468" t="s">
        <v>359</v>
      </c>
      <c r="M29" s="0" t="n">
        <v>2010</v>
      </c>
      <c r="N29" s="0" t="n">
        <v>98</v>
      </c>
      <c r="O29" s="0" t="n">
        <v>1</v>
      </c>
      <c r="P29" s="0" t="n">
        <v>13</v>
      </c>
      <c r="Q29" s="0" t="n">
        <v>-2</v>
      </c>
      <c r="R29" s="0" t="n">
        <v>12</v>
      </c>
      <c r="S29" s="0" t="n">
        <v>20.5</v>
      </c>
      <c r="T29" s="0" t="n">
        <v>12.4</v>
      </c>
      <c r="U29" s="0" t="n">
        <v>-2</v>
      </c>
      <c r="V29" s="0" t="n">
        <v>-4.8</v>
      </c>
      <c r="W29" s="0" t="n">
        <v>-1.9</v>
      </c>
      <c r="X29" s="0" t="n">
        <v>10</v>
      </c>
      <c r="Y29" s="0" t="n">
        <v>10.6</v>
      </c>
      <c r="Z29" s="19"/>
    </row>
    <row r="30" customFormat="false" ht="12.75" hidden="false" customHeight="false" outlineLevel="0" collapsed="false">
      <c r="A30" s="466"/>
      <c r="B30" s="0" t="n">
        <v>4.1</v>
      </c>
      <c r="C30" s="0" t="n">
        <v>1.1</v>
      </c>
      <c r="D30" s="0" t="n">
        <v>-8.7</v>
      </c>
      <c r="E30" s="0" t="n">
        <v>6.7</v>
      </c>
      <c r="F30" s="0" t="n">
        <v>7.6</v>
      </c>
      <c r="G30" s="0" t="n">
        <v>1.8</v>
      </c>
      <c r="H30" s="0" t="n">
        <v>5.5</v>
      </c>
      <c r="I30" s="0" t="n">
        <v>1.4</v>
      </c>
      <c r="L30" s="468" t="s">
        <v>359</v>
      </c>
      <c r="M30" s="0" t="n">
        <v>2011</v>
      </c>
      <c r="N30" s="0" t="n">
        <v>67</v>
      </c>
      <c r="O30" s="0" t="n">
        <v>1</v>
      </c>
      <c r="P30" s="0" t="n">
        <v>14</v>
      </c>
      <c r="Q30" s="0" t="n">
        <v>-2</v>
      </c>
      <c r="R30" s="0" t="n">
        <v>13</v>
      </c>
      <c r="S30" s="0" t="n">
        <v>33.8</v>
      </c>
      <c r="T30" s="0" t="n">
        <v>19.4</v>
      </c>
      <c r="U30" s="0" t="n">
        <v>-2</v>
      </c>
      <c r="V30" s="0" t="n">
        <v>-6.7</v>
      </c>
      <c r="W30" s="0" t="n">
        <v>-2.9</v>
      </c>
      <c r="X30" s="0" t="n">
        <v>11</v>
      </c>
      <c r="Y30" s="0" t="n">
        <v>16.5</v>
      </c>
      <c r="Z30" s="19"/>
    </row>
    <row r="31" customFormat="false" ht="12.75" hidden="false" customHeight="false" outlineLevel="0" collapsed="false">
      <c r="B31" s="0" t="n">
        <v>2007</v>
      </c>
      <c r="C31" s="0" t="n">
        <v>2008</v>
      </c>
      <c r="D31" s="0" t="n">
        <v>2009</v>
      </c>
      <c r="E31" s="0" t="n">
        <v>2010</v>
      </c>
      <c r="F31" s="0" t="n">
        <v>2011</v>
      </c>
      <c r="G31" s="0" t="n">
        <v>2012</v>
      </c>
      <c r="H31" s="0" t="n">
        <v>2013</v>
      </c>
      <c r="I31" s="0" t="n">
        <v>2014</v>
      </c>
      <c r="L31" s="468" t="s">
        <v>359</v>
      </c>
      <c r="M31" s="0" t="n">
        <v>2012</v>
      </c>
      <c r="N31" s="0" t="n">
        <v>121</v>
      </c>
      <c r="O31" s="0" t="n">
        <v>5</v>
      </c>
      <c r="P31" s="0" t="n">
        <v>15</v>
      </c>
      <c r="Q31" s="0" t="n">
        <v>-4</v>
      </c>
      <c r="R31" s="0" t="n">
        <v>16</v>
      </c>
      <c r="S31" s="0" t="n">
        <v>24.2</v>
      </c>
      <c r="T31" s="0" t="n">
        <v>13.4</v>
      </c>
      <c r="U31" s="0" t="n">
        <v>-2</v>
      </c>
      <c r="V31" s="0" t="n">
        <v>-3.9</v>
      </c>
      <c r="W31" s="0" t="n">
        <v>-1.7</v>
      </c>
      <c r="X31" s="0" t="n">
        <v>14</v>
      </c>
      <c r="Y31" s="0" t="n">
        <v>11.7</v>
      </c>
      <c r="Z31" s="19"/>
    </row>
    <row r="32" customFormat="false" ht="12.75" hidden="false" customHeight="false" outlineLevel="0" collapsed="false">
      <c r="A32" s="466" t="s">
        <v>358</v>
      </c>
      <c r="B32" s="0" t="n">
        <v>110</v>
      </c>
      <c r="C32" s="0" t="n">
        <v>105</v>
      </c>
      <c r="D32" s="0" t="n">
        <v>92</v>
      </c>
      <c r="E32" s="0" t="n">
        <v>84</v>
      </c>
      <c r="F32" s="0" t="n">
        <v>143</v>
      </c>
      <c r="G32" s="0" t="n">
        <v>87</v>
      </c>
      <c r="H32" s="0" t="n">
        <v>76</v>
      </c>
      <c r="I32" s="0" t="n">
        <v>86</v>
      </c>
      <c r="L32" s="468" t="s">
        <v>359</v>
      </c>
      <c r="M32" s="0" t="n">
        <v>2013</v>
      </c>
      <c r="N32" s="0" t="n">
        <v>135</v>
      </c>
      <c r="O32" s="0" t="n">
        <v>-1</v>
      </c>
      <c r="P32" s="0" t="n">
        <v>31</v>
      </c>
      <c r="Q32" s="0" t="n">
        <v>-4</v>
      </c>
      <c r="R32" s="0" t="n">
        <v>25</v>
      </c>
      <c r="S32" s="0" t="n">
        <v>29.8</v>
      </c>
      <c r="T32" s="0" t="n">
        <v>18.9</v>
      </c>
      <c r="U32" s="0" t="n">
        <v>-5</v>
      </c>
      <c r="V32" s="0" t="n">
        <v>-10.3</v>
      </c>
      <c r="W32" s="0" t="n">
        <v>-3.8</v>
      </c>
      <c r="X32" s="0" t="n">
        <v>20</v>
      </c>
      <c r="Y32" s="0" t="n">
        <v>15.1</v>
      </c>
      <c r="Z32" s="19"/>
    </row>
    <row r="33" customFormat="false" ht="12.75" hidden="false" customHeight="false" outlineLevel="0" collapsed="false">
      <c r="A33" s="466"/>
      <c r="B33" s="0" t="n">
        <v>-1</v>
      </c>
      <c r="C33" s="0" t="n">
        <v>-6</v>
      </c>
      <c r="D33" s="0" t="n">
        <v>-3</v>
      </c>
      <c r="E33" s="0" t="n">
        <v>-2</v>
      </c>
      <c r="F33" s="0" t="n">
        <v>0</v>
      </c>
      <c r="G33" s="0" t="n">
        <v>1</v>
      </c>
      <c r="H33" s="0" t="n">
        <v>4</v>
      </c>
      <c r="I33" s="0" t="n">
        <v>1</v>
      </c>
      <c r="L33" s="468" t="s">
        <v>359</v>
      </c>
      <c r="M33" s="0" t="n">
        <v>2014</v>
      </c>
      <c r="N33" s="0" t="n">
        <v>128</v>
      </c>
      <c r="O33" s="0" t="n">
        <v>4</v>
      </c>
      <c r="P33" s="0" t="n">
        <v>25</v>
      </c>
      <c r="Q33" s="0" t="n">
        <v>-5</v>
      </c>
      <c r="R33" s="0" t="n">
        <v>23</v>
      </c>
      <c r="S33" s="0" t="n">
        <v>31.9</v>
      </c>
      <c r="T33" s="0" t="n">
        <v>18</v>
      </c>
      <c r="U33" s="0" t="n">
        <v>-2</v>
      </c>
      <c r="V33" s="0" t="n">
        <v>-3.3</v>
      </c>
      <c r="W33" s="0" t="n">
        <v>-1.5</v>
      </c>
      <c r="X33" s="0" t="n">
        <v>21</v>
      </c>
      <c r="Y33" s="0" t="n">
        <v>16.5</v>
      </c>
      <c r="Z33" s="19"/>
    </row>
    <row r="34" customFormat="false" ht="12.75" hidden="false" customHeight="false" outlineLevel="0" collapsed="false">
      <c r="A34" s="466"/>
      <c r="B34" s="0" t="n">
        <v>19</v>
      </c>
      <c r="C34" s="0" t="n">
        <v>21</v>
      </c>
      <c r="D34" s="0" t="n">
        <v>11</v>
      </c>
      <c r="E34" s="0" t="n">
        <v>11</v>
      </c>
      <c r="F34" s="0" t="n">
        <v>24</v>
      </c>
      <c r="G34" s="0" t="n">
        <v>10</v>
      </c>
      <c r="H34" s="0" t="n">
        <v>12</v>
      </c>
      <c r="I34" s="0" t="n">
        <v>17</v>
      </c>
      <c r="L34" s="469" t="s">
        <v>360</v>
      </c>
      <c r="M34" s="0" t="n">
        <v>2007</v>
      </c>
      <c r="N34" s="0" t="n">
        <v>31</v>
      </c>
      <c r="O34" s="0" t="n">
        <v>-3</v>
      </c>
      <c r="P34" s="0" t="n">
        <v>4</v>
      </c>
      <c r="Q34" s="0" t="n">
        <v>-1</v>
      </c>
      <c r="R34" s="0" t="n">
        <v>0</v>
      </c>
      <c r="S34" s="0" t="n">
        <v>-0.4</v>
      </c>
      <c r="T34" s="0" t="n">
        <v>-0.3</v>
      </c>
      <c r="U34" s="0" t="n">
        <v>0</v>
      </c>
      <c r="V34" s="0" t="n">
        <v>-3.1</v>
      </c>
      <c r="W34" s="0" t="n">
        <v>-1.1</v>
      </c>
      <c r="X34" s="0" t="n">
        <v>0</v>
      </c>
      <c r="Y34" s="0" t="n">
        <v>-1.3</v>
      </c>
      <c r="Z34" s="19"/>
    </row>
    <row r="35" customFormat="false" ht="12.75" hidden="false" customHeight="false" outlineLevel="0" collapsed="false">
      <c r="A35" s="466"/>
      <c r="B35" s="0" t="n">
        <v>-5</v>
      </c>
      <c r="C35" s="0" t="n">
        <v>-4</v>
      </c>
      <c r="D35" s="0" t="n">
        <v>-5</v>
      </c>
      <c r="E35" s="0" t="n">
        <v>-4</v>
      </c>
      <c r="F35" s="0" t="n">
        <v>-5</v>
      </c>
      <c r="G35" s="0" t="n">
        <v>-4</v>
      </c>
      <c r="H35" s="0" t="n">
        <v>-4</v>
      </c>
      <c r="I35" s="0" t="n">
        <v>-4</v>
      </c>
      <c r="L35" s="469" t="s">
        <v>360</v>
      </c>
      <c r="M35" s="0" t="n">
        <v>2008</v>
      </c>
      <c r="N35" s="0" t="n">
        <v>34</v>
      </c>
      <c r="O35" s="0" t="n">
        <v>0</v>
      </c>
      <c r="P35" s="0" t="n">
        <v>6</v>
      </c>
      <c r="Q35" s="0" t="n">
        <v>-1</v>
      </c>
      <c r="R35" s="0" t="n">
        <v>4</v>
      </c>
      <c r="S35" s="0" t="n">
        <v>20.1</v>
      </c>
      <c r="T35" s="0" t="n">
        <v>12.6</v>
      </c>
      <c r="U35" s="0" t="n">
        <v>-1</v>
      </c>
      <c r="V35" s="0" t="n">
        <v>-7.1</v>
      </c>
      <c r="W35" s="0" t="n">
        <v>-2.7</v>
      </c>
      <c r="X35" s="0" t="n">
        <v>3</v>
      </c>
      <c r="Y35" s="0" t="n">
        <v>9.9</v>
      </c>
      <c r="Z35" s="19"/>
    </row>
    <row r="36" customFormat="false" ht="12.75" hidden="false" customHeight="false" outlineLevel="0" collapsed="false">
      <c r="A36" s="466"/>
      <c r="B36" s="0" t="n">
        <v>13</v>
      </c>
      <c r="C36" s="0" t="n">
        <v>11</v>
      </c>
      <c r="D36" s="0" t="n">
        <v>3</v>
      </c>
      <c r="E36" s="0" t="n">
        <v>5</v>
      </c>
      <c r="F36" s="0" t="n">
        <v>18</v>
      </c>
      <c r="G36" s="0" t="n">
        <v>7</v>
      </c>
      <c r="H36" s="0" t="n">
        <v>12</v>
      </c>
      <c r="I36" s="0" t="n">
        <v>15</v>
      </c>
      <c r="L36" s="469" t="s">
        <v>360</v>
      </c>
      <c r="M36" s="0" t="n">
        <v>2009</v>
      </c>
      <c r="N36" s="0" t="n">
        <v>32</v>
      </c>
      <c r="O36" s="0" t="n">
        <v>-1</v>
      </c>
      <c r="P36" s="0" t="n">
        <v>7</v>
      </c>
      <c r="Q36" s="0" t="n">
        <v>-1</v>
      </c>
      <c r="R36" s="0" t="n">
        <v>4</v>
      </c>
      <c r="S36" s="0" t="n">
        <v>19.5</v>
      </c>
      <c r="T36" s="0" t="n">
        <v>12.7</v>
      </c>
      <c r="U36" s="0" t="n">
        <v>-1</v>
      </c>
      <c r="V36" s="0" t="n">
        <v>-6.6</v>
      </c>
      <c r="W36" s="0" t="n">
        <v>-2.3</v>
      </c>
      <c r="X36" s="0" t="n">
        <v>3</v>
      </c>
      <c r="Y36" s="0" t="n">
        <v>10.4</v>
      </c>
      <c r="Z36" s="19"/>
    </row>
    <row r="37" customFormat="false" ht="12.75" hidden="false" customHeight="false" outlineLevel="0" collapsed="false">
      <c r="A37" s="466"/>
      <c r="B37" s="0" t="n">
        <v>17.2</v>
      </c>
      <c r="C37" s="0" t="n">
        <v>14.3</v>
      </c>
      <c r="D37" s="0" t="n">
        <v>5.6</v>
      </c>
      <c r="E37" s="0" t="n">
        <v>8.1</v>
      </c>
      <c r="F37" s="0" t="n">
        <v>17.4</v>
      </c>
      <c r="G37" s="0" t="n">
        <v>12.2</v>
      </c>
      <c r="H37" s="0" t="n">
        <v>22.9</v>
      </c>
      <c r="I37" s="0" t="n">
        <v>22.5</v>
      </c>
      <c r="L37" s="469" t="s">
        <v>360</v>
      </c>
      <c r="M37" s="0" t="n">
        <v>2010</v>
      </c>
      <c r="N37" s="0" t="n">
        <v>30</v>
      </c>
      <c r="O37" s="0" t="n">
        <v>-2</v>
      </c>
      <c r="P37" s="0" t="n">
        <v>6</v>
      </c>
      <c r="Q37" s="0" t="n">
        <v>-1</v>
      </c>
      <c r="R37" s="0" t="n">
        <v>3</v>
      </c>
      <c r="S37" s="0" t="n">
        <v>14.6</v>
      </c>
      <c r="T37" s="0" t="n">
        <v>8.8</v>
      </c>
      <c r="U37" s="0" t="n">
        <v>0</v>
      </c>
      <c r="V37" s="0" t="n">
        <v>-2.4</v>
      </c>
      <c r="W37" s="0" t="n">
        <v>-1</v>
      </c>
      <c r="X37" s="0" t="n">
        <v>2</v>
      </c>
      <c r="Y37" s="0" t="n">
        <v>7.8</v>
      </c>
      <c r="Z37" s="19"/>
    </row>
    <row r="38" customFormat="false" ht="12.75" hidden="false" customHeight="false" outlineLevel="0" collapsed="false">
      <c r="A38" s="466"/>
      <c r="B38" s="0" t="n">
        <v>12.2</v>
      </c>
      <c r="C38" s="0" t="n">
        <v>10.3</v>
      </c>
      <c r="D38" s="0" t="n">
        <v>3.6</v>
      </c>
      <c r="E38" s="0" t="n">
        <v>5.5</v>
      </c>
      <c r="F38" s="0" t="n">
        <v>12.4</v>
      </c>
      <c r="G38" s="0" t="n">
        <v>8</v>
      </c>
      <c r="H38" s="0" t="n">
        <v>15.5</v>
      </c>
      <c r="I38" s="0" t="n">
        <v>16.9</v>
      </c>
      <c r="L38" s="469" t="s">
        <v>360</v>
      </c>
      <c r="M38" s="0" t="n">
        <v>2011</v>
      </c>
      <c r="N38" s="0" t="n">
        <v>28</v>
      </c>
      <c r="O38" s="0" t="n">
        <v>0</v>
      </c>
      <c r="P38" s="0" t="n">
        <v>5</v>
      </c>
      <c r="Q38" s="0" t="n">
        <v>-1</v>
      </c>
      <c r="R38" s="0" t="n">
        <v>4</v>
      </c>
      <c r="S38" s="0" t="n">
        <v>23.4</v>
      </c>
      <c r="T38" s="0" t="n">
        <v>15.5</v>
      </c>
      <c r="U38" s="0" t="n">
        <v>-1</v>
      </c>
      <c r="V38" s="0" t="n">
        <v>-5.9</v>
      </c>
      <c r="W38" s="0" t="n">
        <v>-2</v>
      </c>
      <c r="X38" s="0" t="n">
        <v>4</v>
      </c>
      <c r="Y38" s="0" t="n">
        <v>13.5</v>
      </c>
      <c r="Z38" s="19"/>
    </row>
    <row r="39" customFormat="false" ht="12.75" hidden="false" customHeight="false" outlineLevel="0" collapsed="false">
      <c r="A39" s="466"/>
      <c r="B39" s="0" t="n">
        <v>-1</v>
      </c>
      <c r="C39" s="0" t="n">
        <v>-1</v>
      </c>
      <c r="D39" s="0" t="n">
        <v>2</v>
      </c>
      <c r="E39" s="0" t="n">
        <v>0</v>
      </c>
      <c r="F39" s="0" t="n">
        <v>-3</v>
      </c>
      <c r="G39" s="0" t="n">
        <v>-4</v>
      </c>
      <c r="H39" s="0" t="n">
        <v>-6</v>
      </c>
      <c r="I39" s="0" t="n">
        <v>-3</v>
      </c>
      <c r="L39" s="469" t="s">
        <v>360</v>
      </c>
      <c r="M39" s="0" t="n">
        <v>2012</v>
      </c>
      <c r="N39" s="0" t="n">
        <v>26</v>
      </c>
      <c r="O39" s="0" t="n">
        <v>0</v>
      </c>
      <c r="P39" s="0" t="n">
        <v>5</v>
      </c>
      <c r="Q39" s="0" t="n">
        <v>-1</v>
      </c>
      <c r="R39" s="0" t="n">
        <v>4</v>
      </c>
      <c r="S39" s="0" t="n">
        <v>24.2</v>
      </c>
      <c r="T39" s="0" t="n">
        <v>16.3</v>
      </c>
      <c r="U39" s="0" t="n">
        <v>-1</v>
      </c>
      <c r="V39" s="0" t="n">
        <v>-6</v>
      </c>
      <c r="W39" s="0" t="n">
        <v>-2</v>
      </c>
      <c r="X39" s="0" t="n">
        <v>4</v>
      </c>
      <c r="Y39" s="0" t="n">
        <v>14.3</v>
      </c>
      <c r="Z39" s="19"/>
    </row>
    <row r="40" customFormat="false" ht="12.75" hidden="false" customHeight="false" outlineLevel="0" collapsed="false">
      <c r="A40" s="466"/>
      <c r="B40" s="0" t="n">
        <v>-2.3</v>
      </c>
      <c r="C40" s="0" t="n">
        <v>-2.5</v>
      </c>
      <c r="D40" s="0" t="n">
        <v>5.6</v>
      </c>
      <c r="E40" s="0" t="n">
        <v>-0.7</v>
      </c>
      <c r="F40" s="0" t="n">
        <v>-7.3</v>
      </c>
      <c r="G40" s="0" t="n">
        <v>-12.1</v>
      </c>
      <c r="H40" s="0" t="n">
        <v>-24</v>
      </c>
      <c r="I40" s="0" t="n">
        <v>-16.4</v>
      </c>
      <c r="L40" s="469" t="s">
        <v>360</v>
      </c>
      <c r="M40" s="0" t="n">
        <v>2013</v>
      </c>
      <c r="N40" s="0" t="n">
        <v>32</v>
      </c>
      <c r="O40" s="0" t="n">
        <v>1</v>
      </c>
      <c r="P40" s="0" t="n">
        <v>8</v>
      </c>
      <c r="Q40" s="0" t="n">
        <v>-1</v>
      </c>
      <c r="R40" s="0" t="n">
        <v>8</v>
      </c>
      <c r="S40" s="0" t="n">
        <v>38.4</v>
      </c>
      <c r="T40" s="0" t="n">
        <v>23.9</v>
      </c>
      <c r="U40" s="0" t="n">
        <v>1</v>
      </c>
      <c r="V40" s="0" t="n">
        <v>7.4</v>
      </c>
      <c r="W40" s="0" t="n">
        <v>2.8</v>
      </c>
      <c r="X40" s="0" t="n">
        <v>9</v>
      </c>
      <c r="Y40" s="0" t="n">
        <v>26.7</v>
      </c>
      <c r="Z40" s="19"/>
    </row>
    <row r="41" customFormat="false" ht="12.75" hidden="false" customHeight="false" outlineLevel="0" collapsed="false">
      <c r="A41" s="466"/>
      <c r="B41" s="0" t="n">
        <v>-0.7</v>
      </c>
      <c r="C41" s="0" t="n">
        <v>-0.7</v>
      </c>
      <c r="D41" s="0" t="n">
        <v>2</v>
      </c>
      <c r="E41" s="0" t="n">
        <v>-0.2</v>
      </c>
      <c r="F41" s="0" t="n">
        <v>-2.1</v>
      </c>
      <c r="G41" s="0" t="n">
        <v>-4.2</v>
      </c>
      <c r="H41" s="0" t="n">
        <v>-7.8</v>
      </c>
      <c r="I41" s="0" t="n">
        <v>-4</v>
      </c>
      <c r="L41" s="469" t="s">
        <v>360</v>
      </c>
      <c r="M41" s="0" t="n">
        <v>2014</v>
      </c>
      <c r="N41" s="0" t="n">
        <v>25</v>
      </c>
      <c r="O41" s="0" t="n">
        <v>-1</v>
      </c>
      <c r="P41" s="0" t="n">
        <v>7</v>
      </c>
      <c r="Q41" s="0" t="n">
        <v>-1</v>
      </c>
      <c r="R41" s="0" t="n">
        <v>5</v>
      </c>
      <c r="S41" s="0" t="n">
        <v>27.9</v>
      </c>
      <c r="T41" s="0" t="n">
        <v>19.4</v>
      </c>
      <c r="U41" s="0" t="n">
        <v>0</v>
      </c>
      <c r="V41" s="0" t="n">
        <v>5.5</v>
      </c>
      <c r="W41" s="0" t="n">
        <v>1.7</v>
      </c>
      <c r="X41" s="0" t="n">
        <v>5</v>
      </c>
      <c r="Y41" s="0" t="n">
        <v>21.1</v>
      </c>
      <c r="Z41" s="19"/>
    </row>
    <row r="42" customFormat="false" ht="12.75" hidden="false" customHeight="false" outlineLevel="0" collapsed="false">
      <c r="A42" s="466"/>
      <c r="B42" s="0" t="n">
        <v>13</v>
      </c>
      <c r="C42" s="0" t="n">
        <v>10</v>
      </c>
      <c r="D42" s="0" t="n">
        <v>5</v>
      </c>
      <c r="E42" s="0" t="n">
        <v>4</v>
      </c>
      <c r="F42" s="0" t="n">
        <v>15</v>
      </c>
      <c r="G42" s="0" t="n">
        <v>3</v>
      </c>
      <c r="H42" s="0" t="n">
        <v>6</v>
      </c>
      <c r="I42" s="0" t="n">
        <v>11</v>
      </c>
      <c r="L42" s="470" t="s">
        <v>361</v>
      </c>
      <c r="M42" s="0" t="n">
        <v>2007</v>
      </c>
      <c r="N42" s="0" t="n">
        <v>426</v>
      </c>
      <c r="O42" s="0" t="n">
        <v>-9</v>
      </c>
      <c r="P42" s="0" t="n">
        <v>61</v>
      </c>
      <c r="Q42" s="0" t="n">
        <v>-24</v>
      </c>
      <c r="R42" s="0" t="n">
        <v>29</v>
      </c>
      <c r="S42" s="0" t="n">
        <v>9.9</v>
      </c>
      <c r="T42" s="0" t="n">
        <v>6.7</v>
      </c>
      <c r="U42" s="0" t="n">
        <v>-3</v>
      </c>
      <c r="V42" s="0" t="n">
        <v>-2.2</v>
      </c>
      <c r="W42" s="0" t="n">
        <v>-0.7</v>
      </c>
      <c r="X42" s="0" t="n">
        <v>26</v>
      </c>
      <c r="Y42" s="0" t="n">
        <v>6</v>
      </c>
      <c r="Z42" s="19"/>
    </row>
    <row r="43" customFormat="false" ht="12.75" hidden="false" customHeight="false" outlineLevel="0" collapsed="false">
      <c r="A43" s="466"/>
      <c r="B43" s="0" t="n">
        <v>11.5</v>
      </c>
      <c r="C43" s="0" t="n">
        <v>9.6</v>
      </c>
      <c r="D43" s="0" t="n">
        <v>5.6</v>
      </c>
      <c r="E43" s="0" t="n">
        <v>5.3</v>
      </c>
      <c r="F43" s="0" t="n">
        <v>10.3</v>
      </c>
      <c r="G43" s="0" t="n">
        <v>3.9</v>
      </c>
      <c r="H43" s="0" t="n">
        <v>7.8</v>
      </c>
      <c r="I43" s="0" t="n">
        <v>12.9</v>
      </c>
      <c r="L43" s="470" t="s">
        <v>361</v>
      </c>
      <c r="M43" s="0" t="n">
        <v>2008</v>
      </c>
      <c r="N43" s="0" t="n">
        <v>448</v>
      </c>
      <c r="O43" s="0" t="n">
        <v>-23</v>
      </c>
      <c r="P43" s="0" t="n">
        <v>74</v>
      </c>
      <c r="Q43" s="0" t="n">
        <v>-23</v>
      </c>
      <c r="R43" s="0" t="n">
        <v>28</v>
      </c>
      <c r="S43" s="0" t="n">
        <v>9.4</v>
      </c>
      <c r="T43" s="0" t="n">
        <v>6.3</v>
      </c>
      <c r="U43" s="0" t="n">
        <v>-3</v>
      </c>
      <c r="V43" s="0" t="n">
        <v>-2.3</v>
      </c>
      <c r="W43" s="0" t="n">
        <v>-0.8</v>
      </c>
      <c r="X43" s="0" t="n">
        <v>25</v>
      </c>
      <c r="Y43" s="0" t="n">
        <v>5.5</v>
      </c>
      <c r="Z43" s="19"/>
    </row>
    <row r="44" customFormat="false" ht="12.75" hidden="false" customHeight="false" outlineLevel="0" collapsed="false">
      <c r="B44" s="0" t="n">
        <v>2007</v>
      </c>
      <c r="C44" s="0" t="n">
        <v>2008</v>
      </c>
      <c r="D44" s="0" t="n">
        <v>2009</v>
      </c>
      <c r="E44" s="0" t="n">
        <v>2010</v>
      </c>
      <c r="F44" s="0" t="n">
        <v>2011</v>
      </c>
      <c r="G44" s="0" t="n">
        <v>2012</v>
      </c>
      <c r="H44" s="0" t="n">
        <v>2013</v>
      </c>
      <c r="I44" s="0" t="n">
        <v>2014</v>
      </c>
      <c r="L44" s="470" t="s">
        <v>361</v>
      </c>
      <c r="M44" s="0" t="n">
        <v>2009</v>
      </c>
      <c r="N44" s="0" t="n">
        <v>467</v>
      </c>
      <c r="O44" s="0" t="n">
        <v>-35</v>
      </c>
      <c r="P44" s="0" t="n">
        <v>63</v>
      </c>
      <c r="Q44" s="0" t="n">
        <v>-30</v>
      </c>
      <c r="R44" s="0" t="n">
        <v>-2</v>
      </c>
      <c r="S44" s="0" t="n">
        <v>-0.6</v>
      </c>
      <c r="T44" s="0" t="n">
        <v>-0.4</v>
      </c>
      <c r="U44" s="0" t="n">
        <v>-12</v>
      </c>
      <c r="V44" s="0" t="n">
        <v>-7.8</v>
      </c>
      <c r="W44" s="0" t="n">
        <v>-2.7</v>
      </c>
      <c r="X44" s="0" t="n">
        <v>-14</v>
      </c>
      <c r="Y44" s="0" t="n">
        <v>-3.1</v>
      </c>
      <c r="Z44" s="19"/>
    </row>
    <row r="45" customFormat="false" ht="12.75" hidden="false" customHeight="false" outlineLevel="0" collapsed="false">
      <c r="A45" s="466" t="s">
        <v>359</v>
      </c>
      <c r="B45" s="0" t="n">
        <v>75</v>
      </c>
      <c r="C45" s="0" t="n">
        <v>80</v>
      </c>
      <c r="D45" s="0" t="n">
        <v>76</v>
      </c>
      <c r="E45" s="0" t="n">
        <v>98</v>
      </c>
      <c r="F45" s="0" t="n">
        <v>67</v>
      </c>
      <c r="G45" s="0" t="n">
        <v>121</v>
      </c>
      <c r="H45" s="0" t="n">
        <v>135</v>
      </c>
      <c r="I45" s="0" t="n">
        <v>128</v>
      </c>
      <c r="L45" s="470" t="s">
        <v>361</v>
      </c>
      <c r="M45" s="0" t="n">
        <v>2010</v>
      </c>
      <c r="N45" s="0" t="n">
        <v>539</v>
      </c>
      <c r="O45" s="0" t="n">
        <v>-11</v>
      </c>
      <c r="P45" s="0" t="n">
        <v>85</v>
      </c>
      <c r="Q45" s="0" t="n">
        <v>-27</v>
      </c>
      <c r="R45" s="0" t="n">
        <v>47</v>
      </c>
      <c r="S45" s="0" t="n">
        <v>13</v>
      </c>
      <c r="T45" s="0" t="n">
        <v>8.8</v>
      </c>
      <c r="U45" s="0" t="n">
        <v>-8</v>
      </c>
      <c r="V45" s="0" t="n">
        <v>-4.8</v>
      </c>
      <c r="W45" s="0" t="n">
        <v>-1.6</v>
      </c>
      <c r="X45" s="0" t="n">
        <v>39</v>
      </c>
      <c r="Y45" s="0" t="n">
        <v>7.3</v>
      </c>
      <c r="Z45" s="19"/>
    </row>
    <row r="46" customFormat="false" ht="12.75" hidden="false" customHeight="false" outlineLevel="0" collapsed="false">
      <c r="A46" s="466"/>
      <c r="B46" s="0" t="n">
        <v>0</v>
      </c>
      <c r="C46" s="0" t="n">
        <v>3</v>
      </c>
      <c r="D46" s="0" t="n">
        <v>-4</v>
      </c>
      <c r="E46" s="0" t="n">
        <v>1</v>
      </c>
      <c r="F46" s="0" t="n">
        <v>1</v>
      </c>
      <c r="G46" s="0" t="n">
        <v>5</v>
      </c>
      <c r="H46" s="0" t="n">
        <v>-1</v>
      </c>
      <c r="I46" s="0" t="n">
        <v>4</v>
      </c>
      <c r="L46" s="470" t="s">
        <v>361</v>
      </c>
      <c r="M46" s="0" t="n">
        <v>2011</v>
      </c>
      <c r="N46" s="0" t="n">
        <v>557</v>
      </c>
      <c r="O46" s="0" t="n">
        <v>-5</v>
      </c>
      <c r="P46" s="0" t="n">
        <v>98</v>
      </c>
      <c r="Q46" s="0" t="n">
        <v>-28</v>
      </c>
      <c r="R46" s="0" t="n">
        <v>65</v>
      </c>
      <c r="S46" s="0" t="n">
        <v>16.9</v>
      </c>
      <c r="T46" s="0" t="n">
        <v>11.6</v>
      </c>
      <c r="U46" s="0" t="n">
        <v>-11</v>
      </c>
      <c r="V46" s="0" t="n">
        <v>-6.5</v>
      </c>
      <c r="W46" s="0" t="n">
        <v>-2</v>
      </c>
      <c r="X46" s="0" t="n">
        <v>54</v>
      </c>
      <c r="Y46" s="0" t="n">
        <v>9.6</v>
      </c>
      <c r="Z46" s="19"/>
    </row>
    <row r="47" customFormat="false" ht="12.75" hidden="false" customHeight="false" outlineLevel="0" collapsed="false">
      <c r="A47" s="466"/>
      <c r="B47" s="0" t="n">
        <v>10</v>
      </c>
      <c r="C47" s="0" t="n">
        <v>11</v>
      </c>
      <c r="D47" s="0" t="n">
        <v>8</v>
      </c>
      <c r="E47" s="0" t="n">
        <v>13</v>
      </c>
      <c r="F47" s="0" t="n">
        <v>14</v>
      </c>
      <c r="G47" s="0" t="n">
        <v>15</v>
      </c>
      <c r="H47" s="0" t="n">
        <v>31</v>
      </c>
      <c r="I47" s="0" t="n">
        <v>25</v>
      </c>
      <c r="L47" s="470" t="s">
        <v>361</v>
      </c>
      <c r="M47" s="0" t="n">
        <v>2012</v>
      </c>
      <c r="N47" s="0" t="n">
        <v>562</v>
      </c>
      <c r="O47" s="0" t="n">
        <v>-3</v>
      </c>
      <c r="P47" s="0" t="n">
        <v>77</v>
      </c>
      <c r="Q47" s="0" t="n">
        <v>-29</v>
      </c>
      <c r="R47" s="0" t="n">
        <v>46</v>
      </c>
      <c r="S47" s="0" t="n">
        <v>12.6</v>
      </c>
      <c r="T47" s="0" t="n">
        <v>8.2</v>
      </c>
      <c r="U47" s="0" t="n">
        <v>-19</v>
      </c>
      <c r="V47" s="0" t="n">
        <v>-9.4</v>
      </c>
      <c r="W47" s="0" t="n">
        <v>-3.3</v>
      </c>
      <c r="X47" s="0" t="n">
        <v>27</v>
      </c>
      <c r="Y47" s="0" t="n">
        <v>4.8</v>
      </c>
      <c r="Z47" s="19"/>
    </row>
    <row r="48" customFormat="false" ht="12.75" hidden="false" customHeight="false" outlineLevel="0" collapsed="false">
      <c r="A48" s="466"/>
      <c r="B48" s="0" t="n">
        <v>-2</v>
      </c>
      <c r="C48" s="0" t="n">
        <v>-2</v>
      </c>
      <c r="D48" s="0" t="n">
        <v>-3</v>
      </c>
      <c r="E48" s="0" t="n">
        <v>-2</v>
      </c>
      <c r="F48" s="0" t="n">
        <v>-2</v>
      </c>
      <c r="G48" s="0" t="n">
        <v>-4</v>
      </c>
      <c r="H48" s="0" t="n">
        <v>-4</v>
      </c>
      <c r="I48" s="0" t="n">
        <v>-5</v>
      </c>
      <c r="L48" s="470" t="s">
        <v>361</v>
      </c>
      <c r="M48" s="0" t="n">
        <v>2013</v>
      </c>
      <c r="N48" s="0" t="n">
        <v>590</v>
      </c>
      <c r="O48" s="0" t="n">
        <v>1</v>
      </c>
      <c r="P48" s="0" t="n">
        <v>107</v>
      </c>
      <c r="Q48" s="0" t="n">
        <v>-28</v>
      </c>
      <c r="R48" s="0" t="n">
        <v>80</v>
      </c>
      <c r="S48" s="0" t="n">
        <v>21.4</v>
      </c>
      <c r="T48" s="0" t="n">
        <v>13.6</v>
      </c>
      <c r="U48" s="0" t="n">
        <v>-26</v>
      </c>
      <c r="V48" s="0" t="n">
        <v>-12.1</v>
      </c>
      <c r="W48" s="0" t="n">
        <v>-4.5</v>
      </c>
      <c r="X48" s="0" t="n">
        <v>54</v>
      </c>
      <c r="Y48" s="0" t="n">
        <v>9.1</v>
      </c>
      <c r="Z48" s="19"/>
    </row>
    <row r="49" customFormat="false" ht="12.75" hidden="false" customHeight="false" outlineLevel="0" collapsed="false">
      <c r="A49" s="466"/>
      <c r="B49" s="0" t="n">
        <v>8</v>
      </c>
      <c r="C49" s="0" t="n">
        <v>11</v>
      </c>
      <c r="D49" s="0" t="n">
        <v>1</v>
      </c>
      <c r="E49" s="0" t="n">
        <v>12</v>
      </c>
      <c r="F49" s="0" t="n">
        <v>13</v>
      </c>
      <c r="G49" s="0" t="n">
        <v>16</v>
      </c>
      <c r="H49" s="0" t="n">
        <v>25</v>
      </c>
      <c r="I49" s="0" t="n">
        <v>23</v>
      </c>
      <c r="L49" s="470" t="s">
        <v>361</v>
      </c>
      <c r="M49" s="0" t="n">
        <v>2014</v>
      </c>
      <c r="N49" s="0" t="n">
        <v>635</v>
      </c>
      <c r="O49" s="0" t="n">
        <v>15</v>
      </c>
      <c r="P49" s="0" t="n">
        <v>101</v>
      </c>
      <c r="Q49" s="0" t="n">
        <v>-25</v>
      </c>
      <c r="R49" s="0" t="n">
        <v>91</v>
      </c>
      <c r="S49" s="0" t="n">
        <v>23</v>
      </c>
      <c r="T49" s="0" t="n">
        <v>14.3</v>
      </c>
      <c r="U49" s="0" t="n">
        <v>-48</v>
      </c>
      <c r="V49" s="0" t="n">
        <v>-19.9</v>
      </c>
      <c r="W49" s="0" t="n">
        <v>-7.5</v>
      </c>
      <c r="X49" s="0" t="n">
        <v>43</v>
      </c>
      <c r="Y49" s="0" t="n">
        <v>6.8</v>
      </c>
      <c r="Z49" s="19"/>
    </row>
    <row r="50" customFormat="false" ht="12.75" hidden="false" customHeight="false" outlineLevel="0" collapsed="false">
      <c r="A50" s="466"/>
      <c r="B50" s="0" t="n">
        <v>15.7</v>
      </c>
      <c r="C50" s="0" t="n">
        <v>22.7</v>
      </c>
      <c r="D50" s="0" t="n">
        <v>2.5</v>
      </c>
      <c r="E50" s="0" t="n">
        <v>20.5</v>
      </c>
      <c r="F50" s="0" t="n">
        <v>33.8</v>
      </c>
      <c r="G50" s="0" t="n">
        <v>24.2</v>
      </c>
      <c r="H50" s="0" t="n">
        <v>29.8</v>
      </c>
      <c r="I50" s="0" t="n">
        <v>31.9</v>
      </c>
      <c r="L50" s="0" t="s">
        <v>65</v>
      </c>
    </row>
    <row r="51" customFormat="false" ht="12.75" hidden="false" customHeight="false" outlineLevel="0" collapsed="false">
      <c r="A51" s="466"/>
      <c r="B51" s="0" t="n">
        <v>10.2</v>
      </c>
      <c r="C51" s="0" t="n">
        <v>14.1</v>
      </c>
      <c r="D51" s="0" t="n">
        <v>1.6</v>
      </c>
      <c r="E51" s="0" t="n">
        <v>12.4</v>
      </c>
      <c r="F51" s="0" t="n">
        <v>19.4</v>
      </c>
      <c r="G51" s="0" t="n">
        <v>13.4</v>
      </c>
      <c r="H51" s="0" t="n">
        <v>18.9</v>
      </c>
      <c r="I51" s="0" t="n">
        <v>18</v>
      </c>
    </row>
    <row r="52" customFormat="false" ht="12.75" hidden="false" customHeight="false" outlineLevel="0" collapsed="false">
      <c r="A52" s="466"/>
      <c r="B52" s="0" t="n">
        <v>-3</v>
      </c>
      <c r="C52" s="0" t="n">
        <v>-2</v>
      </c>
      <c r="D52" s="0" t="n">
        <v>-1</v>
      </c>
      <c r="E52" s="0" t="n">
        <v>-2</v>
      </c>
      <c r="F52" s="0" t="n">
        <v>-2</v>
      </c>
      <c r="G52" s="0" t="n">
        <v>-2</v>
      </c>
      <c r="H52" s="0" t="n">
        <v>-5</v>
      </c>
      <c r="I52" s="0" t="n">
        <v>-2</v>
      </c>
    </row>
    <row r="53" customFormat="false" ht="12.75" hidden="false" customHeight="false" outlineLevel="0" collapsed="false">
      <c r="A53" s="466"/>
      <c r="B53" s="0" t="n">
        <v>-11.5</v>
      </c>
      <c r="C53" s="0" t="n">
        <v>-8</v>
      </c>
      <c r="D53" s="0" t="n">
        <v>-2</v>
      </c>
      <c r="E53" s="0" t="n">
        <v>-4.8</v>
      </c>
      <c r="F53" s="0" t="n">
        <v>-6.7</v>
      </c>
      <c r="G53" s="0" t="n">
        <v>-3.9</v>
      </c>
      <c r="H53" s="0" t="n">
        <v>-10.3</v>
      </c>
      <c r="I53" s="0" t="n">
        <v>-3.3</v>
      </c>
    </row>
    <row r="54" customFormat="false" ht="12.75" hidden="false" customHeight="false" outlineLevel="0" collapsed="false">
      <c r="A54" s="466"/>
      <c r="B54" s="0" t="n">
        <v>-4</v>
      </c>
      <c r="C54" s="0" t="n">
        <v>-3</v>
      </c>
      <c r="D54" s="0" t="n">
        <v>-0.7</v>
      </c>
      <c r="E54" s="0" t="n">
        <v>-1.9</v>
      </c>
      <c r="F54" s="0" t="n">
        <v>-2.9</v>
      </c>
      <c r="G54" s="0" t="n">
        <v>-1.7</v>
      </c>
      <c r="H54" s="0" t="n">
        <v>-3.8</v>
      </c>
      <c r="I54" s="0" t="n">
        <v>-1.5</v>
      </c>
    </row>
    <row r="55" customFormat="false" ht="12.75" hidden="false" customHeight="false" outlineLevel="0" collapsed="false">
      <c r="A55" s="466"/>
      <c r="B55" s="0" t="n">
        <v>5</v>
      </c>
      <c r="C55" s="0" t="n">
        <v>9</v>
      </c>
      <c r="D55" s="0" t="n">
        <v>1</v>
      </c>
      <c r="E55" s="0" t="n">
        <v>10</v>
      </c>
      <c r="F55" s="0" t="n">
        <v>11</v>
      </c>
      <c r="G55" s="0" t="n">
        <v>14</v>
      </c>
      <c r="H55" s="0" t="n">
        <v>20</v>
      </c>
      <c r="I55" s="0" t="n">
        <v>21</v>
      </c>
    </row>
    <row r="56" customFormat="false" ht="12.75" hidden="false" customHeight="false" outlineLevel="0" collapsed="false">
      <c r="A56" s="466"/>
      <c r="B56" s="0" t="n">
        <v>6.2</v>
      </c>
      <c r="C56" s="0" t="n">
        <v>11</v>
      </c>
      <c r="D56" s="0" t="n">
        <v>0.9</v>
      </c>
      <c r="E56" s="0" t="n">
        <v>10.6</v>
      </c>
      <c r="F56" s="0" t="n">
        <v>16.5</v>
      </c>
      <c r="G56" s="0" t="n">
        <v>11.7</v>
      </c>
      <c r="H56" s="0" t="n">
        <v>15.1</v>
      </c>
      <c r="I56" s="0" t="n">
        <v>16.5</v>
      </c>
    </row>
    <row r="57" customFormat="false" ht="12.75" hidden="false" customHeight="false" outlineLevel="0" collapsed="false">
      <c r="B57" s="0" t="n">
        <v>2007</v>
      </c>
      <c r="C57" s="0" t="n">
        <v>2008</v>
      </c>
      <c r="D57" s="0" t="n">
        <v>2009</v>
      </c>
      <c r="E57" s="0" t="n">
        <v>2010</v>
      </c>
      <c r="F57" s="0" t="n">
        <v>2011</v>
      </c>
      <c r="G57" s="0" t="n">
        <v>2012</v>
      </c>
      <c r="H57" s="0" t="n">
        <v>2013</v>
      </c>
      <c r="I57" s="0" t="n">
        <v>2014</v>
      </c>
    </row>
    <row r="58" customFormat="false" ht="12.75" hidden="false" customHeight="false" outlineLevel="0" collapsed="false">
      <c r="A58" s="466" t="s">
        <v>360</v>
      </c>
      <c r="B58" s="0" t="n">
        <v>31</v>
      </c>
      <c r="C58" s="0" t="n">
        <v>34</v>
      </c>
      <c r="D58" s="0" t="n">
        <v>32</v>
      </c>
      <c r="E58" s="0" t="n">
        <v>30</v>
      </c>
      <c r="F58" s="0" t="n">
        <v>28</v>
      </c>
      <c r="G58" s="0" t="n">
        <v>26</v>
      </c>
      <c r="H58" s="0" t="n">
        <v>32</v>
      </c>
      <c r="I58" s="0" t="n">
        <v>25</v>
      </c>
    </row>
    <row r="59" customFormat="false" ht="12.75" hidden="false" customHeight="false" outlineLevel="0" collapsed="false">
      <c r="A59" s="466"/>
      <c r="B59" s="0" t="n">
        <v>-3</v>
      </c>
      <c r="C59" s="0" t="n">
        <v>0</v>
      </c>
      <c r="D59" s="0" t="n">
        <v>-1</v>
      </c>
      <c r="E59" s="0" t="n">
        <v>-2</v>
      </c>
      <c r="F59" s="0" t="n">
        <v>0</v>
      </c>
      <c r="G59" s="0" t="n">
        <v>0</v>
      </c>
      <c r="H59" s="0" t="n">
        <v>1</v>
      </c>
      <c r="I59" s="0" t="n">
        <v>-1</v>
      </c>
    </row>
    <row r="60" customFormat="false" ht="12.75" hidden="false" customHeight="false" outlineLevel="0" collapsed="false">
      <c r="A60" s="466"/>
      <c r="B60" s="0" t="n">
        <v>4</v>
      </c>
      <c r="C60" s="0" t="n">
        <v>6</v>
      </c>
      <c r="D60" s="0" t="n">
        <v>7</v>
      </c>
      <c r="E60" s="0" t="n">
        <v>6</v>
      </c>
      <c r="F60" s="0" t="n">
        <v>5</v>
      </c>
      <c r="G60" s="0" t="n">
        <v>5</v>
      </c>
      <c r="H60" s="0" t="n">
        <v>8</v>
      </c>
      <c r="I60" s="0" t="n">
        <v>7</v>
      </c>
    </row>
    <row r="61" customFormat="false" ht="12.75" hidden="false" customHeight="false" outlineLevel="0" collapsed="false">
      <c r="A61" s="466"/>
      <c r="B61" s="0" t="n">
        <v>-1</v>
      </c>
      <c r="C61" s="0" t="n">
        <v>-1</v>
      </c>
      <c r="D61" s="0" t="n">
        <v>-1</v>
      </c>
      <c r="E61" s="0" t="n">
        <v>-1</v>
      </c>
      <c r="F61" s="0" t="n">
        <v>-1</v>
      </c>
      <c r="G61" s="0" t="n">
        <v>-1</v>
      </c>
      <c r="H61" s="0" t="n">
        <v>-1</v>
      </c>
      <c r="I61" s="0" t="n">
        <v>-1</v>
      </c>
    </row>
    <row r="62" customFormat="false" ht="12.75" hidden="false" customHeight="false" outlineLevel="0" collapsed="false">
      <c r="A62" s="466"/>
      <c r="B62" s="0" t="n">
        <v>0</v>
      </c>
      <c r="C62" s="0" t="n">
        <v>4</v>
      </c>
      <c r="D62" s="0" t="n">
        <v>4</v>
      </c>
      <c r="E62" s="0" t="n">
        <v>3</v>
      </c>
      <c r="F62" s="0" t="n">
        <v>4</v>
      </c>
      <c r="G62" s="0" t="n">
        <v>4</v>
      </c>
      <c r="H62" s="0" t="n">
        <v>8</v>
      </c>
      <c r="I62" s="0" t="n">
        <v>5</v>
      </c>
    </row>
    <row r="63" customFormat="false" ht="12.75" hidden="false" customHeight="false" outlineLevel="0" collapsed="false">
      <c r="A63" s="466"/>
      <c r="B63" s="0" t="n">
        <v>-0.4</v>
      </c>
      <c r="C63" s="0" t="n">
        <v>20.1</v>
      </c>
      <c r="D63" s="0" t="n">
        <v>19.5</v>
      </c>
      <c r="E63" s="0" t="n">
        <v>14.6</v>
      </c>
      <c r="F63" s="0" t="n">
        <v>23.4</v>
      </c>
      <c r="G63" s="0" t="n">
        <v>24.2</v>
      </c>
      <c r="H63" s="0" t="n">
        <v>38.4</v>
      </c>
      <c r="I63" s="0" t="n">
        <v>27.9</v>
      </c>
    </row>
    <row r="64" customFormat="false" ht="12.75" hidden="false" customHeight="false" outlineLevel="0" collapsed="false">
      <c r="A64" s="466"/>
      <c r="B64" s="0" t="n">
        <v>-0.3</v>
      </c>
      <c r="C64" s="0" t="n">
        <v>12.6</v>
      </c>
      <c r="D64" s="0" t="n">
        <v>12.7</v>
      </c>
      <c r="E64" s="0" t="n">
        <v>8.8</v>
      </c>
      <c r="F64" s="0" t="n">
        <v>15.5</v>
      </c>
      <c r="G64" s="0" t="n">
        <v>16.3</v>
      </c>
      <c r="H64" s="0" t="n">
        <v>23.9</v>
      </c>
      <c r="I64" s="0" t="n">
        <v>19.4</v>
      </c>
    </row>
    <row r="65" customFormat="false" ht="12.75" hidden="false" customHeight="false" outlineLevel="0" collapsed="false">
      <c r="A65" s="466"/>
      <c r="B65" s="0" t="n">
        <v>0</v>
      </c>
      <c r="C65" s="0" t="n">
        <v>-1</v>
      </c>
      <c r="D65" s="0" t="n">
        <v>-1</v>
      </c>
      <c r="E65" s="0" t="n">
        <v>0</v>
      </c>
      <c r="F65" s="0" t="n">
        <v>-1</v>
      </c>
      <c r="G65" s="0" t="n">
        <v>-1</v>
      </c>
      <c r="H65" s="0" t="n">
        <v>1</v>
      </c>
      <c r="I65" s="0" t="n">
        <v>0</v>
      </c>
    </row>
    <row r="66" customFormat="false" ht="12.75" hidden="false" customHeight="false" outlineLevel="0" collapsed="false">
      <c r="A66" s="466"/>
      <c r="B66" s="0" t="n">
        <v>-3.1</v>
      </c>
      <c r="C66" s="0" t="n">
        <v>-7.1</v>
      </c>
      <c r="D66" s="0" t="n">
        <v>-6.6</v>
      </c>
      <c r="E66" s="0" t="n">
        <v>-2.4</v>
      </c>
      <c r="F66" s="0" t="n">
        <v>-5.9</v>
      </c>
      <c r="G66" s="0" t="n">
        <v>-6</v>
      </c>
      <c r="H66" s="0" t="n">
        <v>7.4</v>
      </c>
      <c r="I66" s="0" t="n">
        <v>5.5</v>
      </c>
    </row>
    <row r="67" customFormat="false" ht="12.75" hidden="false" customHeight="false" outlineLevel="0" collapsed="false">
      <c r="A67" s="466"/>
      <c r="B67" s="0" t="n">
        <v>-1.1</v>
      </c>
      <c r="C67" s="0" t="n">
        <v>-2.7</v>
      </c>
      <c r="D67" s="0" t="n">
        <v>-2.3</v>
      </c>
      <c r="E67" s="0" t="n">
        <v>-1</v>
      </c>
      <c r="F67" s="0" t="n">
        <v>-2</v>
      </c>
      <c r="G67" s="0" t="n">
        <v>-2</v>
      </c>
      <c r="H67" s="0" t="n">
        <v>2.8</v>
      </c>
      <c r="I67" s="0" t="n">
        <v>1.7</v>
      </c>
    </row>
    <row r="68" customFormat="false" ht="12.75" hidden="false" customHeight="false" outlineLevel="0" collapsed="false">
      <c r="A68" s="466"/>
      <c r="B68" s="0" t="n">
        <v>0</v>
      </c>
      <c r="C68" s="0" t="n">
        <v>3</v>
      </c>
      <c r="D68" s="0" t="n">
        <v>3</v>
      </c>
      <c r="E68" s="0" t="n">
        <v>2</v>
      </c>
      <c r="F68" s="0" t="n">
        <v>4</v>
      </c>
      <c r="G68" s="0" t="n">
        <v>4</v>
      </c>
      <c r="H68" s="0" t="n">
        <v>9</v>
      </c>
      <c r="I68" s="0" t="n">
        <v>5</v>
      </c>
    </row>
    <row r="69" customFormat="false" ht="12.75" hidden="false" customHeight="false" outlineLevel="0" collapsed="false">
      <c r="A69" s="466"/>
      <c r="B69" s="0" t="n">
        <v>-1.3</v>
      </c>
      <c r="C69" s="0" t="n">
        <v>9.9</v>
      </c>
      <c r="D69" s="0" t="n">
        <v>10.4</v>
      </c>
      <c r="E69" s="0" t="n">
        <v>7.8</v>
      </c>
      <c r="F69" s="0" t="n">
        <v>13.5</v>
      </c>
      <c r="G69" s="0" t="n">
        <v>14.3</v>
      </c>
      <c r="H69" s="0" t="n">
        <v>26.7</v>
      </c>
      <c r="I69" s="0" t="n">
        <v>21.1</v>
      </c>
    </row>
  </sheetData>
  <mergeCells count="6">
    <mergeCell ref="B1:G1"/>
    <mergeCell ref="B17:G17"/>
    <mergeCell ref="A18:A30"/>
    <mergeCell ref="A32:A43"/>
    <mergeCell ref="A45:A56"/>
    <mergeCell ref="A58:A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 width="39.99"/>
    <col collapsed="false" customWidth="true" hidden="false" outlineLevel="0" max="7" min="2" style="22" width="7.14"/>
    <col collapsed="false" customWidth="true" hidden="false" outlineLevel="0" max="8" min="8" style="22" width="4.41"/>
    <col collapsed="false" customWidth="false" hidden="false" outlineLevel="0" max="257" min="9" style="22" width="9.14"/>
  </cols>
  <sheetData>
    <row r="1" customFormat="false" ht="12.75" hidden="false" customHeight="true" outlineLevel="0" collapsed="false">
      <c r="B1" s="192"/>
      <c r="C1" s="192"/>
      <c r="D1" s="192"/>
      <c r="E1" s="192"/>
      <c r="F1" s="192"/>
      <c r="G1" s="192"/>
    </row>
    <row r="2" customFormat="false" ht="12.75" hidden="false" customHeight="false" outlineLevel="0" collapsed="false">
      <c r="A2" s="192"/>
      <c r="B2" s="192"/>
      <c r="C2" s="192"/>
      <c r="D2" s="192"/>
      <c r="E2" s="192"/>
      <c r="F2" s="192"/>
      <c r="G2" s="192"/>
    </row>
    <row r="3" customFormat="false" ht="12.75" hidden="false" customHeight="false" outlineLevel="0" collapsed="false">
      <c r="A3" s="33" t="s">
        <v>362</v>
      </c>
      <c r="B3" s="33"/>
      <c r="C3" s="33"/>
      <c r="D3" s="33"/>
      <c r="E3" s="33"/>
      <c r="F3" s="33"/>
      <c r="G3" s="33"/>
    </row>
    <row r="4" customFormat="false" ht="12.75" hidden="false" customHeight="false" outlineLevel="0" collapsed="false">
      <c r="A4" s="192"/>
    </row>
    <row r="5" customFormat="false" ht="12.75" hidden="false" customHeight="false" outlineLevel="0" collapsed="false">
      <c r="A5" s="33" t="s">
        <v>363</v>
      </c>
      <c r="B5" s="33"/>
      <c r="C5" s="33"/>
      <c r="D5" s="33"/>
      <c r="E5" s="33"/>
      <c r="F5" s="33"/>
      <c r="G5" s="33"/>
    </row>
    <row r="6" customFormat="false" ht="12.75" hidden="false" customHeight="false" outlineLevel="0" collapsed="false">
      <c r="A6" s="192"/>
    </row>
    <row r="8" customFormat="false" ht="12.75" hidden="false" customHeight="false" outlineLevel="0" collapsed="false">
      <c r="D8" s="37"/>
      <c r="E8" s="37"/>
      <c r="F8" s="37"/>
      <c r="G8" s="37" t="s">
        <v>77</v>
      </c>
    </row>
    <row r="9" s="391" customFormat="true" ht="18" hidden="false" customHeight="true" outlineLevel="0" collapsed="false">
      <c r="A9" s="38" t="s">
        <v>78</v>
      </c>
      <c r="B9" s="38" t="n">
        <v>2009</v>
      </c>
      <c r="C9" s="38" t="n">
        <v>2010</v>
      </c>
      <c r="D9" s="38" t="n">
        <v>2011</v>
      </c>
      <c r="E9" s="38" t="n">
        <v>2012</v>
      </c>
      <c r="F9" s="38" t="n">
        <v>2013</v>
      </c>
      <c r="G9" s="38" t="n">
        <v>2014</v>
      </c>
    </row>
    <row r="10" customFormat="false" ht="18" hidden="false" customHeight="true" outlineLevel="0" collapsed="false">
      <c r="A10" s="471" t="s">
        <v>364</v>
      </c>
      <c r="B10" s="472" t="n">
        <v>467</v>
      </c>
      <c r="C10" s="472" t="n">
        <v>539</v>
      </c>
      <c r="D10" s="472" t="n">
        <v>557</v>
      </c>
      <c r="E10" s="472" t="n">
        <v>562</v>
      </c>
      <c r="F10" s="472" t="n">
        <v>590</v>
      </c>
      <c r="G10" s="472" t="n">
        <v>635</v>
      </c>
    </row>
    <row r="11" customFormat="false" ht="18" hidden="false" customHeight="true" outlineLevel="0" collapsed="false">
      <c r="A11" s="473" t="s">
        <v>365</v>
      </c>
      <c r="B11" s="474" t="n">
        <v>-35</v>
      </c>
      <c r="C11" s="474" t="n">
        <v>-11</v>
      </c>
      <c r="D11" s="474" t="n">
        <v>-5</v>
      </c>
      <c r="E11" s="474" t="n">
        <v>-3</v>
      </c>
      <c r="F11" s="474" t="n">
        <v>1</v>
      </c>
      <c r="G11" s="474" t="n">
        <v>15</v>
      </c>
    </row>
    <row r="12" customFormat="false" ht="18" hidden="false" customHeight="true" outlineLevel="0" collapsed="false">
      <c r="A12" s="473" t="s">
        <v>366</v>
      </c>
      <c r="B12" s="474" t="n">
        <v>63</v>
      </c>
      <c r="C12" s="474" t="n">
        <v>85</v>
      </c>
      <c r="D12" s="474" t="n">
        <v>98</v>
      </c>
      <c r="E12" s="474" t="n">
        <v>77</v>
      </c>
      <c r="F12" s="474" t="n">
        <v>107</v>
      </c>
      <c r="G12" s="474" t="n">
        <v>101</v>
      </c>
    </row>
    <row r="13" customFormat="false" ht="18" hidden="false" customHeight="true" outlineLevel="0" collapsed="false">
      <c r="A13" s="473" t="s">
        <v>367</v>
      </c>
      <c r="B13" s="474" t="n">
        <v>-30</v>
      </c>
      <c r="C13" s="474" t="n">
        <v>-27</v>
      </c>
      <c r="D13" s="474" t="n">
        <v>-28</v>
      </c>
      <c r="E13" s="474" t="n">
        <v>-29</v>
      </c>
      <c r="F13" s="474" t="n">
        <v>-28</v>
      </c>
      <c r="G13" s="474" t="n">
        <v>-25</v>
      </c>
    </row>
    <row r="14" customFormat="false" ht="18" hidden="false" customHeight="true" outlineLevel="0" collapsed="false">
      <c r="A14" s="475" t="s">
        <v>368</v>
      </c>
      <c r="B14" s="476" t="n">
        <v>-2</v>
      </c>
      <c r="C14" s="476" t="n">
        <v>47</v>
      </c>
      <c r="D14" s="476" t="n">
        <v>65</v>
      </c>
      <c r="E14" s="476" t="n">
        <v>46</v>
      </c>
      <c r="F14" s="476" t="n">
        <v>80</v>
      </c>
      <c r="G14" s="476" t="n">
        <v>91</v>
      </c>
    </row>
    <row r="15" customFormat="false" ht="18" hidden="false" customHeight="true" outlineLevel="0" collapsed="false">
      <c r="A15" s="475" t="s">
        <v>369</v>
      </c>
      <c r="B15" s="477" t="n">
        <v>-0.6</v>
      </c>
      <c r="C15" s="477" t="n">
        <v>13</v>
      </c>
      <c r="D15" s="477" t="n">
        <v>16.9</v>
      </c>
      <c r="E15" s="477" t="n">
        <v>12.6</v>
      </c>
      <c r="F15" s="477" t="n">
        <v>21.4</v>
      </c>
      <c r="G15" s="477" t="n">
        <v>23</v>
      </c>
    </row>
    <row r="16" customFormat="false" ht="18" hidden="false" customHeight="true" outlineLevel="0" collapsed="false">
      <c r="A16" s="475" t="s">
        <v>370</v>
      </c>
      <c r="B16" s="477" t="n">
        <v>-0.4</v>
      </c>
      <c r="C16" s="477" t="n">
        <v>8.8</v>
      </c>
      <c r="D16" s="477" t="n">
        <v>11.6</v>
      </c>
      <c r="E16" s="477" t="n">
        <v>8.2</v>
      </c>
      <c r="F16" s="477" t="n">
        <v>13.6</v>
      </c>
      <c r="G16" s="477" t="n">
        <v>14.3</v>
      </c>
    </row>
    <row r="17" customFormat="false" ht="18" hidden="false" customHeight="true" outlineLevel="0" collapsed="false">
      <c r="A17" s="475" t="s">
        <v>371</v>
      </c>
      <c r="B17" s="476" t="n">
        <v>-12</v>
      </c>
      <c r="C17" s="476" t="n">
        <v>-8</v>
      </c>
      <c r="D17" s="476" t="n">
        <v>-11</v>
      </c>
      <c r="E17" s="476" t="n">
        <v>-19</v>
      </c>
      <c r="F17" s="476" t="n">
        <v>-26</v>
      </c>
      <c r="G17" s="476" t="n">
        <v>-48</v>
      </c>
    </row>
    <row r="18" customFormat="false" ht="18" hidden="false" customHeight="true" outlineLevel="0" collapsed="false">
      <c r="A18" s="475" t="s">
        <v>372</v>
      </c>
      <c r="B18" s="477" t="n">
        <v>-7.8</v>
      </c>
      <c r="C18" s="477" t="n">
        <v>-4.8</v>
      </c>
      <c r="D18" s="477" t="n">
        <v>-6.5</v>
      </c>
      <c r="E18" s="477" t="n">
        <v>-9.4</v>
      </c>
      <c r="F18" s="477" t="n">
        <v>-12.1</v>
      </c>
      <c r="G18" s="477" t="n">
        <v>-19.9</v>
      </c>
    </row>
    <row r="19" customFormat="false" ht="18" hidden="false" customHeight="true" outlineLevel="0" collapsed="false">
      <c r="A19" s="475" t="s">
        <v>370</v>
      </c>
      <c r="B19" s="477" t="n">
        <v>-2.7</v>
      </c>
      <c r="C19" s="477" t="n">
        <v>-1.6</v>
      </c>
      <c r="D19" s="477" t="n">
        <v>-2</v>
      </c>
      <c r="E19" s="477" t="n">
        <v>-3.3</v>
      </c>
      <c r="F19" s="477" t="n">
        <v>-4.5</v>
      </c>
      <c r="G19" s="477" t="n">
        <v>-7.5</v>
      </c>
    </row>
    <row r="20" customFormat="false" ht="18" hidden="false" customHeight="true" outlineLevel="0" collapsed="false">
      <c r="A20" s="475" t="s">
        <v>373</v>
      </c>
      <c r="B20" s="476" t="n">
        <v>-14</v>
      </c>
      <c r="C20" s="478" t="n">
        <v>39</v>
      </c>
      <c r="D20" s="478" t="n">
        <v>54</v>
      </c>
      <c r="E20" s="478" t="n">
        <v>27</v>
      </c>
      <c r="F20" s="478" t="n">
        <v>54</v>
      </c>
      <c r="G20" s="478" t="n">
        <v>43</v>
      </c>
    </row>
    <row r="21" customFormat="false" ht="18" hidden="false" customHeight="true" outlineLevel="0" collapsed="false">
      <c r="A21" s="479" t="s">
        <v>370</v>
      </c>
      <c r="B21" s="480" t="n">
        <v>-3.1</v>
      </c>
      <c r="C21" s="480" t="n">
        <v>7.3</v>
      </c>
      <c r="D21" s="480" t="n">
        <v>9.6</v>
      </c>
      <c r="E21" s="480" t="n">
        <v>4.8</v>
      </c>
      <c r="F21" s="480" t="n">
        <v>9.1</v>
      </c>
      <c r="G21" s="480" t="n">
        <v>6.8</v>
      </c>
    </row>
    <row r="22" customFormat="false" ht="15.95" hidden="false" customHeight="true" outlineLevel="0" collapsed="false">
      <c r="A22" s="461" t="s">
        <v>246</v>
      </c>
      <c r="B22" s="461"/>
      <c r="C22" s="461"/>
      <c r="D22" s="461"/>
      <c r="E22" s="461"/>
      <c r="F22" s="461"/>
      <c r="G22" s="461"/>
    </row>
    <row r="23" customFormat="false" ht="12.75" hidden="false" customHeight="false" outlineLevel="0" collapsed="false">
      <c r="A23" s="481" t="s">
        <v>374</v>
      </c>
    </row>
    <row r="24" customFormat="false" ht="67.5" hidden="false" customHeight="true" outlineLevel="0" collapsed="false">
      <c r="A24" s="482" t="s">
        <v>375</v>
      </c>
      <c r="B24" s="482"/>
      <c r="C24" s="482"/>
      <c r="D24" s="482"/>
      <c r="E24" s="482"/>
      <c r="F24" s="482"/>
      <c r="G24" s="482"/>
      <c r="H24" s="101"/>
      <c r="I24" s="101"/>
    </row>
    <row r="25" customFormat="false" ht="12.75" hidden="false" customHeight="false" outlineLevel="0" collapsed="false">
      <c r="A25" s="482"/>
      <c r="B25" s="482"/>
      <c r="C25" s="482"/>
      <c r="D25" s="482"/>
      <c r="E25" s="482"/>
      <c r="F25" s="482"/>
      <c r="G25" s="482"/>
    </row>
  </sheetData>
  <mergeCells count="4">
    <mergeCell ref="A3:G3"/>
    <mergeCell ref="A5:G5"/>
    <mergeCell ref="A22:G22"/>
    <mergeCell ref="A24:G2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2" width="6.56"/>
    <col collapsed="false" customWidth="true" hidden="false" outlineLevel="0" max="2" min="2" style="22" width="38.28"/>
    <col collapsed="false" customWidth="true" hidden="false" outlineLevel="0" max="8" min="3" style="22" width="7.7"/>
    <col collapsed="false" customWidth="true" hidden="false" outlineLevel="0" max="9" min="9" style="0" width="2.84"/>
  </cols>
  <sheetData>
    <row r="1" customFormat="false" ht="12.75" hidden="false" customHeight="false" outlineLevel="0" collapsed="false">
      <c r="A1" s="33" t="s">
        <v>376</v>
      </c>
      <c r="B1" s="33"/>
      <c r="C1" s="33"/>
      <c r="D1" s="33"/>
      <c r="E1" s="33"/>
      <c r="F1" s="33"/>
      <c r="G1" s="33"/>
      <c r="H1" s="33"/>
    </row>
    <row r="2" customFormat="false" ht="6" hidden="false" customHeight="true" outlineLevel="0" collapsed="false">
      <c r="A2" s="192"/>
    </row>
    <row r="3" customFormat="false" ht="12.75" hidden="false" customHeight="true" outlineLevel="0" collapsed="false">
      <c r="A3" s="33" t="s">
        <v>377</v>
      </c>
      <c r="B3" s="33"/>
      <c r="C3" s="33"/>
      <c r="D3" s="33"/>
      <c r="E3" s="33"/>
      <c r="F3" s="33"/>
      <c r="G3" s="33"/>
      <c r="H3" s="33"/>
    </row>
    <row r="4" customFormat="false" ht="12.75" hidden="false" customHeight="true" outlineLevel="0" collapsed="false">
      <c r="E4" s="37"/>
      <c r="F4" s="37"/>
      <c r="G4" s="37"/>
      <c r="H4" s="37" t="s">
        <v>77</v>
      </c>
    </row>
    <row r="5" s="199" customFormat="true" ht="22.5" hidden="false" customHeight="true" outlineLevel="0" collapsed="false">
      <c r="A5" s="483" t="s">
        <v>378</v>
      </c>
      <c r="B5" s="484"/>
      <c r="C5" s="483" t="n">
        <v>2009</v>
      </c>
      <c r="D5" s="483" t="n">
        <v>2010</v>
      </c>
      <c r="E5" s="483" t="n">
        <v>2011</v>
      </c>
      <c r="F5" s="483" t="n">
        <v>2012</v>
      </c>
      <c r="G5" s="483" t="n">
        <v>2013</v>
      </c>
      <c r="H5" s="483" t="n">
        <v>2014</v>
      </c>
    </row>
    <row r="6" s="315" customFormat="true" ht="12.75" hidden="false" customHeight="true" outlineLevel="0" collapsed="false">
      <c r="A6" s="485" t="s">
        <v>379</v>
      </c>
      <c r="B6" s="471" t="s">
        <v>364</v>
      </c>
      <c r="C6" s="486" t="n">
        <v>268</v>
      </c>
      <c r="D6" s="486" t="n">
        <v>326</v>
      </c>
      <c r="E6" s="486" t="n">
        <v>319</v>
      </c>
      <c r="F6" s="486" t="n">
        <v>328</v>
      </c>
      <c r="G6" s="486" t="n">
        <v>347</v>
      </c>
      <c r="H6" s="486" t="n">
        <v>396</v>
      </c>
    </row>
    <row r="7" customFormat="false" ht="12.75" hidden="false" customHeight="true" outlineLevel="0" collapsed="false">
      <c r="A7" s="485"/>
      <c r="B7" s="473" t="s">
        <v>365</v>
      </c>
      <c r="C7" s="487" t="n">
        <v>-27</v>
      </c>
      <c r="D7" s="487" t="n">
        <v>-7</v>
      </c>
      <c r="E7" s="487" t="n">
        <v>-6</v>
      </c>
      <c r="F7" s="487" t="n">
        <v>-9</v>
      </c>
      <c r="G7" s="487" t="n">
        <v>-2</v>
      </c>
      <c r="H7" s="487" t="n">
        <v>11</v>
      </c>
    </row>
    <row r="8" customFormat="false" ht="12.75" hidden="false" customHeight="true" outlineLevel="0" collapsed="false">
      <c r="A8" s="485"/>
      <c r="B8" s="473" t="s">
        <v>366</v>
      </c>
      <c r="C8" s="487" t="n">
        <v>37</v>
      </c>
      <c r="D8" s="487" t="n">
        <v>54</v>
      </c>
      <c r="E8" s="487" t="n">
        <v>55</v>
      </c>
      <c r="F8" s="487" t="n">
        <v>47</v>
      </c>
      <c r="G8" s="487" t="n">
        <v>56</v>
      </c>
      <c r="H8" s="487" t="n">
        <v>53</v>
      </c>
    </row>
    <row r="9" customFormat="false" ht="12.75" hidden="false" customHeight="true" outlineLevel="0" collapsed="false">
      <c r="A9" s="485"/>
      <c r="B9" s="473" t="s">
        <v>380</v>
      </c>
      <c r="C9" s="487" t="n">
        <v>-21</v>
      </c>
      <c r="D9" s="487" t="n">
        <v>-19</v>
      </c>
      <c r="E9" s="487" t="n">
        <v>-20</v>
      </c>
      <c r="F9" s="487" t="n">
        <v>-20</v>
      </c>
      <c r="G9" s="487" t="n">
        <v>-19</v>
      </c>
      <c r="H9" s="487" t="n">
        <v>-15</v>
      </c>
    </row>
    <row r="10" s="315" customFormat="true" ht="12.75" hidden="false" customHeight="true" outlineLevel="0" collapsed="false">
      <c r="A10" s="485"/>
      <c r="B10" s="473" t="s">
        <v>368</v>
      </c>
      <c r="C10" s="487" t="n">
        <v>-10</v>
      </c>
      <c r="D10" s="487" t="n">
        <v>28</v>
      </c>
      <c r="E10" s="487" t="n">
        <v>30</v>
      </c>
      <c r="F10" s="487" t="n">
        <v>18</v>
      </c>
      <c r="G10" s="487" t="n">
        <v>35</v>
      </c>
      <c r="H10" s="487" t="n">
        <v>49</v>
      </c>
    </row>
    <row r="11" s="315" customFormat="true" ht="12.75" hidden="false" customHeight="true" outlineLevel="0" collapsed="false">
      <c r="A11" s="485"/>
      <c r="B11" s="475" t="s">
        <v>369</v>
      </c>
      <c r="C11" s="488" t="n">
        <v>-5.9</v>
      </c>
      <c r="D11" s="488" t="n">
        <v>12.3</v>
      </c>
      <c r="E11" s="488" t="n">
        <v>13.2</v>
      </c>
      <c r="F11" s="488" t="n">
        <v>8.3</v>
      </c>
      <c r="G11" s="488" t="n">
        <v>16.2</v>
      </c>
      <c r="H11" s="488" t="n">
        <v>20.1</v>
      </c>
    </row>
    <row r="12" s="315" customFormat="true" ht="12.75" hidden="false" customHeight="true" outlineLevel="0" collapsed="false">
      <c r="A12" s="485"/>
      <c r="B12" s="475" t="s">
        <v>370</v>
      </c>
      <c r="C12" s="488" t="n">
        <v>-3.9</v>
      </c>
      <c r="D12" s="488" t="n">
        <v>8.6</v>
      </c>
      <c r="E12" s="488" t="n">
        <v>9.4</v>
      </c>
      <c r="F12" s="488" t="n">
        <v>5.6</v>
      </c>
      <c r="G12" s="488" t="n">
        <v>10.1</v>
      </c>
      <c r="H12" s="488" t="n">
        <v>12.2</v>
      </c>
    </row>
    <row r="13" s="315" customFormat="true" ht="12.75" hidden="false" customHeight="true" outlineLevel="0" collapsed="false">
      <c r="A13" s="485"/>
      <c r="B13" s="475" t="s">
        <v>371</v>
      </c>
      <c r="C13" s="489" t="n">
        <v>-13</v>
      </c>
      <c r="D13" s="489" t="n">
        <v>-6</v>
      </c>
      <c r="E13" s="489" t="n">
        <v>-6</v>
      </c>
      <c r="F13" s="489" t="n">
        <v>-13</v>
      </c>
      <c r="G13" s="489" t="n">
        <v>-16</v>
      </c>
      <c r="H13" s="489" t="n">
        <v>-43</v>
      </c>
    </row>
    <row r="14" s="315" customFormat="true" ht="12.75" hidden="false" customHeight="true" outlineLevel="0" collapsed="false">
      <c r="A14" s="485"/>
      <c r="B14" s="475" t="s">
        <v>372</v>
      </c>
      <c r="C14" s="488" t="n">
        <v>-14.4</v>
      </c>
      <c r="D14" s="488" t="n">
        <v>-6.2</v>
      </c>
      <c r="E14" s="488" t="n">
        <v>-6.1</v>
      </c>
      <c r="F14" s="488" t="n">
        <v>-11.7</v>
      </c>
      <c r="G14" s="488" t="n">
        <v>-12.4</v>
      </c>
      <c r="H14" s="488" t="n">
        <v>-27.6</v>
      </c>
    </row>
    <row r="15" s="315" customFormat="true" ht="12.75" hidden="false" customHeight="true" outlineLevel="0" collapsed="false">
      <c r="A15" s="485"/>
      <c r="B15" s="475" t="s">
        <v>370</v>
      </c>
      <c r="C15" s="488" t="n">
        <v>-4.8</v>
      </c>
      <c r="D15" s="488" t="n">
        <v>-1.9</v>
      </c>
      <c r="E15" s="488" t="n">
        <v>-1.8</v>
      </c>
      <c r="F15" s="488" t="n">
        <v>-3.8</v>
      </c>
      <c r="G15" s="488" t="n">
        <v>-4.7</v>
      </c>
      <c r="H15" s="488" t="n">
        <v>-10.8</v>
      </c>
    </row>
    <row r="16" s="315" customFormat="true" ht="12.75" hidden="false" customHeight="true" outlineLevel="0" collapsed="false">
      <c r="A16" s="485"/>
      <c r="B16" s="475" t="s">
        <v>373</v>
      </c>
      <c r="C16" s="489" t="n">
        <v>-23</v>
      </c>
      <c r="D16" s="489" t="n">
        <v>22</v>
      </c>
      <c r="E16" s="489" t="n">
        <v>24</v>
      </c>
      <c r="F16" s="489" t="n">
        <v>6</v>
      </c>
      <c r="G16" s="489" t="n">
        <v>19</v>
      </c>
      <c r="H16" s="489" t="n">
        <v>6</v>
      </c>
    </row>
    <row r="17" s="315" customFormat="true" ht="12.75" hidden="false" customHeight="true" outlineLevel="0" collapsed="false">
      <c r="A17" s="485"/>
      <c r="B17" s="479" t="s">
        <v>370</v>
      </c>
      <c r="C17" s="490" t="n">
        <v>-8.7</v>
      </c>
      <c r="D17" s="490" t="n">
        <v>6.7</v>
      </c>
      <c r="E17" s="490" t="n">
        <v>7.6</v>
      </c>
      <c r="F17" s="490" t="n">
        <v>1.8</v>
      </c>
      <c r="G17" s="490" t="n">
        <v>5.5</v>
      </c>
      <c r="H17" s="490" t="n">
        <v>1.4</v>
      </c>
    </row>
    <row r="18" customFormat="false" ht="5.1" hidden="false" customHeight="true" outlineLevel="0" collapsed="false">
      <c r="A18" s="491"/>
      <c r="B18" s="492"/>
      <c r="C18" s="492"/>
      <c r="D18" s="492"/>
      <c r="E18" s="492"/>
      <c r="F18" s="492"/>
      <c r="G18" s="492"/>
      <c r="H18" s="492"/>
    </row>
    <row r="19" s="315" customFormat="true" ht="12.75" hidden="false" customHeight="true" outlineLevel="0" collapsed="false">
      <c r="A19" s="485" t="s">
        <v>381</v>
      </c>
      <c r="B19" s="471" t="s">
        <v>364</v>
      </c>
      <c r="C19" s="486" t="n">
        <v>92</v>
      </c>
      <c r="D19" s="486" t="n">
        <v>84</v>
      </c>
      <c r="E19" s="486" t="n">
        <v>143</v>
      </c>
      <c r="F19" s="486" t="n">
        <v>87</v>
      </c>
      <c r="G19" s="486" t="n">
        <v>76</v>
      </c>
      <c r="H19" s="486" t="n">
        <v>86</v>
      </c>
    </row>
    <row r="20" customFormat="false" ht="12.75" hidden="false" customHeight="true" outlineLevel="0" collapsed="false">
      <c r="A20" s="485"/>
      <c r="B20" s="473" t="s">
        <v>365</v>
      </c>
      <c r="C20" s="493" t="n">
        <v>-3</v>
      </c>
      <c r="D20" s="494" t="n">
        <v>-2</v>
      </c>
      <c r="E20" s="487" t="n">
        <v>0</v>
      </c>
      <c r="F20" s="487" t="n">
        <v>1</v>
      </c>
      <c r="G20" s="487" t="n">
        <v>4</v>
      </c>
      <c r="H20" s="487" t="n">
        <v>1</v>
      </c>
    </row>
    <row r="21" customFormat="false" ht="12.75" hidden="false" customHeight="true" outlineLevel="0" collapsed="false">
      <c r="A21" s="485"/>
      <c r="B21" s="473" t="s">
        <v>366</v>
      </c>
      <c r="C21" s="493" t="n">
        <v>11</v>
      </c>
      <c r="D21" s="494" t="n">
        <v>11</v>
      </c>
      <c r="E21" s="494" t="n">
        <v>24</v>
      </c>
      <c r="F21" s="494" t="n">
        <v>10</v>
      </c>
      <c r="G21" s="494" t="n">
        <v>12</v>
      </c>
      <c r="H21" s="494" t="n">
        <v>17</v>
      </c>
    </row>
    <row r="22" customFormat="false" ht="12.75" hidden="false" customHeight="true" outlineLevel="0" collapsed="false">
      <c r="A22" s="485"/>
      <c r="B22" s="473" t="s">
        <v>380</v>
      </c>
      <c r="C22" s="493" t="n">
        <v>-5</v>
      </c>
      <c r="D22" s="494" t="n">
        <v>-4</v>
      </c>
      <c r="E22" s="487" t="n">
        <v>-5</v>
      </c>
      <c r="F22" s="487" t="n">
        <v>-4</v>
      </c>
      <c r="G22" s="487" t="n">
        <v>-4</v>
      </c>
      <c r="H22" s="487" t="n">
        <v>-4</v>
      </c>
    </row>
    <row r="23" s="315" customFormat="true" ht="12.75" hidden="false" customHeight="true" outlineLevel="0" collapsed="false">
      <c r="A23" s="485"/>
      <c r="B23" s="473" t="s">
        <v>368</v>
      </c>
      <c r="C23" s="493" t="n">
        <v>3</v>
      </c>
      <c r="D23" s="494" t="n">
        <v>5</v>
      </c>
      <c r="E23" s="487" t="n">
        <v>18</v>
      </c>
      <c r="F23" s="487" t="n">
        <v>7</v>
      </c>
      <c r="G23" s="487" t="n">
        <v>12</v>
      </c>
      <c r="H23" s="487" t="n">
        <v>15</v>
      </c>
    </row>
    <row r="24" s="315" customFormat="true" ht="12.75" hidden="false" customHeight="true" outlineLevel="0" collapsed="false">
      <c r="A24" s="485"/>
      <c r="B24" s="475" t="s">
        <v>369</v>
      </c>
      <c r="C24" s="495" t="n">
        <v>5.6</v>
      </c>
      <c r="D24" s="496" t="n">
        <v>8.1</v>
      </c>
      <c r="E24" s="496" t="n">
        <v>17.4</v>
      </c>
      <c r="F24" s="496" t="n">
        <v>12.2</v>
      </c>
      <c r="G24" s="496" t="n">
        <v>22.9</v>
      </c>
      <c r="H24" s="496" t="n">
        <v>22.5</v>
      </c>
    </row>
    <row r="25" s="315" customFormat="true" ht="12.75" hidden="false" customHeight="true" outlineLevel="0" collapsed="false">
      <c r="A25" s="485"/>
      <c r="B25" s="475" t="s">
        <v>370</v>
      </c>
      <c r="C25" s="495" t="n">
        <v>3.6</v>
      </c>
      <c r="D25" s="496" t="n">
        <v>5.5</v>
      </c>
      <c r="E25" s="496" t="n">
        <v>12.4</v>
      </c>
      <c r="F25" s="496" t="n">
        <v>8</v>
      </c>
      <c r="G25" s="496" t="n">
        <v>15.5</v>
      </c>
      <c r="H25" s="496" t="n">
        <v>16.9</v>
      </c>
    </row>
    <row r="26" s="315" customFormat="true" ht="12.75" hidden="false" customHeight="true" outlineLevel="0" collapsed="false">
      <c r="A26" s="485"/>
      <c r="B26" s="475" t="s">
        <v>371</v>
      </c>
      <c r="C26" s="497" t="n">
        <v>2</v>
      </c>
      <c r="D26" s="489" t="n">
        <v>0</v>
      </c>
      <c r="E26" s="489" t="n">
        <v>-3</v>
      </c>
      <c r="F26" s="489" t="n">
        <v>-4</v>
      </c>
      <c r="G26" s="489" t="n">
        <v>-6</v>
      </c>
      <c r="H26" s="489" t="n">
        <v>-3</v>
      </c>
    </row>
    <row r="27" s="315" customFormat="true" ht="12.75" hidden="false" customHeight="true" outlineLevel="0" collapsed="false">
      <c r="A27" s="485"/>
      <c r="B27" s="475" t="s">
        <v>372</v>
      </c>
      <c r="C27" s="495" t="n">
        <v>5.6</v>
      </c>
      <c r="D27" s="496" t="n">
        <v>-0.7</v>
      </c>
      <c r="E27" s="496" t="n">
        <v>-7.3</v>
      </c>
      <c r="F27" s="496" t="n">
        <v>-12.1</v>
      </c>
      <c r="G27" s="496" t="n">
        <v>-24</v>
      </c>
      <c r="H27" s="496" t="n">
        <v>-16.4</v>
      </c>
    </row>
    <row r="28" s="315" customFormat="true" ht="12.75" hidden="false" customHeight="true" outlineLevel="0" collapsed="false">
      <c r="A28" s="485"/>
      <c r="B28" s="475" t="s">
        <v>370</v>
      </c>
      <c r="C28" s="495" t="n">
        <v>2</v>
      </c>
      <c r="D28" s="498" t="n">
        <v>-0.2</v>
      </c>
      <c r="E28" s="498" t="n">
        <v>-2.1</v>
      </c>
      <c r="F28" s="498" t="n">
        <v>-4.2</v>
      </c>
      <c r="G28" s="496" t="n">
        <v>-7.8</v>
      </c>
      <c r="H28" s="498" t="n">
        <v>-4</v>
      </c>
    </row>
    <row r="29" s="315" customFormat="true" ht="12.75" hidden="false" customHeight="true" outlineLevel="0" collapsed="false">
      <c r="A29" s="485"/>
      <c r="B29" s="475" t="s">
        <v>373</v>
      </c>
      <c r="C29" s="498" t="n">
        <v>5</v>
      </c>
      <c r="D29" s="498" t="n">
        <v>4</v>
      </c>
      <c r="E29" s="498" t="n">
        <v>15</v>
      </c>
      <c r="F29" s="498" t="n">
        <v>3</v>
      </c>
      <c r="G29" s="498" t="n">
        <v>6</v>
      </c>
      <c r="H29" s="498" t="n">
        <v>11</v>
      </c>
    </row>
    <row r="30" s="315" customFormat="true" ht="12.75" hidden="false" customHeight="true" outlineLevel="0" collapsed="false">
      <c r="A30" s="485"/>
      <c r="B30" s="479" t="s">
        <v>370</v>
      </c>
      <c r="C30" s="499" t="n">
        <v>5.6</v>
      </c>
      <c r="D30" s="499" t="n">
        <v>5.3</v>
      </c>
      <c r="E30" s="499" t="n">
        <v>10.3</v>
      </c>
      <c r="F30" s="499" t="n">
        <v>3.9</v>
      </c>
      <c r="G30" s="499" t="n">
        <v>7.8</v>
      </c>
      <c r="H30" s="499" t="n">
        <v>12.9</v>
      </c>
    </row>
    <row r="31" s="315" customFormat="true" ht="12.75" hidden="false" customHeight="true" outlineLevel="0" collapsed="false">
      <c r="A31" s="500"/>
      <c r="B31" s="501"/>
      <c r="C31" s="502"/>
      <c r="D31" s="502"/>
      <c r="E31" s="502"/>
      <c r="F31" s="502"/>
      <c r="G31" s="502"/>
      <c r="H31" s="503" t="s">
        <v>382</v>
      </c>
    </row>
    <row r="32" customFormat="false" ht="12.75" hidden="false" customHeight="false" outlineLevel="0" collapsed="false">
      <c r="A32" s="33" t="s">
        <v>376</v>
      </c>
      <c r="B32" s="33"/>
      <c r="C32" s="33"/>
      <c r="D32" s="33"/>
      <c r="E32" s="33"/>
      <c r="F32" s="33"/>
      <c r="G32" s="33"/>
      <c r="H32" s="33"/>
    </row>
    <row r="33" customFormat="false" ht="6" hidden="false" customHeight="true" outlineLevel="0" collapsed="false">
      <c r="A33" s="192"/>
    </row>
    <row r="34" customFormat="false" ht="12.75" hidden="false" customHeight="true" outlineLevel="0" collapsed="false">
      <c r="A34" s="33" t="s">
        <v>377</v>
      </c>
      <c r="B34" s="33"/>
      <c r="C34" s="33"/>
      <c r="D34" s="33"/>
      <c r="E34" s="33"/>
      <c r="F34" s="33"/>
      <c r="G34" s="33"/>
      <c r="H34" s="33"/>
    </row>
    <row r="35" customFormat="false" ht="12.75" hidden="false" customHeight="true" outlineLevel="0" collapsed="false">
      <c r="E35" s="37"/>
      <c r="F35" s="37"/>
      <c r="G35" s="37"/>
      <c r="H35" s="37" t="s">
        <v>77</v>
      </c>
    </row>
    <row r="36" s="199" customFormat="true" ht="22.5" hidden="false" customHeight="true" outlineLevel="0" collapsed="false">
      <c r="A36" s="483" t="s">
        <v>378</v>
      </c>
      <c r="B36" s="484"/>
      <c r="C36" s="483" t="n">
        <v>2009</v>
      </c>
      <c r="D36" s="483" t="n">
        <v>2010</v>
      </c>
      <c r="E36" s="483" t="n">
        <v>2011</v>
      </c>
      <c r="F36" s="483" t="n">
        <v>2012</v>
      </c>
      <c r="G36" s="483" t="n">
        <v>2013</v>
      </c>
      <c r="H36" s="483" t="n">
        <v>2014</v>
      </c>
    </row>
    <row r="37" s="315" customFormat="true" ht="12.75" hidden="false" customHeight="true" outlineLevel="0" collapsed="false">
      <c r="A37" s="485" t="s">
        <v>383</v>
      </c>
      <c r="B37" s="471" t="s">
        <v>364</v>
      </c>
      <c r="C37" s="486" t="n">
        <v>76</v>
      </c>
      <c r="D37" s="486" t="n">
        <v>98</v>
      </c>
      <c r="E37" s="486" t="n">
        <v>67</v>
      </c>
      <c r="F37" s="486" t="n">
        <v>121</v>
      </c>
      <c r="G37" s="486" t="n">
        <v>135</v>
      </c>
      <c r="H37" s="486" t="n">
        <v>128</v>
      </c>
    </row>
    <row r="38" customFormat="false" ht="12.75" hidden="false" customHeight="true" outlineLevel="0" collapsed="false">
      <c r="A38" s="485"/>
      <c r="B38" s="473" t="s">
        <v>365</v>
      </c>
      <c r="C38" s="493" t="n">
        <v>-4</v>
      </c>
      <c r="D38" s="494" t="n">
        <v>1</v>
      </c>
      <c r="E38" s="487" t="n">
        <v>1</v>
      </c>
      <c r="F38" s="487" t="n">
        <v>5</v>
      </c>
      <c r="G38" s="487" t="n">
        <v>-1</v>
      </c>
      <c r="H38" s="487" t="n">
        <v>4</v>
      </c>
    </row>
    <row r="39" customFormat="false" ht="12.75" hidden="false" customHeight="true" outlineLevel="0" collapsed="false">
      <c r="A39" s="485"/>
      <c r="B39" s="473" t="s">
        <v>366</v>
      </c>
      <c r="C39" s="493" t="n">
        <v>8</v>
      </c>
      <c r="D39" s="494" t="n">
        <v>13</v>
      </c>
      <c r="E39" s="494" t="n">
        <v>14</v>
      </c>
      <c r="F39" s="494" t="n">
        <v>15</v>
      </c>
      <c r="G39" s="494" t="n">
        <v>31</v>
      </c>
      <c r="H39" s="494" t="n">
        <v>25</v>
      </c>
    </row>
    <row r="40" customFormat="false" ht="12.75" hidden="false" customHeight="true" outlineLevel="0" collapsed="false">
      <c r="A40" s="485"/>
      <c r="B40" s="473" t="s">
        <v>380</v>
      </c>
      <c r="C40" s="493" t="n">
        <v>-3</v>
      </c>
      <c r="D40" s="494" t="n">
        <v>-2</v>
      </c>
      <c r="E40" s="487" t="n">
        <v>-2</v>
      </c>
      <c r="F40" s="487" t="n">
        <v>-4</v>
      </c>
      <c r="G40" s="487" t="n">
        <v>-4</v>
      </c>
      <c r="H40" s="487" t="n">
        <v>-5</v>
      </c>
    </row>
    <row r="41" s="315" customFormat="true" ht="12.75" hidden="false" customHeight="true" outlineLevel="0" collapsed="false">
      <c r="A41" s="485"/>
      <c r="B41" s="473" t="s">
        <v>368</v>
      </c>
      <c r="C41" s="493" t="n">
        <v>1</v>
      </c>
      <c r="D41" s="494" t="n">
        <v>12</v>
      </c>
      <c r="E41" s="487" t="n">
        <v>13</v>
      </c>
      <c r="F41" s="487" t="n">
        <v>16</v>
      </c>
      <c r="G41" s="487" t="n">
        <v>25</v>
      </c>
      <c r="H41" s="487" t="n">
        <v>23</v>
      </c>
    </row>
    <row r="42" s="315" customFormat="true" ht="12.75" hidden="false" customHeight="true" outlineLevel="0" collapsed="false">
      <c r="A42" s="485"/>
      <c r="B42" s="475" t="s">
        <v>369</v>
      </c>
      <c r="C42" s="495" t="n">
        <v>2.5</v>
      </c>
      <c r="D42" s="496" t="n">
        <v>20.5</v>
      </c>
      <c r="E42" s="498" t="n">
        <v>33.8</v>
      </c>
      <c r="F42" s="498" t="n">
        <v>24.2</v>
      </c>
      <c r="G42" s="498" t="n">
        <v>29.8</v>
      </c>
      <c r="H42" s="498" t="n">
        <v>31.9</v>
      </c>
    </row>
    <row r="43" s="315" customFormat="true" ht="12.75" hidden="false" customHeight="true" outlineLevel="0" collapsed="false">
      <c r="A43" s="485"/>
      <c r="B43" s="475" t="s">
        <v>370</v>
      </c>
      <c r="C43" s="495" t="n">
        <v>1.6</v>
      </c>
      <c r="D43" s="496" t="n">
        <v>12.4</v>
      </c>
      <c r="E43" s="496" t="n">
        <v>19.4</v>
      </c>
      <c r="F43" s="496" t="n">
        <v>13.4</v>
      </c>
      <c r="G43" s="496" t="n">
        <v>18.9</v>
      </c>
      <c r="H43" s="496" t="n">
        <v>18</v>
      </c>
    </row>
    <row r="44" s="315" customFormat="true" ht="12.75" hidden="false" customHeight="true" outlineLevel="0" collapsed="false">
      <c r="A44" s="485"/>
      <c r="B44" s="475" t="s">
        <v>371</v>
      </c>
      <c r="C44" s="497" t="n">
        <v>-1</v>
      </c>
      <c r="D44" s="489" t="n">
        <v>-2</v>
      </c>
      <c r="E44" s="489" t="n">
        <v>-2</v>
      </c>
      <c r="F44" s="489" t="n">
        <v>-2</v>
      </c>
      <c r="G44" s="489" t="n">
        <v>-5</v>
      </c>
      <c r="H44" s="489" t="n">
        <v>-2</v>
      </c>
    </row>
    <row r="45" s="315" customFormat="true" ht="12.75" hidden="false" customHeight="true" outlineLevel="0" collapsed="false">
      <c r="A45" s="485"/>
      <c r="B45" s="475" t="s">
        <v>372</v>
      </c>
      <c r="C45" s="504" t="n">
        <v>-2</v>
      </c>
      <c r="D45" s="496" t="n">
        <v>-4.8</v>
      </c>
      <c r="E45" s="496" t="n">
        <v>-6.7</v>
      </c>
      <c r="F45" s="496" t="n">
        <v>-3.9</v>
      </c>
      <c r="G45" s="496" t="n">
        <v>-10.3</v>
      </c>
      <c r="H45" s="496" t="n">
        <v>-3.3</v>
      </c>
    </row>
    <row r="46" s="315" customFormat="true" ht="12.75" hidden="false" customHeight="true" outlineLevel="0" collapsed="false">
      <c r="A46" s="485"/>
      <c r="B46" s="475" t="s">
        <v>370</v>
      </c>
      <c r="C46" s="495" t="n">
        <v>-0.7</v>
      </c>
      <c r="D46" s="498" t="n">
        <v>-1.9</v>
      </c>
      <c r="E46" s="498" t="n">
        <v>-2.9</v>
      </c>
      <c r="F46" s="498" t="n">
        <v>-1.7</v>
      </c>
      <c r="G46" s="498" t="n">
        <v>-3.8</v>
      </c>
      <c r="H46" s="498" t="n">
        <v>-1.5</v>
      </c>
    </row>
    <row r="47" s="315" customFormat="true" ht="12.75" hidden="false" customHeight="true" outlineLevel="0" collapsed="false">
      <c r="A47" s="485"/>
      <c r="B47" s="475" t="s">
        <v>373</v>
      </c>
      <c r="C47" s="498" t="n">
        <v>1</v>
      </c>
      <c r="D47" s="498" t="n">
        <v>10</v>
      </c>
      <c r="E47" s="498" t="n">
        <v>11</v>
      </c>
      <c r="F47" s="498" t="n">
        <v>14</v>
      </c>
      <c r="G47" s="498" t="n">
        <v>20</v>
      </c>
      <c r="H47" s="498" t="n">
        <v>21</v>
      </c>
    </row>
    <row r="48" s="315" customFormat="true" ht="12.75" hidden="false" customHeight="true" outlineLevel="0" collapsed="false">
      <c r="A48" s="485"/>
      <c r="B48" s="479" t="s">
        <v>370</v>
      </c>
      <c r="C48" s="499" t="n">
        <v>0.9</v>
      </c>
      <c r="D48" s="499" t="n">
        <v>10.6</v>
      </c>
      <c r="E48" s="505" t="n">
        <v>16.5</v>
      </c>
      <c r="F48" s="505" t="n">
        <v>11.7</v>
      </c>
      <c r="G48" s="505" t="n">
        <v>15.1</v>
      </c>
      <c r="H48" s="505" t="n">
        <v>16.5</v>
      </c>
    </row>
    <row r="49" customFormat="false" ht="5.1" hidden="false" customHeight="true" outlineLevel="0" collapsed="false">
      <c r="A49" s="491"/>
      <c r="B49" s="492"/>
      <c r="C49" s="506"/>
      <c r="D49" s="506"/>
      <c r="E49" s="506"/>
      <c r="F49" s="506"/>
      <c r="G49" s="506"/>
      <c r="H49" s="506"/>
    </row>
    <row r="50" s="315" customFormat="true" ht="12.75" hidden="false" customHeight="true" outlineLevel="0" collapsed="false">
      <c r="A50" s="485" t="s">
        <v>384</v>
      </c>
      <c r="B50" s="471" t="s">
        <v>364</v>
      </c>
      <c r="C50" s="486" t="n">
        <v>32</v>
      </c>
      <c r="D50" s="486" t="n">
        <v>30</v>
      </c>
      <c r="E50" s="486" t="n">
        <v>28</v>
      </c>
      <c r="F50" s="486" t="n">
        <v>26</v>
      </c>
      <c r="G50" s="486" t="n">
        <v>32</v>
      </c>
      <c r="H50" s="486" t="n">
        <v>25</v>
      </c>
    </row>
    <row r="51" customFormat="false" ht="12.75" hidden="false" customHeight="true" outlineLevel="0" collapsed="false">
      <c r="A51" s="485"/>
      <c r="B51" s="473" t="s">
        <v>365</v>
      </c>
      <c r="C51" s="493" t="n">
        <v>-1</v>
      </c>
      <c r="D51" s="494" t="n">
        <v>-2</v>
      </c>
      <c r="E51" s="487" t="n">
        <v>0</v>
      </c>
      <c r="F51" s="487" t="n">
        <v>0</v>
      </c>
      <c r="G51" s="487" t="n">
        <v>1</v>
      </c>
      <c r="H51" s="487" t="n">
        <v>-1</v>
      </c>
    </row>
    <row r="52" customFormat="false" ht="12.75" hidden="false" customHeight="true" outlineLevel="0" collapsed="false">
      <c r="A52" s="485"/>
      <c r="B52" s="473" t="s">
        <v>366</v>
      </c>
      <c r="C52" s="493" t="n">
        <v>7</v>
      </c>
      <c r="D52" s="494" t="n">
        <v>6</v>
      </c>
      <c r="E52" s="494" t="n">
        <v>5</v>
      </c>
      <c r="F52" s="494" t="n">
        <v>5</v>
      </c>
      <c r="G52" s="494" t="n">
        <v>8</v>
      </c>
      <c r="H52" s="494" t="n">
        <v>7</v>
      </c>
    </row>
    <row r="53" customFormat="false" ht="12.75" hidden="false" customHeight="true" outlineLevel="0" collapsed="false">
      <c r="A53" s="485"/>
      <c r="B53" s="473" t="s">
        <v>380</v>
      </c>
      <c r="C53" s="493" t="n">
        <v>-1</v>
      </c>
      <c r="D53" s="494" t="n">
        <v>-1</v>
      </c>
      <c r="E53" s="487" t="n">
        <v>-1</v>
      </c>
      <c r="F53" s="487" t="n">
        <v>-1</v>
      </c>
      <c r="G53" s="487" t="n">
        <v>-1</v>
      </c>
      <c r="H53" s="487" t="n">
        <v>-1</v>
      </c>
    </row>
    <row r="54" s="315" customFormat="true" ht="12.75" hidden="false" customHeight="true" outlineLevel="0" collapsed="false">
      <c r="A54" s="485"/>
      <c r="B54" s="473" t="s">
        <v>368</v>
      </c>
      <c r="C54" s="493" t="n">
        <v>4</v>
      </c>
      <c r="D54" s="494" t="n">
        <v>3</v>
      </c>
      <c r="E54" s="487" t="n">
        <v>4</v>
      </c>
      <c r="F54" s="487" t="n">
        <v>4</v>
      </c>
      <c r="G54" s="487" t="n">
        <v>8</v>
      </c>
      <c r="H54" s="487" t="n">
        <v>5</v>
      </c>
    </row>
    <row r="55" s="315" customFormat="true" ht="12.75" hidden="false" customHeight="true" outlineLevel="0" collapsed="false">
      <c r="A55" s="485"/>
      <c r="B55" s="475" t="s">
        <v>369</v>
      </c>
      <c r="C55" s="495" t="n">
        <v>19.5</v>
      </c>
      <c r="D55" s="498" t="n">
        <v>14.6</v>
      </c>
      <c r="E55" s="498" t="n">
        <v>23.4</v>
      </c>
      <c r="F55" s="498" t="n">
        <v>24.2</v>
      </c>
      <c r="G55" s="498" t="n">
        <v>38.4</v>
      </c>
      <c r="H55" s="498" t="n">
        <v>27.9</v>
      </c>
    </row>
    <row r="56" s="315" customFormat="true" ht="12.75" hidden="false" customHeight="true" outlineLevel="0" collapsed="false">
      <c r="A56" s="485"/>
      <c r="B56" s="475" t="s">
        <v>370</v>
      </c>
      <c r="C56" s="495" t="n">
        <v>12.7</v>
      </c>
      <c r="D56" s="498" t="n">
        <v>8.8</v>
      </c>
      <c r="E56" s="498" t="n">
        <v>15.5</v>
      </c>
      <c r="F56" s="498" t="n">
        <v>16.3</v>
      </c>
      <c r="G56" s="498" t="n">
        <v>23.9</v>
      </c>
      <c r="H56" s="498" t="n">
        <v>19.4</v>
      </c>
    </row>
    <row r="57" s="315" customFormat="true" ht="12.75" hidden="false" customHeight="true" outlineLevel="0" collapsed="false">
      <c r="A57" s="485"/>
      <c r="B57" s="475" t="s">
        <v>371</v>
      </c>
      <c r="C57" s="497" t="n">
        <v>-1</v>
      </c>
      <c r="D57" s="489" t="n">
        <v>0</v>
      </c>
      <c r="E57" s="489" t="n">
        <v>-1</v>
      </c>
      <c r="F57" s="489" t="n">
        <v>-1</v>
      </c>
      <c r="G57" s="489" t="n">
        <v>1</v>
      </c>
      <c r="H57" s="489" t="n">
        <v>0</v>
      </c>
    </row>
    <row r="58" s="315" customFormat="true" ht="12.75" hidden="false" customHeight="true" outlineLevel="0" collapsed="false">
      <c r="A58" s="485"/>
      <c r="B58" s="475" t="s">
        <v>372</v>
      </c>
      <c r="C58" s="495" t="n">
        <v>-6.6</v>
      </c>
      <c r="D58" s="498" t="n">
        <v>-2.4</v>
      </c>
      <c r="E58" s="496" t="n">
        <v>-5.9</v>
      </c>
      <c r="F58" s="498" t="n">
        <v>-6</v>
      </c>
      <c r="G58" s="498" t="n">
        <v>7.4</v>
      </c>
      <c r="H58" s="498" t="n">
        <v>5.5</v>
      </c>
    </row>
    <row r="59" s="315" customFormat="true" ht="12.75" hidden="false" customHeight="true" outlineLevel="0" collapsed="false">
      <c r="A59" s="485"/>
      <c r="B59" s="475" t="s">
        <v>370</v>
      </c>
      <c r="C59" s="495" t="n">
        <v>-2.3</v>
      </c>
      <c r="D59" s="496" t="n">
        <v>-1</v>
      </c>
      <c r="E59" s="496" t="n">
        <v>-2</v>
      </c>
      <c r="F59" s="496" t="n">
        <v>-2</v>
      </c>
      <c r="G59" s="496" t="n">
        <v>2.8</v>
      </c>
      <c r="H59" s="496" t="n">
        <v>1.7</v>
      </c>
    </row>
    <row r="60" s="315" customFormat="true" ht="12.75" hidden="false" customHeight="true" outlineLevel="0" collapsed="false">
      <c r="A60" s="485"/>
      <c r="B60" s="475" t="s">
        <v>373</v>
      </c>
      <c r="C60" s="498" t="n">
        <v>3</v>
      </c>
      <c r="D60" s="498" t="n">
        <v>2</v>
      </c>
      <c r="E60" s="498" t="n">
        <v>4</v>
      </c>
      <c r="F60" s="498" t="n">
        <v>4</v>
      </c>
      <c r="G60" s="498" t="n">
        <v>9</v>
      </c>
      <c r="H60" s="498" t="n">
        <v>5</v>
      </c>
    </row>
    <row r="61" s="315" customFormat="true" ht="12.75" hidden="false" customHeight="true" outlineLevel="0" collapsed="false">
      <c r="A61" s="485"/>
      <c r="B61" s="479" t="s">
        <v>370</v>
      </c>
      <c r="C61" s="505" t="n">
        <v>10.4</v>
      </c>
      <c r="D61" s="505" t="n">
        <v>7.8</v>
      </c>
      <c r="E61" s="505" t="n">
        <v>13.5</v>
      </c>
      <c r="F61" s="505" t="n">
        <v>14.3</v>
      </c>
      <c r="G61" s="505" t="n">
        <v>26.7</v>
      </c>
      <c r="H61" s="505" t="n">
        <v>21.1</v>
      </c>
    </row>
    <row r="62" s="315" customFormat="true" ht="12.75" hidden="false" customHeight="true" outlineLevel="0" collapsed="false">
      <c r="A62" s="461" t="s">
        <v>246</v>
      </c>
      <c r="B62" s="461"/>
      <c r="C62" s="461"/>
      <c r="D62" s="461"/>
      <c r="E62" s="461"/>
      <c r="F62" s="461"/>
      <c r="G62" s="461"/>
      <c r="H62" s="461"/>
    </row>
    <row r="63" customFormat="false" ht="15.95" hidden="false" customHeight="true" outlineLevel="0" collapsed="false">
      <c r="A63" s="507" t="s">
        <v>374</v>
      </c>
    </row>
    <row r="64" customFormat="false" ht="55.5" hidden="false" customHeight="true" outlineLevel="0" collapsed="false">
      <c r="A64" s="65" t="s">
        <v>375</v>
      </c>
      <c r="B64" s="65"/>
      <c r="C64" s="65"/>
      <c r="D64" s="65"/>
      <c r="E64" s="65"/>
      <c r="F64" s="65"/>
      <c r="G64" s="65"/>
      <c r="H64" s="65"/>
      <c r="I64" s="101"/>
    </row>
    <row r="65" customFormat="false" ht="12.75" hidden="false" customHeight="true" outlineLevel="0" collapsed="false">
      <c r="A65" s="65"/>
      <c r="B65" s="65"/>
      <c r="C65" s="65"/>
      <c r="D65" s="65"/>
      <c r="E65" s="65"/>
      <c r="F65" s="65"/>
      <c r="G65" s="65"/>
      <c r="H65" s="65"/>
    </row>
    <row r="66" customFormat="false" ht="12.75" hidden="false" customHeight="true" outlineLevel="0" collapsed="false">
      <c r="A66" s="65"/>
      <c r="B66" s="65"/>
      <c r="C66" s="65"/>
      <c r="D66" s="65"/>
      <c r="E66" s="65"/>
      <c r="F66" s="65"/>
      <c r="G66" s="65"/>
      <c r="H66" s="65"/>
    </row>
  </sheetData>
  <mergeCells count="10">
    <mergeCell ref="A1:H1"/>
    <mergeCell ref="A3:H3"/>
    <mergeCell ref="A6:A17"/>
    <mergeCell ref="A19:A30"/>
    <mergeCell ref="A32:H32"/>
    <mergeCell ref="A34:H34"/>
    <mergeCell ref="A37:A48"/>
    <mergeCell ref="A50:A61"/>
    <mergeCell ref="A62:H62"/>
    <mergeCell ref="A64:H66"/>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5"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rowBreaks count="1" manualBreakCount="1">
    <brk id="31"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L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0546875" defaultRowHeight="12.75" zeroHeight="false" outlineLevelRow="0" outlineLevelCol="0"/>
  <cols>
    <col collapsed="false" customWidth="true" hidden="false" outlineLevel="0" max="2" min="2" style="0" width="11.28"/>
    <col collapsed="false" customWidth="true" hidden="false" outlineLevel="0" max="77" min="77" style="0" width="11.7"/>
  </cols>
  <sheetData>
    <row r="1" customFormat="false" ht="12.75" hidden="false" customHeight="false" outlineLevel="0" collapsed="false">
      <c r="A1" s="508" t="s">
        <v>385</v>
      </c>
      <c r="B1" s="508"/>
      <c r="C1" s="508"/>
      <c r="D1" s="508"/>
      <c r="E1" s="508"/>
      <c r="F1" s="508"/>
      <c r="G1" s="508"/>
      <c r="H1" s="508"/>
      <c r="I1" s="508"/>
      <c r="J1" s="508"/>
      <c r="K1" s="508"/>
      <c r="L1" s="508"/>
      <c r="M1" s="508"/>
      <c r="N1" s="508"/>
    </row>
    <row r="2" customFormat="false" ht="12.75" hidden="false" customHeight="false" outlineLevel="0" collapsed="false">
      <c r="A2" s="0" t="s">
        <v>32</v>
      </c>
      <c r="B2" s="0" t="s">
        <v>295</v>
      </c>
      <c r="C2" s="0" t="s">
        <v>223</v>
      </c>
      <c r="D2" s="0" t="s">
        <v>386</v>
      </c>
      <c r="E2" s="0" t="s">
        <v>224</v>
      </c>
      <c r="F2" s="0" t="s">
        <v>387</v>
      </c>
      <c r="G2" s="0" t="s">
        <v>225</v>
      </c>
      <c r="H2" s="0" t="s">
        <v>388</v>
      </c>
      <c r="I2" s="0" t="s">
        <v>232</v>
      </c>
      <c r="J2" s="0" t="s">
        <v>389</v>
      </c>
      <c r="K2" s="0" t="s">
        <v>233</v>
      </c>
      <c r="L2" s="0" t="s">
        <v>390</v>
      </c>
      <c r="M2" s="0" t="s">
        <v>234</v>
      </c>
      <c r="N2" s="0" t="s">
        <v>391</v>
      </c>
    </row>
    <row r="3" customFormat="false" ht="12.75" hidden="false" customHeight="false" outlineLevel="0" collapsed="false">
      <c r="A3" s="0" t="n">
        <v>2007</v>
      </c>
      <c r="B3" s="0" t="s">
        <v>298</v>
      </c>
      <c r="C3" s="0" t="n">
        <v>25</v>
      </c>
      <c r="D3" s="0" t="n">
        <v>11.1</v>
      </c>
      <c r="E3" s="0" t="n">
        <v>1</v>
      </c>
      <c r="F3" s="0" t="n">
        <v>53.2</v>
      </c>
      <c r="G3" s="0" t="n">
        <v>47860</v>
      </c>
      <c r="H3" s="0" t="n">
        <v>4.8</v>
      </c>
      <c r="I3" s="0" t="n">
        <v>130</v>
      </c>
      <c r="J3" s="0" t="n">
        <v>2.7</v>
      </c>
      <c r="K3" s="0" t="n">
        <v>4</v>
      </c>
      <c r="L3" s="0" t="n">
        <v>35.6</v>
      </c>
      <c r="M3" s="0" t="n">
        <v>34331</v>
      </c>
      <c r="N3" s="0" t="n">
        <v>13.1</v>
      </c>
    </row>
    <row r="4" customFormat="false" ht="12.75" hidden="false" customHeight="false" outlineLevel="0" collapsed="false">
      <c r="A4" s="0" t="n">
        <v>2007</v>
      </c>
      <c r="B4" s="0" t="n">
        <v>7</v>
      </c>
      <c r="C4" s="0" t="n">
        <v>9</v>
      </c>
      <c r="D4" s="0" t="n">
        <v>3.2</v>
      </c>
      <c r="E4" s="0" t="n">
        <v>1</v>
      </c>
      <c r="F4" s="0" t="n">
        <v>59</v>
      </c>
      <c r="G4" s="0" t="n">
        <v>84486</v>
      </c>
      <c r="H4" s="0" t="n">
        <v>18.3</v>
      </c>
      <c r="I4" s="0" t="n">
        <v>44</v>
      </c>
      <c r="J4" s="0" t="n">
        <v>5.9</v>
      </c>
      <c r="K4" s="0" t="n">
        <v>1</v>
      </c>
      <c r="L4" s="0" t="n">
        <v>40.1</v>
      </c>
      <c r="M4" s="0" t="n">
        <v>26726</v>
      </c>
      <c r="N4" s="0" t="n">
        <v>6.8</v>
      </c>
    </row>
    <row r="5" customFormat="false" ht="12.75" hidden="false" customHeight="false" outlineLevel="0" collapsed="false">
      <c r="A5" s="0" t="n">
        <v>2007</v>
      </c>
      <c r="B5" s="0" t="n">
        <v>6</v>
      </c>
      <c r="C5" s="0" t="n">
        <v>5</v>
      </c>
      <c r="D5" s="0" t="n">
        <v>1.7</v>
      </c>
      <c r="E5" s="0" t="n">
        <v>0</v>
      </c>
      <c r="F5" s="0" t="n">
        <v>14.8</v>
      </c>
      <c r="G5" s="0" t="n">
        <v>37978</v>
      </c>
      <c r="H5" s="0" t="n">
        <v>8.7</v>
      </c>
      <c r="I5" s="0" t="n">
        <v>40</v>
      </c>
      <c r="J5" s="0" t="n">
        <v>3</v>
      </c>
      <c r="K5" s="0" t="n">
        <v>2</v>
      </c>
      <c r="L5" s="0" t="n">
        <v>30.3</v>
      </c>
      <c r="M5" s="0" t="n">
        <v>39149</v>
      </c>
      <c r="N5" s="0" t="n">
        <v>10.1</v>
      </c>
    </row>
    <row r="6" customFormat="false" ht="12.75" hidden="false" customHeight="false" outlineLevel="0" collapsed="false">
      <c r="A6" s="0" t="n">
        <v>2007</v>
      </c>
      <c r="B6" s="0" t="n">
        <v>5</v>
      </c>
      <c r="C6" s="0" t="n">
        <v>8</v>
      </c>
      <c r="D6" s="0" t="n">
        <v>1.5</v>
      </c>
      <c r="E6" s="0" t="n">
        <v>1</v>
      </c>
      <c r="F6" s="0" t="n">
        <v>29.7</v>
      </c>
      <c r="G6" s="0" t="n">
        <v>114028</v>
      </c>
      <c r="H6" s="0" t="n">
        <v>19.4</v>
      </c>
      <c r="I6" s="0" t="n">
        <v>60</v>
      </c>
      <c r="J6" s="0" t="n">
        <v>2.4</v>
      </c>
      <c r="K6" s="0" t="n">
        <v>1</v>
      </c>
      <c r="L6" s="0" t="n">
        <v>16.4</v>
      </c>
      <c r="M6" s="0" t="n">
        <v>18071</v>
      </c>
      <c r="N6" s="0" t="n">
        <v>6.9</v>
      </c>
    </row>
    <row r="7" customFormat="false" ht="12.75" hidden="false" customHeight="false" outlineLevel="0" collapsed="false">
      <c r="A7" s="0" t="n">
        <v>2007</v>
      </c>
      <c r="B7" s="0" t="n">
        <v>4</v>
      </c>
      <c r="C7" s="0" t="n">
        <v>18</v>
      </c>
      <c r="D7" s="0" t="n">
        <v>1</v>
      </c>
      <c r="E7" s="0" t="n">
        <v>0</v>
      </c>
      <c r="F7" s="0" t="n">
        <v>6</v>
      </c>
      <c r="G7" s="0" t="n">
        <v>15206</v>
      </c>
      <c r="H7" s="0" t="n">
        <v>5.9</v>
      </c>
      <c r="I7" s="0" t="n">
        <v>57</v>
      </c>
      <c r="J7" s="0" t="n">
        <v>0.8</v>
      </c>
      <c r="K7" s="0" t="n">
        <v>2</v>
      </c>
      <c r="L7" s="0" t="n">
        <v>12.7</v>
      </c>
      <c r="M7" s="0" t="n">
        <v>27983</v>
      </c>
      <c r="N7" s="0" t="n">
        <v>15.6</v>
      </c>
    </row>
    <row r="8" customFormat="false" ht="12.75" hidden="false" customHeight="false" outlineLevel="0" collapsed="false">
      <c r="A8" s="0" t="n">
        <v>2007</v>
      </c>
      <c r="B8" s="0" t="n">
        <v>3</v>
      </c>
      <c r="C8" s="0" t="n">
        <v>11</v>
      </c>
      <c r="D8" s="0" t="n">
        <v>0.1</v>
      </c>
      <c r="E8" s="0" t="n">
        <v>0</v>
      </c>
      <c r="F8" s="0" t="n">
        <v>3.2</v>
      </c>
      <c r="G8" s="0" t="n">
        <v>31031</v>
      </c>
      <c r="H8" s="0" t="n">
        <v>34.8</v>
      </c>
      <c r="I8" s="0" t="n">
        <v>80</v>
      </c>
      <c r="J8" s="0" t="n">
        <v>0.7</v>
      </c>
      <c r="K8" s="0" t="n">
        <v>1</v>
      </c>
      <c r="L8" s="0" t="n">
        <v>7.3</v>
      </c>
      <c r="M8" s="0" t="n">
        <v>18623</v>
      </c>
      <c r="N8" s="0" t="n">
        <v>9.9</v>
      </c>
    </row>
    <row r="9" customFormat="false" ht="12.75" hidden="false" customHeight="false" outlineLevel="0" collapsed="false">
      <c r="A9" s="0" t="n">
        <v>2007</v>
      </c>
      <c r="B9" s="0" t="n">
        <v>2</v>
      </c>
      <c r="C9" s="0" t="n">
        <v>6</v>
      </c>
      <c r="D9" s="0" t="n">
        <v>0</v>
      </c>
      <c r="E9" s="0" t="n">
        <v>0</v>
      </c>
      <c r="F9" s="0" t="n">
        <v>0.2</v>
      </c>
      <c r="G9" s="0" t="n">
        <v>11178</v>
      </c>
      <c r="H9" s="0" t="n">
        <v>11.5</v>
      </c>
      <c r="I9" s="0" t="n">
        <v>84</v>
      </c>
      <c r="J9" s="0" t="n">
        <v>0.3</v>
      </c>
      <c r="K9" s="0" t="n">
        <v>1</v>
      </c>
      <c r="L9" s="0" t="n">
        <v>2.2</v>
      </c>
      <c r="M9" s="0" t="n">
        <v>10425</v>
      </c>
      <c r="N9" s="0" t="n">
        <v>7.3</v>
      </c>
    </row>
    <row r="10" customFormat="false" ht="12.75" hidden="false" customHeight="false" outlineLevel="0" collapsed="false">
      <c r="A10" s="0" t="n">
        <v>2007</v>
      </c>
      <c r="B10" s="0" t="n">
        <v>1</v>
      </c>
      <c r="C10" s="0" t="n">
        <v>6</v>
      </c>
      <c r="D10" s="0" t="n">
        <v>0</v>
      </c>
      <c r="E10" s="0" t="n">
        <v>0</v>
      </c>
      <c r="F10" s="0" t="n">
        <v>0.1</v>
      </c>
      <c r="G10" s="0" t="n">
        <v>75771</v>
      </c>
      <c r="H10" s="0" t="n">
        <v>115.2</v>
      </c>
      <c r="I10" s="0" t="n">
        <v>104</v>
      </c>
      <c r="J10" s="0" t="n">
        <v>0.1</v>
      </c>
      <c r="K10" s="0" t="n">
        <v>0</v>
      </c>
      <c r="L10" s="0" t="n">
        <v>0.5</v>
      </c>
      <c r="M10" s="0" t="n">
        <v>4548</v>
      </c>
      <c r="N10" s="0" t="n">
        <v>4.1</v>
      </c>
    </row>
    <row r="11" customFormat="false" ht="12.75" hidden="false" customHeight="false" outlineLevel="0" collapsed="false">
      <c r="A11" s="0" t="n">
        <v>2007</v>
      </c>
      <c r="B11" s="0" t="s">
        <v>299</v>
      </c>
      <c r="C11" s="0" t="n">
        <v>88</v>
      </c>
      <c r="D11" s="0" t="n">
        <v>0</v>
      </c>
      <c r="E11" s="0" t="n">
        <v>4</v>
      </c>
      <c r="F11" s="0" t="n">
        <v>0.7</v>
      </c>
      <c r="G11" s="0" t="n">
        <v>47679</v>
      </c>
      <c r="H11" s="0" t="n">
        <v>69.2</v>
      </c>
      <c r="I11" s="0" t="n">
        <v>599</v>
      </c>
      <c r="J11" s="0" t="n">
        <v>0.4</v>
      </c>
      <c r="K11" s="0" t="n">
        <v>13</v>
      </c>
      <c r="L11" s="0" t="n">
        <v>6.3</v>
      </c>
      <c r="M11" s="0" t="n">
        <v>21240</v>
      </c>
      <c r="N11" s="0" t="n">
        <v>15.4</v>
      </c>
    </row>
    <row r="12" customFormat="false" ht="12.75" hidden="false" customHeight="false" outlineLevel="0" collapsed="false">
      <c r="A12" s="0" t="n">
        <v>2007</v>
      </c>
      <c r="B12" s="0" t="n">
        <v>0</v>
      </c>
      <c r="C12" s="0" t="n">
        <v>3</v>
      </c>
      <c r="D12" s="0" t="n">
        <v>0</v>
      </c>
      <c r="E12" s="0" t="n">
        <v>0</v>
      </c>
      <c r="F12" s="0" t="n">
        <v>0</v>
      </c>
      <c r="G12" s="0" t="n">
        <v>2468</v>
      </c>
      <c r="H12" s="0" t="n">
        <v>4</v>
      </c>
      <c r="I12" s="0" t="n">
        <v>14</v>
      </c>
      <c r="J12" s="0" t="n">
        <v>0</v>
      </c>
      <c r="K12" s="0" t="n">
        <v>0</v>
      </c>
      <c r="L12" s="0" t="n">
        <v>0</v>
      </c>
      <c r="M12" s="0" t="n">
        <v>3181</v>
      </c>
      <c r="N12" s="0" t="n">
        <v>3.9</v>
      </c>
    </row>
    <row r="13" customFormat="false" ht="12.75" hidden="false" customHeight="false" outlineLevel="0" collapsed="false">
      <c r="A13" s="0" t="n">
        <v>2007</v>
      </c>
      <c r="B13" s="0" t="s">
        <v>300</v>
      </c>
      <c r="C13" s="0" t="n">
        <v>91</v>
      </c>
      <c r="D13" s="0" t="n">
        <v>0</v>
      </c>
      <c r="E13" s="0" t="n">
        <v>4</v>
      </c>
      <c r="F13" s="0" t="n">
        <v>0.3</v>
      </c>
      <c r="G13" s="0" t="n">
        <v>46188</v>
      </c>
      <c r="H13" s="0" t="n">
        <v>71.2</v>
      </c>
      <c r="I13" s="0" t="n">
        <v>613</v>
      </c>
      <c r="J13" s="0" t="n">
        <v>0.1</v>
      </c>
      <c r="K13" s="0" t="n">
        <v>13</v>
      </c>
      <c r="L13" s="0" t="n">
        <v>2.8</v>
      </c>
      <c r="M13" s="0" t="n">
        <v>20828</v>
      </c>
      <c r="N13" s="0" t="n">
        <v>20.7</v>
      </c>
    </row>
    <row r="14" customFormat="false" ht="12.75" hidden="false" customHeight="false" outlineLevel="0" collapsed="false">
      <c r="A14" s="0" t="n">
        <v>2008</v>
      </c>
      <c r="B14" s="0" t="s">
        <v>298</v>
      </c>
      <c r="C14" s="0" t="n">
        <v>10</v>
      </c>
      <c r="D14" s="0" t="n">
        <v>3.8</v>
      </c>
      <c r="E14" s="0" t="n">
        <v>1</v>
      </c>
      <c r="F14" s="0" t="n">
        <v>24.9</v>
      </c>
      <c r="G14" s="0" t="n">
        <v>55658</v>
      </c>
      <c r="H14" s="0" t="n">
        <v>6.6</v>
      </c>
      <c r="I14" s="0" t="n">
        <v>143</v>
      </c>
      <c r="J14" s="0" t="n">
        <v>2.7</v>
      </c>
      <c r="K14" s="0" t="n">
        <v>4</v>
      </c>
      <c r="L14" s="0" t="n">
        <v>29.5</v>
      </c>
      <c r="M14" s="0" t="n">
        <v>30478</v>
      </c>
      <c r="N14" s="0" t="n">
        <v>10.8</v>
      </c>
    </row>
    <row r="15" customFormat="false" ht="12.75" hidden="false" customHeight="false" outlineLevel="0" collapsed="false">
      <c r="A15" s="0" t="n">
        <v>2008</v>
      </c>
      <c r="B15" s="0" t="n">
        <v>7</v>
      </c>
      <c r="C15" s="0" t="n">
        <v>9</v>
      </c>
      <c r="D15" s="0" t="n">
        <v>3.8</v>
      </c>
      <c r="E15" s="0" t="n">
        <v>1</v>
      </c>
      <c r="F15" s="0" t="n">
        <v>45.2</v>
      </c>
      <c r="G15" s="0" t="n">
        <v>64467</v>
      </c>
      <c r="H15" s="0" t="n">
        <v>11.9</v>
      </c>
      <c r="I15" s="0" t="n">
        <v>26</v>
      </c>
      <c r="J15" s="0" t="n">
        <v>2.4</v>
      </c>
      <c r="K15" s="0" t="n">
        <v>1</v>
      </c>
      <c r="L15" s="0" t="n">
        <v>30.1</v>
      </c>
      <c r="M15" s="0" t="n">
        <v>47909</v>
      </c>
      <c r="N15" s="0" t="n">
        <v>12.4</v>
      </c>
    </row>
    <row r="16" customFormat="false" ht="12.75" hidden="false" customHeight="false" outlineLevel="0" collapsed="false">
      <c r="A16" s="0" t="n">
        <v>2008</v>
      </c>
      <c r="B16" s="0" t="n">
        <v>6</v>
      </c>
      <c r="C16" s="0" t="n">
        <v>4</v>
      </c>
      <c r="D16" s="0" t="n">
        <v>0.8</v>
      </c>
      <c r="E16" s="0" t="n">
        <v>0</v>
      </c>
      <c r="F16" s="0" t="n">
        <v>4.9</v>
      </c>
      <c r="G16" s="0" t="n">
        <v>20933</v>
      </c>
      <c r="H16" s="0" t="n">
        <v>5.9</v>
      </c>
      <c r="I16" s="0" t="n">
        <v>47</v>
      </c>
      <c r="J16" s="0" t="n">
        <v>2.3</v>
      </c>
      <c r="K16" s="0" t="n">
        <v>1</v>
      </c>
      <c r="L16" s="0" t="n">
        <v>24.1</v>
      </c>
      <c r="M16" s="0" t="n">
        <v>23409</v>
      </c>
      <c r="N16" s="0" t="n">
        <v>10.5</v>
      </c>
    </row>
    <row r="17" customFormat="false" ht="12.75" hidden="false" customHeight="false" outlineLevel="0" collapsed="false">
      <c r="A17" s="0" t="n">
        <v>2008</v>
      </c>
      <c r="B17" s="0" t="n">
        <v>5</v>
      </c>
      <c r="C17" s="0" t="n">
        <v>9</v>
      </c>
      <c r="D17" s="0" t="n">
        <v>3.4</v>
      </c>
      <c r="E17" s="0" t="n">
        <v>0</v>
      </c>
      <c r="F17" s="0" t="n">
        <v>5.6</v>
      </c>
      <c r="G17" s="0" t="n">
        <v>12809</v>
      </c>
      <c r="H17" s="0" t="n">
        <v>1.6</v>
      </c>
      <c r="I17" s="0" t="n">
        <v>39</v>
      </c>
      <c r="J17" s="0" t="n">
        <v>0.7</v>
      </c>
      <c r="K17" s="0" t="n">
        <v>1</v>
      </c>
      <c r="L17" s="0" t="n">
        <v>14.2</v>
      </c>
      <c r="M17" s="0" t="n">
        <v>28398</v>
      </c>
      <c r="N17" s="0" t="n">
        <v>19</v>
      </c>
    </row>
    <row r="18" customFormat="false" ht="12.75" hidden="false" customHeight="false" outlineLevel="0" collapsed="false">
      <c r="A18" s="0" t="n">
        <v>2008</v>
      </c>
      <c r="B18" s="0" t="n">
        <v>4</v>
      </c>
      <c r="C18" s="0" t="n">
        <v>20</v>
      </c>
      <c r="D18" s="0" t="n">
        <v>2.1</v>
      </c>
      <c r="E18" s="0" t="n">
        <v>0</v>
      </c>
      <c r="F18" s="0" t="n">
        <v>8.2</v>
      </c>
      <c r="G18" s="0" t="n">
        <v>20996</v>
      </c>
      <c r="H18" s="0" t="n">
        <v>4</v>
      </c>
      <c r="I18" s="0" t="n">
        <v>50</v>
      </c>
      <c r="J18" s="0" t="n">
        <v>0.7</v>
      </c>
      <c r="K18" s="0" t="n">
        <v>2</v>
      </c>
      <c r="L18" s="0" t="n">
        <v>13.4</v>
      </c>
      <c r="M18" s="0" t="n">
        <v>32262</v>
      </c>
      <c r="N18" s="0" t="n">
        <v>20.5</v>
      </c>
    </row>
    <row r="19" customFormat="false" ht="12.75" hidden="false" customHeight="false" outlineLevel="0" collapsed="false">
      <c r="A19" s="0" t="n">
        <v>2008</v>
      </c>
      <c r="B19" s="0" t="n">
        <v>3</v>
      </c>
      <c r="C19" s="0" t="n">
        <v>7</v>
      </c>
      <c r="D19" s="0" t="n">
        <v>0.2</v>
      </c>
      <c r="E19" s="0" t="n">
        <v>0</v>
      </c>
      <c r="F19" s="0" t="n">
        <v>1.8</v>
      </c>
      <c r="G19" s="0" t="n">
        <v>21286</v>
      </c>
      <c r="H19" s="0" t="n">
        <v>11.9</v>
      </c>
      <c r="I19" s="0" t="n">
        <v>84</v>
      </c>
      <c r="J19" s="0" t="n">
        <v>0.5</v>
      </c>
      <c r="K19" s="0" t="n">
        <v>1</v>
      </c>
      <c r="L19" s="0" t="n">
        <v>5.6</v>
      </c>
      <c r="M19" s="0" t="n">
        <v>13381</v>
      </c>
      <c r="N19" s="0" t="n">
        <v>12.2</v>
      </c>
    </row>
    <row r="20" customFormat="false" ht="12.75" hidden="false" customHeight="false" outlineLevel="0" collapsed="false">
      <c r="A20" s="0" t="n">
        <v>2008</v>
      </c>
      <c r="B20" s="0" t="n">
        <v>2</v>
      </c>
      <c r="C20" s="0" t="n">
        <v>9</v>
      </c>
      <c r="D20" s="0" t="n">
        <v>0</v>
      </c>
      <c r="E20" s="0" t="n">
        <v>0</v>
      </c>
      <c r="F20" s="0" t="n">
        <v>0.3</v>
      </c>
      <c r="G20" s="0" t="n">
        <v>16294</v>
      </c>
      <c r="H20" s="0" t="n">
        <v>15.7</v>
      </c>
      <c r="I20" s="0" t="n">
        <v>136</v>
      </c>
      <c r="J20" s="0" t="n">
        <v>0.3</v>
      </c>
      <c r="K20" s="0" t="n">
        <v>2</v>
      </c>
      <c r="L20" s="0" t="n">
        <v>4.3</v>
      </c>
      <c r="M20" s="0" t="n">
        <v>13618</v>
      </c>
      <c r="N20" s="0" t="n">
        <v>12.5</v>
      </c>
    </row>
    <row r="21" customFormat="false" ht="12.75" hidden="false" customHeight="false" outlineLevel="0" collapsed="false">
      <c r="A21" s="0" t="n">
        <v>2008</v>
      </c>
      <c r="B21" s="0" t="n">
        <v>1</v>
      </c>
      <c r="C21" s="0" t="n">
        <v>6</v>
      </c>
      <c r="D21" s="0" t="n">
        <v>0</v>
      </c>
      <c r="E21" s="0" t="n">
        <v>0</v>
      </c>
      <c r="F21" s="0" t="n">
        <v>0</v>
      </c>
      <c r="G21" s="0" t="n">
        <v>11486</v>
      </c>
      <c r="H21" s="0" t="n">
        <v>19</v>
      </c>
      <c r="I21" s="0" t="n">
        <v>56</v>
      </c>
      <c r="J21" s="0" t="n">
        <v>0.1</v>
      </c>
      <c r="K21" s="0" t="n">
        <v>0</v>
      </c>
      <c r="L21" s="0" t="n">
        <v>0.4</v>
      </c>
      <c r="M21" s="0" t="n">
        <v>8512</v>
      </c>
      <c r="N21" s="0" t="n">
        <v>6.9</v>
      </c>
    </row>
    <row r="22" customFormat="false" ht="12.75" hidden="false" customHeight="false" outlineLevel="0" collapsed="false">
      <c r="A22" s="0" t="n">
        <v>2008</v>
      </c>
      <c r="B22" s="0" t="s">
        <v>299</v>
      </c>
      <c r="C22" s="0" t="n">
        <v>74</v>
      </c>
      <c r="D22" s="0" t="n">
        <v>0</v>
      </c>
      <c r="E22" s="0" t="n">
        <v>2</v>
      </c>
      <c r="F22" s="0" t="n">
        <v>0.3</v>
      </c>
      <c r="G22" s="0" t="n">
        <v>28653</v>
      </c>
      <c r="H22" s="0" t="n">
        <v>44.8</v>
      </c>
      <c r="I22" s="0" t="n">
        <v>581</v>
      </c>
      <c r="J22" s="0" t="n">
        <v>0.3</v>
      </c>
      <c r="K22" s="0" t="n">
        <v>13</v>
      </c>
      <c r="L22" s="0" t="n">
        <v>6</v>
      </c>
      <c r="M22" s="0" t="n">
        <v>22164</v>
      </c>
      <c r="N22" s="0" t="n">
        <v>17.2</v>
      </c>
    </row>
    <row r="23" customFormat="false" ht="12.75" hidden="false" customHeight="false" outlineLevel="0" collapsed="false">
      <c r="A23" s="0" t="n">
        <v>2008</v>
      </c>
      <c r="B23" s="0" t="n">
        <v>0</v>
      </c>
      <c r="C23" s="0" t="n">
        <v>1</v>
      </c>
      <c r="D23" s="0" t="n">
        <v>0</v>
      </c>
      <c r="E23" s="0" t="n">
        <v>0</v>
      </c>
      <c r="F23" s="0" t="n">
        <v>0</v>
      </c>
      <c r="G23" s="0" t="n">
        <v>150</v>
      </c>
      <c r="H23" s="0" t="n">
        <v>0.3</v>
      </c>
      <c r="I23" s="0" t="n">
        <v>11</v>
      </c>
      <c r="J23" s="0" t="n">
        <v>0</v>
      </c>
      <c r="K23" s="0" t="n">
        <v>0</v>
      </c>
      <c r="L23" s="0" t="n">
        <v>0</v>
      </c>
      <c r="M23" s="0" t="n">
        <v>5013</v>
      </c>
      <c r="N23" s="0" t="n">
        <v>5.6</v>
      </c>
    </row>
    <row r="24" customFormat="false" ht="12.75" hidden="false" customHeight="false" outlineLevel="0" collapsed="false">
      <c r="A24" s="0" t="n">
        <v>2008</v>
      </c>
      <c r="B24" s="0" t="s">
        <v>300</v>
      </c>
      <c r="C24" s="0" t="n">
        <v>75</v>
      </c>
      <c r="D24" s="0" t="n">
        <v>0</v>
      </c>
      <c r="E24" s="0" t="n">
        <v>2</v>
      </c>
      <c r="F24" s="0" t="n">
        <v>0.1</v>
      </c>
      <c r="G24" s="0" t="n">
        <v>28272</v>
      </c>
      <c r="H24" s="0" t="n">
        <v>48.2</v>
      </c>
      <c r="I24" s="0" t="n">
        <v>592</v>
      </c>
      <c r="J24" s="0" t="n">
        <v>0.1</v>
      </c>
      <c r="K24" s="0" t="n">
        <v>13</v>
      </c>
      <c r="L24" s="0" t="n">
        <v>2.8</v>
      </c>
      <c r="M24" s="0" t="n">
        <v>21846</v>
      </c>
      <c r="N24" s="0" t="n">
        <v>21</v>
      </c>
    </row>
    <row r="25" customFormat="false" ht="12.75" hidden="false" customHeight="false" outlineLevel="0" collapsed="false">
      <c r="A25" s="0" t="n">
        <v>2009</v>
      </c>
      <c r="B25" s="0" t="s">
        <v>298</v>
      </c>
      <c r="C25" s="0" t="n">
        <v>18</v>
      </c>
      <c r="D25" s="0" t="n">
        <v>1.2</v>
      </c>
      <c r="E25" s="0" t="n">
        <v>1</v>
      </c>
      <c r="F25" s="0" t="n">
        <v>23.8</v>
      </c>
      <c r="G25" s="0" t="n">
        <v>60043</v>
      </c>
      <c r="H25" s="0" t="n">
        <v>20.5</v>
      </c>
      <c r="I25" s="0" t="n">
        <v>125</v>
      </c>
      <c r="J25" s="0" t="n">
        <v>2</v>
      </c>
      <c r="K25" s="0" t="n">
        <v>3</v>
      </c>
      <c r="L25" s="0" t="n">
        <v>20.4</v>
      </c>
      <c r="M25" s="0" t="n">
        <v>24485</v>
      </c>
      <c r="N25" s="0" t="n">
        <v>10.1</v>
      </c>
    </row>
    <row r="26" customFormat="false" ht="12.75" hidden="false" customHeight="false" outlineLevel="0" collapsed="false">
      <c r="A26" s="0" t="n">
        <v>2009</v>
      </c>
      <c r="B26" s="0" t="n">
        <v>7</v>
      </c>
      <c r="C26" s="0" t="n">
        <v>5</v>
      </c>
      <c r="D26" s="0" t="n">
        <v>1.8</v>
      </c>
      <c r="E26" s="0" t="n">
        <v>1</v>
      </c>
      <c r="F26" s="0" t="n">
        <v>30.6</v>
      </c>
      <c r="G26" s="0" t="n">
        <v>100414</v>
      </c>
      <c r="H26" s="0" t="n">
        <v>17</v>
      </c>
      <c r="I26" s="0" t="n">
        <v>33</v>
      </c>
      <c r="J26" s="0" t="n">
        <v>2.2</v>
      </c>
      <c r="K26" s="0" t="n">
        <v>1</v>
      </c>
      <c r="L26" s="0" t="n">
        <v>19.4</v>
      </c>
      <c r="M26" s="0" t="n">
        <v>18507</v>
      </c>
      <c r="N26" s="0" t="n">
        <v>8.9</v>
      </c>
    </row>
    <row r="27" customFormat="false" ht="12.75" hidden="false" customHeight="false" outlineLevel="0" collapsed="false">
      <c r="A27" s="0" t="n">
        <v>2009</v>
      </c>
      <c r="B27" s="0" t="n">
        <v>6</v>
      </c>
      <c r="C27" s="0" t="n">
        <v>7</v>
      </c>
      <c r="D27" s="0" t="n">
        <v>0.7</v>
      </c>
      <c r="E27" s="0" t="n">
        <v>0</v>
      </c>
      <c r="F27" s="0" t="n">
        <v>24.6</v>
      </c>
      <c r="G27" s="0" t="n">
        <v>38283</v>
      </c>
      <c r="H27" s="0" t="n">
        <v>33.3</v>
      </c>
      <c r="I27" s="0" t="n">
        <v>30</v>
      </c>
      <c r="J27" s="0" t="n">
        <v>0.9</v>
      </c>
      <c r="K27" s="0" t="n">
        <v>1</v>
      </c>
      <c r="L27" s="0" t="n">
        <v>13.2</v>
      </c>
      <c r="M27" s="0" t="n">
        <v>24793</v>
      </c>
      <c r="N27" s="0" t="n">
        <v>15.3</v>
      </c>
    </row>
    <row r="28" customFormat="false" ht="12.75" hidden="false" customHeight="false" outlineLevel="0" collapsed="false">
      <c r="A28" s="0" t="n">
        <v>2009</v>
      </c>
      <c r="B28" s="0" t="n">
        <v>5</v>
      </c>
      <c r="C28" s="0" t="n">
        <v>8</v>
      </c>
      <c r="D28" s="0" t="n">
        <v>1</v>
      </c>
      <c r="E28" s="0" t="n">
        <v>0</v>
      </c>
      <c r="F28" s="0" t="n">
        <v>9.1</v>
      </c>
      <c r="G28" s="0" t="n">
        <v>19603</v>
      </c>
      <c r="H28" s="0" t="n">
        <v>9.3</v>
      </c>
      <c r="I28" s="0" t="n">
        <v>39</v>
      </c>
      <c r="J28" s="0" t="n">
        <v>0.7</v>
      </c>
      <c r="K28" s="0" t="n">
        <v>1</v>
      </c>
      <c r="L28" s="0" t="n">
        <v>14.7</v>
      </c>
      <c r="M28" s="0" t="n">
        <v>35741</v>
      </c>
      <c r="N28" s="0" t="n">
        <v>22.4</v>
      </c>
    </row>
    <row r="29" customFormat="false" ht="12.75" hidden="false" customHeight="false" outlineLevel="0" collapsed="false">
      <c r="A29" s="0" t="n">
        <v>2009</v>
      </c>
      <c r="B29" s="0" t="n">
        <v>4</v>
      </c>
      <c r="C29" s="0" t="n">
        <v>15</v>
      </c>
      <c r="D29" s="0" t="n">
        <v>0.5</v>
      </c>
      <c r="E29" s="0" t="n">
        <v>0</v>
      </c>
      <c r="F29" s="0" t="n">
        <v>4.8</v>
      </c>
      <c r="G29" s="0" t="n">
        <v>11054</v>
      </c>
      <c r="H29" s="0" t="n">
        <v>9.9</v>
      </c>
      <c r="I29" s="0" t="n">
        <v>72</v>
      </c>
      <c r="J29" s="0" t="n">
        <v>0.7</v>
      </c>
      <c r="K29" s="0" t="n">
        <v>1</v>
      </c>
      <c r="L29" s="0" t="n">
        <v>8.5</v>
      </c>
      <c r="M29" s="0" t="n">
        <v>14491</v>
      </c>
      <c r="N29" s="0" t="n">
        <v>12.9</v>
      </c>
    </row>
    <row r="30" customFormat="false" ht="12.75" hidden="false" customHeight="false" outlineLevel="0" collapsed="false">
      <c r="A30" s="0" t="n">
        <v>2009</v>
      </c>
      <c r="B30" s="0" t="n">
        <v>3</v>
      </c>
      <c r="C30" s="0" t="n">
        <v>9</v>
      </c>
      <c r="D30" s="0" t="n">
        <v>0.1</v>
      </c>
      <c r="E30" s="0" t="n">
        <v>0</v>
      </c>
      <c r="F30" s="0" t="n">
        <v>1</v>
      </c>
      <c r="G30" s="0" t="n">
        <v>18673</v>
      </c>
      <c r="H30" s="0" t="n">
        <v>10.6</v>
      </c>
      <c r="I30" s="0" t="n">
        <v>131</v>
      </c>
      <c r="J30" s="0" t="n">
        <v>0.6</v>
      </c>
      <c r="K30" s="0" t="n">
        <v>1</v>
      </c>
      <c r="L30" s="0" t="n">
        <v>5.2</v>
      </c>
      <c r="M30" s="0" t="n">
        <v>9144</v>
      </c>
      <c r="N30" s="0" t="n">
        <v>8.1</v>
      </c>
    </row>
    <row r="31" customFormat="false" ht="12.75" hidden="false" customHeight="false" outlineLevel="0" collapsed="false">
      <c r="A31" s="0" t="n">
        <v>2009</v>
      </c>
      <c r="B31" s="0" t="n">
        <v>2</v>
      </c>
      <c r="C31" s="0" t="n">
        <v>11</v>
      </c>
      <c r="D31" s="0" t="n">
        <v>0</v>
      </c>
      <c r="E31" s="0" t="n">
        <v>0</v>
      </c>
      <c r="F31" s="0" t="n">
        <v>0.5</v>
      </c>
      <c r="G31" s="0" t="n">
        <v>23341</v>
      </c>
      <c r="H31" s="0" t="n">
        <v>21.6</v>
      </c>
      <c r="I31" s="0" t="n">
        <v>70</v>
      </c>
      <c r="J31" s="0" t="n">
        <v>0.2</v>
      </c>
      <c r="K31" s="0" t="n">
        <v>1</v>
      </c>
      <c r="L31" s="0" t="n">
        <v>2.7</v>
      </c>
      <c r="M31" s="0" t="n">
        <v>20898</v>
      </c>
      <c r="N31" s="0" t="n">
        <v>13.6</v>
      </c>
    </row>
    <row r="32" customFormat="false" ht="12.75" hidden="false" customHeight="false" outlineLevel="0" collapsed="false">
      <c r="A32" s="0" t="n">
        <v>2009</v>
      </c>
      <c r="B32" s="0" t="n">
        <v>1</v>
      </c>
      <c r="C32" s="0" t="n">
        <v>5</v>
      </c>
      <c r="D32" s="0" t="n">
        <v>0</v>
      </c>
      <c r="E32" s="0" t="n">
        <v>0</v>
      </c>
      <c r="F32" s="0" t="n">
        <v>0</v>
      </c>
      <c r="G32" s="0" t="n">
        <v>24175</v>
      </c>
      <c r="H32" s="0" t="n">
        <v>39.3</v>
      </c>
      <c r="I32" s="0" t="n">
        <v>71</v>
      </c>
      <c r="J32" s="0" t="n">
        <v>0.1</v>
      </c>
      <c r="K32" s="0" t="n">
        <v>2</v>
      </c>
      <c r="L32" s="0" t="n">
        <v>1.5</v>
      </c>
      <c r="M32" s="0" t="n">
        <v>24841</v>
      </c>
      <c r="N32" s="0" t="n">
        <v>21.4</v>
      </c>
    </row>
    <row r="33" customFormat="false" ht="12.75" hidden="false" customHeight="false" outlineLevel="0" collapsed="false">
      <c r="A33" s="0" t="n">
        <v>2009</v>
      </c>
      <c r="B33" s="0" t="s">
        <v>299</v>
      </c>
      <c r="C33" s="0" t="n">
        <v>78</v>
      </c>
      <c r="D33" s="0" t="n">
        <v>0</v>
      </c>
      <c r="E33" s="0" t="n">
        <v>3</v>
      </c>
      <c r="F33" s="0" t="n">
        <v>0.4</v>
      </c>
      <c r="G33" s="0" t="n">
        <v>34861</v>
      </c>
      <c r="H33" s="0" t="n">
        <v>53.2</v>
      </c>
      <c r="I33" s="0" t="n">
        <v>571</v>
      </c>
      <c r="J33" s="0" t="n">
        <v>0.3</v>
      </c>
      <c r="K33" s="0" t="n">
        <v>11</v>
      </c>
      <c r="L33" s="0" t="n">
        <v>4.6</v>
      </c>
      <c r="M33" s="0" t="n">
        <v>19749</v>
      </c>
      <c r="N33" s="0" t="n">
        <v>15.2</v>
      </c>
    </row>
    <row r="34" customFormat="false" ht="12.75" hidden="false" customHeight="false" outlineLevel="0" collapsed="false">
      <c r="A34" s="0" t="n">
        <v>2009</v>
      </c>
      <c r="B34" s="0" t="n">
        <v>0</v>
      </c>
      <c r="C34" s="0" t="n">
        <v>0</v>
      </c>
      <c r="D34" s="0" t="n">
        <v>0</v>
      </c>
      <c r="E34" s="0" t="n">
        <v>0</v>
      </c>
      <c r="F34" s="0" t="n">
        <v>0</v>
      </c>
      <c r="G34" s="0" t="n">
        <v>0</v>
      </c>
      <c r="H34" s="0" t="n">
        <v>0</v>
      </c>
      <c r="I34" s="0" t="n">
        <v>15</v>
      </c>
      <c r="J34" s="0" t="n">
        <v>0</v>
      </c>
      <c r="K34" s="0" t="n">
        <v>0</v>
      </c>
      <c r="L34" s="0" t="n">
        <v>0</v>
      </c>
      <c r="M34" s="0" t="n">
        <v>3022</v>
      </c>
      <c r="N34" s="0" t="n">
        <v>3.5</v>
      </c>
    </row>
    <row r="35" customFormat="false" ht="12.75" hidden="false" customHeight="false" outlineLevel="0" collapsed="false">
      <c r="A35" s="0" t="n">
        <v>2009</v>
      </c>
      <c r="B35" s="0" t="s">
        <v>300</v>
      </c>
      <c r="C35" s="0" t="n">
        <v>78</v>
      </c>
      <c r="D35" s="0" t="n">
        <v>0</v>
      </c>
      <c r="E35" s="0" t="n">
        <v>3</v>
      </c>
      <c r="F35" s="0" t="n">
        <v>0.2</v>
      </c>
      <c r="G35" s="0" t="n">
        <v>34972</v>
      </c>
      <c r="H35" s="0" t="n">
        <v>62.7</v>
      </c>
      <c r="I35" s="0" t="n">
        <v>586</v>
      </c>
      <c r="J35" s="0" t="n">
        <v>0.1</v>
      </c>
      <c r="K35" s="0" t="n">
        <v>11</v>
      </c>
      <c r="L35" s="0" t="n">
        <v>2</v>
      </c>
      <c r="M35" s="0" t="n">
        <v>19321</v>
      </c>
      <c r="N35" s="0" t="n">
        <v>19.2</v>
      </c>
    </row>
    <row r="36" customFormat="false" ht="12.75" hidden="false" customHeight="false" outlineLevel="0" collapsed="false">
      <c r="A36" s="0" t="n">
        <v>2010</v>
      </c>
      <c r="B36" s="0" t="s">
        <v>298</v>
      </c>
      <c r="C36" s="0" t="n">
        <v>16</v>
      </c>
      <c r="D36" s="0" t="n">
        <v>0.4</v>
      </c>
      <c r="E36" s="0" t="n">
        <v>1</v>
      </c>
      <c r="F36" s="0" t="n">
        <v>12.5</v>
      </c>
      <c r="G36" s="0" t="n">
        <v>38815</v>
      </c>
      <c r="H36" s="0" t="n">
        <v>28.9</v>
      </c>
      <c r="I36" s="0" t="n">
        <v>130</v>
      </c>
      <c r="J36" s="0" t="n">
        <v>3.1</v>
      </c>
      <c r="K36" s="0" t="n">
        <v>3</v>
      </c>
      <c r="L36" s="0" t="n">
        <v>32</v>
      </c>
      <c r="M36" s="0" t="n">
        <v>24597</v>
      </c>
      <c r="N36" s="0" t="n">
        <v>10.5</v>
      </c>
    </row>
    <row r="37" customFormat="false" ht="12.75" hidden="false" customHeight="false" outlineLevel="0" collapsed="false">
      <c r="A37" s="0" t="n">
        <v>2010</v>
      </c>
      <c r="B37" s="0" t="n">
        <v>7</v>
      </c>
      <c r="C37" s="0" t="n">
        <v>4</v>
      </c>
      <c r="D37" s="0" t="n">
        <v>1</v>
      </c>
      <c r="E37" s="0" t="n">
        <v>0</v>
      </c>
      <c r="F37" s="0" t="n">
        <v>10.4</v>
      </c>
      <c r="G37" s="0" t="n">
        <v>10503</v>
      </c>
      <c r="H37" s="0" t="n">
        <v>10.3</v>
      </c>
      <c r="I37" s="0" t="n">
        <v>20</v>
      </c>
      <c r="J37" s="0" t="n">
        <v>0.7</v>
      </c>
      <c r="K37" s="0" t="n">
        <v>1</v>
      </c>
      <c r="L37" s="0" t="n">
        <v>17.6</v>
      </c>
      <c r="M37" s="0" t="n">
        <v>32170</v>
      </c>
      <c r="N37" s="0" t="n">
        <v>23.7</v>
      </c>
    </row>
    <row r="38" customFormat="false" ht="12.75" hidden="false" customHeight="false" outlineLevel="0" collapsed="false">
      <c r="A38" s="0" t="n">
        <v>2010</v>
      </c>
      <c r="B38" s="0" t="n">
        <v>6</v>
      </c>
      <c r="C38" s="0" t="n">
        <v>12</v>
      </c>
      <c r="D38" s="0" t="n">
        <v>1</v>
      </c>
      <c r="E38" s="0" t="n">
        <v>0</v>
      </c>
      <c r="F38" s="0" t="n">
        <v>32.3</v>
      </c>
      <c r="G38" s="0" t="n">
        <v>38608</v>
      </c>
      <c r="H38" s="0" t="n">
        <v>31.1</v>
      </c>
      <c r="I38" s="0" t="n">
        <v>31</v>
      </c>
      <c r="J38" s="0" t="n">
        <v>1</v>
      </c>
      <c r="K38" s="0" t="n">
        <v>1</v>
      </c>
      <c r="L38" s="0" t="n">
        <v>20.3</v>
      </c>
      <c r="M38" s="0" t="n">
        <v>38592</v>
      </c>
      <c r="N38" s="0" t="n">
        <v>20.3</v>
      </c>
    </row>
    <row r="39" customFormat="false" ht="12.75" hidden="false" customHeight="false" outlineLevel="0" collapsed="false">
      <c r="A39" s="0" t="n">
        <v>2010</v>
      </c>
      <c r="B39" s="0" t="n">
        <v>5</v>
      </c>
      <c r="C39" s="0" t="n">
        <v>11</v>
      </c>
      <c r="D39" s="0" t="n">
        <v>1</v>
      </c>
      <c r="E39" s="0" t="n">
        <v>0</v>
      </c>
      <c r="F39" s="0" t="n">
        <v>4.4</v>
      </c>
      <c r="G39" s="0" t="n">
        <v>7448</v>
      </c>
      <c r="H39" s="0" t="n">
        <v>4.6</v>
      </c>
      <c r="I39" s="0" t="n">
        <v>48</v>
      </c>
      <c r="J39" s="0" t="n">
        <v>1.1</v>
      </c>
      <c r="K39" s="0" t="n">
        <v>1</v>
      </c>
      <c r="L39" s="0" t="n">
        <v>15.8</v>
      </c>
      <c r="M39" s="0" t="n">
        <v>21450</v>
      </c>
      <c r="N39" s="0" t="n">
        <v>14</v>
      </c>
    </row>
    <row r="40" customFormat="false" ht="12.75" hidden="false" customHeight="false" outlineLevel="0" collapsed="false">
      <c r="A40" s="0" t="n">
        <v>2010</v>
      </c>
      <c r="B40" s="0" t="n">
        <v>4</v>
      </c>
      <c r="C40" s="0" t="n">
        <v>15</v>
      </c>
      <c r="D40" s="0" t="n">
        <v>0.3</v>
      </c>
      <c r="E40" s="0" t="n">
        <v>1</v>
      </c>
      <c r="F40" s="0" t="n">
        <v>14.3</v>
      </c>
      <c r="G40" s="0" t="n">
        <v>38353</v>
      </c>
      <c r="H40" s="0" t="n">
        <v>50.7</v>
      </c>
      <c r="I40" s="0" t="n">
        <v>85</v>
      </c>
      <c r="J40" s="0" t="n">
        <v>1.5</v>
      </c>
      <c r="K40" s="0" t="n">
        <v>1</v>
      </c>
      <c r="L40" s="0" t="n">
        <v>10.1</v>
      </c>
      <c r="M40" s="0" t="n">
        <v>13867</v>
      </c>
      <c r="N40" s="0" t="n">
        <v>6.7</v>
      </c>
    </row>
    <row r="41" customFormat="false" ht="12.75" hidden="false" customHeight="false" outlineLevel="0" collapsed="false">
      <c r="A41" s="0" t="n">
        <v>2010</v>
      </c>
      <c r="B41" s="0" t="n">
        <v>3</v>
      </c>
      <c r="C41" s="0" t="n">
        <v>19</v>
      </c>
      <c r="D41" s="0" t="n">
        <v>0.2</v>
      </c>
      <c r="E41" s="0" t="n">
        <v>0</v>
      </c>
      <c r="F41" s="0" t="n">
        <v>1.4</v>
      </c>
      <c r="G41" s="0" t="n">
        <v>10275</v>
      </c>
      <c r="H41" s="0" t="n">
        <v>6</v>
      </c>
      <c r="I41" s="0" t="n">
        <v>101</v>
      </c>
      <c r="J41" s="0" t="n">
        <v>0.6</v>
      </c>
      <c r="K41" s="0" t="n">
        <v>2</v>
      </c>
      <c r="L41" s="0" t="n">
        <v>7.3</v>
      </c>
      <c r="M41" s="0" t="n">
        <v>20186</v>
      </c>
      <c r="N41" s="0" t="n">
        <v>12.3</v>
      </c>
    </row>
    <row r="42" customFormat="false" ht="12.75" hidden="false" customHeight="false" outlineLevel="0" collapsed="false">
      <c r="A42" s="0" t="n">
        <v>2010</v>
      </c>
      <c r="B42" s="0" t="n">
        <v>2</v>
      </c>
      <c r="C42" s="0" t="n">
        <v>18</v>
      </c>
      <c r="D42" s="0" t="n">
        <v>0</v>
      </c>
      <c r="E42" s="0" t="n">
        <v>1</v>
      </c>
      <c r="F42" s="0" t="n">
        <v>1</v>
      </c>
      <c r="G42" s="0" t="n">
        <v>29497</v>
      </c>
      <c r="H42" s="0" t="n">
        <v>26</v>
      </c>
      <c r="I42" s="0" t="n">
        <v>105</v>
      </c>
      <c r="J42" s="0" t="n">
        <v>0.2</v>
      </c>
      <c r="K42" s="0" t="n">
        <v>3</v>
      </c>
      <c r="L42" s="0" t="n">
        <v>5</v>
      </c>
      <c r="M42" s="0" t="n">
        <v>25858</v>
      </c>
      <c r="N42" s="0" t="n">
        <v>20.4</v>
      </c>
    </row>
    <row r="43" customFormat="false" ht="12.75" hidden="false" customHeight="false" outlineLevel="0" collapsed="false">
      <c r="A43" s="0" t="n">
        <v>2010</v>
      </c>
      <c r="B43" s="0" t="n">
        <v>1</v>
      </c>
      <c r="C43" s="0" t="n">
        <v>20</v>
      </c>
      <c r="D43" s="0" t="n">
        <v>0</v>
      </c>
      <c r="E43" s="0" t="n">
        <v>0</v>
      </c>
      <c r="F43" s="0" t="n">
        <v>0</v>
      </c>
      <c r="G43" s="0" t="n">
        <v>4348</v>
      </c>
      <c r="H43" s="0" t="n">
        <v>8</v>
      </c>
      <c r="I43" s="0" t="n">
        <v>82</v>
      </c>
      <c r="J43" s="0" t="n">
        <v>0.1</v>
      </c>
      <c r="K43" s="0" t="n">
        <v>1</v>
      </c>
      <c r="L43" s="0" t="n">
        <v>0.9</v>
      </c>
      <c r="M43" s="0" t="n">
        <v>13497</v>
      </c>
      <c r="N43" s="0" t="n">
        <v>10.6</v>
      </c>
    </row>
    <row r="44" customFormat="false" ht="12.75" hidden="false" customHeight="false" outlineLevel="0" collapsed="false">
      <c r="A44" s="0" t="n">
        <v>2010</v>
      </c>
      <c r="B44" s="0" t="s">
        <v>299</v>
      </c>
      <c r="C44" s="0" t="n">
        <v>115</v>
      </c>
      <c r="D44" s="0" t="n">
        <v>0</v>
      </c>
      <c r="E44" s="0" t="n">
        <v>3</v>
      </c>
      <c r="F44" s="0" t="n">
        <v>0.4</v>
      </c>
      <c r="G44" s="0" t="n">
        <v>22580</v>
      </c>
      <c r="H44" s="0" t="n">
        <v>38.9</v>
      </c>
      <c r="I44" s="0" t="n">
        <v>602</v>
      </c>
      <c r="J44" s="0" t="n">
        <v>0.3</v>
      </c>
      <c r="K44" s="0" t="n">
        <v>13</v>
      </c>
      <c r="L44" s="0" t="n">
        <v>5.3</v>
      </c>
      <c r="M44" s="0" t="n">
        <v>21772</v>
      </c>
      <c r="N44" s="0" t="n">
        <v>15.8</v>
      </c>
    </row>
    <row r="45" customFormat="false" ht="12.75" hidden="false" customHeight="false" outlineLevel="0" collapsed="false">
      <c r="A45" s="0" t="n">
        <v>2010</v>
      </c>
      <c r="B45" s="0" t="n">
        <v>0</v>
      </c>
      <c r="C45" s="0" t="n">
        <v>8</v>
      </c>
      <c r="D45" s="0" t="n">
        <v>0</v>
      </c>
      <c r="E45" s="0" t="n">
        <v>0</v>
      </c>
      <c r="F45" s="0" t="n">
        <v>0</v>
      </c>
      <c r="G45" s="0" t="n">
        <v>10066</v>
      </c>
      <c r="H45" s="0" t="n">
        <v>23</v>
      </c>
      <c r="I45" s="0" t="n">
        <v>16</v>
      </c>
      <c r="J45" s="0" t="n">
        <v>0</v>
      </c>
      <c r="K45" s="0" t="n">
        <v>0</v>
      </c>
      <c r="L45" s="0" t="n">
        <v>0</v>
      </c>
      <c r="M45" s="0" t="n">
        <v>5041</v>
      </c>
      <c r="N45" s="0" t="n">
        <v>6.8</v>
      </c>
    </row>
    <row r="46" customFormat="false" ht="12.75" hidden="false" customHeight="false" outlineLevel="0" collapsed="false">
      <c r="A46" s="0" t="n">
        <v>2010</v>
      </c>
      <c r="B46" s="0" t="s">
        <v>300</v>
      </c>
      <c r="C46" s="0" t="n">
        <v>123</v>
      </c>
      <c r="D46" s="0" t="n">
        <v>0</v>
      </c>
      <c r="E46" s="0" t="n">
        <v>3</v>
      </c>
      <c r="F46" s="0" t="n">
        <v>0.2</v>
      </c>
      <c r="G46" s="0" t="n">
        <v>21766</v>
      </c>
      <c r="H46" s="0" t="n">
        <v>44.3</v>
      </c>
      <c r="I46" s="0" t="n">
        <v>618</v>
      </c>
      <c r="J46" s="0" t="n">
        <v>0.1</v>
      </c>
      <c r="K46" s="0" t="n">
        <v>13</v>
      </c>
      <c r="L46" s="0" t="n">
        <v>2.4</v>
      </c>
      <c r="M46" s="0" t="n">
        <v>21338</v>
      </c>
      <c r="N46" s="0" t="n">
        <v>22.9</v>
      </c>
    </row>
    <row r="47" customFormat="false" ht="12.75" hidden="false" customHeight="false" outlineLevel="0" collapsed="false">
      <c r="A47" s="0" t="n">
        <v>2011</v>
      </c>
      <c r="B47" s="0" t="s">
        <v>298</v>
      </c>
      <c r="C47" s="0" t="n">
        <v>19</v>
      </c>
      <c r="D47" s="0" t="n">
        <v>0.9</v>
      </c>
      <c r="E47" s="0" t="n">
        <v>1</v>
      </c>
      <c r="F47" s="0" t="n">
        <v>33.2</v>
      </c>
      <c r="G47" s="0" t="n">
        <v>53720</v>
      </c>
      <c r="H47" s="0" t="n">
        <v>38.5</v>
      </c>
      <c r="I47" s="0" t="n">
        <v>128</v>
      </c>
      <c r="J47" s="0" t="n">
        <v>2.9</v>
      </c>
      <c r="K47" s="0" t="n">
        <v>3</v>
      </c>
      <c r="L47" s="0" t="n">
        <v>34.2</v>
      </c>
      <c r="M47" s="0" t="n">
        <v>22866</v>
      </c>
      <c r="N47" s="0" t="n">
        <v>11.7</v>
      </c>
    </row>
    <row r="48" customFormat="false" ht="12.75" hidden="false" customHeight="false" outlineLevel="0" collapsed="false">
      <c r="A48" s="0" t="n">
        <v>2011</v>
      </c>
      <c r="B48" s="0" t="n">
        <v>7</v>
      </c>
      <c r="C48" s="0" t="n">
        <v>8</v>
      </c>
      <c r="D48" s="0" t="n">
        <v>2.8</v>
      </c>
      <c r="E48" s="0" t="n">
        <v>1</v>
      </c>
      <c r="F48" s="0" t="n">
        <v>47.4</v>
      </c>
      <c r="G48" s="0" t="n">
        <v>74306</v>
      </c>
      <c r="H48" s="0" t="n">
        <v>17</v>
      </c>
      <c r="I48" s="0" t="n">
        <v>33</v>
      </c>
      <c r="J48" s="0" t="n">
        <v>1.2</v>
      </c>
      <c r="K48" s="0" t="n">
        <v>1</v>
      </c>
      <c r="L48" s="0" t="n">
        <v>16</v>
      </c>
      <c r="M48" s="0" t="n">
        <v>20352</v>
      </c>
      <c r="N48" s="0" t="n">
        <v>12.8</v>
      </c>
    </row>
    <row r="49" customFormat="false" ht="12.75" hidden="false" customHeight="false" outlineLevel="0" collapsed="false">
      <c r="A49" s="0" t="n">
        <v>2011</v>
      </c>
      <c r="B49" s="0" t="n">
        <v>6</v>
      </c>
      <c r="C49" s="0" t="n">
        <v>9</v>
      </c>
      <c r="D49" s="0" t="n">
        <v>1</v>
      </c>
      <c r="E49" s="0" t="n">
        <v>0</v>
      </c>
      <c r="F49" s="0" t="n">
        <v>9.5</v>
      </c>
      <c r="G49" s="0" t="n">
        <v>12024</v>
      </c>
      <c r="H49" s="0" t="n">
        <v>9.7</v>
      </c>
      <c r="I49" s="0" t="n">
        <v>47</v>
      </c>
      <c r="J49" s="0" t="n">
        <v>1.6</v>
      </c>
      <c r="K49" s="0" t="n">
        <v>1</v>
      </c>
      <c r="L49" s="0" t="n">
        <v>26.1</v>
      </c>
      <c r="M49" s="0" t="n">
        <v>24406</v>
      </c>
      <c r="N49" s="0" t="n">
        <v>16.6</v>
      </c>
    </row>
    <row r="50" customFormat="false" ht="12.75" hidden="false" customHeight="false" outlineLevel="0" collapsed="false">
      <c r="A50" s="0" t="n">
        <v>2011</v>
      </c>
      <c r="B50" s="0" t="n">
        <v>5</v>
      </c>
      <c r="C50" s="0" t="n">
        <v>17</v>
      </c>
      <c r="D50" s="0" t="n">
        <v>1.3</v>
      </c>
      <c r="E50" s="0" t="n">
        <v>0</v>
      </c>
      <c r="F50" s="0" t="n">
        <v>19.8</v>
      </c>
      <c r="G50" s="0" t="n">
        <v>27727</v>
      </c>
      <c r="H50" s="0" t="n">
        <v>14.7</v>
      </c>
      <c r="I50" s="0" t="n">
        <v>72</v>
      </c>
      <c r="J50" s="0" t="n">
        <v>1.8</v>
      </c>
      <c r="K50" s="0" t="n">
        <v>1</v>
      </c>
      <c r="L50" s="0" t="n">
        <v>11.8</v>
      </c>
      <c r="M50" s="0" t="n">
        <v>11878</v>
      </c>
      <c r="N50" s="0" t="n">
        <v>6.5</v>
      </c>
    </row>
    <row r="51" customFormat="false" ht="12.75" hidden="false" customHeight="false" outlineLevel="0" collapsed="false">
      <c r="A51" s="0" t="n">
        <v>2011</v>
      </c>
      <c r="B51" s="0" t="n">
        <v>4</v>
      </c>
      <c r="C51" s="0" t="n">
        <v>15</v>
      </c>
      <c r="D51" s="0" t="n">
        <v>0.2</v>
      </c>
      <c r="E51" s="0" t="n">
        <v>0</v>
      </c>
      <c r="F51" s="0" t="n">
        <v>2.7</v>
      </c>
      <c r="G51" s="0" t="n">
        <v>14777</v>
      </c>
      <c r="H51" s="0" t="n">
        <v>13.7</v>
      </c>
      <c r="I51" s="0" t="n">
        <v>108</v>
      </c>
      <c r="J51" s="0" t="n">
        <v>1</v>
      </c>
      <c r="K51" s="0" t="n">
        <v>2</v>
      </c>
      <c r="L51" s="0" t="n">
        <v>15.9</v>
      </c>
      <c r="M51" s="0" t="n">
        <v>23017</v>
      </c>
      <c r="N51" s="0" t="n">
        <v>15.3</v>
      </c>
    </row>
    <row r="52" customFormat="false" ht="12.75" hidden="false" customHeight="false" outlineLevel="0" collapsed="false">
      <c r="A52" s="0" t="n">
        <v>2011</v>
      </c>
      <c r="B52" s="0" t="n">
        <v>3</v>
      </c>
      <c r="C52" s="0" t="n">
        <v>23</v>
      </c>
      <c r="D52" s="0" t="n">
        <v>0.1</v>
      </c>
      <c r="E52" s="0" t="n">
        <v>0</v>
      </c>
      <c r="F52" s="0" t="n">
        <v>2.2</v>
      </c>
      <c r="G52" s="0" t="n">
        <v>19644</v>
      </c>
      <c r="H52" s="0" t="n">
        <v>16.6</v>
      </c>
      <c r="I52" s="0" t="n">
        <v>132</v>
      </c>
      <c r="J52" s="0" t="n">
        <v>0.7</v>
      </c>
      <c r="K52" s="0" t="n">
        <v>4</v>
      </c>
      <c r="L52" s="0" t="n">
        <v>13.3</v>
      </c>
      <c r="M52" s="0" t="n">
        <v>27378</v>
      </c>
      <c r="N52" s="0" t="n">
        <v>18.8</v>
      </c>
    </row>
    <row r="53" customFormat="false" ht="12.75" hidden="false" customHeight="false" outlineLevel="0" collapsed="false">
      <c r="A53" s="0" t="n">
        <v>2011</v>
      </c>
      <c r="B53" s="0" t="n">
        <v>2</v>
      </c>
      <c r="C53" s="0" t="n">
        <v>23</v>
      </c>
      <c r="D53" s="0" t="n">
        <v>0</v>
      </c>
      <c r="E53" s="0" t="n">
        <v>1</v>
      </c>
      <c r="F53" s="0" t="n">
        <v>0.9</v>
      </c>
      <c r="G53" s="0" t="n">
        <v>24272</v>
      </c>
      <c r="H53" s="0" t="n">
        <v>22.3</v>
      </c>
      <c r="I53" s="0" t="n">
        <v>97</v>
      </c>
      <c r="J53" s="0" t="n">
        <v>0.2</v>
      </c>
      <c r="K53" s="0" t="n">
        <v>2</v>
      </c>
      <c r="L53" s="0" t="n">
        <v>2.9</v>
      </c>
      <c r="M53" s="0" t="n">
        <v>19171</v>
      </c>
      <c r="N53" s="0" t="n">
        <v>14.1</v>
      </c>
    </row>
    <row r="54" customFormat="false" ht="12.75" hidden="false" customHeight="false" outlineLevel="0" collapsed="false">
      <c r="A54" s="0" t="n">
        <v>2011</v>
      </c>
      <c r="B54" s="0" t="n">
        <v>1</v>
      </c>
      <c r="C54" s="0" t="n">
        <v>10</v>
      </c>
      <c r="D54" s="0" t="n">
        <v>0</v>
      </c>
      <c r="E54" s="0" t="n">
        <v>0</v>
      </c>
      <c r="F54" s="0" t="n">
        <v>0</v>
      </c>
      <c r="G54" s="0" t="n">
        <v>9346</v>
      </c>
      <c r="H54" s="0" t="n">
        <v>21.9</v>
      </c>
      <c r="I54" s="0" t="n">
        <v>72</v>
      </c>
      <c r="J54" s="0" t="n">
        <v>0.1</v>
      </c>
      <c r="K54" s="0" t="n">
        <v>1</v>
      </c>
      <c r="L54" s="0" t="n">
        <v>1</v>
      </c>
      <c r="M54" s="0" t="n">
        <v>17410</v>
      </c>
      <c r="N54" s="0" t="n">
        <v>13.1</v>
      </c>
    </row>
    <row r="55" customFormat="false" ht="12.75" hidden="false" customHeight="false" outlineLevel="0" collapsed="false">
      <c r="A55" s="0" t="n">
        <v>2011</v>
      </c>
      <c r="B55" s="0" t="s">
        <v>299</v>
      </c>
      <c r="C55" s="0" t="n">
        <v>124</v>
      </c>
      <c r="D55" s="0" t="n">
        <v>0</v>
      </c>
      <c r="E55" s="0" t="n">
        <v>4</v>
      </c>
      <c r="F55" s="0" t="n">
        <v>0.5</v>
      </c>
      <c r="G55" s="0" t="n">
        <v>28386</v>
      </c>
      <c r="H55" s="0" t="n">
        <v>60.1</v>
      </c>
      <c r="I55" s="0" t="n">
        <v>689</v>
      </c>
      <c r="J55" s="0" t="n">
        <v>0.4</v>
      </c>
      <c r="K55" s="0" t="n">
        <v>15</v>
      </c>
      <c r="L55" s="0" t="n">
        <v>5.7</v>
      </c>
      <c r="M55" s="0" t="n">
        <v>21500</v>
      </c>
      <c r="N55" s="0" t="n">
        <v>15.5</v>
      </c>
    </row>
    <row r="56" customFormat="false" ht="12.75" hidden="false" customHeight="false" outlineLevel="0" collapsed="false">
      <c r="A56" s="0" t="n">
        <v>2011</v>
      </c>
      <c r="B56" s="0" t="n">
        <v>0</v>
      </c>
      <c r="C56" s="0" t="n">
        <v>6</v>
      </c>
      <c r="D56" s="0" t="n">
        <v>0</v>
      </c>
      <c r="E56" s="0" t="n">
        <v>0</v>
      </c>
      <c r="F56" s="0" t="n">
        <v>0</v>
      </c>
      <c r="G56" s="0" t="n">
        <v>2355</v>
      </c>
      <c r="H56" s="0" t="n">
        <v>6</v>
      </c>
      <c r="I56" s="0" t="n">
        <v>8</v>
      </c>
      <c r="J56" s="0" t="n">
        <v>0</v>
      </c>
      <c r="K56" s="0" t="n">
        <v>0</v>
      </c>
      <c r="L56" s="0" t="n">
        <v>0</v>
      </c>
      <c r="M56" s="0" t="n">
        <v>10080</v>
      </c>
      <c r="N56" s="0" t="n">
        <v>16.3</v>
      </c>
    </row>
    <row r="57" customFormat="false" ht="12.75" hidden="false" customHeight="false" outlineLevel="0" collapsed="false">
      <c r="A57" s="0" t="n">
        <v>2011</v>
      </c>
      <c r="B57" s="0" t="s">
        <v>300</v>
      </c>
      <c r="C57" s="0" t="n">
        <v>130</v>
      </c>
      <c r="D57" s="0" t="n">
        <v>0</v>
      </c>
      <c r="E57" s="0" t="n">
        <v>4</v>
      </c>
      <c r="F57" s="0" t="n">
        <v>0.2</v>
      </c>
      <c r="G57" s="0" t="n">
        <v>27185</v>
      </c>
      <c r="H57" s="0" t="n">
        <v>64.1</v>
      </c>
      <c r="I57" s="0" t="n">
        <v>697</v>
      </c>
      <c r="J57" s="0" t="n">
        <v>0.1</v>
      </c>
      <c r="K57" s="0" t="n">
        <v>15</v>
      </c>
      <c r="L57" s="0" t="n">
        <v>2.6</v>
      </c>
      <c r="M57" s="0" t="n">
        <v>21369</v>
      </c>
      <c r="N57" s="0" t="n">
        <v>25.7</v>
      </c>
    </row>
    <row r="58" customFormat="false" ht="12.75" hidden="false" customHeight="false" outlineLevel="0" collapsed="false">
      <c r="A58" s="0" t="n">
        <v>2012</v>
      </c>
      <c r="B58" s="0" t="s">
        <v>298</v>
      </c>
      <c r="C58" s="0" t="n">
        <v>24</v>
      </c>
      <c r="D58" s="0" t="n">
        <v>1.5</v>
      </c>
      <c r="E58" s="0" t="n">
        <v>1</v>
      </c>
      <c r="F58" s="0" t="n">
        <v>30.2</v>
      </c>
      <c r="G58" s="0" t="n">
        <v>22449</v>
      </c>
      <c r="H58" s="0" t="n">
        <v>20.7</v>
      </c>
      <c r="I58" s="0" t="n">
        <v>117</v>
      </c>
      <c r="J58" s="0" t="n">
        <v>2.8</v>
      </c>
      <c r="K58" s="0" t="n">
        <v>3</v>
      </c>
      <c r="L58" s="0" t="n">
        <v>30</v>
      </c>
      <c r="M58" s="0" t="n">
        <v>22567</v>
      </c>
      <c r="N58" s="0" t="n">
        <v>10.6</v>
      </c>
    </row>
    <row r="59" customFormat="false" ht="12.75" hidden="false" customHeight="false" outlineLevel="0" collapsed="false">
      <c r="A59" s="0" t="n">
        <v>2012</v>
      </c>
      <c r="B59" s="0" t="n">
        <v>7</v>
      </c>
      <c r="C59" s="0" t="n">
        <v>4</v>
      </c>
      <c r="D59" s="0" t="n">
        <v>0.4</v>
      </c>
      <c r="E59" s="0" t="n">
        <v>0</v>
      </c>
      <c r="F59" s="0" t="n">
        <v>18.8</v>
      </c>
      <c r="G59" s="0" t="n">
        <v>33398</v>
      </c>
      <c r="H59" s="0" t="n">
        <v>52.5</v>
      </c>
      <c r="I59" s="0" t="n">
        <v>40</v>
      </c>
      <c r="J59" s="0" t="n">
        <v>2.5</v>
      </c>
      <c r="K59" s="0" t="n">
        <v>1</v>
      </c>
      <c r="L59" s="0" t="n">
        <v>39.5</v>
      </c>
      <c r="M59" s="0" t="n">
        <v>28137</v>
      </c>
      <c r="N59" s="0" t="n">
        <v>15.7</v>
      </c>
    </row>
    <row r="60" customFormat="false" ht="12.75" hidden="false" customHeight="false" outlineLevel="0" collapsed="false">
      <c r="A60" s="0" t="n">
        <v>2012</v>
      </c>
      <c r="B60" s="0" t="n">
        <v>6</v>
      </c>
      <c r="C60" s="0" t="n">
        <v>4</v>
      </c>
      <c r="D60" s="0" t="n">
        <v>0.5</v>
      </c>
      <c r="E60" s="0" t="n">
        <v>0</v>
      </c>
      <c r="F60" s="0" t="n">
        <v>5.9</v>
      </c>
      <c r="G60" s="0" t="n">
        <v>25576</v>
      </c>
      <c r="H60" s="0" t="n">
        <v>10.9</v>
      </c>
      <c r="I60" s="0" t="n">
        <v>63</v>
      </c>
      <c r="J60" s="0" t="n">
        <v>2.2</v>
      </c>
      <c r="K60" s="0" t="n">
        <v>1</v>
      </c>
      <c r="L60" s="0" t="n">
        <v>17.8</v>
      </c>
      <c r="M60" s="0" t="n">
        <v>15204</v>
      </c>
      <c r="N60" s="0" t="n">
        <v>8.1</v>
      </c>
    </row>
    <row r="61" customFormat="false" ht="12.75" hidden="false" customHeight="false" outlineLevel="0" collapsed="false">
      <c r="A61" s="0" t="n">
        <v>2012</v>
      </c>
      <c r="B61" s="0" t="n">
        <v>5</v>
      </c>
      <c r="C61" s="0" t="n">
        <v>14</v>
      </c>
      <c r="D61" s="0" t="n">
        <v>0.5</v>
      </c>
      <c r="E61" s="0" t="n">
        <v>1</v>
      </c>
      <c r="F61" s="0" t="n">
        <v>14.7</v>
      </c>
      <c r="G61" s="0" t="n">
        <v>37436</v>
      </c>
      <c r="H61" s="0" t="n">
        <v>27.6</v>
      </c>
      <c r="I61" s="0" t="n">
        <v>86</v>
      </c>
      <c r="J61" s="0" t="n">
        <v>1.6</v>
      </c>
      <c r="K61" s="0" t="n">
        <v>2</v>
      </c>
      <c r="L61" s="0" t="n">
        <v>20.4</v>
      </c>
      <c r="M61" s="0" t="n">
        <v>26793</v>
      </c>
      <c r="N61" s="0" t="n">
        <v>13.1</v>
      </c>
    </row>
    <row r="62" customFormat="false" ht="12.75" hidden="false" customHeight="false" outlineLevel="0" collapsed="false">
      <c r="A62" s="0" t="n">
        <v>2012</v>
      </c>
      <c r="B62" s="0" t="n">
        <v>4</v>
      </c>
      <c r="C62" s="0" t="n">
        <v>16</v>
      </c>
      <c r="D62" s="0" t="n">
        <v>0.3</v>
      </c>
      <c r="E62" s="0" t="n">
        <v>0</v>
      </c>
      <c r="F62" s="0" t="n">
        <v>5.2</v>
      </c>
      <c r="G62" s="0" t="n">
        <v>19485</v>
      </c>
      <c r="H62" s="0" t="n">
        <v>15.6</v>
      </c>
      <c r="I62" s="0" t="n">
        <v>113</v>
      </c>
      <c r="J62" s="0" t="n">
        <v>1.3</v>
      </c>
      <c r="K62" s="0" t="n">
        <v>3</v>
      </c>
      <c r="L62" s="0" t="n">
        <v>19.1</v>
      </c>
      <c r="M62" s="0" t="n">
        <v>29229</v>
      </c>
      <c r="N62" s="0" t="n">
        <v>15.1</v>
      </c>
    </row>
    <row r="63" customFormat="false" ht="12.75" hidden="false" customHeight="false" outlineLevel="0" collapsed="false">
      <c r="A63" s="0" t="n">
        <v>2012</v>
      </c>
      <c r="B63" s="0" t="n">
        <v>3</v>
      </c>
      <c r="C63" s="0" t="n">
        <v>17</v>
      </c>
      <c r="D63" s="0" t="n">
        <v>0.1</v>
      </c>
      <c r="E63" s="0" t="n">
        <v>0</v>
      </c>
      <c r="F63" s="0" t="n">
        <v>0.9</v>
      </c>
      <c r="G63" s="0" t="n">
        <v>9460</v>
      </c>
      <c r="H63" s="0" t="n">
        <v>7.1</v>
      </c>
      <c r="I63" s="0" t="n">
        <v>87</v>
      </c>
      <c r="J63" s="0" t="n">
        <v>0.4</v>
      </c>
      <c r="K63" s="0" t="n">
        <v>2</v>
      </c>
      <c r="L63" s="0" t="n">
        <v>5.8</v>
      </c>
      <c r="M63" s="0" t="n">
        <v>26142</v>
      </c>
      <c r="N63" s="0" t="n">
        <v>13.5</v>
      </c>
    </row>
    <row r="64" customFormat="false" ht="12.75" hidden="false" customHeight="false" outlineLevel="0" collapsed="false">
      <c r="A64" s="0" t="n">
        <v>2012</v>
      </c>
      <c r="B64" s="0" t="n">
        <v>2</v>
      </c>
      <c r="C64" s="0" t="n">
        <v>14</v>
      </c>
      <c r="D64" s="0" t="n">
        <v>0</v>
      </c>
      <c r="E64" s="0" t="n">
        <v>0</v>
      </c>
      <c r="F64" s="0" t="n">
        <v>0.3</v>
      </c>
      <c r="G64" s="0" t="n">
        <v>13586</v>
      </c>
      <c r="H64" s="0" t="n">
        <v>15.9</v>
      </c>
      <c r="I64" s="0" t="n">
        <v>69</v>
      </c>
      <c r="J64" s="0" t="n">
        <v>0.1</v>
      </c>
      <c r="K64" s="0" t="n">
        <v>2</v>
      </c>
      <c r="L64" s="0" t="n">
        <v>2.3</v>
      </c>
      <c r="M64" s="0" t="n">
        <v>25630</v>
      </c>
      <c r="N64" s="0" t="n">
        <v>15.7</v>
      </c>
    </row>
    <row r="65" customFormat="false" ht="12.75" hidden="false" customHeight="false" outlineLevel="0" collapsed="false">
      <c r="A65" s="0" t="n">
        <v>2012</v>
      </c>
      <c r="B65" s="0" t="n">
        <v>1</v>
      </c>
      <c r="C65" s="0" t="n">
        <v>14</v>
      </c>
      <c r="D65" s="0" t="n">
        <v>0</v>
      </c>
      <c r="E65" s="0" t="n">
        <v>0</v>
      </c>
      <c r="F65" s="0" t="n">
        <v>0</v>
      </c>
      <c r="G65" s="0" t="n">
        <v>2234</v>
      </c>
      <c r="H65" s="0" t="n">
        <v>5.6</v>
      </c>
      <c r="I65" s="0" t="n">
        <v>52</v>
      </c>
      <c r="J65" s="0" t="n">
        <v>0</v>
      </c>
      <c r="K65" s="0" t="n">
        <v>1</v>
      </c>
      <c r="L65" s="0" t="n">
        <v>0.7</v>
      </c>
      <c r="M65" s="0" t="n">
        <v>17462</v>
      </c>
      <c r="N65" s="0" t="n">
        <v>14.2</v>
      </c>
    </row>
    <row r="66" customFormat="false" ht="12.75" hidden="false" customHeight="false" outlineLevel="0" collapsed="false">
      <c r="A66" s="0" t="n">
        <v>2012</v>
      </c>
      <c r="B66" s="0" t="s">
        <v>299</v>
      </c>
      <c r="C66" s="0" t="n">
        <v>107</v>
      </c>
      <c r="D66" s="0" t="n">
        <v>0</v>
      </c>
      <c r="E66" s="0" t="n">
        <v>2</v>
      </c>
      <c r="F66" s="0" t="n">
        <v>0.3</v>
      </c>
      <c r="G66" s="0" t="n">
        <v>18625</v>
      </c>
      <c r="H66" s="0" t="n">
        <v>42.3</v>
      </c>
      <c r="I66" s="0" t="n">
        <v>626</v>
      </c>
      <c r="J66" s="0" t="n">
        <v>0.3</v>
      </c>
      <c r="K66" s="0" t="n">
        <v>15</v>
      </c>
      <c r="L66" s="0" t="n">
        <v>5.1</v>
      </c>
      <c r="M66" s="0" t="n">
        <v>24411</v>
      </c>
      <c r="N66" s="0" t="n">
        <v>16.5</v>
      </c>
    </row>
    <row r="67" customFormat="false" ht="12.75" hidden="false" customHeight="false" outlineLevel="0" collapsed="false">
      <c r="A67" s="0" t="n">
        <v>2012</v>
      </c>
      <c r="B67" s="0" t="n">
        <v>0</v>
      </c>
      <c r="C67" s="0" t="n">
        <v>3</v>
      </c>
      <c r="D67" s="0" t="n">
        <v>0</v>
      </c>
      <c r="E67" s="0" t="n">
        <v>0</v>
      </c>
      <c r="F67" s="0" t="n">
        <v>0</v>
      </c>
      <c r="G67" s="0" t="n">
        <v>3649</v>
      </c>
      <c r="H67" s="0" t="n">
        <v>10.1</v>
      </c>
      <c r="I67" s="0" t="n">
        <v>6</v>
      </c>
      <c r="J67" s="0" t="n">
        <v>0</v>
      </c>
      <c r="K67" s="0" t="n">
        <v>0</v>
      </c>
      <c r="L67" s="0" t="n">
        <v>0.1</v>
      </c>
      <c r="M67" s="0" t="n">
        <v>24733</v>
      </c>
      <c r="N67" s="0" t="n">
        <v>44.1</v>
      </c>
    </row>
    <row r="68" customFormat="false" ht="12.75" hidden="false" customHeight="false" outlineLevel="0" collapsed="false">
      <c r="A68" s="0" t="n">
        <v>2012</v>
      </c>
      <c r="B68" s="0" t="s">
        <v>300</v>
      </c>
      <c r="C68" s="0" t="n">
        <v>110</v>
      </c>
      <c r="D68" s="0" t="n">
        <v>0</v>
      </c>
      <c r="E68" s="0" t="n">
        <v>2</v>
      </c>
      <c r="F68" s="0" t="n">
        <v>0.1</v>
      </c>
      <c r="G68" s="0" t="n">
        <v>18216</v>
      </c>
      <c r="H68" s="0" t="n">
        <v>46.6</v>
      </c>
      <c r="I68" s="0" t="n">
        <v>632</v>
      </c>
      <c r="J68" s="0" t="n">
        <v>0.1</v>
      </c>
      <c r="K68" s="0" t="n">
        <v>15</v>
      </c>
      <c r="L68" s="0" t="n">
        <v>2.6</v>
      </c>
      <c r="M68" s="0" t="n">
        <v>24414</v>
      </c>
      <c r="N68" s="0" t="n">
        <v>29.8</v>
      </c>
    </row>
    <row r="69" customFormat="false" ht="12.75" hidden="false" customHeight="false" outlineLevel="0" collapsed="false">
      <c r="A69" s="0" t="n">
        <v>2013</v>
      </c>
      <c r="B69" s="0" t="s">
        <v>298</v>
      </c>
      <c r="C69" s="0" t="n">
        <v>22</v>
      </c>
      <c r="D69" s="0" t="n">
        <v>4.3</v>
      </c>
      <c r="E69" s="0" t="n">
        <v>0</v>
      </c>
      <c r="F69" s="0" t="n">
        <v>21.3</v>
      </c>
      <c r="G69" s="0" t="n">
        <v>19014</v>
      </c>
      <c r="H69" s="0" t="n">
        <v>5</v>
      </c>
      <c r="I69" s="0" t="n">
        <v>149</v>
      </c>
      <c r="J69" s="0" t="n">
        <v>3</v>
      </c>
      <c r="K69" s="0" t="n">
        <v>3</v>
      </c>
      <c r="L69" s="0" t="n">
        <v>34</v>
      </c>
      <c r="M69" s="0" t="n">
        <v>23161</v>
      </c>
      <c r="N69" s="0" t="n">
        <v>11.4</v>
      </c>
    </row>
    <row r="70" customFormat="false" ht="12.75" hidden="false" customHeight="false" outlineLevel="0" collapsed="false">
      <c r="A70" s="0" t="n">
        <v>2013</v>
      </c>
      <c r="B70" s="0" t="n">
        <v>7</v>
      </c>
      <c r="C70" s="0" t="n">
        <v>5</v>
      </c>
      <c r="D70" s="0" t="n">
        <v>2.3</v>
      </c>
      <c r="E70" s="0" t="n">
        <v>0</v>
      </c>
      <c r="F70" s="0" t="n">
        <v>15.3</v>
      </c>
      <c r="G70" s="0" t="n">
        <v>22227</v>
      </c>
      <c r="H70" s="0" t="n">
        <v>6.5</v>
      </c>
      <c r="I70" s="0" t="n">
        <v>65</v>
      </c>
      <c r="J70" s="0" t="n">
        <v>2.8</v>
      </c>
      <c r="K70" s="0" t="n">
        <v>1</v>
      </c>
      <c r="L70" s="0" t="n">
        <v>16.7</v>
      </c>
      <c r="M70" s="0" t="n">
        <v>17278</v>
      </c>
      <c r="N70" s="0" t="n">
        <v>5.9</v>
      </c>
    </row>
    <row r="71" customFormat="false" ht="12.75" hidden="false" customHeight="false" outlineLevel="0" collapsed="false">
      <c r="A71" s="0" t="n">
        <v>2013</v>
      </c>
      <c r="B71" s="0" t="n">
        <v>6</v>
      </c>
      <c r="C71" s="0" t="n">
        <v>17</v>
      </c>
      <c r="D71" s="0" t="n">
        <v>2.8</v>
      </c>
      <c r="E71" s="0" t="n">
        <v>1</v>
      </c>
      <c r="F71" s="0" t="n">
        <v>33.1</v>
      </c>
      <c r="G71" s="0" t="n">
        <v>51394</v>
      </c>
      <c r="H71" s="0" t="n">
        <v>11.7</v>
      </c>
      <c r="I71" s="0" t="n">
        <v>72</v>
      </c>
      <c r="J71" s="0" t="n">
        <v>1.6</v>
      </c>
      <c r="K71" s="0" t="n">
        <v>2</v>
      </c>
      <c r="L71" s="0" t="n">
        <v>25.9</v>
      </c>
      <c r="M71" s="0" t="n">
        <v>26484</v>
      </c>
      <c r="N71" s="0" t="n">
        <v>16.2</v>
      </c>
    </row>
    <row r="72" customFormat="false" ht="12.75" hidden="false" customHeight="false" outlineLevel="0" collapsed="false">
      <c r="A72" s="0" t="n">
        <v>2013</v>
      </c>
      <c r="B72" s="0" t="n">
        <v>5</v>
      </c>
      <c r="C72" s="0" t="n">
        <v>25</v>
      </c>
      <c r="D72" s="0" t="n">
        <v>0.8</v>
      </c>
      <c r="E72" s="0" t="n">
        <v>1</v>
      </c>
      <c r="F72" s="0" t="n">
        <v>15.3</v>
      </c>
      <c r="G72" s="0" t="n">
        <v>31919</v>
      </c>
      <c r="H72" s="0" t="n">
        <v>18.5</v>
      </c>
      <c r="I72" s="0" t="n">
        <v>116</v>
      </c>
      <c r="J72" s="0" t="n">
        <v>1.8</v>
      </c>
      <c r="K72" s="0" t="n">
        <v>4</v>
      </c>
      <c r="L72" s="0" t="n">
        <v>30.8</v>
      </c>
      <c r="M72" s="0" t="n">
        <v>31099</v>
      </c>
      <c r="N72" s="0" t="n">
        <v>16.6</v>
      </c>
    </row>
    <row r="73" customFormat="false" ht="12.75" hidden="false" customHeight="false" outlineLevel="0" collapsed="false">
      <c r="A73" s="0" t="n">
        <v>2013</v>
      </c>
      <c r="B73" s="0" t="n">
        <v>4</v>
      </c>
      <c r="C73" s="0" t="n">
        <v>16</v>
      </c>
      <c r="D73" s="0" t="n">
        <v>0.5</v>
      </c>
      <c r="E73" s="0" t="n">
        <v>0</v>
      </c>
      <c r="F73" s="0" t="n">
        <v>4.4</v>
      </c>
      <c r="G73" s="0" t="n">
        <v>22470</v>
      </c>
      <c r="H73" s="0" t="n">
        <v>9.3</v>
      </c>
      <c r="I73" s="0" t="n">
        <v>112</v>
      </c>
      <c r="J73" s="0" t="n">
        <v>0.8</v>
      </c>
      <c r="K73" s="0" t="n">
        <v>4</v>
      </c>
      <c r="L73" s="0" t="n">
        <v>14.4</v>
      </c>
      <c r="M73" s="0" t="n">
        <v>36218</v>
      </c>
      <c r="N73" s="0" t="n">
        <v>17.3</v>
      </c>
    </row>
    <row r="74" customFormat="false" ht="12.75" hidden="false" customHeight="false" outlineLevel="0" collapsed="false">
      <c r="A74" s="0" t="n">
        <v>2013</v>
      </c>
      <c r="B74" s="0" t="n">
        <v>3</v>
      </c>
      <c r="C74" s="0" t="n">
        <v>10</v>
      </c>
      <c r="D74" s="0" t="n">
        <v>0.1</v>
      </c>
      <c r="E74" s="0" t="n">
        <v>0</v>
      </c>
      <c r="F74" s="0" t="n">
        <v>1.7</v>
      </c>
      <c r="G74" s="0" t="n">
        <v>42154</v>
      </c>
      <c r="H74" s="0" t="n">
        <v>25.8</v>
      </c>
      <c r="I74" s="0" t="n">
        <v>134</v>
      </c>
      <c r="J74" s="0" t="n">
        <v>0.7</v>
      </c>
      <c r="K74" s="0" t="n">
        <v>3</v>
      </c>
      <c r="L74" s="0" t="n">
        <v>8.2</v>
      </c>
      <c r="M74" s="0" t="n">
        <v>25459</v>
      </c>
      <c r="N74" s="0" t="n">
        <v>11.5</v>
      </c>
    </row>
    <row r="75" customFormat="false" ht="12.75" hidden="false" customHeight="false" outlineLevel="0" collapsed="false">
      <c r="A75" s="0" t="n">
        <v>2013</v>
      </c>
      <c r="B75" s="0" t="n">
        <v>2</v>
      </c>
      <c r="C75" s="0" t="n">
        <v>24</v>
      </c>
      <c r="D75" s="0" t="n">
        <v>0</v>
      </c>
      <c r="E75" s="0" t="n">
        <v>0</v>
      </c>
      <c r="F75" s="0" t="n">
        <v>0.6</v>
      </c>
      <c r="G75" s="0" t="n">
        <v>16237</v>
      </c>
      <c r="H75" s="0" t="n">
        <v>19.2</v>
      </c>
      <c r="I75" s="0" t="n">
        <v>135</v>
      </c>
      <c r="J75" s="0" t="n">
        <v>0.2</v>
      </c>
      <c r="K75" s="0" t="n">
        <v>3</v>
      </c>
      <c r="L75" s="0" t="n">
        <v>4.1</v>
      </c>
      <c r="M75" s="0" t="n">
        <v>23884</v>
      </c>
      <c r="N75" s="0" t="n">
        <v>19.9</v>
      </c>
    </row>
    <row r="76" customFormat="false" ht="12.75" hidden="false" customHeight="false" outlineLevel="0" collapsed="false">
      <c r="A76" s="0" t="n">
        <v>2013</v>
      </c>
      <c r="B76" s="0" t="n">
        <v>1</v>
      </c>
      <c r="C76" s="0" t="n">
        <v>13</v>
      </c>
      <c r="D76" s="0" t="n">
        <v>0</v>
      </c>
      <c r="E76" s="0" t="n">
        <v>0</v>
      </c>
      <c r="F76" s="0" t="n">
        <v>0.1</v>
      </c>
      <c r="G76" s="0" t="n">
        <v>23773</v>
      </c>
      <c r="H76" s="0" t="n">
        <v>61.7</v>
      </c>
      <c r="I76" s="0" t="n">
        <v>61</v>
      </c>
      <c r="J76" s="0" t="n">
        <v>0</v>
      </c>
      <c r="K76" s="0" t="n">
        <v>1</v>
      </c>
      <c r="L76" s="0" t="n">
        <v>0.7</v>
      </c>
      <c r="M76" s="0" t="n">
        <v>15929</v>
      </c>
      <c r="N76" s="0" t="n">
        <v>16.4</v>
      </c>
    </row>
    <row r="77" customFormat="false" ht="12.75" hidden="false" customHeight="false" outlineLevel="0" collapsed="false">
      <c r="A77" s="0" t="n">
        <v>2013</v>
      </c>
      <c r="B77" s="0" t="s">
        <v>299</v>
      </c>
      <c r="C77" s="0" t="n">
        <v>131</v>
      </c>
      <c r="D77" s="0" t="n">
        <v>0</v>
      </c>
      <c r="E77" s="0" t="n">
        <v>4</v>
      </c>
      <c r="F77" s="0" t="n">
        <v>0.6</v>
      </c>
      <c r="G77" s="0" t="n">
        <v>28099</v>
      </c>
      <c r="H77" s="0" t="n">
        <v>64.3</v>
      </c>
      <c r="I77" s="0" t="n">
        <v>844</v>
      </c>
      <c r="J77" s="0" t="n">
        <v>0.3</v>
      </c>
      <c r="K77" s="0" t="n">
        <v>22</v>
      </c>
      <c r="L77" s="0" t="n">
        <v>6.6</v>
      </c>
      <c r="M77" s="0" t="n">
        <v>25773</v>
      </c>
      <c r="N77" s="0" t="n">
        <v>20.8</v>
      </c>
    </row>
    <row r="78" customFormat="false" ht="12.75" hidden="false" customHeight="false" outlineLevel="0" collapsed="false">
      <c r="A78" s="0" t="n">
        <v>2013</v>
      </c>
      <c r="B78" s="0" t="n">
        <v>0</v>
      </c>
      <c r="C78" s="0" t="n">
        <v>3</v>
      </c>
      <c r="D78" s="0" t="n">
        <v>0</v>
      </c>
      <c r="E78" s="0" t="n">
        <v>0</v>
      </c>
      <c r="F78" s="0" t="n">
        <v>0</v>
      </c>
      <c r="G78" s="0" t="n">
        <v>5972</v>
      </c>
      <c r="H78" s="0" t="n">
        <v>18.1</v>
      </c>
      <c r="I78" s="0" t="n">
        <v>7</v>
      </c>
      <c r="J78" s="0" t="n">
        <v>0</v>
      </c>
      <c r="K78" s="0" t="n">
        <v>0</v>
      </c>
      <c r="L78" s="0" t="n">
        <v>0</v>
      </c>
      <c r="M78" s="0" t="n">
        <v>5250</v>
      </c>
      <c r="N78" s="0" t="n">
        <v>9.1</v>
      </c>
    </row>
    <row r="79" customFormat="false" ht="12.75" hidden="false" customHeight="false" outlineLevel="0" collapsed="false">
      <c r="A79" s="0" t="n">
        <v>2013</v>
      </c>
      <c r="B79" s="0" t="s">
        <v>300</v>
      </c>
      <c r="C79" s="0" t="n">
        <v>134</v>
      </c>
      <c r="D79" s="0" t="n">
        <v>0</v>
      </c>
      <c r="E79" s="0" t="n">
        <v>4</v>
      </c>
      <c r="F79" s="0" t="n">
        <v>0.3</v>
      </c>
      <c r="G79" s="0" t="n">
        <v>27603</v>
      </c>
      <c r="H79" s="0" t="n">
        <v>75.2</v>
      </c>
      <c r="I79" s="0" t="n">
        <v>850</v>
      </c>
      <c r="J79" s="0" t="n">
        <v>0.1</v>
      </c>
      <c r="K79" s="0" t="n">
        <v>22</v>
      </c>
      <c r="L79" s="0" t="n">
        <v>3.4</v>
      </c>
      <c r="M79" s="0" t="n">
        <v>25634</v>
      </c>
      <c r="N79" s="0" t="n">
        <v>32.1</v>
      </c>
    </row>
    <row r="80" customFormat="false" ht="12.75" hidden="false" customHeight="false" outlineLevel="0" collapsed="false">
      <c r="A80" s="0" t="n">
        <v>2014</v>
      </c>
      <c r="B80" s="0" t="s">
        <v>298</v>
      </c>
      <c r="C80" s="0" t="n">
        <v>18</v>
      </c>
      <c r="D80" s="0" t="n">
        <v>1.6</v>
      </c>
      <c r="E80" s="0" t="n">
        <v>1</v>
      </c>
      <c r="F80" s="0" t="n">
        <v>29.1</v>
      </c>
      <c r="G80" s="0" t="n">
        <v>45559</v>
      </c>
      <c r="H80" s="0" t="n">
        <v>18.3</v>
      </c>
      <c r="I80" s="0" t="n">
        <v>132</v>
      </c>
      <c r="J80" s="0" t="n">
        <v>2.1</v>
      </c>
      <c r="K80" s="0" t="n">
        <v>4</v>
      </c>
      <c r="L80" s="0" t="n">
        <v>25.4</v>
      </c>
      <c r="M80" s="0" t="n">
        <v>30260</v>
      </c>
      <c r="N80" s="0" t="n">
        <v>12</v>
      </c>
    </row>
    <row r="81" customFormat="false" ht="12.75" hidden="false" customHeight="false" outlineLevel="0" collapsed="false">
      <c r="A81" s="0" t="n">
        <v>2014</v>
      </c>
      <c r="B81" s="0" t="n">
        <v>7</v>
      </c>
      <c r="C81" s="0" t="n">
        <v>7</v>
      </c>
      <c r="D81" s="0" t="n">
        <v>0.7</v>
      </c>
      <c r="E81" s="0" t="n">
        <v>0</v>
      </c>
      <c r="F81" s="0" t="n">
        <v>23</v>
      </c>
      <c r="G81" s="0" t="n">
        <v>37918</v>
      </c>
      <c r="H81" s="0" t="n">
        <v>33.9</v>
      </c>
      <c r="I81" s="0" t="n">
        <v>57</v>
      </c>
      <c r="J81" s="0" t="n">
        <v>1.7</v>
      </c>
      <c r="K81" s="0" t="n">
        <v>2</v>
      </c>
      <c r="L81" s="0" t="n">
        <v>32.6</v>
      </c>
      <c r="M81" s="0" t="n">
        <v>37778</v>
      </c>
      <c r="N81" s="0" t="n">
        <v>19.6</v>
      </c>
    </row>
    <row r="82" customFormat="false" ht="12.75" hidden="false" customHeight="false" outlineLevel="0" collapsed="false">
      <c r="A82" s="0" t="n">
        <v>2014</v>
      </c>
      <c r="B82" s="0" t="n">
        <v>6</v>
      </c>
      <c r="C82" s="0" t="n">
        <v>15</v>
      </c>
      <c r="D82" s="0" t="n">
        <v>1.7</v>
      </c>
      <c r="E82" s="0" t="n">
        <v>1</v>
      </c>
      <c r="F82" s="0" t="n">
        <v>31.2</v>
      </c>
      <c r="G82" s="0" t="n">
        <v>47232</v>
      </c>
      <c r="H82" s="0" t="n">
        <v>18.7</v>
      </c>
      <c r="I82" s="0" t="n">
        <v>65</v>
      </c>
      <c r="J82" s="0" t="n">
        <v>1.4</v>
      </c>
      <c r="K82" s="0" t="n">
        <v>2</v>
      </c>
      <c r="L82" s="0" t="n">
        <v>21.1</v>
      </c>
      <c r="M82" s="0" t="n">
        <v>31445</v>
      </c>
      <c r="N82" s="0" t="n">
        <v>14.8</v>
      </c>
    </row>
    <row r="83" customFormat="false" ht="12.75" hidden="false" customHeight="false" outlineLevel="0" collapsed="false">
      <c r="A83" s="0" t="n">
        <v>2014</v>
      </c>
      <c r="B83" s="0" t="n">
        <v>5</v>
      </c>
      <c r="C83" s="0" t="n">
        <v>17</v>
      </c>
      <c r="D83" s="0" t="n">
        <v>1.3</v>
      </c>
      <c r="E83" s="0" t="n">
        <v>1</v>
      </c>
      <c r="F83" s="0" t="n">
        <v>24.2</v>
      </c>
      <c r="G83" s="0" t="n">
        <v>56614</v>
      </c>
      <c r="H83" s="0" t="n">
        <v>18.6</v>
      </c>
      <c r="I83" s="0" t="n">
        <v>80</v>
      </c>
      <c r="J83" s="0" t="n">
        <v>1.1</v>
      </c>
      <c r="K83" s="0" t="n">
        <v>3</v>
      </c>
      <c r="L83" s="0" t="n">
        <v>12.7</v>
      </c>
      <c r="M83" s="0" t="n">
        <v>33516</v>
      </c>
      <c r="N83" s="0" t="n">
        <v>12</v>
      </c>
    </row>
    <row r="84" customFormat="false" ht="12.75" hidden="false" customHeight="false" outlineLevel="0" collapsed="false">
      <c r="A84" s="0" t="n">
        <v>2014</v>
      </c>
      <c r="B84" s="0" t="n">
        <v>4</v>
      </c>
      <c r="C84" s="0" t="n">
        <v>19</v>
      </c>
      <c r="D84" s="0" t="n">
        <v>0.7</v>
      </c>
      <c r="E84" s="0" t="n">
        <v>0</v>
      </c>
      <c r="F84" s="0" t="n">
        <v>3.6</v>
      </c>
      <c r="G84" s="0" t="n">
        <v>13212</v>
      </c>
      <c r="H84" s="0" t="n">
        <v>5.5</v>
      </c>
      <c r="I84" s="0" t="n">
        <v>99</v>
      </c>
      <c r="J84" s="0" t="n">
        <v>1</v>
      </c>
      <c r="K84" s="0" t="n">
        <v>3</v>
      </c>
      <c r="L84" s="0" t="n">
        <v>10.7</v>
      </c>
      <c r="M84" s="0" t="n">
        <v>30347</v>
      </c>
      <c r="N84" s="0" t="n">
        <v>10.5</v>
      </c>
    </row>
    <row r="85" customFormat="false" ht="12.75" hidden="false" customHeight="false" outlineLevel="0" collapsed="false">
      <c r="A85" s="0" t="n">
        <v>2014</v>
      </c>
      <c r="B85" s="0" t="n">
        <v>3</v>
      </c>
      <c r="C85" s="0" t="n">
        <v>25</v>
      </c>
      <c r="D85" s="0" t="n">
        <v>0.1</v>
      </c>
      <c r="E85" s="0" t="n">
        <v>1</v>
      </c>
      <c r="F85" s="0" t="n">
        <v>3.3</v>
      </c>
      <c r="G85" s="0" t="n">
        <v>30143</v>
      </c>
      <c r="H85" s="0" t="n">
        <v>24.3</v>
      </c>
      <c r="I85" s="0" t="n">
        <v>123</v>
      </c>
      <c r="J85" s="0" t="n">
        <v>0.7</v>
      </c>
      <c r="K85" s="0" t="n">
        <v>4</v>
      </c>
      <c r="L85" s="0" t="n">
        <v>9.8</v>
      </c>
      <c r="M85" s="0" t="n">
        <v>33915</v>
      </c>
      <c r="N85" s="0" t="n">
        <v>13.8</v>
      </c>
    </row>
    <row r="86" customFormat="false" ht="12.75" hidden="false" customHeight="false" outlineLevel="0" collapsed="false">
      <c r="A86" s="0" t="n">
        <v>2014</v>
      </c>
      <c r="B86" s="0" t="n">
        <v>2</v>
      </c>
      <c r="C86" s="0" t="n">
        <v>9</v>
      </c>
      <c r="D86" s="0" t="n">
        <v>0</v>
      </c>
      <c r="E86" s="0" t="n">
        <v>0</v>
      </c>
      <c r="F86" s="0" t="n">
        <v>0.1</v>
      </c>
      <c r="G86" s="0" t="n">
        <v>6143</v>
      </c>
      <c r="H86" s="0" t="n">
        <v>7.1</v>
      </c>
      <c r="I86" s="0" t="n">
        <v>112</v>
      </c>
      <c r="J86" s="0" t="n">
        <v>0.2</v>
      </c>
      <c r="K86" s="0" t="n">
        <v>2</v>
      </c>
      <c r="L86" s="0" t="n">
        <v>3.1</v>
      </c>
      <c r="M86" s="0" t="n">
        <v>21772</v>
      </c>
      <c r="N86" s="0" t="n">
        <v>20.4</v>
      </c>
    </row>
    <row r="87" customFormat="false" ht="12.75" hidden="false" customHeight="false" outlineLevel="0" collapsed="false">
      <c r="A87" s="0" t="n">
        <v>2014</v>
      </c>
      <c r="B87" s="0" t="n">
        <v>1</v>
      </c>
      <c r="C87" s="0" t="n">
        <v>11</v>
      </c>
      <c r="D87" s="0" t="n">
        <v>0</v>
      </c>
      <c r="E87" s="0" t="n">
        <v>0</v>
      </c>
      <c r="F87" s="0" t="n">
        <v>0</v>
      </c>
      <c r="G87" s="0" t="n">
        <v>20481</v>
      </c>
      <c r="H87" s="0" t="n">
        <v>52.1</v>
      </c>
      <c r="I87" s="0" t="n">
        <v>67</v>
      </c>
      <c r="J87" s="0" t="n">
        <v>0.1</v>
      </c>
      <c r="K87" s="0" t="n">
        <v>1</v>
      </c>
      <c r="L87" s="0" t="n">
        <v>0.7</v>
      </c>
      <c r="M87" s="0" t="n">
        <v>16421</v>
      </c>
      <c r="N87" s="0" t="n">
        <v>12.1</v>
      </c>
    </row>
    <row r="88" customFormat="false" ht="12.75" hidden="false" customHeight="false" outlineLevel="0" collapsed="false">
      <c r="A88" s="0" t="n">
        <v>2014</v>
      </c>
      <c r="B88" s="0" t="s">
        <v>299</v>
      </c>
      <c r="C88" s="0" t="n">
        <v>121</v>
      </c>
      <c r="D88" s="0" t="n">
        <v>0</v>
      </c>
      <c r="E88" s="0" t="n">
        <v>4</v>
      </c>
      <c r="F88" s="0" t="n">
        <v>0.7</v>
      </c>
      <c r="G88" s="0" t="n">
        <v>33402</v>
      </c>
      <c r="H88" s="0" t="n">
        <v>75.4</v>
      </c>
      <c r="I88" s="0" t="n">
        <v>735</v>
      </c>
      <c r="J88" s="0" t="n">
        <v>0.3</v>
      </c>
      <c r="K88" s="0" t="n">
        <v>22</v>
      </c>
      <c r="L88" s="0" t="n">
        <v>5.9</v>
      </c>
      <c r="M88" s="0" t="n">
        <v>29371</v>
      </c>
      <c r="N88" s="0" t="n">
        <v>19.5</v>
      </c>
    </row>
    <row r="89" customFormat="false" ht="12.75" hidden="false" customHeight="false" outlineLevel="0" collapsed="false">
      <c r="A89" s="0" t="n">
        <v>2014</v>
      </c>
      <c r="B89" s="0" t="n">
        <v>0</v>
      </c>
      <c r="C89" s="0" t="n">
        <v>2</v>
      </c>
      <c r="D89" s="0" t="n">
        <v>0</v>
      </c>
      <c r="E89" s="0" t="n">
        <v>0</v>
      </c>
      <c r="F89" s="0" t="n">
        <v>0</v>
      </c>
      <c r="G89" s="0" t="n">
        <v>1700</v>
      </c>
      <c r="H89" s="0" t="n">
        <v>5.4</v>
      </c>
      <c r="I89" s="0" t="n">
        <v>9</v>
      </c>
      <c r="J89" s="0" t="n">
        <v>0</v>
      </c>
      <c r="K89" s="0" t="n">
        <v>0</v>
      </c>
      <c r="L89" s="0" t="n">
        <v>0</v>
      </c>
      <c r="M89" s="0" t="n">
        <v>3634</v>
      </c>
      <c r="N89" s="0" t="n">
        <v>6.9</v>
      </c>
    </row>
    <row r="90" customFormat="false" ht="12.75" hidden="false" customHeight="false" outlineLevel="0" collapsed="false">
      <c r="A90" s="0" t="n">
        <v>2014</v>
      </c>
      <c r="B90" s="0" t="s">
        <v>300</v>
      </c>
      <c r="C90" s="0" t="n">
        <v>123</v>
      </c>
      <c r="D90" s="0" t="n">
        <v>0</v>
      </c>
      <c r="E90" s="0" t="n">
        <v>4</v>
      </c>
      <c r="F90" s="0" t="n">
        <v>0.3</v>
      </c>
      <c r="G90" s="0" t="n">
        <v>32886</v>
      </c>
      <c r="H90" s="0" t="n">
        <v>93.2</v>
      </c>
      <c r="I90" s="0" t="n">
        <v>744</v>
      </c>
      <c r="J90" s="0" t="n">
        <v>0.1</v>
      </c>
      <c r="K90" s="0" t="n">
        <v>22</v>
      </c>
      <c r="L90" s="0" t="n">
        <v>3.2</v>
      </c>
      <c r="M90" s="0" t="n">
        <v>29060</v>
      </c>
      <c r="N90" s="0" t="n">
        <v>35.9</v>
      </c>
    </row>
    <row r="91" customFormat="false" ht="12.75" hidden="false" customHeight="false" outlineLevel="0" collapsed="false">
      <c r="A91" s="0" t="s">
        <v>65</v>
      </c>
    </row>
    <row r="92" s="509" customFormat="true" ht="12.75" hidden="false" customHeight="false" outlineLevel="0" collapsed="false">
      <c r="D92" s="403" t="s">
        <v>392</v>
      </c>
    </row>
    <row r="94" customFormat="false" ht="12.75" hidden="false" customHeight="false" outlineLevel="0" collapsed="false">
      <c r="A94" s="0" t="s">
        <v>32</v>
      </c>
      <c r="B94" s="0" t="n">
        <v>2007</v>
      </c>
      <c r="C94" s="0" t="n">
        <v>2007</v>
      </c>
      <c r="D94" s="0" t="n">
        <v>2007</v>
      </c>
      <c r="E94" s="0" t="n">
        <v>2007</v>
      </c>
      <c r="F94" s="0" t="n">
        <v>2007</v>
      </c>
      <c r="G94" s="0" t="n">
        <v>2007</v>
      </c>
      <c r="H94" s="0" t="n">
        <v>2007</v>
      </c>
      <c r="I94" s="0" t="n">
        <v>2007</v>
      </c>
      <c r="J94" s="0" t="n">
        <v>2007</v>
      </c>
      <c r="K94" s="0" t="n">
        <v>2007</v>
      </c>
      <c r="L94" s="0" t="n">
        <v>2007</v>
      </c>
      <c r="M94" s="0" t="n">
        <v>2008</v>
      </c>
      <c r="N94" s="0" t="n">
        <v>2008</v>
      </c>
      <c r="O94" s="0" t="n">
        <v>2008</v>
      </c>
      <c r="P94" s="0" t="n">
        <v>2008</v>
      </c>
      <c r="Q94" s="0" t="n">
        <v>2008</v>
      </c>
      <c r="R94" s="0" t="n">
        <v>2008</v>
      </c>
      <c r="S94" s="0" t="n">
        <v>2008</v>
      </c>
      <c r="T94" s="0" t="n">
        <v>2008</v>
      </c>
      <c r="U94" s="0" t="n">
        <v>2008</v>
      </c>
      <c r="V94" s="0" t="n">
        <v>2008</v>
      </c>
      <c r="W94" s="0" t="n">
        <v>2008</v>
      </c>
      <c r="X94" s="0" t="n">
        <v>2009</v>
      </c>
      <c r="Y94" s="0" t="n">
        <v>2009</v>
      </c>
      <c r="Z94" s="0" t="n">
        <v>2009</v>
      </c>
      <c r="AA94" s="0" t="n">
        <v>2009</v>
      </c>
      <c r="AB94" s="0" t="n">
        <v>2009</v>
      </c>
      <c r="AC94" s="0" t="n">
        <v>2009</v>
      </c>
      <c r="AD94" s="0" t="n">
        <v>2009</v>
      </c>
      <c r="AE94" s="0" t="n">
        <v>2009</v>
      </c>
      <c r="AF94" s="0" t="n">
        <v>2009</v>
      </c>
      <c r="AG94" s="0" t="n">
        <v>2009</v>
      </c>
      <c r="AH94" s="0" t="n">
        <v>2009</v>
      </c>
      <c r="AI94" s="0" t="n">
        <v>2010</v>
      </c>
      <c r="AJ94" s="0" t="n">
        <v>2010</v>
      </c>
      <c r="AK94" s="0" t="n">
        <v>2010</v>
      </c>
      <c r="AL94" s="0" t="n">
        <v>2010</v>
      </c>
      <c r="AM94" s="0" t="n">
        <v>2010</v>
      </c>
      <c r="AN94" s="0" t="n">
        <v>2010</v>
      </c>
      <c r="AO94" s="0" t="n">
        <v>2010</v>
      </c>
      <c r="AP94" s="0" t="n">
        <v>2010</v>
      </c>
      <c r="AQ94" s="0" t="n">
        <v>2010</v>
      </c>
      <c r="AR94" s="0" t="n">
        <v>2010</v>
      </c>
      <c r="AS94" s="0" t="n">
        <v>2010</v>
      </c>
      <c r="AT94" s="0" t="n">
        <v>2011</v>
      </c>
      <c r="AU94" s="0" t="n">
        <v>2011</v>
      </c>
      <c r="AV94" s="0" t="n">
        <v>2011</v>
      </c>
      <c r="AW94" s="0" t="n">
        <v>2011</v>
      </c>
      <c r="AX94" s="0" t="n">
        <v>2011</v>
      </c>
      <c r="AY94" s="0" t="n">
        <v>2011</v>
      </c>
      <c r="AZ94" s="0" t="n">
        <v>2011</v>
      </c>
      <c r="BA94" s="0" t="n">
        <v>2011</v>
      </c>
      <c r="BB94" s="0" t="n">
        <v>2011</v>
      </c>
      <c r="BC94" s="0" t="n">
        <v>2011</v>
      </c>
      <c r="BD94" s="0" t="n">
        <v>2011</v>
      </c>
      <c r="BE94" s="0" t="n">
        <v>2012</v>
      </c>
      <c r="BF94" s="0" t="n">
        <v>2012</v>
      </c>
      <c r="BG94" s="0" t="n">
        <v>2012</v>
      </c>
      <c r="BH94" s="0" t="n">
        <v>2012</v>
      </c>
      <c r="BI94" s="0" t="n">
        <v>2012</v>
      </c>
      <c r="BJ94" s="0" t="n">
        <v>2012</v>
      </c>
      <c r="BK94" s="0" t="n">
        <v>2012</v>
      </c>
      <c r="BL94" s="0" t="n">
        <v>2012</v>
      </c>
      <c r="BM94" s="0" t="n">
        <v>2012</v>
      </c>
      <c r="BN94" s="0" t="n">
        <v>2012</v>
      </c>
      <c r="BO94" s="0" t="n">
        <v>2012</v>
      </c>
      <c r="BP94" s="0" t="n">
        <v>2013</v>
      </c>
      <c r="BQ94" s="0" t="n">
        <v>2013</v>
      </c>
      <c r="BR94" s="0" t="n">
        <v>2013</v>
      </c>
      <c r="BS94" s="0" t="n">
        <v>2013</v>
      </c>
      <c r="BT94" s="0" t="n">
        <v>2013</v>
      </c>
      <c r="BU94" s="0" t="n">
        <v>2013</v>
      </c>
      <c r="BV94" s="0" t="n">
        <v>2013</v>
      </c>
      <c r="BW94" s="0" t="n">
        <v>2013</v>
      </c>
      <c r="BX94" s="0" t="n">
        <v>2013</v>
      </c>
      <c r="BY94" s="0" t="n">
        <v>2013</v>
      </c>
      <c r="BZ94" s="0" t="n">
        <v>2013</v>
      </c>
      <c r="CA94" s="0" t="n">
        <v>2014</v>
      </c>
      <c r="CB94" s="0" t="n">
        <v>2014</v>
      </c>
      <c r="CC94" s="0" t="n">
        <v>2014</v>
      </c>
      <c r="CD94" s="0" t="n">
        <v>2014</v>
      </c>
      <c r="CE94" s="0" t="n">
        <v>2014</v>
      </c>
      <c r="CF94" s="0" t="n">
        <v>2014</v>
      </c>
      <c r="CG94" s="0" t="n">
        <v>2014</v>
      </c>
      <c r="CH94" s="0" t="n">
        <v>2014</v>
      </c>
      <c r="CI94" s="0" t="n">
        <v>2014</v>
      </c>
      <c r="CJ94" s="0" t="n">
        <v>2014</v>
      </c>
      <c r="CK94" s="0" t="n">
        <v>2014</v>
      </c>
      <c r="CL94" s="0" t="s">
        <v>65</v>
      </c>
    </row>
    <row r="95" customFormat="false" ht="12.75" hidden="false" customHeight="false" outlineLevel="0" collapsed="false">
      <c r="A95" s="0" t="s">
        <v>295</v>
      </c>
      <c r="B95" s="0" t="s">
        <v>298</v>
      </c>
      <c r="C95" s="0" t="n">
        <v>7</v>
      </c>
      <c r="D95" s="0" t="n">
        <v>6</v>
      </c>
      <c r="E95" s="0" t="n">
        <v>5</v>
      </c>
      <c r="F95" s="0" t="n">
        <v>4</v>
      </c>
      <c r="G95" s="0" t="n">
        <v>3</v>
      </c>
      <c r="H95" s="0" t="n">
        <v>2</v>
      </c>
      <c r="I95" s="0" t="n">
        <v>1</v>
      </c>
      <c r="J95" s="0" t="s">
        <v>299</v>
      </c>
      <c r="K95" s="0" t="n">
        <v>0</v>
      </c>
      <c r="L95" s="0" t="s">
        <v>300</v>
      </c>
      <c r="M95" s="0" t="s">
        <v>298</v>
      </c>
      <c r="N95" s="0" t="n">
        <v>7</v>
      </c>
      <c r="O95" s="0" t="n">
        <v>6</v>
      </c>
      <c r="P95" s="0" t="n">
        <v>5</v>
      </c>
      <c r="Q95" s="0" t="n">
        <v>4</v>
      </c>
      <c r="R95" s="0" t="n">
        <v>3</v>
      </c>
      <c r="S95" s="0" t="n">
        <v>2</v>
      </c>
      <c r="T95" s="0" t="n">
        <v>1</v>
      </c>
      <c r="U95" s="0" t="s">
        <v>299</v>
      </c>
      <c r="V95" s="0" t="n">
        <v>0</v>
      </c>
      <c r="W95" s="0" t="s">
        <v>300</v>
      </c>
      <c r="X95" s="0" t="s">
        <v>298</v>
      </c>
      <c r="Y95" s="0" t="n">
        <v>7</v>
      </c>
      <c r="Z95" s="0" t="n">
        <v>6</v>
      </c>
      <c r="AA95" s="0" t="n">
        <v>5</v>
      </c>
      <c r="AB95" s="0" t="n">
        <v>4</v>
      </c>
      <c r="AC95" s="0" t="n">
        <v>3</v>
      </c>
      <c r="AD95" s="0" t="n">
        <v>2</v>
      </c>
      <c r="AE95" s="0" t="n">
        <v>1</v>
      </c>
      <c r="AF95" s="0" t="s">
        <v>299</v>
      </c>
      <c r="AG95" s="0" t="n">
        <v>0</v>
      </c>
      <c r="AH95" s="0" t="s">
        <v>300</v>
      </c>
      <c r="AI95" s="0" t="s">
        <v>298</v>
      </c>
      <c r="AJ95" s="0" t="n">
        <v>7</v>
      </c>
      <c r="AK95" s="0" t="n">
        <v>6</v>
      </c>
      <c r="AL95" s="0" t="n">
        <v>5</v>
      </c>
      <c r="AM95" s="0" t="n">
        <v>4</v>
      </c>
      <c r="AN95" s="0" t="n">
        <v>3</v>
      </c>
      <c r="AO95" s="0" t="n">
        <v>2</v>
      </c>
      <c r="AP95" s="0" t="n">
        <v>1</v>
      </c>
      <c r="AQ95" s="0" t="s">
        <v>299</v>
      </c>
      <c r="AR95" s="0" t="n">
        <v>0</v>
      </c>
      <c r="AS95" s="0" t="s">
        <v>300</v>
      </c>
      <c r="AT95" s="0" t="s">
        <v>298</v>
      </c>
      <c r="AU95" s="0" t="n">
        <v>7</v>
      </c>
      <c r="AV95" s="0" t="n">
        <v>6</v>
      </c>
      <c r="AW95" s="0" t="n">
        <v>5</v>
      </c>
      <c r="AX95" s="0" t="n">
        <v>4</v>
      </c>
      <c r="AY95" s="0" t="n">
        <v>3</v>
      </c>
      <c r="AZ95" s="0" t="n">
        <v>2</v>
      </c>
      <c r="BA95" s="0" t="n">
        <v>1</v>
      </c>
      <c r="BB95" s="0" t="s">
        <v>299</v>
      </c>
      <c r="BC95" s="0" t="n">
        <v>0</v>
      </c>
      <c r="BD95" s="0" t="s">
        <v>300</v>
      </c>
      <c r="BE95" s="0" t="s">
        <v>298</v>
      </c>
      <c r="BF95" s="0" t="n">
        <v>7</v>
      </c>
      <c r="BG95" s="0" t="n">
        <v>6</v>
      </c>
      <c r="BH95" s="0" t="n">
        <v>5</v>
      </c>
      <c r="BI95" s="0" t="n">
        <v>4</v>
      </c>
      <c r="BJ95" s="0" t="n">
        <v>3</v>
      </c>
      <c r="BK95" s="0" t="n">
        <v>2</v>
      </c>
      <c r="BL95" s="0" t="n">
        <v>1</v>
      </c>
      <c r="BM95" s="0" t="s">
        <v>299</v>
      </c>
      <c r="BN95" s="0" t="n">
        <v>0</v>
      </c>
      <c r="BO95" s="0" t="s">
        <v>300</v>
      </c>
      <c r="BP95" s="0" t="s">
        <v>298</v>
      </c>
      <c r="BQ95" s="0" t="n">
        <v>7</v>
      </c>
      <c r="BR95" s="0" t="n">
        <v>6</v>
      </c>
      <c r="BS95" s="0" t="n">
        <v>5</v>
      </c>
      <c r="BT95" s="0" t="n">
        <v>4</v>
      </c>
      <c r="BU95" s="0" t="n">
        <v>3</v>
      </c>
      <c r="BV95" s="0" t="n">
        <v>2</v>
      </c>
      <c r="BW95" s="0" t="n">
        <v>1</v>
      </c>
      <c r="BX95" s="0" t="s">
        <v>299</v>
      </c>
      <c r="BY95" s="0" t="n">
        <v>0</v>
      </c>
      <c r="BZ95" s="0" t="s">
        <v>300</v>
      </c>
      <c r="CA95" s="0" t="s">
        <v>298</v>
      </c>
      <c r="CB95" s="0" t="n">
        <v>7</v>
      </c>
      <c r="CC95" s="0" t="n">
        <v>6</v>
      </c>
      <c r="CD95" s="0" t="n">
        <v>5</v>
      </c>
      <c r="CE95" s="0" t="n">
        <v>4</v>
      </c>
      <c r="CF95" s="0" t="n">
        <v>3</v>
      </c>
      <c r="CG95" s="0" t="n">
        <v>2</v>
      </c>
      <c r="CH95" s="0" t="n">
        <v>1</v>
      </c>
      <c r="CI95" s="0" t="s">
        <v>299</v>
      </c>
      <c r="CJ95" s="0" t="n">
        <v>0</v>
      </c>
      <c r="CK95" s="0" t="s">
        <v>300</v>
      </c>
    </row>
    <row r="96" customFormat="false" ht="12.75" hidden="false" customHeight="false" outlineLevel="0" collapsed="false">
      <c r="A96" s="0" t="s">
        <v>223</v>
      </c>
      <c r="B96" s="0" t="n">
        <v>25</v>
      </c>
      <c r="C96" s="0" t="n">
        <v>9</v>
      </c>
      <c r="D96" s="0" t="n">
        <v>5</v>
      </c>
      <c r="E96" s="0" t="n">
        <v>8</v>
      </c>
      <c r="F96" s="0" t="n">
        <v>18</v>
      </c>
      <c r="G96" s="0" t="n">
        <v>11</v>
      </c>
      <c r="H96" s="0" t="n">
        <v>6</v>
      </c>
      <c r="I96" s="0" t="n">
        <v>6</v>
      </c>
      <c r="J96" s="0" t="n">
        <v>88</v>
      </c>
      <c r="K96" s="0" t="n">
        <v>3</v>
      </c>
      <c r="L96" s="0" t="n">
        <v>91</v>
      </c>
      <c r="M96" s="0" t="n">
        <v>10</v>
      </c>
      <c r="N96" s="0" t="n">
        <v>9</v>
      </c>
      <c r="O96" s="0" t="n">
        <v>4</v>
      </c>
      <c r="P96" s="0" t="n">
        <v>9</v>
      </c>
      <c r="Q96" s="0" t="n">
        <v>20</v>
      </c>
      <c r="R96" s="0" t="n">
        <v>7</v>
      </c>
      <c r="S96" s="0" t="n">
        <v>9</v>
      </c>
      <c r="T96" s="0" t="n">
        <v>6</v>
      </c>
      <c r="U96" s="0" t="n">
        <v>74</v>
      </c>
      <c r="V96" s="0" t="n">
        <v>1</v>
      </c>
      <c r="W96" s="0" t="n">
        <v>75</v>
      </c>
      <c r="X96" s="0" t="n">
        <v>18</v>
      </c>
      <c r="Y96" s="0" t="n">
        <v>5</v>
      </c>
      <c r="Z96" s="0" t="n">
        <v>7</v>
      </c>
      <c r="AA96" s="0" t="n">
        <v>8</v>
      </c>
      <c r="AB96" s="0" t="n">
        <v>15</v>
      </c>
      <c r="AC96" s="0" t="n">
        <v>9</v>
      </c>
      <c r="AD96" s="0" t="n">
        <v>11</v>
      </c>
      <c r="AE96" s="0" t="n">
        <v>5</v>
      </c>
      <c r="AF96" s="0" t="n">
        <v>78</v>
      </c>
      <c r="AG96" s="0" t="n">
        <v>0</v>
      </c>
      <c r="AH96" s="0" t="n">
        <v>78</v>
      </c>
      <c r="AI96" s="0" t="n">
        <v>16</v>
      </c>
      <c r="AJ96" s="0" t="n">
        <v>4</v>
      </c>
      <c r="AK96" s="0" t="n">
        <v>12</v>
      </c>
      <c r="AL96" s="0" t="n">
        <v>11</v>
      </c>
      <c r="AM96" s="0" t="n">
        <v>15</v>
      </c>
      <c r="AN96" s="0" t="n">
        <v>19</v>
      </c>
      <c r="AO96" s="0" t="n">
        <v>18</v>
      </c>
      <c r="AP96" s="0" t="n">
        <v>20</v>
      </c>
      <c r="AQ96" s="0" t="n">
        <v>115</v>
      </c>
      <c r="AR96" s="0" t="n">
        <v>8</v>
      </c>
      <c r="AS96" s="0" t="n">
        <v>123</v>
      </c>
      <c r="AT96" s="0" t="n">
        <v>19</v>
      </c>
      <c r="AU96" s="0" t="n">
        <v>8</v>
      </c>
      <c r="AV96" s="0" t="n">
        <v>9</v>
      </c>
      <c r="AW96" s="0" t="n">
        <v>17</v>
      </c>
      <c r="AX96" s="0" t="n">
        <v>15</v>
      </c>
      <c r="AY96" s="0" t="n">
        <v>23</v>
      </c>
      <c r="AZ96" s="0" t="n">
        <v>23</v>
      </c>
      <c r="BA96" s="0" t="n">
        <v>10</v>
      </c>
      <c r="BB96" s="0" t="n">
        <v>124</v>
      </c>
      <c r="BC96" s="0" t="n">
        <v>6</v>
      </c>
      <c r="BD96" s="0" t="n">
        <v>130</v>
      </c>
      <c r="BE96" s="0" t="n">
        <v>24</v>
      </c>
      <c r="BF96" s="0" t="n">
        <v>4</v>
      </c>
      <c r="BG96" s="0" t="n">
        <v>4</v>
      </c>
      <c r="BH96" s="0" t="n">
        <v>14</v>
      </c>
      <c r="BI96" s="0" t="n">
        <v>16</v>
      </c>
      <c r="BJ96" s="0" t="n">
        <v>17</v>
      </c>
      <c r="BK96" s="0" t="n">
        <v>14</v>
      </c>
      <c r="BL96" s="0" t="n">
        <v>14</v>
      </c>
      <c r="BM96" s="0" t="n">
        <v>107</v>
      </c>
      <c r="BN96" s="0" t="n">
        <v>3</v>
      </c>
      <c r="BO96" s="0" t="n">
        <v>110</v>
      </c>
      <c r="BP96" s="0" t="n">
        <v>22</v>
      </c>
      <c r="BQ96" s="0" t="n">
        <v>5</v>
      </c>
      <c r="BR96" s="0" t="n">
        <v>17</v>
      </c>
      <c r="BS96" s="0" t="n">
        <v>25</v>
      </c>
      <c r="BT96" s="0" t="n">
        <v>16</v>
      </c>
      <c r="BU96" s="0" t="n">
        <v>10</v>
      </c>
      <c r="BV96" s="0" t="n">
        <v>24</v>
      </c>
      <c r="BW96" s="0" t="n">
        <v>13</v>
      </c>
      <c r="BX96" s="0" t="n">
        <v>131</v>
      </c>
      <c r="BY96" s="0" t="n">
        <v>3</v>
      </c>
      <c r="BZ96" s="0" t="n">
        <v>134</v>
      </c>
      <c r="CA96" s="0" t="n">
        <v>18</v>
      </c>
      <c r="CB96" s="0" t="n">
        <v>7</v>
      </c>
      <c r="CC96" s="0" t="n">
        <v>15</v>
      </c>
      <c r="CD96" s="0" t="n">
        <v>17</v>
      </c>
      <c r="CE96" s="0" t="n">
        <v>19</v>
      </c>
      <c r="CF96" s="0" t="n">
        <v>25</v>
      </c>
      <c r="CG96" s="0" t="n">
        <v>9</v>
      </c>
      <c r="CH96" s="0" t="n">
        <v>11</v>
      </c>
      <c r="CI96" s="0" t="n">
        <v>121</v>
      </c>
      <c r="CJ96" s="0" t="n">
        <v>2</v>
      </c>
      <c r="CK96" s="0" t="n">
        <v>123</v>
      </c>
    </row>
    <row r="97" customFormat="false" ht="12.75" hidden="false" customHeight="false" outlineLevel="0" collapsed="false">
      <c r="A97" s="0" t="s">
        <v>386</v>
      </c>
      <c r="B97" s="0" t="n">
        <v>11.1</v>
      </c>
      <c r="C97" s="0" t="n">
        <v>3.2</v>
      </c>
      <c r="D97" s="0" t="n">
        <v>1.7</v>
      </c>
      <c r="E97" s="0" t="n">
        <v>1.5</v>
      </c>
      <c r="F97" s="0" t="n">
        <v>1</v>
      </c>
      <c r="G97" s="0" t="n">
        <v>0.1</v>
      </c>
      <c r="H97" s="0" t="n">
        <v>0</v>
      </c>
      <c r="I97" s="0" t="n">
        <v>0</v>
      </c>
      <c r="J97" s="0" t="n">
        <v>0</v>
      </c>
      <c r="K97" s="0" t="n">
        <v>0</v>
      </c>
      <c r="L97" s="0" t="n">
        <v>0</v>
      </c>
      <c r="M97" s="0" t="n">
        <v>3.8</v>
      </c>
      <c r="N97" s="0" t="n">
        <v>3.8</v>
      </c>
      <c r="O97" s="0" t="n">
        <v>0.8</v>
      </c>
      <c r="P97" s="0" t="n">
        <v>3.4</v>
      </c>
      <c r="Q97" s="0" t="n">
        <v>2.1</v>
      </c>
      <c r="R97" s="0" t="n">
        <v>0.2</v>
      </c>
      <c r="S97" s="0" t="n">
        <v>0</v>
      </c>
      <c r="T97" s="0" t="n">
        <v>0</v>
      </c>
      <c r="U97" s="0" t="n">
        <v>0</v>
      </c>
      <c r="V97" s="0" t="n">
        <v>0</v>
      </c>
      <c r="W97" s="0" t="n">
        <v>0</v>
      </c>
      <c r="X97" s="0" t="n">
        <v>1.2</v>
      </c>
      <c r="Y97" s="0" t="n">
        <v>1.8</v>
      </c>
      <c r="Z97" s="0" t="n">
        <v>0.7</v>
      </c>
      <c r="AA97" s="0" t="n">
        <v>1</v>
      </c>
      <c r="AB97" s="0" t="n">
        <v>0.5</v>
      </c>
      <c r="AC97" s="0" t="n">
        <v>0.1</v>
      </c>
      <c r="AD97" s="0" t="n">
        <v>0</v>
      </c>
      <c r="AE97" s="0" t="n">
        <v>0</v>
      </c>
      <c r="AF97" s="0" t="n">
        <v>0</v>
      </c>
      <c r="AG97" s="0" t="n">
        <v>0</v>
      </c>
      <c r="AH97" s="0" t="n">
        <v>0</v>
      </c>
      <c r="AI97" s="0" t="n">
        <v>0.4</v>
      </c>
      <c r="AJ97" s="0" t="n">
        <v>1</v>
      </c>
      <c r="AK97" s="0" t="n">
        <v>1</v>
      </c>
      <c r="AL97" s="0" t="n">
        <v>1</v>
      </c>
      <c r="AM97" s="0" t="n">
        <v>0.3</v>
      </c>
      <c r="AN97" s="0" t="n">
        <v>0.2</v>
      </c>
      <c r="AO97" s="0" t="n">
        <v>0</v>
      </c>
      <c r="AP97" s="0" t="n">
        <v>0</v>
      </c>
      <c r="AQ97" s="0" t="n">
        <v>0</v>
      </c>
      <c r="AR97" s="0" t="n">
        <v>0</v>
      </c>
      <c r="AS97" s="0" t="n">
        <v>0</v>
      </c>
      <c r="AT97" s="0" t="n">
        <v>0.9</v>
      </c>
      <c r="AU97" s="0" t="n">
        <v>2.8</v>
      </c>
      <c r="AV97" s="0" t="n">
        <v>1</v>
      </c>
      <c r="AW97" s="0" t="n">
        <v>1.3</v>
      </c>
      <c r="AX97" s="0" t="n">
        <v>0.2</v>
      </c>
      <c r="AY97" s="0" t="n">
        <v>0.1</v>
      </c>
      <c r="AZ97" s="0" t="n">
        <v>0</v>
      </c>
      <c r="BA97" s="0" t="n">
        <v>0</v>
      </c>
      <c r="BB97" s="0" t="n">
        <v>0</v>
      </c>
      <c r="BC97" s="0" t="n">
        <v>0</v>
      </c>
      <c r="BD97" s="0" t="n">
        <v>0</v>
      </c>
      <c r="BE97" s="0" t="n">
        <v>1.5</v>
      </c>
      <c r="BF97" s="0" t="n">
        <v>0.4</v>
      </c>
      <c r="BG97" s="0" t="n">
        <v>0.5</v>
      </c>
      <c r="BH97" s="0" t="n">
        <v>0.5</v>
      </c>
      <c r="BI97" s="0" t="n">
        <v>0.3</v>
      </c>
      <c r="BJ97" s="0" t="n">
        <v>0.1</v>
      </c>
      <c r="BK97" s="0" t="n">
        <v>0</v>
      </c>
      <c r="BL97" s="0" t="n">
        <v>0</v>
      </c>
      <c r="BM97" s="0" t="n">
        <v>0</v>
      </c>
      <c r="BN97" s="0" t="n">
        <v>0</v>
      </c>
      <c r="BO97" s="0" t="n">
        <v>0</v>
      </c>
      <c r="BP97" s="0" t="n">
        <v>4.3</v>
      </c>
      <c r="BQ97" s="0" t="n">
        <v>2.3</v>
      </c>
      <c r="BR97" s="0" t="n">
        <v>2.8</v>
      </c>
      <c r="BS97" s="0" t="n">
        <v>0.8</v>
      </c>
      <c r="BT97" s="0" t="n">
        <v>0.5</v>
      </c>
      <c r="BU97" s="0" t="n">
        <v>0.1</v>
      </c>
      <c r="BV97" s="0" t="n">
        <v>0</v>
      </c>
      <c r="BW97" s="0" t="n">
        <v>0</v>
      </c>
      <c r="BX97" s="0" t="n">
        <v>0</v>
      </c>
      <c r="BY97" s="0" t="n">
        <v>0</v>
      </c>
      <c r="BZ97" s="0" t="n">
        <v>0</v>
      </c>
      <c r="CA97" s="0" t="n">
        <v>1.6</v>
      </c>
      <c r="CB97" s="0" t="n">
        <v>0.7</v>
      </c>
      <c r="CC97" s="0" t="n">
        <v>1.7</v>
      </c>
      <c r="CD97" s="0" t="n">
        <v>1.3</v>
      </c>
      <c r="CE97" s="0" t="n">
        <v>0.7</v>
      </c>
      <c r="CF97" s="0" t="n">
        <v>0.1</v>
      </c>
      <c r="CG97" s="0" t="n">
        <v>0</v>
      </c>
      <c r="CH97" s="0" t="n">
        <v>0</v>
      </c>
      <c r="CI97" s="0" t="n">
        <v>0</v>
      </c>
      <c r="CJ97" s="0" t="n">
        <v>0</v>
      </c>
      <c r="CK97" s="0" t="n">
        <v>0</v>
      </c>
    </row>
    <row r="98" customFormat="false" ht="12.75" hidden="false" customHeight="false" outlineLevel="0" collapsed="false">
      <c r="A98" s="0" t="s">
        <v>224</v>
      </c>
      <c r="B98" s="0" t="n">
        <v>1</v>
      </c>
      <c r="C98" s="0" t="n">
        <v>1</v>
      </c>
      <c r="D98" s="0" t="n">
        <v>0</v>
      </c>
      <c r="E98" s="0" t="n">
        <v>1</v>
      </c>
      <c r="F98" s="0" t="n">
        <v>0</v>
      </c>
      <c r="G98" s="0" t="n">
        <v>0</v>
      </c>
      <c r="H98" s="0" t="n">
        <v>0</v>
      </c>
      <c r="I98" s="0" t="n">
        <v>0</v>
      </c>
      <c r="J98" s="0" t="n">
        <v>4</v>
      </c>
      <c r="K98" s="0" t="n">
        <v>0</v>
      </c>
      <c r="L98" s="0" t="n">
        <v>4</v>
      </c>
      <c r="M98" s="0" t="n">
        <v>1</v>
      </c>
      <c r="N98" s="0" t="n">
        <v>1</v>
      </c>
      <c r="O98" s="0" t="n">
        <v>0</v>
      </c>
      <c r="P98" s="0" t="n">
        <v>0</v>
      </c>
      <c r="Q98" s="0" t="n">
        <v>0</v>
      </c>
      <c r="R98" s="0" t="n">
        <v>0</v>
      </c>
      <c r="S98" s="0" t="n">
        <v>0</v>
      </c>
      <c r="T98" s="0" t="n">
        <v>0</v>
      </c>
      <c r="U98" s="0" t="n">
        <v>2</v>
      </c>
      <c r="V98" s="0" t="n">
        <v>0</v>
      </c>
      <c r="W98" s="0" t="n">
        <v>2</v>
      </c>
      <c r="X98" s="0" t="n">
        <v>1</v>
      </c>
      <c r="Y98" s="0" t="n">
        <v>1</v>
      </c>
      <c r="Z98" s="0" t="n">
        <v>0</v>
      </c>
      <c r="AA98" s="0" t="n">
        <v>0</v>
      </c>
      <c r="AB98" s="0" t="n">
        <v>0</v>
      </c>
      <c r="AC98" s="0" t="n">
        <v>0</v>
      </c>
      <c r="AD98" s="0" t="n">
        <v>0</v>
      </c>
      <c r="AE98" s="0" t="n">
        <v>0</v>
      </c>
      <c r="AF98" s="0" t="n">
        <v>3</v>
      </c>
      <c r="AG98" s="0" t="n">
        <v>0</v>
      </c>
      <c r="AH98" s="0" t="n">
        <v>3</v>
      </c>
      <c r="AI98" s="0" t="n">
        <v>1</v>
      </c>
      <c r="AJ98" s="0" t="n">
        <v>0</v>
      </c>
      <c r="AK98" s="0" t="n">
        <v>0</v>
      </c>
      <c r="AL98" s="0" t="n">
        <v>0</v>
      </c>
      <c r="AM98" s="0" t="n">
        <v>1</v>
      </c>
      <c r="AN98" s="0" t="n">
        <v>0</v>
      </c>
      <c r="AO98" s="0" t="n">
        <v>1</v>
      </c>
      <c r="AP98" s="0" t="n">
        <v>0</v>
      </c>
      <c r="AQ98" s="0" t="n">
        <v>3</v>
      </c>
      <c r="AR98" s="0" t="n">
        <v>0</v>
      </c>
      <c r="AS98" s="0" t="n">
        <v>3</v>
      </c>
      <c r="AT98" s="0" t="n">
        <v>1</v>
      </c>
      <c r="AU98" s="0" t="n">
        <v>1</v>
      </c>
      <c r="AV98" s="0" t="n">
        <v>0</v>
      </c>
      <c r="AW98" s="0" t="n">
        <v>0</v>
      </c>
      <c r="AX98" s="0" t="n">
        <v>0</v>
      </c>
      <c r="AY98" s="0" t="n">
        <v>0</v>
      </c>
      <c r="AZ98" s="0" t="n">
        <v>1</v>
      </c>
      <c r="BA98" s="0" t="n">
        <v>0</v>
      </c>
      <c r="BB98" s="0" t="n">
        <v>4</v>
      </c>
      <c r="BC98" s="0" t="n">
        <v>0</v>
      </c>
      <c r="BD98" s="0" t="n">
        <v>4</v>
      </c>
      <c r="BE98" s="0" t="n">
        <v>1</v>
      </c>
      <c r="BF98" s="0" t="n">
        <v>0</v>
      </c>
      <c r="BG98" s="0" t="n">
        <v>0</v>
      </c>
      <c r="BH98" s="0" t="n">
        <v>1</v>
      </c>
      <c r="BI98" s="0" t="n">
        <v>0</v>
      </c>
      <c r="BJ98" s="0" t="n">
        <v>0</v>
      </c>
      <c r="BK98" s="0" t="n">
        <v>0</v>
      </c>
      <c r="BL98" s="0" t="n">
        <v>0</v>
      </c>
      <c r="BM98" s="0" t="n">
        <v>2</v>
      </c>
      <c r="BN98" s="0" t="n">
        <v>0</v>
      </c>
      <c r="BO98" s="0" t="n">
        <v>2</v>
      </c>
      <c r="BP98" s="0" t="n">
        <v>0</v>
      </c>
      <c r="BQ98" s="0" t="n">
        <v>0</v>
      </c>
      <c r="BR98" s="0" t="n">
        <v>1</v>
      </c>
      <c r="BS98" s="0" t="n">
        <v>1</v>
      </c>
      <c r="BT98" s="0" t="n">
        <v>0</v>
      </c>
      <c r="BU98" s="0" t="n">
        <v>0</v>
      </c>
      <c r="BV98" s="0" t="n">
        <v>0</v>
      </c>
      <c r="BW98" s="0" t="n">
        <v>0</v>
      </c>
      <c r="BX98" s="0" t="n">
        <v>4</v>
      </c>
      <c r="BY98" s="0" t="n">
        <v>0</v>
      </c>
      <c r="BZ98" s="0" t="n">
        <v>4</v>
      </c>
      <c r="CA98" s="0" t="n">
        <v>1</v>
      </c>
      <c r="CB98" s="0" t="n">
        <v>0</v>
      </c>
      <c r="CC98" s="0" t="n">
        <v>1</v>
      </c>
      <c r="CD98" s="0" t="n">
        <v>1</v>
      </c>
      <c r="CE98" s="0" t="n">
        <v>0</v>
      </c>
      <c r="CF98" s="0" t="n">
        <v>1</v>
      </c>
      <c r="CG98" s="0" t="n">
        <v>0</v>
      </c>
      <c r="CH98" s="0" t="n">
        <v>0</v>
      </c>
      <c r="CI98" s="0" t="n">
        <v>4</v>
      </c>
      <c r="CJ98" s="0" t="n">
        <v>0</v>
      </c>
      <c r="CK98" s="0" t="n">
        <v>4</v>
      </c>
    </row>
    <row r="99" customFormat="false" ht="12.75" hidden="false" customHeight="false" outlineLevel="0" collapsed="false">
      <c r="A99" s="0" t="s">
        <v>387</v>
      </c>
      <c r="B99" s="0" t="n">
        <v>53.2</v>
      </c>
      <c r="C99" s="0" t="n">
        <v>59</v>
      </c>
      <c r="D99" s="0" t="n">
        <v>14.8</v>
      </c>
      <c r="E99" s="0" t="n">
        <v>29.7</v>
      </c>
      <c r="F99" s="0" t="n">
        <v>6</v>
      </c>
      <c r="G99" s="0" t="n">
        <v>3.2</v>
      </c>
      <c r="H99" s="0" t="n">
        <v>0.2</v>
      </c>
      <c r="I99" s="0" t="n">
        <v>0.1</v>
      </c>
      <c r="J99" s="0" t="n">
        <v>0.7</v>
      </c>
      <c r="K99" s="0" t="n">
        <v>0</v>
      </c>
      <c r="L99" s="0" t="n">
        <v>0.3</v>
      </c>
      <c r="M99" s="0" t="n">
        <v>24.9</v>
      </c>
      <c r="N99" s="0" t="n">
        <v>45.2</v>
      </c>
      <c r="O99" s="0" t="n">
        <v>4.9</v>
      </c>
      <c r="P99" s="0" t="n">
        <v>5.6</v>
      </c>
      <c r="Q99" s="0" t="n">
        <v>8.2</v>
      </c>
      <c r="R99" s="0" t="n">
        <v>1.8</v>
      </c>
      <c r="S99" s="0" t="n">
        <v>0.3</v>
      </c>
      <c r="T99" s="0" t="n">
        <v>0</v>
      </c>
      <c r="U99" s="0" t="n">
        <v>0.3</v>
      </c>
      <c r="V99" s="0" t="n">
        <v>0</v>
      </c>
      <c r="W99" s="0" t="n">
        <v>0.1</v>
      </c>
      <c r="X99" s="0" t="n">
        <v>23.8</v>
      </c>
      <c r="Y99" s="0" t="n">
        <v>30.6</v>
      </c>
      <c r="Z99" s="0" t="n">
        <v>24.6</v>
      </c>
      <c r="AA99" s="0" t="n">
        <v>9.1</v>
      </c>
      <c r="AB99" s="0" t="n">
        <v>4.8</v>
      </c>
      <c r="AC99" s="0" t="n">
        <v>1</v>
      </c>
      <c r="AD99" s="0" t="n">
        <v>0.5</v>
      </c>
      <c r="AE99" s="0" t="n">
        <v>0</v>
      </c>
      <c r="AF99" s="0" t="n">
        <v>0.4</v>
      </c>
      <c r="AG99" s="0" t="n">
        <v>0</v>
      </c>
      <c r="AH99" s="0" t="n">
        <v>0.2</v>
      </c>
      <c r="AI99" s="0" t="n">
        <v>12.5</v>
      </c>
      <c r="AJ99" s="0" t="n">
        <v>10.4</v>
      </c>
      <c r="AK99" s="0" t="n">
        <v>32.3</v>
      </c>
      <c r="AL99" s="0" t="n">
        <v>4.4</v>
      </c>
      <c r="AM99" s="0" t="n">
        <v>14.3</v>
      </c>
      <c r="AN99" s="0" t="n">
        <v>1.4</v>
      </c>
      <c r="AO99" s="0" t="n">
        <v>1</v>
      </c>
      <c r="AP99" s="0" t="n">
        <v>0</v>
      </c>
      <c r="AQ99" s="0" t="n">
        <v>0.4</v>
      </c>
      <c r="AR99" s="0" t="n">
        <v>0</v>
      </c>
      <c r="AS99" s="0" t="n">
        <v>0.2</v>
      </c>
      <c r="AT99" s="0" t="n">
        <v>33.2</v>
      </c>
      <c r="AU99" s="0" t="n">
        <v>47.4</v>
      </c>
      <c r="AV99" s="0" t="n">
        <v>9.5</v>
      </c>
      <c r="AW99" s="0" t="n">
        <v>19.8</v>
      </c>
      <c r="AX99" s="0" t="n">
        <v>2.7</v>
      </c>
      <c r="AY99" s="0" t="n">
        <v>2.2</v>
      </c>
      <c r="AZ99" s="0" t="n">
        <v>0.9</v>
      </c>
      <c r="BA99" s="0" t="n">
        <v>0</v>
      </c>
      <c r="BB99" s="0" t="n">
        <v>0.5</v>
      </c>
      <c r="BC99" s="0" t="n">
        <v>0</v>
      </c>
      <c r="BD99" s="0" t="n">
        <v>0.2</v>
      </c>
      <c r="BE99" s="0" t="n">
        <v>30.2</v>
      </c>
      <c r="BF99" s="0" t="n">
        <v>18.8</v>
      </c>
      <c r="BG99" s="0" t="n">
        <v>5.9</v>
      </c>
      <c r="BH99" s="0" t="n">
        <v>14.7</v>
      </c>
      <c r="BI99" s="0" t="n">
        <v>5.2</v>
      </c>
      <c r="BJ99" s="0" t="n">
        <v>0.9</v>
      </c>
      <c r="BK99" s="0" t="n">
        <v>0.3</v>
      </c>
      <c r="BL99" s="0" t="n">
        <v>0</v>
      </c>
      <c r="BM99" s="0" t="n">
        <v>0.3</v>
      </c>
      <c r="BN99" s="0" t="n">
        <v>0</v>
      </c>
      <c r="BO99" s="0" t="n">
        <v>0.1</v>
      </c>
      <c r="BP99" s="0" t="n">
        <v>21.3</v>
      </c>
      <c r="BQ99" s="0" t="n">
        <v>15.3</v>
      </c>
      <c r="BR99" s="0" t="n">
        <v>33.1</v>
      </c>
      <c r="BS99" s="0" t="n">
        <v>15.3</v>
      </c>
      <c r="BT99" s="0" t="n">
        <v>4.4</v>
      </c>
      <c r="BU99" s="0" t="n">
        <v>1.7</v>
      </c>
      <c r="BV99" s="0" t="n">
        <v>0.6</v>
      </c>
      <c r="BW99" s="0" t="n">
        <v>0.1</v>
      </c>
      <c r="BX99" s="0" t="n">
        <v>0.6</v>
      </c>
      <c r="BY99" s="0" t="n">
        <v>0</v>
      </c>
      <c r="BZ99" s="0" t="n">
        <v>0.3</v>
      </c>
      <c r="CA99" s="0" t="n">
        <v>29.1</v>
      </c>
      <c r="CB99" s="0" t="n">
        <v>23</v>
      </c>
      <c r="CC99" s="0" t="n">
        <v>31.2</v>
      </c>
      <c r="CD99" s="0" t="n">
        <v>24.2</v>
      </c>
      <c r="CE99" s="0" t="n">
        <v>3.6</v>
      </c>
      <c r="CF99" s="0" t="n">
        <v>3.3</v>
      </c>
      <c r="CG99" s="0" t="n">
        <v>0.1</v>
      </c>
      <c r="CH99" s="0" t="n">
        <v>0</v>
      </c>
      <c r="CI99" s="0" t="n">
        <v>0.7</v>
      </c>
      <c r="CJ99" s="0" t="n">
        <v>0</v>
      </c>
      <c r="CK99" s="0" t="n">
        <v>0.3</v>
      </c>
    </row>
    <row r="100" customFormat="false" ht="12.75" hidden="false" customHeight="false" outlineLevel="0" collapsed="false">
      <c r="A100" s="0" t="s">
        <v>225</v>
      </c>
      <c r="B100" s="0" t="n">
        <v>47860</v>
      </c>
      <c r="C100" s="0" t="n">
        <v>84486</v>
      </c>
      <c r="D100" s="0" t="n">
        <v>37978</v>
      </c>
      <c r="E100" s="0" t="n">
        <v>114028</v>
      </c>
      <c r="F100" s="0" t="n">
        <v>15206</v>
      </c>
      <c r="G100" s="0" t="n">
        <v>31031</v>
      </c>
      <c r="H100" s="0" t="n">
        <v>11178</v>
      </c>
      <c r="I100" s="0" t="n">
        <v>75771</v>
      </c>
      <c r="J100" s="0" t="n">
        <v>47679</v>
      </c>
      <c r="K100" s="0" t="n">
        <v>2468</v>
      </c>
      <c r="L100" s="0" t="n">
        <v>46188</v>
      </c>
      <c r="M100" s="0" t="n">
        <v>55658</v>
      </c>
      <c r="N100" s="0" t="n">
        <v>64467</v>
      </c>
      <c r="O100" s="0" t="n">
        <v>20933</v>
      </c>
      <c r="P100" s="0" t="n">
        <v>12809</v>
      </c>
      <c r="Q100" s="0" t="n">
        <v>20996</v>
      </c>
      <c r="R100" s="0" t="n">
        <v>21286</v>
      </c>
      <c r="S100" s="0" t="n">
        <v>16294</v>
      </c>
      <c r="T100" s="0" t="n">
        <v>11486</v>
      </c>
      <c r="U100" s="0" t="n">
        <v>28653</v>
      </c>
      <c r="V100" s="0" t="n">
        <v>150</v>
      </c>
      <c r="W100" s="0" t="n">
        <v>28272</v>
      </c>
      <c r="X100" s="0" t="n">
        <v>60043</v>
      </c>
      <c r="Y100" s="0" t="n">
        <v>100414</v>
      </c>
      <c r="Z100" s="0" t="n">
        <v>38283</v>
      </c>
      <c r="AA100" s="0" t="n">
        <v>19603</v>
      </c>
      <c r="AB100" s="0" t="n">
        <v>11054</v>
      </c>
      <c r="AC100" s="0" t="n">
        <v>18673</v>
      </c>
      <c r="AD100" s="0" t="n">
        <v>23341</v>
      </c>
      <c r="AE100" s="0" t="n">
        <v>24175</v>
      </c>
      <c r="AF100" s="0" t="n">
        <v>34861</v>
      </c>
      <c r="AG100" s="0" t="n">
        <v>0</v>
      </c>
      <c r="AH100" s="0" t="n">
        <v>34972</v>
      </c>
      <c r="AI100" s="0" t="n">
        <v>38815</v>
      </c>
      <c r="AJ100" s="0" t="n">
        <v>10503</v>
      </c>
      <c r="AK100" s="0" t="n">
        <v>38608</v>
      </c>
      <c r="AL100" s="0" t="n">
        <v>7448</v>
      </c>
      <c r="AM100" s="0" t="n">
        <v>38353</v>
      </c>
      <c r="AN100" s="0" t="n">
        <v>10275</v>
      </c>
      <c r="AO100" s="0" t="n">
        <v>29497</v>
      </c>
      <c r="AP100" s="0" t="n">
        <v>4348</v>
      </c>
      <c r="AQ100" s="0" t="n">
        <v>22580</v>
      </c>
      <c r="AR100" s="0" t="n">
        <v>10066</v>
      </c>
      <c r="AS100" s="0" t="n">
        <v>21766</v>
      </c>
      <c r="AT100" s="0" t="n">
        <v>53720</v>
      </c>
      <c r="AU100" s="0" t="n">
        <v>74306</v>
      </c>
      <c r="AV100" s="0" t="n">
        <v>12024</v>
      </c>
      <c r="AW100" s="0" t="n">
        <v>27727</v>
      </c>
      <c r="AX100" s="0" t="n">
        <v>14777</v>
      </c>
      <c r="AY100" s="0" t="n">
        <v>19644</v>
      </c>
      <c r="AZ100" s="0" t="n">
        <v>24272</v>
      </c>
      <c r="BA100" s="0" t="n">
        <v>9346</v>
      </c>
      <c r="BB100" s="0" t="n">
        <v>28386</v>
      </c>
      <c r="BC100" s="0" t="n">
        <v>2355</v>
      </c>
      <c r="BD100" s="0" t="n">
        <v>27185</v>
      </c>
      <c r="BE100" s="0" t="n">
        <v>22449</v>
      </c>
      <c r="BF100" s="0" t="n">
        <v>33398</v>
      </c>
      <c r="BG100" s="0" t="n">
        <v>25576</v>
      </c>
      <c r="BH100" s="0" t="n">
        <v>37436</v>
      </c>
      <c r="BI100" s="0" t="n">
        <v>19485</v>
      </c>
      <c r="BJ100" s="0" t="n">
        <v>9460</v>
      </c>
      <c r="BK100" s="0" t="n">
        <v>13586</v>
      </c>
      <c r="BL100" s="0" t="n">
        <v>2234</v>
      </c>
      <c r="BM100" s="0" t="n">
        <v>18625</v>
      </c>
      <c r="BN100" s="0" t="n">
        <v>3649</v>
      </c>
      <c r="BO100" s="0" t="n">
        <v>18216</v>
      </c>
      <c r="BP100" s="0" t="n">
        <v>19014</v>
      </c>
      <c r="BQ100" s="0" t="n">
        <v>22227</v>
      </c>
      <c r="BR100" s="0" t="n">
        <v>51394</v>
      </c>
      <c r="BS100" s="0" t="n">
        <v>31919</v>
      </c>
      <c r="BT100" s="0" t="n">
        <v>22470</v>
      </c>
      <c r="BU100" s="0" t="n">
        <v>42154</v>
      </c>
      <c r="BV100" s="0" t="n">
        <v>16237</v>
      </c>
      <c r="BW100" s="0" t="n">
        <v>23773</v>
      </c>
      <c r="BX100" s="0" t="n">
        <v>28099</v>
      </c>
      <c r="BY100" s="0" t="n">
        <v>5972</v>
      </c>
      <c r="BZ100" s="0" t="n">
        <v>27603</v>
      </c>
      <c r="CA100" s="0" t="n">
        <v>45559</v>
      </c>
      <c r="CB100" s="0" t="n">
        <v>37918</v>
      </c>
      <c r="CC100" s="0" t="n">
        <v>47232</v>
      </c>
      <c r="CD100" s="0" t="n">
        <v>56614</v>
      </c>
      <c r="CE100" s="0" t="n">
        <v>13212</v>
      </c>
      <c r="CF100" s="0" t="n">
        <v>30143</v>
      </c>
      <c r="CG100" s="0" t="n">
        <v>6143</v>
      </c>
      <c r="CH100" s="0" t="n">
        <v>20481</v>
      </c>
      <c r="CI100" s="0" t="n">
        <v>33402</v>
      </c>
      <c r="CJ100" s="0" t="n">
        <v>1700</v>
      </c>
      <c r="CK100" s="0" t="n">
        <v>32886</v>
      </c>
    </row>
    <row r="101" customFormat="false" ht="12.75" hidden="false" customHeight="false" outlineLevel="0" collapsed="false">
      <c r="A101" s="0" t="s">
        <v>388</v>
      </c>
      <c r="B101" s="0" t="n">
        <v>4.8</v>
      </c>
      <c r="C101" s="0" t="n">
        <v>18.3</v>
      </c>
      <c r="D101" s="0" t="n">
        <v>8.7</v>
      </c>
      <c r="E101" s="0" t="n">
        <v>19.4</v>
      </c>
      <c r="F101" s="0" t="n">
        <v>5.9</v>
      </c>
      <c r="G101" s="0" t="n">
        <v>34.8</v>
      </c>
      <c r="H101" s="0" t="n">
        <v>11.5</v>
      </c>
      <c r="I101" s="0" t="n">
        <v>115.2</v>
      </c>
      <c r="J101" s="0" t="n">
        <v>69.2</v>
      </c>
      <c r="K101" s="0" t="n">
        <v>4</v>
      </c>
      <c r="L101" s="0" t="n">
        <v>71.2</v>
      </c>
      <c r="M101" s="0" t="n">
        <v>6.6</v>
      </c>
      <c r="N101" s="0" t="n">
        <v>11.9</v>
      </c>
      <c r="O101" s="0" t="n">
        <v>5.9</v>
      </c>
      <c r="P101" s="0" t="n">
        <v>1.6</v>
      </c>
      <c r="Q101" s="0" t="n">
        <v>4</v>
      </c>
      <c r="R101" s="0" t="n">
        <v>11.9</v>
      </c>
      <c r="S101" s="0" t="n">
        <v>15.7</v>
      </c>
      <c r="T101" s="0" t="n">
        <v>19</v>
      </c>
      <c r="U101" s="0" t="n">
        <v>44.8</v>
      </c>
      <c r="V101" s="0" t="n">
        <v>0.3</v>
      </c>
      <c r="W101" s="0" t="n">
        <v>48.2</v>
      </c>
      <c r="X101" s="0" t="n">
        <v>20.5</v>
      </c>
      <c r="Y101" s="0" t="n">
        <v>17</v>
      </c>
      <c r="Z101" s="0" t="n">
        <v>33.3</v>
      </c>
      <c r="AA101" s="0" t="n">
        <v>9.3</v>
      </c>
      <c r="AB101" s="0" t="n">
        <v>9.9</v>
      </c>
      <c r="AC101" s="0" t="n">
        <v>10.6</v>
      </c>
      <c r="AD101" s="0" t="n">
        <v>21.6</v>
      </c>
      <c r="AE101" s="0" t="n">
        <v>39.3</v>
      </c>
      <c r="AF101" s="0" t="n">
        <v>53.2</v>
      </c>
      <c r="AG101" s="0" t="n">
        <v>0</v>
      </c>
      <c r="AH101" s="0" t="n">
        <v>62.7</v>
      </c>
      <c r="AI101" s="0" t="n">
        <v>28.9</v>
      </c>
      <c r="AJ101" s="0" t="n">
        <v>10.3</v>
      </c>
      <c r="AK101" s="0" t="n">
        <v>31.1</v>
      </c>
      <c r="AL101" s="0" t="n">
        <v>4.6</v>
      </c>
      <c r="AM101" s="0" t="n">
        <v>50.7</v>
      </c>
      <c r="AN101" s="0" t="n">
        <v>6</v>
      </c>
      <c r="AO101" s="0" t="n">
        <v>26</v>
      </c>
      <c r="AP101" s="0" t="n">
        <v>8</v>
      </c>
      <c r="AQ101" s="0" t="n">
        <v>38.9</v>
      </c>
      <c r="AR101" s="0" t="n">
        <v>23</v>
      </c>
      <c r="AS101" s="0" t="n">
        <v>44.3</v>
      </c>
      <c r="AT101" s="0" t="n">
        <v>38.5</v>
      </c>
      <c r="AU101" s="0" t="n">
        <v>17</v>
      </c>
      <c r="AV101" s="0" t="n">
        <v>9.7</v>
      </c>
      <c r="AW101" s="0" t="n">
        <v>14.7</v>
      </c>
      <c r="AX101" s="0" t="n">
        <v>13.7</v>
      </c>
      <c r="AY101" s="0" t="n">
        <v>16.6</v>
      </c>
      <c r="AZ101" s="0" t="n">
        <v>22.3</v>
      </c>
      <c r="BA101" s="0" t="n">
        <v>21.9</v>
      </c>
      <c r="BB101" s="0" t="n">
        <v>60.1</v>
      </c>
      <c r="BC101" s="0" t="n">
        <v>6</v>
      </c>
      <c r="BD101" s="0" t="n">
        <v>64.1</v>
      </c>
      <c r="BE101" s="0" t="n">
        <v>20.7</v>
      </c>
      <c r="BF101" s="0" t="n">
        <v>52.5</v>
      </c>
      <c r="BG101" s="0" t="n">
        <v>10.9</v>
      </c>
      <c r="BH101" s="0" t="n">
        <v>27.6</v>
      </c>
      <c r="BI101" s="0" t="n">
        <v>15.6</v>
      </c>
      <c r="BJ101" s="0" t="n">
        <v>7.1</v>
      </c>
      <c r="BK101" s="0" t="n">
        <v>15.9</v>
      </c>
      <c r="BL101" s="0" t="n">
        <v>5.6</v>
      </c>
      <c r="BM101" s="0" t="n">
        <v>42.3</v>
      </c>
      <c r="BN101" s="0" t="n">
        <v>10.1</v>
      </c>
      <c r="BO101" s="0" t="n">
        <v>46.6</v>
      </c>
      <c r="BP101" s="0" t="n">
        <v>5</v>
      </c>
      <c r="BQ101" s="0" t="n">
        <v>6.5</v>
      </c>
      <c r="BR101" s="0" t="n">
        <v>11.7</v>
      </c>
      <c r="BS101" s="0" t="n">
        <v>18.5</v>
      </c>
      <c r="BT101" s="0" t="n">
        <v>9.3</v>
      </c>
      <c r="BU101" s="0" t="n">
        <v>25.8</v>
      </c>
      <c r="BV101" s="0" t="n">
        <v>19.2</v>
      </c>
      <c r="BW101" s="0" t="n">
        <v>61.7</v>
      </c>
      <c r="BX101" s="0" t="n">
        <v>64.3</v>
      </c>
      <c r="BY101" s="0" t="n">
        <v>18.1</v>
      </c>
      <c r="BZ101" s="0" t="n">
        <v>75.2</v>
      </c>
      <c r="CA101" s="0" t="n">
        <v>18.3</v>
      </c>
      <c r="CB101" s="0" t="n">
        <v>33.9</v>
      </c>
      <c r="CC101" s="0" t="n">
        <v>18.7</v>
      </c>
      <c r="CD101" s="0" t="n">
        <v>18.6</v>
      </c>
      <c r="CE101" s="0" t="n">
        <v>5.5</v>
      </c>
      <c r="CF101" s="0" t="n">
        <v>24.3</v>
      </c>
      <c r="CG101" s="0" t="n">
        <v>7.1</v>
      </c>
      <c r="CH101" s="0" t="n">
        <v>52.1</v>
      </c>
      <c r="CI101" s="0" t="n">
        <v>75.4</v>
      </c>
      <c r="CJ101" s="0" t="n">
        <v>5.4</v>
      </c>
      <c r="CK101" s="0" t="n">
        <v>93.2</v>
      </c>
    </row>
    <row r="102" customFormat="false" ht="12.75" hidden="false" customHeight="false" outlineLevel="0" collapsed="false">
      <c r="A102" s="0" t="s">
        <v>232</v>
      </c>
      <c r="B102" s="0" t="n">
        <v>130</v>
      </c>
      <c r="C102" s="0" t="n">
        <v>44</v>
      </c>
      <c r="D102" s="0" t="n">
        <v>40</v>
      </c>
      <c r="E102" s="0" t="n">
        <v>60</v>
      </c>
      <c r="F102" s="0" t="n">
        <v>57</v>
      </c>
      <c r="G102" s="0" t="n">
        <v>80</v>
      </c>
      <c r="H102" s="0" t="n">
        <v>84</v>
      </c>
      <c r="I102" s="0" t="n">
        <v>104</v>
      </c>
      <c r="J102" s="0" t="n">
        <v>599</v>
      </c>
      <c r="K102" s="0" t="n">
        <v>14</v>
      </c>
      <c r="L102" s="0" t="n">
        <v>613</v>
      </c>
      <c r="M102" s="0" t="n">
        <v>143</v>
      </c>
      <c r="N102" s="0" t="n">
        <v>26</v>
      </c>
      <c r="O102" s="0" t="n">
        <v>47</v>
      </c>
      <c r="P102" s="0" t="n">
        <v>39</v>
      </c>
      <c r="Q102" s="0" t="n">
        <v>50</v>
      </c>
      <c r="R102" s="0" t="n">
        <v>84</v>
      </c>
      <c r="S102" s="0" t="n">
        <v>136</v>
      </c>
      <c r="T102" s="0" t="n">
        <v>56</v>
      </c>
      <c r="U102" s="0" t="n">
        <v>581</v>
      </c>
      <c r="V102" s="0" t="n">
        <v>11</v>
      </c>
      <c r="W102" s="0" t="n">
        <v>592</v>
      </c>
      <c r="X102" s="0" t="n">
        <v>125</v>
      </c>
      <c r="Y102" s="0" t="n">
        <v>33</v>
      </c>
      <c r="Z102" s="0" t="n">
        <v>30</v>
      </c>
      <c r="AA102" s="0" t="n">
        <v>39</v>
      </c>
      <c r="AB102" s="0" t="n">
        <v>72</v>
      </c>
      <c r="AC102" s="0" t="n">
        <v>131</v>
      </c>
      <c r="AD102" s="0" t="n">
        <v>70</v>
      </c>
      <c r="AE102" s="0" t="n">
        <v>71</v>
      </c>
      <c r="AF102" s="0" t="n">
        <v>571</v>
      </c>
      <c r="AG102" s="0" t="n">
        <v>15</v>
      </c>
      <c r="AH102" s="0" t="n">
        <v>586</v>
      </c>
      <c r="AI102" s="0" t="n">
        <v>130</v>
      </c>
      <c r="AJ102" s="0" t="n">
        <v>20</v>
      </c>
      <c r="AK102" s="0" t="n">
        <v>31</v>
      </c>
      <c r="AL102" s="0" t="n">
        <v>48</v>
      </c>
      <c r="AM102" s="0" t="n">
        <v>85</v>
      </c>
      <c r="AN102" s="0" t="n">
        <v>101</v>
      </c>
      <c r="AO102" s="0" t="n">
        <v>105</v>
      </c>
      <c r="AP102" s="0" t="n">
        <v>82</v>
      </c>
      <c r="AQ102" s="0" t="n">
        <v>602</v>
      </c>
      <c r="AR102" s="0" t="n">
        <v>16</v>
      </c>
      <c r="AS102" s="0" t="n">
        <v>618</v>
      </c>
      <c r="AT102" s="0" t="n">
        <v>128</v>
      </c>
      <c r="AU102" s="0" t="n">
        <v>33</v>
      </c>
      <c r="AV102" s="0" t="n">
        <v>47</v>
      </c>
      <c r="AW102" s="0" t="n">
        <v>72</v>
      </c>
      <c r="AX102" s="0" t="n">
        <v>108</v>
      </c>
      <c r="AY102" s="0" t="n">
        <v>132</v>
      </c>
      <c r="AZ102" s="0" t="n">
        <v>97</v>
      </c>
      <c r="BA102" s="0" t="n">
        <v>72</v>
      </c>
      <c r="BB102" s="0" t="n">
        <v>689</v>
      </c>
      <c r="BC102" s="0" t="n">
        <v>8</v>
      </c>
      <c r="BD102" s="0" t="n">
        <v>697</v>
      </c>
      <c r="BE102" s="0" t="n">
        <v>117</v>
      </c>
      <c r="BF102" s="0" t="n">
        <v>40</v>
      </c>
      <c r="BG102" s="0" t="n">
        <v>63</v>
      </c>
      <c r="BH102" s="0" t="n">
        <v>86</v>
      </c>
      <c r="BI102" s="0" t="n">
        <v>113</v>
      </c>
      <c r="BJ102" s="0" t="n">
        <v>87</v>
      </c>
      <c r="BK102" s="0" t="n">
        <v>69</v>
      </c>
      <c r="BL102" s="0" t="n">
        <v>52</v>
      </c>
      <c r="BM102" s="0" t="n">
        <v>626</v>
      </c>
      <c r="BN102" s="0" t="n">
        <v>6</v>
      </c>
      <c r="BO102" s="0" t="n">
        <v>632</v>
      </c>
      <c r="BP102" s="0" t="n">
        <v>149</v>
      </c>
      <c r="BQ102" s="0" t="n">
        <v>65</v>
      </c>
      <c r="BR102" s="0" t="n">
        <v>72</v>
      </c>
      <c r="BS102" s="0" t="n">
        <v>116</v>
      </c>
      <c r="BT102" s="0" t="n">
        <v>112</v>
      </c>
      <c r="BU102" s="0" t="n">
        <v>134</v>
      </c>
      <c r="BV102" s="0" t="n">
        <v>135</v>
      </c>
      <c r="BW102" s="0" t="n">
        <v>61</v>
      </c>
      <c r="BX102" s="0" t="n">
        <v>844</v>
      </c>
      <c r="BY102" s="0" t="n">
        <v>7</v>
      </c>
      <c r="BZ102" s="0" t="n">
        <v>850</v>
      </c>
      <c r="CA102" s="0" t="n">
        <v>132</v>
      </c>
      <c r="CB102" s="0" t="n">
        <v>57</v>
      </c>
      <c r="CC102" s="0" t="n">
        <v>65</v>
      </c>
      <c r="CD102" s="0" t="n">
        <v>80</v>
      </c>
      <c r="CE102" s="0" t="n">
        <v>99</v>
      </c>
      <c r="CF102" s="0" t="n">
        <v>123</v>
      </c>
      <c r="CG102" s="0" t="n">
        <v>112</v>
      </c>
      <c r="CH102" s="0" t="n">
        <v>67</v>
      </c>
      <c r="CI102" s="0" t="n">
        <v>735</v>
      </c>
      <c r="CJ102" s="0" t="n">
        <v>9</v>
      </c>
      <c r="CK102" s="0" t="n">
        <v>744</v>
      </c>
    </row>
    <row r="103" customFormat="false" ht="12.75" hidden="false" customHeight="false" outlineLevel="0" collapsed="false">
      <c r="A103" s="0" t="s">
        <v>389</v>
      </c>
      <c r="B103" s="0" t="n">
        <v>2.7</v>
      </c>
      <c r="C103" s="0" t="n">
        <v>5.9</v>
      </c>
      <c r="D103" s="0" t="n">
        <v>3</v>
      </c>
      <c r="E103" s="0" t="n">
        <v>2.4</v>
      </c>
      <c r="F103" s="0" t="n">
        <v>0.8</v>
      </c>
      <c r="G103" s="0" t="n">
        <v>0.7</v>
      </c>
      <c r="H103" s="0" t="n">
        <v>0.3</v>
      </c>
      <c r="I103" s="0" t="n">
        <v>0.1</v>
      </c>
      <c r="J103" s="0" t="n">
        <v>0.4</v>
      </c>
      <c r="K103" s="0" t="n">
        <v>0</v>
      </c>
      <c r="L103" s="0" t="n">
        <v>0.1</v>
      </c>
      <c r="M103" s="0" t="n">
        <v>2.7</v>
      </c>
      <c r="N103" s="0" t="n">
        <v>2.4</v>
      </c>
      <c r="O103" s="0" t="n">
        <v>2.3</v>
      </c>
      <c r="P103" s="0" t="n">
        <v>0.7</v>
      </c>
      <c r="Q103" s="0" t="n">
        <v>0.7</v>
      </c>
      <c r="R103" s="0" t="n">
        <v>0.5</v>
      </c>
      <c r="S103" s="0" t="n">
        <v>0.3</v>
      </c>
      <c r="T103" s="0" t="n">
        <v>0.1</v>
      </c>
      <c r="U103" s="0" t="n">
        <v>0.3</v>
      </c>
      <c r="V103" s="0" t="n">
        <v>0</v>
      </c>
      <c r="W103" s="0" t="n">
        <v>0.1</v>
      </c>
      <c r="X103" s="0" t="n">
        <v>2</v>
      </c>
      <c r="Y103" s="0" t="n">
        <v>2.2</v>
      </c>
      <c r="Z103" s="0" t="n">
        <v>0.9</v>
      </c>
      <c r="AA103" s="0" t="n">
        <v>0.7</v>
      </c>
      <c r="AB103" s="0" t="n">
        <v>0.7</v>
      </c>
      <c r="AC103" s="0" t="n">
        <v>0.6</v>
      </c>
      <c r="AD103" s="0" t="n">
        <v>0.2</v>
      </c>
      <c r="AE103" s="0" t="n">
        <v>0.1</v>
      </c>
      <c r="AF103" s="0" t="n">
        <v>0.3</v>
      </c>
      <c r="AG103" s="0" t="n">
        <v>0</v>
      </c>
      <c r="AH103" s="0" t="n">
        <v>0.1</v>
      </c>
      <c r="AI103" s="0" t="n">
        <v>3.1</v>
      </c>
      <c r="AJ103" s="0" t="n">
        <v>0.7</v>
      </c>
      <c r="AK103" s="0" t="n">
        <v>1</v>
      </c>
      <c r="AL103" s="0" t="n">
        <v>1.1</v>
      </c>
      <c r="AM103" s="0" t="n">
        <v>1.5</v>
      </c>
      <c r="AN103" s="0" t="n">
        <v>0.6</v>
      </c>
      <c r="AO103" s="0" t="n">
        <v>0.2</v>
      </c>
      <c r="AP103" s="0" t="n">
        <v>0.1</v>
      </c>
      <c r="AQ103" s="0" t="n">
        <v>0.3</v>
      </c>
      <c r="AR103" s="0" t="n">
        <v>0</v>
      </c>
      <c r="AS103" s="0" t="n">
        <v>0.1</v>
      </c>
      <c r="AT103" s="0" t="n">
        <v>2.9</v>
      </c>
      <c r="AU103" s="0" t="n">
        <v>1.2</v>
      </c>
      <c r="AV103" s="0" t="n">
        <v>1.6</v>
      </c>
      <c r="AW103" s="0" t="n">
        <v>1.8</v>
      </c>
      <c r="AX103" s="0" t="n">
        <v>1</v>
      </c>
      <c r="AY103" s="0" t="n">
        <v>0.7</v>
      </c>
      <c r="AZ103" s="0" t="n">
        <v>0.2</v>
      </c>
      <c r="BA103" s="0" t="n">
        <v>0.1</v>
      </c>
      <c r="BB103" s="0" t="n">
        <v>0.4</v>
      </c>
      <c r="BC103" s="0" t="n">
        <v>0</v>
      </c>
      <c r="BD103" s="0" t="n">
        <v>0.1</v>
      </c>
      <c r="BE103" s="0" t="n">
        <v>2.8</v>
      </c>
      <c r="BF103" s="0" t="n">
        <v>2.5</v>
      </c>
      <c r="BG103" s="0" t="n">
        <v>2.2</v>
      </c>
      <c r="BH103" s="0" t="n">
        <v>1.6</v>
      </c>
      <c r="BI103" s="0" t="n">
        <v>1.3</v>
      </c>
      <c r="BJ103" s="0" t="n">
        <v>0.4</v>
      </c>
      <c r="BK103" s="0" t="n">
        <v>0.1</v>
      </c>
      <c r="BL103" s="0" t="n">
        <v>0</v>
      </c>
      <c r="BM103" s="0" t="n">
        <v>0.3</v>
      </c>
      <c r="BN103" s="0" t="n">
        <v>0</v>
      </c>
      <c r="BO103" s="0" t="n">
        <v>0.1</v>
      </c>
      <c r="BP103" s="0" t="n">
        <v>3</v>
      </c>
      <c r="BQ103" s="0" t="n">
        <v>2.8</v>
      </c>
      <c r="BR103" s="0" t="n">
        <v>1.6</v>
      </c>
      <c r="BS103" s="0" t="n">
        <v>1.8</v>
      </c>
      <c r="BT103" s="0" t="n">
        <v>0.8</v>
      </c>
      <c r="BU103" s="0" t="n">
        <v>0.7</v>
      </c>
      <c r="BV103" s="0" t="n">
        <v>0.2</v>
      </c>
      <c r="BW103" s="0" t="n">
        <v>0</v>
      </c>
      <c r="BX103" s="0" t="n">
        <v>0.3</v>
      </c>
      <c r="BY103" s="0" t="n">
        <v>0</v>
      </c>
      <c r="BZ103" s="0" t="n">
        <v>0.1</v>
      </c>
      <c r="CA103" s="0" t="n">
        <v>2.1</v>
      </c>
      <c r="CB103" s="0" t="n">
        <v>1.7</v>
      </c>
      <c r="CC103" s="0" t="n">
        <v>1.4</v>
      </c>
      <c r="CD103" s="0" t="n">
        <v>1.1</v>
      </c>
      <c r="CE103" s="0" t="n">
        <v>1</v>
      </c>
      <c r="CF103" s="0" t="n">
        <v>0.7</v>
      </c>
      <c r="CG103" s="0" t="n">
        <v>0.2</v>
      </c>
      <c r="CH103" s="0" t="n">
        <v>0.1</v>
      </c>
      <c r="CI103" s="0" t="n">
        <v>0.3</v>
      </c>
      <c r="CJ103" s="0" t="n">
        <v>0</v>
      </c>
      <c r="CK103" s="0" t="n">
        <v>0.1</v>
      </c>
    </row>
    <row r="104" customFormat="false" ht="12.75" hidden="false" customHeight="false" outlineLevel="0" collapsed="false">
      <c r="A104" s="0" t="s">
        <v>233</v>
      </c>
      <c r="B104" s="0" t="n">
        <v>4</v>
      </c>
      <c r="C104" s="0" t="n">
        <v>1</v>
      </c>
      <c r="D104" s="0" t="n">
        <v>2</v>
      </c>
      <c r="E104" s="0" t="n">
        <v>1</v>
      </c>
      <c r="F104" s="0" t="n">
        <v>2</v>
      </c>
      <c r="G104" s="0" t="n">
        <v>1</v>
      </c>
      <c r="H104" s="0" t="n">
        <v>1</v>
      </c>
      <c r="I104" s="0" t="n">
        <v>0</v>
      </c>
      <c r="J104" s="0" t="n">
        <v>13</v>
      </c>
      <c r="K104" s="0" t="n">
        <v>0</v>
      </c>
      <c r="L104" s="0" t="n">
        <v>13</v>
      </c>
      <c r="M104" s="0" t="n">
        <v>4</v>
      </c>
      <c r="N104" s="0" t="n">
        <v>1</v>
      </c>
      <c r="O104" s="0" t="n">
        <v>1</v>
      </c>
      <c r="P104" s="0" t="n">
        <v>1</v>
      </c>
      <c r="Q104" s="0" t="n">
        <v>2</v>
      </c>
      <c r="R104" s="0" t="n">
        <v>1</v>
      </c>
      <c r="S104" s="0" t="n">
        <v>2</v>
      </c>
      <c r="T104" s="0" t="n">
        <v>0</v>
      </c>
      <c r="U104" s="0" t="n">
        <v>13</v>
      </c>
      <c r="V104" s="0" t="n">
        <v>0</v>
      </c>
      <c r="W104" s="0" t="n">
        <v>13</v>
      </c>
      <c r="X104" s="0" t="n">
        <v>3</v>
      </c>
      <c r="Y104" s="0" t="n">
        <v>1</v>
      </c>
      <c r="Z104" s="0" t="n">
        <v>1</v>
      </c>
      <c r="AA104" s="0" t="n">
        <v>1</v>
      </c>
      <c r="AB104" s="0" t="n">
        <v>1</v>
      </c>
      <c r="AC104" s="0" t="n">
        <v>1</v>
      </c>
      <c r="AD104" s="0" t="n">
        <v>1</v>
      </c>
      <c r="AE104" s="0" t="n">
        <v>2</v>
      </c>
      <c r="AF104" s="0" t="n">
        <v>11</v>
      </c>
      <c r="AG104" s="0" t="n">
        <v>0</v>
      </c>
      <c r="AH104" s="0" t="n">
        <v>11</v>
      </c>
      <c r="AI104" s="0" t="n">
        <v>3</v>
      </c>
      <c r="AJ104" s="0" t="n">
        <v>1</v>
      </c>
      <c r="AK104" s="0" t="n">
        <v>1</v>
      </c>
      <c r="AL104" s="0" t="n">
        <v>1</v>
      </c>
      <c r="AM104" s="0" t="n">
        <v>1</v>
      </c>
      <c r="AN104" s="0" t="n">
        <v>2</v>
      </c>
      <c r="AO104" s="0" t="n">
        <v>3</v>
      </c>
      <c r="AP104" s="0" t="n">
        <v>1</v>
      </c>
      <c r="AQ104" s="0" t="n">
        <v>13</v>
      </c>
      <c r="AR104" s="0" t="n">
        <v>0</v>
      </c>
      <c r="AS104" s="0" t="n">
        <v>13</v>
      </c>
      <c r="AT104" s="0" t="n">
        <v>3</v>
      </c>
      <c r="AU104" s="0" t="n">
        <v>1</v>
      </c>
      <c r="AV104" s="0" t="n">
        <v>1</v>
      </c>
      <c r="AW104" s="0" t="n">
        <v>1</v>
      </c>
      <c r="AX104" s="0" t="n">
        <v>2</v>
      </c>
      <c r="AY104" s="0" t="n">
        <v>4</v>
      </c>
      <c r="AZ104" s="0" t="n">
        <v>2</v>
      </c>
      <c r="BA104" s="0" t="n">
        <v>1</v>
      </c>
      <c r="BB104" s="0" t="n">
        <v>15</v>
      </c>
      <c r="BC104" s="0" t="n">
        <v>0</v>
      </c>
      <c r="BD104" s="0" t="n">
        <v>15</v>
      </c>
      <c r="BE104" s="0" t="n">
        <v>3</v>
      </c>
      <c r="BF104" s="0" t="n">
        <v>1</v>
      </c>
      <c r="BG104" s="0" t="n">
        <v>1</v>
      </c>
      <c r="BH104" s="0" t="n">
        <v>2</v>
      </c>
      <c r="BI104" s="0" t="n">
        <v>3</v>
      </c>
      <c r="BJ104" s="0" t="n">
        <v>2</v>
      </c>
      <c r="BK104" s="0" t="n">
        <v>2</v>
      </c>
      <c r="BL104" s="0" t="n">
        <v>1</v>
      </c>
      <c r="BM104" s="0" t="n">
        <v>15</v>
      </c>
      <c r="BN104" s="0" t="n">
        <v>0</v>
      </c>
      <c r="BO104" s="0" t="n">
        <v>15</v>
      </c>
      <c r="BP104" s="0" t="n">
        <v>3</v>
      </c>
      <c r="BQ104" s="0" t="n">
        <v>1</v>
      </c>
      <c r="BR104" s="0" t="n">
        <v>2</v>
      </c>
      <c r="BS104" s="0" t="n">
        <v>4</v>
      </c>
      <c r="BT104" s="0" t="n">
        <v>4</v>
      </c>
      <c r="BU104" s="0" t="n">
        <v>3</v>
      </c>
      <c r="BV104" s="0" t="n">
        <v>3</v>
      </c>
      <c r="BW104" s="0" t="n">
        <v>1</v>
      </c>
      <c r="BX104" s="0" t="n">
        <v>22</v>
      </c>
      <c r="BY104" s="0" t="n">
        <v>0</v>
      </c>
      <c r="BZ104" s="0" t="n">
        <v>22</v>
      </c>
      <c r="CA104" s="0" t="n">
        <v>4</v>
      </c>
      <c r="CB104" s="0" t="n">
        <v>2</v>
      </c>
      <c r="CC104" s="0" t="n">
        <v>2</v>
      </c>
      <c r="CD104" s="0" t="n">
        <v>3</v>
      </c>
      <c r="CE104" s="0" t="n">
        <v>3</v>
      </c>
      <c r="CF104" s="0" t="n">
        <v>4</v>
      </c>
      <c r="CG104" s="0" t="n">
        <v>2</v>
      </c>
      <c r="CH104" s="0" t="n">
        <v>1</v>
      </c>
      <c r="CI104" s="0" t="n">
        <v>22</v>
      </c>
      <c r="CJ104" s="0" t="n">
        <v>0</v>
      </c>
      <c r="CK104" s="0" t="n">
        <v>22</v>
      </c>
    </row>
    <row r="105" customFormat="false" ht="12.75" hidden="false" customHeight="false" outlineLevel="0" collapsed="false">
      <c r="A105" s="0" t="s">
        <v>390</v>
      </c>
      <c r="B105" s="0" t="n">
        <v>35.6</v>
      </c>
      <c r="C105" s="0" t="n">
        <v>40.1</v>
      </c>
      <c r="D105" s="0" t="n">
        <v>30.3</v>
      </c>
      <c r="E105" s="0" t="n">
        <v>16.4</v>
      </c>
      <c r="F105" s="0" t="n">
        <v>12.7</v>
      </c>
      <c r="G105" s="0" t="n">
        <v>7.3</v>
      </c>
      <c r="H105" s="0" t="n">
        <v>2.2</v>
      </c>
      <c r="I105" s="0" t="n">
        <v>0.5</v>
      </c>
      <c r="J105" s="0" t="n">
        <v>6.3</v>
      </c>
      <c r="K105" s="0" t="n">
        <v>0</v>
      </c>
      <c r="L105" s="0" t="n">
        <v>2.8</v>
      </c>
      <c r="M105" s="0" t="n">
        <v>29.5</v>
      </c>
      <c r="N105" s="0" t="n">
        <v>30.1</v>
      </c>
      <c r="O105" s="0" t="n">
        <v>24.1</v>
      </c>
      <c r="P105" s="0" t="n">
        <v>14.2</v>
      </c>
      <c r="Q105" s="0" t="n">
        <v>13.4</v>
      </c>
      <c r="R105" s="0" t="n">
        <v>5.6</v>
      </c>
      <c r="S105" s="0" t="n">
        <v>4.3</v>
      </c>
      <c r="T105" s="0" t="n">
        <v>0.4</v>
      </c>
      <c r="U105" s="0" t="n">
        <v>6</v>
      </c>
      <c r="V105" s="0" t="n">
        <v>0</v>
      </c>
      <c r="W105" s="0" t="n">
        <v>2.8</v>
      </c>
      <c r="X105" s="0" t="n">
        <v>20.4</v>
      </c>
      <c r="Y105" s="0" t="n">
        <v>19.4</v>
      </c>
      <c r="Z105" s="0" t="n">
        <v>13.2</v>
      </c>
      <c r="AA105" s="0" t="n">
        <v>14.7</v>
      </c>
      <c r="AB105" s="0" t="n">
        <v>8.5</v>
      </c>
      <c r="AC105" s="0" t="n">
        <v>5.2</v>
      </c>
      <c r="AD105" s="0" t="n">
        <v>2.7</v>
      </c>
      <c r="AE105" s="0" t="n">
        <v>1.5</v>
      </c>
      <c r="AF105" s="0" t="n">
        <v>4.6</v>
      </c>
      <c r="AG105" s="0" t="n">
        <v>0</v>
      </c>
      <c r="AH105" s="0" t="n">
        <v>2</v>
      </c>
      <c r="AI105" s="0" t="n">
        <v>32</v>
      </c>
      <c r="AJ105" s="0" t="n">
        <v>17.6</v>
      </c>
      <c r="AK105" s="0" t="n">
        <v>20.3</v>
      </c>
      <c r="AL105" s="0" t="n">
        <v>15.8</v>
      </c>
      <c r="AM105" s="0" t="n">
        <v>10.1</v>
      </c>
      <c r="AN105" s="0" t="n">
        <v>7.3</v>
      </c>
      <c r="AO105" s="0" t="n">
        <v>5</v>
      </c>
      <c r="AP105" s="0" t="n">
        <v>0.9</v>
      </c>
      <c r="AQ105" s="0" t="n">
        <v>5.3</v>
      </c>
      <c r="AR105" s="0" t="n">
        <v>0</v>
      </c>
      <c r="AS105" s="0" t="n">
        <v>2.4</v>
      </c>
      <c r="AT105" s="0" t="n">
        <v>34.2</v>
      </c>
      <c r="AU105" s="0" t="n">
        <v>16</v>
      </c>
      <c r="AV105" s="0" t="n">
        <v>26.1</v>
      </c>
      <c r="AW105" s="0" t="n">
        <v>11.8</v>
      </c>
      <c r="AX105" s="0" t="n">
        <v>15.9</v>
      </c>
      <c r="AY105" s="0" t="n">
        <v>13.3</v>
      </c>
      <c r="AZ105" s="0" t="n">
        <v>2.9</v>
      </c>
      <c r="BA105" s="0" t="n">
        <v>1</v>
      </c>
      <c r="BB105" s="0" t="n">
        <v>5.7</v>
      </c>
      <c r="BC105" s="0" t="n">
        <v>0</v>
      </c>
      <c r="BD105" s="0" t="n">
        <v>2.6</v>
      </c>
      <c r="BE105" s="0" t="n">
        <v>30</v>
      </c>
      <c r="BF105" s="0" t="n">
        <v>39.5</v>
      </c>
      <c r="BG105" s="0" t="n">
        <v>17.8</v>
      </c>
      <c r="BH105" s="0" t="n">
        <v>20.4</v>
      </c>
      <c r="BI105" s="0" t="n">
        <v>19.1</v>
      </c>
      <c r="BJ105" s="0" t="n">
        <v>5.8</v>
      </c>
      <c r="BK105" s="0" t="n">
        <v>2.3</v>
      </c>
      <c r="BL105" s="0" t="n">
        <v>0.7</v>
      </c>
      <c r="BM105" s="0" t="n">
        <v>5.1</v>
      </c>
      <c r="BN105" s="0" t="n">
        <v>0.1</v>
      </c>
      <c r="BO105" s="0" t="n">
        <v>2.6</v>
      </c>
      <c r="BP105" s="0" t="n">
        <v>34</v>
      </c>
      <c r="BQ105" s="0" t="n">
        <v>16.7</v>
      </c>
      <c r="BR105" s="0" t="n">
        <v>25.9</v>
      </c>
      <c r="BS105" s="0" t="n">
        <v>30.8</v>
      </c>
      <c r="BT105" s="0" t="n">
        <v>14.4</v>
      </c>
      <c r="BU105" s="0" t="n">
        <v>8.2</v>
      </c>
      <c r="BV105" s="0" t="n">
        <v>4.1</v>
      </c>
      <c r="BW105" s="0" t="n">
        <v>0.7</v>
      </c>
      <c r="BX105" s="0" t="n">
        <v>6.6</v>
      </c>
      <c r="BY105" s="0" t="n">
        <v>0</v>
      </c>
      <c r="BZ105" s="0" t="n">
        <v>3.4</v>
      </c>
      <c r="CA105" s="0" t="n">
        <v>25.4</v>
      </c>
      <c r="CB105" s="0" t="n">
        <v>32.6</v>
      </c>
      <c r="CC105" s="0" t="n">
        <v>21.1</v>
      </c>
      <c r="CD105" s="0" t="n">
        <v>12.7</v>
      </c>
      <c r="CE105" s="0" t="n">
        <v>10.7</v>
      </c>
      <c r="CF105" s="0" t="n">
        <v>9.8</v>
      </c>
      <c r="CG105" s="0" t="n">
        <v>3.1</v>
      </c>
      <c r="CH105" s="0" t="n">
        <v>0.7</v>
      </c>
      <c r="CI105" s="0" t="n">
        <v>5.9</v>
      </c>
      <c r="CJ105" s="0" t="n">
        <v>0</v>
      </c>
      <c r="CK105" s="0" t="n">
        <v>3.2</v>
      </c>
    </row>
    <row r="106" customFormat="false" ht="12.75" hidden="false" customHeight="false" outlineLevel="0" collapsed="false">
      <c r="A106" s="0" t="s">
        <v>234</v>
      </c>
      <c r="B106" s="0" t="n">
        <v>34331</v>
      </c>
      <c r="C106" s="0" t="n">
        <v>26726</v>
      </c>
      <c r="D106" s="0" t="n">
        <v>39149</v>
      </c>
      <c r="E106" s="0" t="n">
        <v>18071</v>
      </c>
      <c r="F106" s="0" t="n">
        <v>27983</v>
      </c>
      <c r="G106" s="0" t="n">
        <v>18623</v>
      </c>
      <c r="H106" s="0" t="n">
        <v>10425</v>
      </c>
      <c r="I106" s="0" t="n">
        <v>4548</v>
      </c>
      <c r="J106" s="0" t="n">
        <v>21240</v>
      </c>
      <c r="K106" s="0" t="n">
        <v>3181</v>
      </c>
      <c r="L106" s="0" t="n">
        <v>20828</v>
      </c>
      <c r="M106" s="0" t="n">
        <v>30478</v>
      </c>
      <c r="N106" s="0" t="n">
        <v>47909</v>
      </c>
      <c r="O106" s="0" t="n">
        <v>23409</v>
      </c>
      <c r="P106" s="0" t="n">
        <v>28398</v>
      </c>
      <c r="Q106" s="0" t="n">
        <v>32262</v>
      </c>
      <c r="R106" s="0" t="n">
        <v>13381</v>
      </c>
      <c r="S106" s="0" t="n">
        <v>13618</v>
      </c>
      <c r="T106" s="0" t="n">
        <v>8512</v>
      </c>
      <c r="U106" s="0" t="n">
        <v>22164</v>
      </c>
      <c r="V106" s="0" t="n">
        <v>5013</v>
      </c>
      <c r="W106" s="0" t="n">
        <v>21846</v>
      </c>
      <c r="X106" s="0" t="n">
        <v>24485</v>
      </c>
      <c r="Y106" s="0" t="n">
        <v>18507</v>
      </c>
      <c r="Z106" s="0" t="n">
        <v>24793</v>
      </c>
      <c r="AA106" s="0" t="n">
        <v>35741</v>
      </c>
      <c r="AB106" s="0" t="n">
        <v>14491</v>
      </c>
      <c r="AC106" s="0" t="n">
        <v>9144</v>
      </c>
      <c r="AD106" s="0" t="n">
        <v>20898</v>
      </c>
      <c r="AE106" s="0" t="n">
        <v>24841</v>
      </c>
      <c r="AF106" s="0" t="n">
        <v>19749</v>
      </c>
      <c r="AG106" s="0" t="n">
        <v>3022</v>
      </c>
      <c r="AH106" s="0" t="n">
        <v>19321</v>
      </c>
      <c r="AI106" s="0" t="n">
        <v>24597</v>
      </c>
      <c r="AJ106" s="0" t="n">
        <v>32170</v>
      </c>
      <c r="AK106" s="0" t="n">
        <v>38592</v>
      </c>
      <c r="AL106" s="0" t="n">
        <v>21450</v>
      </c>
      <c r="AM106" s="0" t="n">
        <v>13867</v>
      </c>
      <c r="AN106" s="0" t="n">
        <v>20186</v>
      </c>
      <c r="AO106" s="0" t="n">
        <v>25858</v>
      </c>
      <c r="AP106" s="0" t="n">
        <v>13497</v>
      </c>
      <c r="AQ106" s="0" t="n">
        <v>21772</v>
      </c>
      <c r="AR106" s="0" t="n">
        <v>5041</v>
      </c>
      <c r="AS106" s="0" t="n">
        <v>21338</v>
      </c>
      <c r="AT106" s="0" t="n">
        <v>22866</v>
      </c>
      <c r="AU106" s="0" t="n">
        <v>20352</v>
      </c>
      <c r="AV106" s="0" t="n">
        <v>24406</v>
      </c>
      <c r="AW106" s="0" t="n">
        <v>11878</v>
      </c>
      <c r="AX106" s="0" t="n">
        <v>23017</v>
      </c>
      <c r="AY106" s="0" t="n">
        <v>27378</v>
      </c>
      <c r="AZ106" s="0" t="n">
        <v>19171</v>
      </c>
      <c r="BA106" s="0" t="n">
        <v>17410</v>
      </c>
      <c r="BB106" s="0" t="n">
        <v>21500</v>
      </c>
      <c r="BC106" s="0" t="n">
        <v>10080</v>
      </c>
      <c r="BD106" s="0" t="n">
        <v>21369</v>
      </c>
      <c r="BE106" s="0" t="n">
        <v>22567</v>
      </c>
      <c r="BF106" s="0" t="n">
        <v>28137</v>
      </c>
      <c r="BG106" s="0" t="n">
        <v>15204</v>
      </c>
      <c r="BH106" s="0" t="n">
        <v>26793</v>
      </c>
      <c r="BI106" s="0" t="n">
        <v>29229</v>
      </c>
      <c r="BJ106" s="0" t="n">
        <v>26142</v>
      </c>
      <c r="BK106" s="0" t="n">
        <v>25630</v>
      </c>
      <c r="BL106" s="0" t="n">
        <v>17462</v>
      </c>
      <c r="BM106" s="0" t="n">
        <v>24411</v>
      </c>
      <c r="BN106" s="0" t="n">
        <v>24733</v>
      </c>
      <c r="BO106" s="0" t="n">
        <v>24414</v>
      </c>
      <c r="BP106" s="0" t="n">
        <v>23161</v>
      </c>
      <c r="BQ106" s="0" t="n">
        <v>17278</v>
      </c>
      <c r="BR106" s="0" t="n">
        <v>26484</v>
      </c>
      <c r="BS106" s="0" t="n">
        <v>31099</v>
      </c>
      <c r="BT106" s="0" t="n">
        <v>36218</v>
      </c>
      <c r="BU106" s="0" t="n">
        <v>25459</v>
      </c>
      <c r="BV106" s="0" t="n">
        <v>23884</v>
      </c>
      <c r="BW106" s="0" t="n">
        <v>15929</v>
      </c>
      <c r="BX106" s="0" t="n">
        <v>25773</v>
      </c>
      <c r="BY106" s="0" t="n">
        <v>5250</v>
      </c>
      <c r="BZ106" s="0" t="n">
        <v>25634</v>
      </c>
      <c r="CA106" s="0" t="n">
        <v>30260</v>
      </c>
      <c r="CB106" s="0" t="n">
        <v>37778</v>
      </c>
      <c r="CC106" s="0" t="n">
        <v>31445</v>
      </c>
      <c r="CD106" s="0" t="n">
        <v>33516</v>
      </c>
      <c r="CE106" s="0" t="n">
        <v>30347</v>
      </c>
      <c r="CF106" s="0" t="n">
        <v>33915</v>
      </c>
      <c r="CG106" s="0" t="n">
        <v>21772</v>
      </c>
      <c r="CH106" s="0" t="n">
        <v>16421</v>
      </c>
      <c r="CI106" s="0" t="n">
        <v>29371</v>
      </c>
      <c r="CJ106" s="0" t="n">
        <v>3634</v>
      </c>
      <c r="CK106" s="0" t="n">
        <v>29060</v>
      </c>
    </row>
    <row r="107" customFormat="false" ht="12.75" hidden="false" customHeight="false" outlineLevel="0" collapsed="false">
      <c r="A107" s="0" t="s">
        <v>391</v>
      </c>
      <c r="B107" s="0" t="n">
        <v>13.1</v>
      </c>
      <c r="C107" s="0" t="n">
        <v>6.8</v>
      </c>
      <c r="D107" s="0" t="n">
        <v>10.1</v>
      </c>
      <c r="E107" s="0" t="n">
        <v>6.9</v>
      </c>
      <c r="F107" s="0" t="n">
        <v>15.6</v>
      </c>
      <c r="G107" s="0" t="n">
        <v>9.9</v>
      </c>
      <c r="H107" s="0" t="n">
        <v>7.3</v>
      </c>
      <c r="I107" s="0" t="n">
        <v>4.1</v>
      </c>
      <c r="J107" s="0" t="n">
        <v>15.4</v>
      </c>
      <c r="K107" s="0" t="n">
        <v>3.9</v>
      </c>
      <c r="L107" s="0" t="n">
        <v>20.7</v>
      </c>
      <c r="M107" s="0" t="n">
        <v>10.8</v>
      </c>
      <c r="N107" s="0" t="n">
        <v>12.4</v>
      </c>
      <c r="O107" s="0" t="n">
        <v>10.5</v>
      </c>
      <c r="P107" s="0" t="n">
        <v>19</v>
      </c>
      <c r="Q107" s="0" t="n">
        <v>20.5</v>
      </c>
      <c r="R107" s="0" t="n">
        <v>12.2</v>
      </c>
      <c r="S107" s="0" t="n">
        <v>12.5</v>
      </c>
      <c r="T107" s="0" t="n">
        <v>6.9</v>
      </c>
      <c r="U107" s="0" t="n">
        <v>17.2</v>
      </c>
      <c r="V107" s="0" t="n">
        <v>5.6</v>
      </c>
      <c r="W107" s="0" t="n">
        <v>21</v>
      </c>
      <c r="X107" s="0" t="n">
        <v>10.1</v>
      </c>
      <c r="Y107" s="0" t="n">
        <v>8.9</v>
      </c>
      <c r="Z107" s="0" t="n">
        <v>15.3</v>
      </c>
      <c r="AA107" s="0" t="n">
        <v>22.4</v>
      </c>
      <c r="AB107" s="0" t="n">
        <v>12.9</v>
      </c>
      <c r="AC107" s="0" t="n">
        <v>8.1</v>
      </c>
      <c r="AD107" s="0" t="n">
        <v>13.6</v>
      </c>
      <c r="AE107" s="0" t="n">
        <v>21.4</v>
      </c>
      <c r="AF107" s="0" t="n">
        <v>15.2</v>
      </c>
      <c r="AG107" s="0" t="n">
        <v>3.5</v>
      </c>
      <c r="AH107" s="0" t="n">
        <v>19.2</v>
      </c>
      <c r="AI107" s="0" t="n">
        <v>10.5</v>
      </c>
      <c r="AJ107" s="0" t="n">
        <v>23.7</v>
      </c>
      <c r="AK107" s="0" t="n">
        <v>20.3</v>
      </c>
      <c r="AL107" s="0" t="n">
        <v>14</v>
      </c>
      <c r="AM107" s="0" t="n">
        <v>6.7</v>
      </c>
      <c r="AN107" s="0" t="n">
        <v>12.3</v>
      </c>
      <c r="AO107" s="0" t="n">
        <v>20.4</v>
      </c>
      <c r="AP107" s="0" t="n">
        <v>10.6</v>
      </c>
      <c r="AQ107" s="0" t="n">
        <v>15.8</v>
      </c>
      <c r="AR107" s="0" t="n">
        <v>6.8</v>
      </c>
      <c r="AS107" s="0" t="n">
        <v>22.9</v>
      </c>
      <c r="AT107" s="0" t="n">
        <v>11.7</v>
      </c>
      <c r="AU107" s="0" t="n">
        <v>12.8</v>
      </c>
      <c r="AV107" s="0" t="n">
        <v>16.6</v>
      </c>
      <c r="AW107" s="0" t="n">
        <v>6.5</v>
      </c>
      <c r="AX107" s="0" t="n">
        <v>15.3</v>
      </c>
      <c r="AY107" s="0" t="n">
        <v>18.8</v>
      </c>
      <c r="AZ107" s="0" t="n">
        <v>14.1</v>
      </c>
      <c r="BA107" s="0" t="n">
        <v>13.1</v>
      </c>
      <c r="BB107" s="0" t="n">
        <v>15.5</v>
      </c>
      <c r="BC107" s="0" t="n">
        <v>16.3</v>
      </c>
      <c r="BD107" s="0" t="n">
        <v>25.7</v>
      </c>
      <c r="BE107" s="0" t="n">
        <v>10.6</v>
      </c>
      <c r="BF107" s="0" t="n">
        <v>15.7</v>
      </c>
      <c r="BG107" s="0" t="n">
        <v>8.1</v>
      </c>
      <c r="BH107" s="0" t="n">
        <v>13.1</v>
      </c>
      <c r="BI107" s="0" t="n">
        <v>15.1</v>
      </c>
      <c r="BJ107" s="0" t="n">
        <v>13.5</v>
      </c>
      <c r="BK107" s="0" t="n">
        <v>15.7</v>
      </c>
      <c r="BL107" s="0" t="n">
        <v>14.2</v>
      </c>
      <c r="BM107" s="0" t="n">
        <v>16.5</v>
      </c>
      <c r="BN107" s="0" t="n">
        <v>44.1</v>
      </c>
      <c r="BO107" s="0" t="n">
        <v>29.8</v>
      </c>
      <c r="BP107" s="0" t="n">
        <v>11.4</v>
      </c>
      <c r="BQ107" s="0" t="n">
        <v>5.9</v>
      </c>
      <c r="BR107" s="0" t="n">
        <v>16.2</v>
      </c>
      <c r="BS107" s="0" t="n">
        <v>16.6</v>
      </c>
      <c r="BT107" s="0" t="n">
        <v>17.3</v>
      </c>
      <c r="BU107" s="0" t="n">
        <v>11.5</v>
      </c>
      <c r="BV107" s="0" t="n">
        <v>19.9</v>
      </c>
      <c r="BW107" s="0" t="n">
        <v>16.4</v>
      </c>
      <c r="BX107" s="0" t="n">
        <v>20.8</v>
      </c>
      <c r="BY107" s="0" t="n">
        <v>9.1</v>
      </c>
      <c r="BZ107" s="0" t="n">
        <v>32.1</v>
      </c>
      <c r="CA107" s="0" t="n">
        <v>12</v>
      </c>
      <c r="CB107" s="0" t="n">
        <v>19.6</v>
      </c>
      <c r="CC107" s="0" t="n">
        <v>14.8</v>
      </c>
      <c r="CD107" s="0" t="n">
        <v>12</v>
      </c>
      <c r="CE107" s="0" t="n">
        <v>10.5</v>
      </c>
      <c r="CF107" s="0" t="n">
        <v>13.8</v>
      </c>
      <c r="CG107" s="0" t="n">
        <v>20.4</v>
      </c>
      <c r="CH107" s="0" t="n">
        <v>12.1</v>
      </c>
      <c r="CI107" s="0" t="n">
        <v>19.5</v>
      </c>
      <c r="CJ107" s="0" t="n">
        <v>6.9</v>
      </c>
      <c r="CK107" s="0" t="n">
        <v>35.9</v>
      </c>
    </row>
    <row r="109" customFormat="false" ht="12.75" hidden="false" customHeight="false" outlineLevel="0" collapsed="false">
      <c r="BO109" s="510"/>
      <c r="CA109" s="22"/>
    </row>
    <row r="110" customFormat="false" ht="12.75" hidden="false" customHeight="false" outlineLevel="0" collapsed="false">
      <c r="BO110" s="511"/>
      <c r="BP110" s="511"/>
      <c r="BQ110" s="511"/>
      <c r="BR110" s="511"/>
      <c r="BS110" s="511"/>
      <c r="BT110" s="511"/>
      <c r="BU110" s="511"/>
      <c r="BV110" s="511"/>
      <c r="BW110" s="511"/>
      <c r="BX110" s="511"/>
      <c r="BY110" s="511"/>
      <c r="BZ110" s="511"/>
      <c r="CA110" s="512"/>
      <c r="CB110" s="512"/>
      <c r="CC110" s="512"/>
      <c r="CD110" s="512"/>
      <c r="CE110" s="512"/>
      <c r="CF110" s="512"/>
      <c r="CG110" s="512"/>
      <c r="CH110" s="512"/>
      <c r="CI110" s="512"/>
      <c r="CJ110" s="512"/>
      <c r="CK110" s="512"/>
    </row>
    <row r="111" customFormat="false" ht="12.75" hidden="false" customHeight="false" outlineLevel="0" collapsed="false">
      <c r="BO111" s="511"/>
      <c r="BP111" s="511"/>
      <c r="BQ111" s="511"/>
      <c r="BR111" s="511"/>
      <c r="BS111" s="511"/>
      <c r="BT111" s="511"/>
      <c r="BU111" s="511"/>
      <c r="BV111" s="511"/>
      <c r="BW111" s="511"/>
      <c r="BX111" s="511"/>
      <c r="BY111" s="511"/>
      <c r="BZ111" s="511"/>
      <c r="CA111" s="512"/>
      <c r="CB111" s="512"/>
      <c r="CC111" s="512"/>
      <c r="CD111" s="512"/>
      <c r="CE111" s="512"/>
      <c r="CF111" s="512"/>
      <c r="CG111" s="512"/>
      <c r="CH111" s="512"/>
      <c r="CI111" s="512"/>
      <c r="CJ111" s="512"/>
      <c r="CK111" s="512"/>
    </row>
    <row r="112" customFormat="false" ht="12.75" hidden="false" customHeight="false" outlineLevel="0" collapsed="false">
      <c r="BO112" s="511"/>
      <c r="BP112" s="511"/>
      <c r="BQ112" s="511"/>
      <c r="BR112" s="511"/>
      <c r="BS112" s="511"/>
      <c r="BT112" s="511"/>
      <c r="BU112" s="511"/>
      <c r="BV112" s="511"/>
      <c r="BW112" s="511"/>
      <c r="BX112" s="511"/>
      <c r="BY112" s="511"/>
      <c r="BZ112" s="511"/>
      <c r="CA112" s="512"/>
      <c r="CB112" s="512"/>
      <c r="CC112" s="512"/>
      <c r="CD112" s="512"/>
      <c r="CE112" s="512"/>
      <c r="CF112" s="512"/>
      <c r="CG112" s="512"/>
      <c r="CH112" s="512"/>
      <c r="CI112" s="512"/>
      <c r="CJ112" s="512"/>
      <c r="CK112" s="512"/>
    </row>
    <row r="113" customFormat="false" ht="12.75" hidden="false" customHeight="false" outlineLevel="0" collapsed="false">
      <c r="A113" s="22" t="s">
        <v>66</v>
      </c>
      <c r="BO113" s="511"/>
      <c r="BP113" s="511"/>
      <c r="BQ113" s="511"/>
      <c r="BR113" s="511"/>
      <c r="BS113" s="511"/>
      <c r="BT113" s="511"/>
      <c r="BU113" s="511"/>
      <c r="BV113" s="511"/>
      <c r="BW113" s="511"/>
      <c r="BX113" s="511"/>
      <c r="BY113" s="511"/>
      <c r="BZ113" s="511"/>
      <c r="CA113" s="512"/>
      <c r="CB113" s="512"/>
      <c r="CC113" s="512"/>
      <c r="CD113" s="512"/>
      <c r="CE113" s="512"/>
      <c r="CF113" s="512"/>
      <c r="CG113" s="512"/>
      <c r="CH113" s="512"/>
      <c r="CI113" s="512"/>
      <c r="CJ113" s="512"/>
      <c r="CK113" s="512"/>
    </row>
    <row r="114" customFormat="false" ht="12.75" hidden="false" customHeight="false" outlineLevel="0" collapsed="false">
      <c r="A114" s="0" t="s">
        <v>32</v>
      </c>
      <c r="B114" s="0" t="n">
        <v>2007</v>
      </c>
      <c r="C114" s="0" t="n">
        <v>2007</v>
      </c>
      <c r="D114" s="0" t="n">
        <v>2007</v>
      </c>
      <c r="E114" s="0" t="n">
        <v>2007</v>
      </c>
      <c r="F114" s="0" t="n">
        <v>2007</v>
      </c>
      <c r="G114" s="0" t="n">
        <v>2007</v>
      </c>
      <c r="H114" s="0" t="n">
        <v>2007</v>
      </c>
      <c r="I114" s="0" t="n">
        <v>2007</v>
      </c>
      <c r="J114" s="0" t="n">
        <v>2007</v>
      </c>
      <c r="K114" s="0" t="n">
        <v>2007</v>
      </c>
      <c r="L114" s="0" t="n">
        <v>2007</v>
      </c>
      <c r="M114" s="0" t="n">
        <v>2008</v>
      </c>
      <c r="N114" s="0" t="n">
        <v>2008</v>
      </c>
      <c r="O114" s="0" t="n">
        <v>2008</v>
      </c>
      <c r="P114" s="0" t="n">
        <v>2008</v>
      </c>
      <c r="Q114" s="0" t="n">
        <v>2008</v>
      </c>
      <c r="R114" s="0" t="n">
        <v>2008</v>
      </c>
      <c r="S114" s="0" t="n">
        <v>2008</v>
      </c>
      <c r="T114" s="0" t="n">
        <v>2008</v>
      </c>
      <c r="U114" s="0" t="n">
        <v>2008</v>
      </c>
      <c r="V114" s="0" t="n">
        <v>2008</v>
      </c>
      <c r="W114" s="0" t="n">
        <v>2008</v>
      </c>
      <c r="X114" s="0" t="n">
        <v>2009</v>
      </c>
      <c r="Y114" s="0" t="n">
        <v>2009</v>
      </c>
      <c r="Z114" s="0" t="n">
        <v>2009</v>
      </c>
      <c r="AA114" s="0" t="n">
        <v>2009</v>
      </c>
      <c r="AB114" s="0" t="n">
        <v>2009</v>
      </c>
      <c r="AC114" s="0" t="n">
        <v>2009</v>
      </c>
      <c r="AD114" s="0" t="n">
        <v>2009</v>
      </c>
      <c r="AE114" s="0" t="n">
        <v>2009</v>
      </c>
      <c r="AF114" s="0" t="n">
        <v>2009</v>
      </c>
      <c r="AG114" s="0" t="n">
        <v>2009</v>
      </c>
      <c r="AH114" s="0" t="n">
        <v>2009</v>
      </c>
      <c r="AI114" s="0" t="n">
        <v>2010</v>
      </c>
      <c r="AJ114" s="0" t="n">
        <v>2010</v>
      </c>
      <c r="AK114" s="0" t="n">
        <v>2010</v>
      </c>
      <c r="AL114" s="0" t="n">
        <v>2010</v>
      </c>
      <c r="AM114" s="0" t="n">
        <v>2010</v>
      </c>
      <c r="AN114" s="0" t="n">
        <v>2010</v>
      </c>
      <c r="AO114" s="0" t="n">
        <v>2010</v>
      </c>
      <c r="AP114" s="0" t="n">
        <v>2010</v>
      </c>
      <c r="AQ114" s="0" t="n">
        <v>2010</v>
      </c>
      <c r="AR114" s="0" t="n">
        <v>2010</v>
      </c>
      <c r="AS114" s="0" t="n">
        <v>2010</v>
      </c>
      <c r="AT114" s="0" t="n">
        <v>2011</v>
      </c>
      <c r="AU114" s="0" t="n">
        <v>2011</v>
      </c>
      <c r="AV114" s="0" t="n">
        <v>2011</v>
      </c>
      <c r="AW114" s="0" t="n">
        <v>2011</v>
      </c>
      <c r="AX114" s="0" t="n">
        <v>2011</v>
      </c>
      <c r="AY114" s="0" t="n">
        <v>2011</v>
      </c>
      <c r="AZ114" s="0" t="n">
        <v>2011</v>
      </c>
      <c r="BA114" s="0" t="n">
        <v>2011</v>
      </c>
      <c r="BB114" s="0" t="n">
        <v>2011</v>
      </c>
      <c r="BC114" s="0" t="n">
        <v>2011</v>
      </c>
      <c r="BD114" s="0" t="n">
        <v>2011</v>
      </c>
      <c r="BE114" s="0" t="n">
        <v>2012</v>
      </c>
      <c r="BF114" s="0" t="n">
        <v>2012</v>
      </c>
      <c r="BG114" s="0" t="n">
        <v>2012</v>
      </c>
      <c r="BH114" s="0" t="n">
        <v>2012</v>
      </c>
      <c r="BI114" s="0" t="n">
        <v>2012</v>
      </c>
      <c r="BJ114" s="0" t="n">
        <v>2012</v>
      </c>
      <c r="BK114" s="0" t="n">
        <v>2012</v>
      </c>
      <c r="BL114" s="0" t="n">
        <v>2012</v>
      </c>
      <c r="BM114" s="0" t="n">
        <v>2012</v>
      </c>
      <c r="BN114" s="0" t="n">
        <v>2012</v>
      </c>
      <c r="BO114" s="0" t="n">
        <v>2012</v>
      </c>
      <c r="BP114" s="0" t="n">
        <v>2013</v>
      </c>
      <c r="BQ114" s="0" t="n">
        <v>2013</v>
      </c>
      <c r="BR114" s="0" t="n">
        <v>2013</v>
      </c>
      <c r="BS114" s="0" t="n">
        <v>2013</v>
      </c>
      <c r="BT114" s="0" t="n">
        <v>2013</v>
      </c>
      <c r="BU114" s="0" t="n">
        <v>2013</v>
      </c>
      <c r="BV114" s="0" t="n">
        <v>2013</v>
      </c>
      <c r="BW114" s="0" t="n">
        <v>2013</v>
      </c>
      <c r="BX114" s="0" t="n">
        <v>2013</v>
      </c>
      <c r="BY114" s="0" t="n">
        <v>2013</v>
      </c>
      <c r="BZ114" s="0" t="n">
        <v>2013</v>
      </c>
      <c r="CA114" s="0" t="n">
        <v>2014</v>
      </c>
      <c r="CB114" s="0" t="n">
        <v>2014</v>
      </c>
      <c r="CC114" s="0" t="n">
        <v>2014</v>
      </c>
      <c r="CD114" s="0" t="n">
        <v>2014</v>
      </c>
      <c r="CE114" s="0" t="n">
        <v>2014</v>
      </c>
      <c r="CF114" s="0" t="n">
        <v>2014</v>
      </c>
      <c r="CG114" s="0" t="n">
        <v>2014</v>
      </c>
      <c r="CH114" s="0" t="n">
        <v>2014</v>
      </c>
      <c r="CI114" s="0" t="n">
        <v>2014</v>
      </c>
      <c r="CJ114" s="0" t="n">
        <v>2014</v>
      </c>
      <c r="CK114" s="0" t="n">
        <v>2014</v>
      </c>
      <c r="CL114" s="0" t="s">
        <v>65</v>
      </c>
    </row>
    <row r="115" customFormat="false" ht="12.75" hidden="false" customHeight="false" outlineLevel="0" collapsed="false">
      <c r="A115" s="0" t="s">
        <v>295</v>
      </c>
      <c r="B115" s="0" t="s">
        <v>298</v>
      </c>
      <c r="C115" s="0" t="n">
        <v>7</v>
      </c>
      <c r="D115" s="0" t="n">
        <v>6</v>
      </c>
      <c r="E115" s="0" t="n">
        <v>5</v>
      </c>
      <c r="F115" s="0" t="n">
        <v>4</v>
      </c>
      <c r="G115" s="0" t="n">
        <v>3</v>
      </c>
      <c r="H115" s="0" t="n">
        <v>2</v>
      </c>
      <c r="I115" s="0" t="n">
        <v>1</v>
      </c>
      <c r="J115" s="0" t="s">
        <v>299</v>
      </c>
      <c r="K115" s="0" t="n">
        <v>0</v>
      </c>
      <c r="L115" s="0" t="s">
        <v>300</v>
      </c>
      <c r="M115" s="0" t="s">
        <v>298</v>
      </c>
      <c r="N115" s="0" t="n">
        <v>7</v>
      </c>
      <c r="O115" s="0" t="n">
        <v>6</v>
      </c>
      <c r="P115" s="0" t="n">
        <v>5</v>
      </c>
      <c r="Q115" s="0" t="n">
        <v>4</v>
      </c>
      <c r="R115" s="0" t="n">
        <v>3</v>
      </c>
      <c r="S115" s="0" t="n">
        <v>2</v>
      </c>
      <c r="T115" s="0" t="n">
        <v>1</v>
      </c>
      <c r="U115" s="0" t="s">
        <v>299</v>
      </c>
      <c r="V115" s="0" t="n">
        <v>0</v>
      </c>
      <c r="W115" s="0" t="s">
        <v>300</v>
      </c>
      <c r="X115" s="0" t="s">
        <v>298</v>
      </c>
      <c r="Y115" s="0" t="n">
        <v>7</v>
      </c>
      <c r="Z115" s="0" t="n">
        <v>6</v>
      </c>
      <c r="AA115" s="0" t="n">
        <v>5</v>
      </c>
      <c r="AB115" s="0" t="n">
        <v>4</v>
      </c>
      <c r="AC115" s="0" t="n">
        <v>3</v>
      </c>
      <c r="AD115" s="0" t="n">
        <v>2</v>
      </c>
      <c r="AE115" s="0" t="n">
        <v>1</v>
      </c>
      <c r="AF115" s="0" t="s">
        <v>299</v>
      </c>
      <c r="AG115" s="0" t="n">
        <v>0</v>
      </c>
      <c r="AH115" s="0" t="s">
        <v>300</v>
      </c>
      <c r="AI115" s="0" t="s">
        <v>298</v>
      </c>
      <c r="AJ115" s="0" t="n">
        <v>7</v>
      </c>
      <c r="AK115" s="0" t="n">
        <v>6</v>
      </c>
      <c r="AL115" s="0" t="n">
        <v>5</v>
      </c>
      <c r="AM115" s="0" t="n">
        <v>4</v>
      </c>
      <c r="AN115" s="0" t="n">
        <v>3</v>
      </c>
      <c r="AO115" s="0" t="n">
        <v>2</v>
      </c>
      <c r="AP115" s="0" t="n">
        <v>1</v>
      </c>
      <c r="AQ115" s="0" t="s">
        <v>299</v>
      </c>
      <c r="AR115" s="0" t="n">
        <v>0</v>
      </c>
      <c r="AS115" s="0" t="s">
        <v>300</v>
      </c>
      <c r="AT115" s="0" t="s">
        <v>298</v>
      </c>
      <c r="AU115" s="0" t="n">
        <v>7</v>
      </c>
      <c r="AV115" s="0" t="n">
        <v>6</v>
      </c>
      <c r="AW115" s="0" t="n">
        <v>5</v>
      </c>
      <c r="AX115" s="0" t="n">
        <v>4</v>
      </c>
      <c r="AY115" s="0" t="n">
        <v>3</v>
      </c>
      <c r="AZ115" s="0" t="n">
        <v>2</v>
      </c>
      <c r="BA115" s="0" t="n">
        <v>1</v>
      </c>
      <c r="BB115" s="0" t="s">
        <v>299</v>
      </c>
      <c r="BC115" s="0" t="n">
        <v>0</v>
      </c>
      <c r="BD115" s="0" t="s">
        <v>300</v>
      </c>
      <c r="BE115" s="0" t="s">
        <v>298</v>
      </c>
      <c r="BF115" s="0" t="n">
        <v>7</v>
      </c>
      <c r="BG115" s="0" t="n">
        <v>6</v>
      </c>
      <c r="BH115" s="0" t="n">
        <v>5</v>
      </c>
      <c r="BI115" s="0" t="n">
        <v>4</v>
      </c>
      <c r="BJ115" s="0" t="n">
        <v>3</v>
      </c>
      <c r="BK115" s="0" t="n">
        <v>2</v>
      </c>
      <c r="BL115" s="0" t="n">
        <v>1</v>
      </c>
      <c r="BM115" s="0" t="s">
        <v>299</v>
      </c>
      <c r="BN115" s="0" t="n">
        <v>0</v>
      </c>
      <c r="BO115" s="0" t="s">
        <v>300</v>
      </c>
      <c r="BP115" s="0" t="s">
        <v>298</v>
      </c>
      <c r="BQ115" s="0" t="n">
        <v>7</v>
      </c>
      <c r="BR115" s="0" t="n">
        <v>6</v>
      </c>
      <c r="BS115" s="0" t="n">
        <v>5</v>
      </c>
      <c r="BT115" s="0" t="n">
        <v>4</v>
      </c>
      <c r="BU115" s="0" t="n">
        <v>3</v>
      </c>
      <c r="BV115" s="0" t="n">
        <v>2</v>
      </c>
      <c r="BW115" s="0" t="n">
        <v>1</v>
      </c>
      <c r="BX115" s="0" t="s">
        <v>299</v>
      </c>
      <c r="BY115" s="0" t="n">
        <v>0</v>
      </c>
      <c r="BZ115" s="0" t="s">
        <v>300</v>
      </c>
      <c r="CA115" s="0" t="s">
        <v>298</v>
      </c>
      <c r="CB115" s="0" t="n">
        <v>7</v>
      </c>
      <c r="CC115" s="0" t="n">
        <v>6</v>
      </c>
      <c r="CD115" s="0" t="n">
        <v>5</v>
      </c>
      <c r="CE115" s="0" t="n">
        <v>4</v>
      </c>
      <c r="CF115" s="0" t="n">
        <v>3</v>
      </c>
      <c r="CG115" s="0" t="n">
        <v>2</v>
      </c>
      <c r="CH115" s="0" t="n">
        <v>1</v>
      </c>
      <c r="CI115" s="0" t="s">
        <v>299</v>
      </c>
      <c r="CJ115" s="0" t="n">
        <v>0</v>
      </c>
      <c r="CK115" s="0" t="s">
        <v>300</v>
      </c>
    </row>
    <row r="116" customFormat="false" ht="12.75" hidden="false" customHeight="false" outlineLevel="0" collapsed="false">
      <c r="A116" s="0" t="s">
        <v>223</v>
      </c>
      <c r="B116" s="0" t="n">
        <v>24</v>
      </c>
      <c r="C116" s="0" t="n">
        <v>8</v>
      </c>
      <c r="D116" s="0" t="n">
        <v>5</v>
      </c>
      <c r="E116" s="0" t="n">
        <v>7</v>
      </c>
      <c r="F116" s="0" t="n">
        <v>17</v>
      </c>
      <c r="G116" s="0" t="n">
        <v>9</v>
      </c>
      <c r="H116" s="0" t="n">
        <v>5</v>
      </c>
      <c r="I116" s="0" t="n">
        <v>5</v>
      </c>
      <c r="J116" s="0" t="n">
        <v>80</v>
      </c>
      <c r="K116" s="0" t="n">
        <v>2</v>
      </c>
      <c r="L116" s="0" t="n">
        <v>82</v>
      </c>
      <c r="M116" s="0" t="n">
        <v>10</v>
      </c>
      <c r="N116" s="0" t="n">
        <v>9</v>
      </c>
      <c r="O116" s="0" t="n">
        <v>4</v>
      </c>
      <c r="P116" s="0" t="n">
        <v>7</v>
      </c>
      <c r="Q116" s="0" t="n">
        <v>16</v>
      </c>
      <c r="R116" s="0" t="n">
        <v>6</v>
      </c>
      <c r="S116" s="0" t="n">
        <v>8</v>
      </c>
      <c r="T116" s="0" t="n">
        <v>5</v>
      </c>
      <c r="U116" s="0" t="n">
        <v>65</v>
      </c>
      <c r="V116" s="0" t="n">
        <v>1</v>
      </c>
      <c r="W116" s="0" t="n">
        <v>66</v>
      </c>
      <c r="X116" s="0" t="n">
        <v>17</v>
      </c>
      <c r="Y116" s="0" t="n">
        <v>5</v>
      </c>
      <c r="Z116" s="0" t="n">
        <v>7</v>
      </c>
      <c r="AA116" s="0" t="n">
        <v>8</v>
      </c>
      <c r="AB116" s="0" t="n">
        <v>14</v>
      </c>
      <c r="AC116" s="0" t="n">
        <v>9</v>
      </c>
      <c r="AD116" s="0" t="n">
        <v>11</v>
      </c>
      <c r="AE116" s="0" t="n">
        <v>3</v>
      </c>
      <c r="AF116" s="0" t="n">
        <v>74</v>
      </c>
      <c r="AG116" s="0" t="n">
        <v>0</v>
      </c>
      <c r="AH116" s="0" t="n">
        <v>74</v>
      </c>
      <c r="AI116" s="0" t="n">
        <v>16</v>
      </c>
      <c r="AJ116" s="0" t="n">
        <v>4</v>
      </c>
      <c r="AK116" s="0" t="n">
        <v>12</v>
      </c>
      <c r="AL116" s="0" t="n">
        <v>11</v>
      </c>
      <c r="AM116" s="0" t="n">
        <v>15</v>
      </c>
      <c r="AN116" s="0" t="n">
        <v>19</v>
      </c>
      <c r="AO116" s="0" t="n">
        <v>18</v>
      </c>
      <c r="AP116" s="0" t="n">
        <v>20</v>
      </c>
      <c r="AQ116" s="0" t="n">
        <v>115</v>
      </c>
      <c r="AR116" s="0" t="n">
        <v>8</v>
      </c>
      <c r="AS116" s="0" t="n">
        <v>123</v>
      </c>
      <c r="AT116" s="0" t="n">
        <v>19</v>
      </c>
      <c r="AU116" s="0" t="n">
        <v>8</v>
      </c>
      <c r="AV116" s="0" t="n">
        <v>9</v>
      </c>
      <c r="AW116" s="0" t="n">
        <v>17</v>
      </c>
      <c r="AX116" s="0" t="n">
        <v>14</v>
      </c>
      <c r="AY116" s="0" t="n">
        <v>22</v>
      </c>
      <c r="AZ116" s="0" t="n">
        <v>22</v>
      </c>
      <c r="BA116" s="0" t="n">
        <v>10</v>
      </c>
      <c r="BB116" s="0" t="n">
        <v>121</v>
      </c>
      <c r="BC116" s="0" t="n">
        <v>6</v>
      </c>
      <c r="BD116" s="0" t="n">
        <v>127</v>
      </c>
      <c r="BE116" s="0" t="n">
        <v>24</v>
      </c>
      <c r="BF116" s="0" t="n">
        <v>4</v>
      </c>
      <c r="BG116" s="0" t="n">
        <v>4</v>
      </c>
      <c r="BH116" s="0" t="n">
        <v>14</v>
      </c>
      <c r="BI116" s="0" t="n">
        <v>16</v>
      </c>
      <c r="BJ116" s="0" t="n">
        <v>17</v>
      </c>
      <c r="BK116" s="0" t="n">
        <v>14</v>
      </c>
      <c r="BL116" s="0" t="n">
        <v>14</v>
      </c>
      <c r="BM116" s="0" t="n">
        <v>107</v>
      </c>
      <c r="BN116" s="0" t="n">
        <v>3</v>
      </c>
      <c r="BO116" s="0" t="n">
        <v>110</v>
      </c>
      <c r="BP116" s="0" t="n">
        <v>22</v>
      </c>
      <c r="BQ116" s="0" t="n">
        <v>5</v>
      </c>
      <c r="BR116" s="0" t="n">
        <v>17</v>
      </c>
      <c r="BS116" s="0" t="n">
        <v>25</v>
      </c>
      <c r="BT116" s="0" t="n">
        <v>16</v>
      </c>
      <c r="BU116" s="0" t="n">
        <v>10</v>
      </c>
      <c r="BV116" s="0" t="n">
        <v>24</v>
      </c>
      <c r="BW116" s="0" t="n">
        <v>13</v>
      </c>
      <c r="BX116" s="0" t="n">
        <v>131</v>
      </c>
      <c r="BY116" s="0" t="n">
        <v>3</v>
      </c>
      <c r="BZ116" s="0" t="n">
        <v>134</v>
      </c>
      <c r="CA116" s="0" t="n">
        <v>18</v>
      </c>
      <c r="CB116" s="0" t="n">
        <v>7</v>
      </c>
      <c r="CC116" s="0" t="n">
        <v>15</v>
      </c>
      <c r="CD116" s="0" t="n">
        <v>17</v>
      </c>
      <c r="CE116" s="0" t="n">
        <v>19</v>
      </c>
      <c r="CF116" s="0" t="n">
        <v>25</v>
      </c>
      <c r="CG116" s="0" t="n">
        <v>9</v>
      </c>
      <c r="CH116" s="0" t="n">
        <v>11</v>
      </c>
      <c r="CI116" s="0" t="n">
        <v>121</v>
      </c>
      <c r="CJ116" s="0" t="n">
        <v>2</v>
      </c>
      <c r="CK116" s="0" t="n">
        <v>123</v>
      </c>
    </row>
    <row r="117" customFormat="false" ht="12.75" hidden="false" customHeight="false" outlineLevel="0" collapsed="false">
      <c r="A117" s="0" t="s">
        <v>386</v>
      </c>
      <c r="B117" s="0" t="n">
        <v>11</v>
      </c>
      <c r="C117" s="0" t="n">
        <v>2.9</v>
      </c>
      <c r="D117" s="0" t="n">
        <v>1.7</v>
      </c>
      <c r="E117" s="0" t="n">
        <v>1.4</v>
      </c>
      <c r="F117" s="0" t="n">
        <v>1</v>
      </c>
      <c r="G117" s="0" t="n">
        <v>0.1</v>
      </c>
      <c r="H117" s="0" t="n">
        <v>0</v>
      </c>
      <c r="I117" s="0" t="n">
        <v>0</v>
      </c>
      <c r="J117" s="0" t="n">
        <v>0</v>
      </c>
      <c r="K117" s="0" t="n">
        <v>0</v>
      </c>
      <c r="L117" s="0" t="n">
        <v>0</v>
      </c>
      <c r="M117" s="0" t="n">
        <v>3.8</v>
      </c>
      <c r="N117" s="0" t="n">
        <v>3.9</v>
      </c>
      <c r="O117" s="0" t="n">
        <v>0.8</v>
      </c>
      <c r="P117" s="0" t="n">
        <v>2.8</v>
      </c>
      <c r="Q117" s="0" t="n">
        <v>1.7</v>
      </c>
      <c r="R117" s="0" t="n">
        <v>0.1</v>
      </c>
      <c r="S117" s="0" t="n">
        <v>0</v>
      </c>
      <c r="T117" s="0" t="n">
        <v>0</v>
      </c>
      <c r="U117" s="0" t="n">
        <v>0</v>
      </c>
      <c r="V117" s="0" t="n">
        <v>0</v>
      </c>
      <c r="W117" s="0" t="n">
        <v>0</v>
      </c>
      <c r="X117" s="0" t="n">
        <v>1.1</v>
      </c>
      <c r="Y117" s="0" t="n">
        <v>1.8</v>
      </c>
      <c r="Z117" s="0" t="n">
        <v>0.7</v>
      </c>
      <c r="AA117" s="0" t="n">
        <v>1</v>
      </c>
      <c r="AB117" s="0" t="n">
        <v>0.5</v>
      </c>
      <c r="AC117" s="0" t="n">
        <v>0.1</v>
      </c>
      <c r="AD117" s="0" t="n">
        <v>0</v>
      </c>
      <c r="AE117" s="0" t="n">
        <v>0</v>
      </c>
      <c r="AF117" s="0" t="n">
        <v>0</v>
      </c>
      <c r="AG117" s="0" t="n">
        <v>0</v>
      </c>
      <c r="AH117" s="0" t="n">
        <v>0</v>
      </c>
      <c r="AI117" s="0" t="n">
        <v>0.4</v>
      </c>
      <c r="AJ117" s="0" t="n">
        <v>1</v>
      </c>
      <c r="AK117" s="0" t="n">
        <v>1</v>
      </c>
      <c r="AL117" s="0" t="n">
        <v>1</v>
      </c>
      <c r="AM117" s="0" t="n">
        <v>0.3</v>
      </c>
      <c r="AN117" s="0" t="n">
        <v>0.2</v>
      </c>
      <c r="AO117" s="0" t="n">
        <v>0</v>
      </c>
      <c r="AP117" s="0" t="n">
        <v>0</v>
      </c>
      <c r="AQ117" s="0" t="n">
        <v>0</v>
      </c>
      <c r="AR117" s="0" t="n">
        <v>0</v>
      </c>
      <c r="AS117" s="0" t="n">
        <v>0</v>
      </c>
      <c r="AT117" s="0" t="n">
        <v>0.9</v>
      </c>
      <c r="AU117" s="0" t="n">
        <v>2.8</v>
      </c>
      <c r="AV117" s="0" t="n">
        <v>1</v>
      </c>
      <c r="AW117" s="0" t="n">
        <v>1.4</v>
      </c>
      <c r="AX117" s="0" t="n">
        <v>0.2</v>
      </c>
      <c r="AY117" s="0" t="n">
        <v>0.1</v>
      </c>
      <c r="AZ117" s="0" t="n">
        <v>0</v>
      </c>
      <c r="BA117" s="0" t="n">
        <v>0</v>
      </c>
      <c r="BB117" s="0" t="n">
        <v>0</v>
      </c>
      <c r="BC117" s="0" t="n">
        <v>0</v>
      </c>
      <c r="BD117" s="0" t="n">
        <v>0</v>
      </c>
      <c r="BE117" s="0" t="n">
        <v>1.5</v>
      </c>
      <c r="BF117" s="0" t="n">
        <v>0.4</v>
      </c>
      <c r="BG117" s="0" t="n">
        <v>0.5</v>
      </c>
      <c r="BH117" s="0" t="n">
        <v>0.5</v>
      </c>
      <c r="BI117" s="0" t="n">
        <v>0.3</v>
      </c>
      <c r="BJ117" s="0" t="n">
        <v>0.1</v>
      </c>
      <c r="BK117" s="0" t="n">
        <v>0</v>
      </c>
      <c r="BL117" s="0" t="n">
        <v>0</v>
      </c>
      <c r="BM117" s="0" t="n">
        <v>0</v>
      </c>
      <c r="BN117" s="0" t="n">
        <v>0</v>
      </c>
      <c r="BO117" s="0" t="n">
        <v>0</v>
      </c>
      <c r="BP117" s="0" t="n">
        <v>4.3</v>
      </c>
      <c r="BQ117" s="0" t="n">
        <v>2.3</v>
      </c>
      <c r="BR117" s="0" t="n">
        <v>2.8</v>
      </c>
      <c r="BS117" s="0" t="n">
        <v>0.8</v>
      </c>
      <c r="BT117" s="0" t="n">
        <v>0.5</v>
      </c>
      <c r="BU117" s="0" t="n">
        <v>0.1</v>
      </c>
      <c r="BV117" s="0" t="n">
        <v>0</v>
      </c>
      <c r="BW117" s="0" t="n">
        <v>0</v>
      </c>
      <c r="BX117" s="0" t="n">
        <v>0</v>
      </c>
      <c r="BY117" s="0" t="n">
        <v>0</v>
      </c>
      <c r="BZ117" s="0" t="n">
        <v>0</v>
      </c>
      <c r="CA117" s="0" t="n">
        <v>1.6</v>
      </c>
      <c r="CB117" s="0" t="n">
        <v>0.7</v>
      </c>
      <c r="CC117" s="0" t="n">
        <v>1.7</v>
      </c>
      <c r="CD117" s="0" t="n">
        <v>1.3</v>
      </c>
      <c r="CE117" s="0" t="n">
        <v>0.7</v>
      </c>
      <c r="CF117" s="0" t="n">
        <v>0.1</v>
      </c>
      <c r="CG117" s="0" t="n">
        <v>0</v>
      </c>
      <c r="CH117" s="0" t="n">
        <v>0</v>
      </c>
      <c r="CI117" s="0" t="n">
        <v>0</v>
      </c>
      <c r="CJ117" s="0" t="n">
        <v>0</v>
      </c>
      <c r="CK117" s="0" t="n">
        <v>0</v>
      </c>
    </row>
    <row r="118" customFormat="false" ht="12.75" hidden="false" customHeight="false" outlineLevel="0" collapsed="false">
      <c r="A118" s="0" t="s">
        <v>224</v>
      </c>
      <c r="B118" s="0" t="n">
        <v>1</v>
      </c>
      <c r="C118" s="0" t="n">
        <v>1</v>
      </c>
      <c r="D118" s="0" t="n">
        <v>0</v>
      </c>
      <c r="E118" s="0" t="n">
        <v>1</v>
      </c>
      <c r="F118" s="0" t="n">
        <v>0</v>
      </c>
      <c r="G118" s="0" t="n">
        <v>0</v>
      </c>
      <c r="H118" s="0" t="n">
        <v>0</v>
      </c>
      <c r="I118" s="0" t="n">
        <v>0</v>
      </c>
      <c r="J118" s="0" t="n">
        <v>4</v>
      </c>
      <c r="K118" s="0" t="n">
        <v>0</v>
      </c>
      <c r="L118" s="0" t="n">
        <v>4</v>
      </c>
      <c r="M118" s="0" t="n">
        <v>1</v>
      </c>
      <c r="N118" s="0" t="n">
        <v>1</v>
      </c>
      <c r="O118" s="0" t="n">
        <v>0</v>
      </c>
      <c r="P118" s="0" t="n">
        <v>0</v>
      </c>
      <c r="Q118" s="0" t="n">
        <v>0</v>
      </c>
      <c r="R118" s="0" t="n">
        <v>0</v>
      </c>
      <c r="S118" s="0" t="n">
        <v>0</v>
      </c>
      <c r="T118" s="0" t="n">
        <v>0</v>
      </c>
      <c r="U118" s="0" t="n">
        <v>2</v>
      </c>
      <c r="V118" s="0" t="n">
        <v>0</v>
      </c>
      <c r="W118" s="0" t="n">
        <v>2</v>
      </c>
      <c r="X118" s="0" t="n">
        <v>1</v>
      </c>
      <c r="Y118" s="0" t="n">
        <v>1</v>
      </c>
      <c r="Z118" s="0" t="n">
        <v>0</v>
      </c>
      <c r="AA118" s="0" t="n">
        <v>0</v>
      </c>
      <c r="AB118" s="0" t="n">
        <v>0</v>
      </c>
      <c r="AC118" s="0" t="n">
        <v>0</v>
      </c>
      <c r="AD118" s="0" t="n">
        <v>0</v>
      </c>
      <c r="AE118" s="0" t="n">
        <v>0</v>
      </c>
      <c r="AF118" s="0" t="n">
        <v>3</v>
      </c>
      <c r="AG118" s="0" t="n">
        <v>0</v>
      </c>
      <c r="AH118" s="0" t="n">
        <v>3</v>
      </c>
      <c r="AI118" s="0" t="n">
        <v>1</v>
      </c>
      <c r="AJ118" s="0" t="n">
        <v>0</v>
      </c>
      <c r="AK118" s="0" t="n">
        <v>0</v>
      </c>
      <c r="AL118" s="0" t="n">
        <v>0</v>
      </c>
      <c r="AM118" s="0" t="n">
        <v>1</v>
      </c>
      <c r="AN118" s="0" t="n">
        <v>0</v>
      </c>
      <c r="AO118" s="0" t="n">
        <v>1</v>
      </c>
      <c r="AP118" s="0" t="n">
        <v>0</v>
      </c>
      <c r="AQ118" s="0" t="n">
        <v>3</v>
      </c>
      <c r="AR118" s="0" t="n">
        <v>0</v>
      </c>
      <c r="AS118" s="0" t="n">
        <v>3</v>
      </c>
      <c r="AT118" s="0" t="n">
        <v>1</v>
      </c>
      <c r="AU118" s="0" t="n">
        <v>1</v>
      </c>
      <c r="AV118" s="0" t="n">
        <v>0</v>
      </c>
      <c r="AW118" s="0" t="n">
        <v>0</v>
      </c>
      <c r="AX118" s="0" t="n">
        <v>0</v>
      </c>
      <c r="AY118" s="0" t="n">
        <v>0</v>
      </c>
      <c r="AZ118" s="0" t="n">
        <v>1</v>
      </c>
      <c r="BA118" s="0" t="n">
        <v>0</v>
      </c>
      <c r="BB118" s="0" t="n">
        <v>3</v>
      </c>
      <c r="BC118" s="0" t="n">
        <v>0</v>
      </c>
      <c r="BD118" s="0" t="n">
        <v>4</v>
      </c>
      <c r="BE118" s="0" t="n">
        <v>1</v>
      </c>
      <c r="BF118" s="0" t="n">
        <v>0</v>
      </c>
      <c r="BG118" s="0" t="n">
        <v>0</v>
      </c>
      <c r="BH118" s="0" t="n">
        <v>1</v>
      </c>
      <c r="BI118" s="0" t="n">
        <v>0</v>
      </c>
      <c r="BJ118" s="0" t="n">
        <v>0</v>
      </c>
      <c r="BK118" s="0" t="n">
        <v>0</v>
      </c>
      <c r="BL118" s="0" t="n">
        <v>0</v>
      </c>
      <c r="BM118" s="0" t="n">
        <v>2</v>
      </c>
      <c r="BN118" s="0" t="n">
        <v>0</v>
      </c>
      <c r="BO118" s="0" t="n">
        <v>2</v>
      </c>
      <c r="BP118" s="0" t="n">
        <v>0</v>
      </c>
      <c r="BQ118" s="0" t="n">
        <v>0</v>
      </c>
      <c r="BR118" s="0" t="n">
        <v>1</v>
      </c>
      <c r="BS118" s="0" t="n">
        <v>1</v>
      </c>
      <c r="BT118" s="0" t="n">
        <v>0</v>
      </c>
      <c r="BU118" s="0" t="n">
        <v>0</v>
      </c>
      <c r="BV118" s="0" t="n">
        <v>0</v>
      </c>
      <c r="BW118" s="0" t="n">
        <v>0</v>
      </c>
      <c r="BX118" s="0" t="n">
        <v>4</v>
      </c>
      <c r="BY118" s="0" t="n">
        <v>0</v>
      </c>
      <c r="BZ118" s="0" t="n">
        <v>4</v>
      </c>
      <c r="CA118" s="0" t="n">
        <v>1</v>
      </c>
      <c r="CB118" s="0" t="n">
        <v>0</v>
      </c>
      <c r="CC118" s="0" t="n">
        <v>1</v>
      </c>
      <c r="CD118" s="0" t="n">
        <v>1</v>
      </c>
      <c r="CE118" s="0" t="n">
        <v>0</v>
      </c>
      <c r="CF118" s="0" t="n">
        <v>1</v>
      </c>
      <c r="CG118" s="0" t="n">
        <v>0</v>
      </c>
      <c r="CH118" s="0" t="n">
        <v>0</v>
      </c>
      <c r="CI118" s="0" t="n">
        <v>4</v>
      </c>
      <c r="CJ118" s="0" t="n">
        <v>0</v>
      </c>
      <c r="CK118" s="0" t="n">
        <v>4</v>
      </c>
    </row>
    <row r="119" customFormat="false" ht="12.75" hidden="false" customHeight="false" outlineLevel="0" collapsed="false">
      <c r="A119" s="0" t="s">
        <v>387</v>
      </c>
      <c r="B119" s="0" t="n">
        <v>53.3</v>
      </c>
      <c r="C119" s="0" t="n">
        <v>59.4</v>
      </c>
      <c r="D119" s="0" t="n">
        <v>15.4</v>
      </c>
      <c r="E119" s="0" t="n">
        <v>32.5</v>
      </c>
      <c r="F119" s="0" t="n">
        <v>6.9</v>
      </c>
      <c r="G119" s="0" t="n">
        <v>3.9</v>
      </c>
      <c r="H119" s="0" t="n">
        <v>0.2</v>
      </c>
      <c r="I119" s="0" t="n">
        <v>0.1</v>
      </c>
      <c r="J119" s="0" t="n">
        <v>0.8</v>
      </c>
      <c r="K119" s="0" t="n">
        <v>0</v>
      </c>
      <c r="L119" s="0" t="n">
        <v>0.3</v>
      </c>
      <c r="M119" s="0" t="n">
        <v>25.6</v>
      </c>
      <c r="N119" s="0" t="n">
        <v>48.9</v>
      </c>
      <c r="O119" s="0" t="n">
        <v>4.9</v>
      </c>
      <c r="P119" s="0" t="n">
        <v>5.2</v>
      </c>
      <c r="Q119" s="0" t="n">
        <v>9</v>
      </c>
      <c r="R119" s="0" t="n">
        <v>1.9</v>
      </c>
      <c r="S119" s="0" t="n">
        <v>0.3</v>
      </c>
      <c r="T119" s="0" t="n">
        <v>0</v>
      </c>
      <c r="U119" s="0" t="n">
        <v>0.4</v>
      </c>
      <c r="V119" s="0" t="n">
        <v>0</v>
      </c>
      <c r="W119" s="0" t="n">
        <v>0.1</v>
      </c>
      <c r="X119" s="0" t="n">
        <v>24.4</v>
      </c>
      <c r="Y119" s="0" t="n">
        <v>30.9</v>
      </c>
      <c r="Z119" s="0" t="n">
        <v>25.2</v>
      </c>
      <c r="AA119" s="0" t="n">
        <v>11.1</v>
      </c>
      <c r="AB119" s="0" t="n">
        <v>4.6</v>
      </c>
      <c r="AC119" s="0" t="n">
        <v>1.1</v>
      </c>
      <c r="AD119" s="0" t="n">
        <v>0.5</v>
      </c>
      <c r="AE119" s="0" t="n">
        <v>0</v>
      </c>
      <c r="AF119" s="0" t="n">
        <v>0.4</v>
      </c>
      <c r="AG119" s="0" t="n">
        <v>0</v>
      </c>
      <c r="AH119" s="0" t="n">
        <v>0.2</v>
      </c>
      <c r="AI119" s="0" t="n">
        <v>12.5</v>
      </c>
      <c r="AJ119" s="0" t="n">
        <v>10.4</v>
      </c>
      <c r="AK119" s="0" t="n">
        <v>32.3</v>
      </c>
      <c r="AL119" s="0" t="n">
        <v>4.4</v>
      </c>
      <c r="AM119" s="0" t="n">
        <v>14.3</v>
      </c>
      <c r="AN119" s="0" t="n">
        <v>1.4</v>
      </c>
      <c r="AO119" s="0" t="n">
        <v>1</v>
      </c>
      <c r="AP119" s="0" t="n">
        <v>0</v>
      </c>
      <c r="AQ119" s="0" t="n">
        <v>0.4</v>
      </c>
      <c r="AR119" s="0" t="n">
        <v>0</v>
      </c>
      <c r="AS119" s="0" t="n">
        <v>0.2</v>
      </c>
      <c r="AT119" s="0" t="n">
        <v>33.2</v>
      </c>
      <c r="AU119" s="0" t="n">
        <v>47.5</v>
      </c>
      <c r="AV119" s="0" t="n">
        <v>9.5</v>
      </c>
      <c r="AW119" s="0" t="n">
        <v>19.9</v>
      </c>
      <c r="AX119" s="0" t="n">
        <v>2.6</v>
      </c>
      <c r="AY119" s="0" t="n">
        <v>2.2</v>
      </c>
      <c r="AZ119" s="0" t="n">
        <v>0.9</v>
      </c>
      <c r="BA119" s="0" t="n">
        <v>0</v>
      </c>
      <c r="BB119" s="0" t="n">
        <v>0.5</v>
      </c>
      <c r="BC119" s="0" t="n">
        <v>0</v>
      </c>
      <c r="BD119" s="0" t="n">
        <v>0.2</v>
      </c>
      <c r="BE119" s="0" t="n">
        <v>30.2</v>
      </c>
      <c r="BF119" s="0" t="n">
        <v>18.8</v>
      </c>
      <c r="BG119" s="0" t="n">
        <v>5.9</v>
      </c>
      <c r="BH119" s="0" t="n">
        <v>14.7</v>
      </c>
      <c r="BI119" s="0" t="n">
        <v>5.2</v>
      </c>
      <c r="BJ119" s="0" t="n">
        <v>0.9</v>
      </c>
      <c r="BK119" s="0" t="n">
        <v>0.3</v>
      </c>
      <c r="BL119" s="0" t="n">
        <v>0</v>
      </c>
      <c r="BM119" s="0" t="n">
        <v>0.3</v>
      </c>
      <c r="BN119" s="0" t="n">
        <v>0</v>
      </c>
      <c r="BO119" s="0" t="n">
        <v>0.1</v>
      </c>
      <c r="BP119" s="0" t="n">
        <v>21.3</v>
      </c>
      <c r="BQ119" s="0" t="n">
        <v>15.3</v>
      </c>
      <c r="BR119" s="0" t="n">
        <v>33.1</v>
      </c>
      <c r="BS119" s="0" t="n">
        <v>15.3</v>
      </c>
      <c r="BT119" s="0" t="n">
        <v>4.4</v>
      </c>
      <c r="BU119" s="0" t="n">
        <v>1.7</v>
      </c>
      <c r="BV119" s="0" t="n">
        <v>0.6</v>
      </c>
      <c r="BW119" s="0" t="n">
        <v>0.1</v>
      </c>
      <c r="BX119" s="0" t="n">
        <v>0.6</v>
      </c>
      <c r="BY119" s="0" t="n">
        <v>0</v>
      </c>
      <c r="BZ119" s="0" t="n">
        <v>0.3</v>
      </c>
      <c r="CA119" s="0" t="n">
        <v>29.1</v>
      </c>
      <c r="CB119" s="0" t="n">
        <v>23</v>
      </c>
      <c r="CC119" s="0" t="n">
        <v>31.2</v>
      </c>
      <c r="CD119" s="0" t="n">
        <v>24.2</v>
      </c>
      <c r="CE119" s="0" t="n">
        <v>3.6</v>
      </c>
      <c r="CF119" s="0" t="n">
        <v>3.3</v>
      </c>
      <c r="CG119" s="0" t="n">
        <v>0.1</v>
      </c>
      <c r="CH119" s="0" t="n">
        <v>0</v>
      </c>
      <c r="CI119" s="0" t="n">
        <v>0.7</v>
      </c>
      <c r="CJ119" s="0" t="n">
        <v>0</v>
      </c>
      <c r="CK119" s="0" t="n">
        <v>0.3</v>
      </c>
    </row>
    <row r="120" customFormat="false" ht="12.75" hidden="false" customHeight="false" outlineLevel="0" collapsed="false">
      <c r="A120" s="0" t="s">
        <v>225</v>
      </c>
      <c r="B120" s="0" t="n">
        <v>47995</v>
      </c>
      <c r="C120" s="0" t="n">
        <v>94949</v>
      </c>
      <c r="D120" s="0" t="n">
        <v>37978</v>
      </c>
      <c r="E120" s="0" t="n">
        <v>129669</v>
      </c>
      <c r="F120" s="0" t="n">
        <v>15836</v>
      </c>
      <c r="G120" s="0" t="n">
        <v>35535</v>
      </c>
      <c r="H120" s="0" t="n">
        <v>12228</v>
      </c>
      <c r="I120" s="0" t="n">
        <v>90244</v>
      </c>
      <c r="J120" s="0" t="n">
        <v>51380</v>
      </c>
      <c r="K120" s="0" t="n">
        <v>2669</v>
      </c>
      <c r="L120" s="0" t="n">
        <v>50192</v>
      </c>
      <c r="M120" s="0" t="n">
        <v>55203</v>
      </c>
      <c r="N120" s="0" t="n">
        <v>64467</v>
      </c>
      <c r="O120" s="0" t="n">
        <v>20933</v>
      </c>
      <c r="P120" s="0" t="n">
        <v>13644</v>
      </c>
      <c r="Q120" s="0" t="n">
        <v>24857</v>
      </c>
      <c r="R120" s="0" t="n">
        <v>24205</v>
      </c>
      <c r="S120" s="0" t="n">
        <v>18027</v>
      </c>
      <c r="T120" s="0" t="n">
        <v>13713</v>
      </c>
      <c r="U120" s="0" t="n">
        <v>31803</v>
      </c>
      <c r="V120" s="0" t="n">
        <v>150</v>
      </c>
      <c r="W120" s="0" t="n">
        <v>31323</v>
      </c>
      <c r="X120" s="0" t="n">
        <v>63575</v>
      </c>
      <c r="Y120" s="0" t="n">
        <v>100414</v>
      </c>
      <c r="Z120" s="0" t="n">
        <v>38137</v>
      </c>
      <c r="AA120" s="0" t="n">
        <v>19603</v>
      </c>
      <c r="AB120" s="0" t="n">
        <v>10642</v>
      </c>
      <c r="AC120" s="0" t="n">
        <v>18445</v>
      </c>
      <c r="AD120" s="0" t="n">
        <v>23341</v>
      </c>
      <c r="AE120" s="0" t="n">
        <v>40023</v>
      </c>
      <c r="AF120" s="0" t="n">
        <v>36466</v>
      </c>
      <c r="AG120" s="0" t="n">
        <v>0</v>
      </c>
      <c r="AH120" s="0" t="n">
        <v>36583</v>
      </c>
      <c r="AI120" s="0" t="n">
        <v>38815</v>
      </c>
      <c r="AJ120" s="0" t="n">
        <v>10503</v>
      </c>
      <c r="AK120" s="0" t="n">
        <v>38608</v>
      </c>
      <c r="AL120" s="0" t="n">
        <v>7448</v>
      </c>
      <c r="AM120" s="0" t="n">
        <v>38353</v>
      </c>
      <c r="AN120" s="0" t="n">
        <v>10275</v>
      </c>
      <c r="AO120" s="0" t="n">
        <v>29497</v>
      </c>
      <c r="AP120" s="0" t="n">
        <v>4348</v>
      </c>
      <c r="AQ120" s="0" t="n">
        <v>22580</v>
      </c>
      <c r="AR120" s="0" t="n">
        <v>10066</v>
      </c>
      <c r="AS120" s="0" t="n">
        <v>21766</v>
      </c>
      <c r="AT120" s="0" t="n">
        <v>53720</v>
      </c>
      <c r="AU120" s="0" t="n">
        <v>74306</v>
      </c>
      <c r="AV120" s="0" t="n">
        <v>12024</v>
      </c>
      <c r="AW120" s="0" t="n">
        <v>27727</v>
      </c>
      <c r="AX120" s="0" t="n">
        <v>14960</v>
      </c>
      <c r="AY120" s="0" t="n">
        <v>20411</v>
      </c>
      <c r="AZ120" s="0" t="n">
        <v>25082</v>
      </c>
      <c r="BA120" s="0" t="n">
        <v>9346</v>
      </c>
      <c r="BB120" s="0" t="n">
        <v>28913</v>
      </c>
      <c r="BC120" s="0" t="n">
        <v>2355</v>
      </c>
      <c r="BD120" s="0" t="n">
        <v>27658</v>
      </c>
      <c r="BE120" s="0" t="n">
        <v>22449</v>
      </c>
      <c r="BF120" s="0" t="n">
        <v>33398</v>
      </c>
      <c r="BG120" s="0" t="n">
        <v>25576</v>
      </c>
      <c r="BH120" s="0" t="n">
        <v>37436</v>
      </c>
      <c r="BI120" s="0" t="n">
        <v>19485</v>
      </c>
      <c r="BJ120" s="0" t="n">
        <v>9460</v>
      </c>
      <c r="BK120" s="0" t="n">
        <v>13586</v>
      </c>
      <c r="BL120" s="0" t="n">
        <v>2234</v>
      </c>
      <c r="BM120" s="0" t="n">
        <v>18625</v>
      </c>
      <c r="BN120" s="0" t="n">
        <v>3649</v>
      </c>
      <c r="BO120" s="0" t="n">
        <v>18216</v>
      </c>
      <c r="BP120" s="0" t="n">
        <v>19014</v>
      </c>
      <c r="BQ120" s="0" t="n">
        <v>22227</v>
      </c>
      <c r="BR120" s="0" t="n">
        <v>51394</v>
      </c>
      <c r="BS120" s="0" t="n">
        <v>31919</v>
      </c>
      <c r="BT120" s="0" t="n">
        <v>22470</v>
      </c>
      <c r="BU120" s="0" t="n">
        <v>42154</v>
      </c>
      <c r="BV120" s="0" t="n">
        <v>16237</v>
      </c>
      <c r="BW120" s="0" t="n">
        <v>23773</v>
      </c>
      <c r="BX120" s="0" t="n">
        <v>28099</v>
      </c>
      <c r="BY120" s="0" t="n">
        <v>5972</v>
      </c>
      <c r="BZ120" s="0" t="n">
        <v>27603</v>
      </c>
      <c r="CA120" s="0" t="n">
        <v>45559</v>
      </c>
      <c r="CB120" s="0" t="n">
        <v>37918</v>
      </c>
      <c r="CC120" s="0" t="n">
        <v>47232</v>
      </c>
      <c r="CD120" s="0" t="n">
        <v>56614</v>
      </c>
      <c r="CE120" s="0" t="n">
        <v>13212</v>
      </c>
      <c r="CF120" s="0" t="n">
        <v>30143</v>
      </c>
      <c r="CG120" s="0" t="n">
        <v>6143</v>
      </c>
      <c r="CH120" s="0" t="n">
        <v>20481</v>
      </c>
      <c r="CI120" s="0" t="n">
        <v>33402</v>
      </c>
      <c r="CJ120" s="0" t="n">
        <v>1700</v>
      </c>
      <c r="CK120" s="0" t="n">
        <v>32886</v>
      </c>
    </row>
    <row r="121" customFormat="false" ht="12.75" hidden="false" customHeight="false" outlineLevel="0" collapsed="false">
      <c r="A121" s="0" t="s">
        <v>388</v>
      </c>
      <c r="B121" s="0" t="n">
        <v>4.9</v>
      </c>
      <c r="C121" s="0" t="n">
        <v>20.6</v>
      </c>
      <c r="D121" s="0" t="n">
        <v>9</v>
      </c>
      <c r="E121" s="0" t="n">
        <v>23.6</v>
      </c>
      <c r="F121" s="0" t="n">
        <v>7</v>
      </c>
      <c r="G121" s="0" t="n">
        <v>52.4</v>
      </c>
      <c r="H121" s="0" t="n">
        <v>12.6</v>
      </c>
      <c r="I121" s="0" t="n">
        <v>136.7</v>
      </c>
      <c r="J121" s="0" t="n">
        <v>74.7</v>
      </c>
      <c r="K121" s="0" t="n">
        <v>4.3</v>
      </c>
      <c r="L121" s="0" t="n">
        <v>78.2</v>
      </c>
      <c r="M121" s="0" t="n">
        <v>6.6</v>
      </c>
      <c r="N121" s="0" t="n">
        <v>12.7</v>
      </c>
      <c r="O121" s="0" t="n">
        <v>5.9</v>
      </c>
      <c r="P121" s="0" t="n">
        <v>1.9</v>
      </c>
      <c r="Q121" s="0" t="n">
        <v>5.2</v>
      </c>
      <c r="R121" s="0" t="n">
        <v>13.9</v>
      </c>
      <c r="S121" s="0" t="n">
        <v>17.2</v>
      </c>
      <c r="T121" s="0" t="n">
        <v>22.9</v>
      </c>
      <c r="U121" s="0" t="n">
        <v>50</v>
      </c>
      <c r="V121" s="0" t="n">
        <v>0.3</v>
      </c>
      <c r="W121" s="0" t="n">
        <v>54.2</v>
      </c>
      <c r="X121" s="0" t="n">
        <v>22.3</v>
      </c>
      <c r="Y121" s="0" t="n">
        <v>17.1</v>
      </c>
      <c r="Z121" s="0" t="n">
        <v>33.8</v>
      </c>
      <c r="AA121" s="0" t="n">
        <v>11.1</v>
      </c>
      <c r="AB121" s="0" t="n">
        <v>9.9</v>
      </c>
      <c r="AC121" s="0" t="n">
        <v>10.7</v>
      </c>
      <c r="AD121" s="0" t="n">
        <v>20.5</v>
      </c>
      <c r="AE121" s="0" t="n">
        <v>65.7</v>
      </c>
      <c r="AF121" s="0" t="n">
        <v>56</v>
      </c>
      <c r="AG121" s="0" t="n">
        <v>0</v>
      </c>
      <c r="AH121" s="0" t="n">
        <v>66.5</v>
      </c>
      <c r="AI121" s="0" t="n">
        <v>28.9</v>
      </c>
      <c r="AJ121" s="0" t="n">
        <v>10.3</v>
      </c>
      <c r="AK121" s="0" t="n">
        <v>31.1</v>
      </c>
      <c r="AL121" s="0" t="n">
        <v>4.6</v>
      </c>
      <c r="AM121" s="0" t="n">
        <v>50.5</v>
      </c>
      <c r="AN121" s="0" t="n">
        <v>5.7</v>
      </c>
      <c r="AO121" s="0" t="n">
        <v>25.3</v>
      </c>
      <c r="AP121" s="0" t="n">
        <v>8</v>
      </c>
      <c r="AQ121" s="0" t="n">
        <v>38.7</v>
      </c>
      <c r="AR121" s="0" t="n">
        <v>23</v>
      </c>
      <c r="AS121" s="0" t="n">
        <v>44.2</v>
      </c>
      <c r="AT121" s="0" t="n">
        <v>38.5</v>
      </c>
      <c r="AU121" s="0" t="n">
        <v>16.8</v>
      </c>
      <c r="AV121" s="0" t="n">
        <v>9.7</v>
      </c>
      <c r="AW121" s="0" t="n">
        <v>14.7</v>
      </c>
      <c r="AX121" s="0" t="n">
        <v>13.8</v>
      </c>
      <c r="AY121" s="0" t="n">
        <v>17.1</v>
      </c>
      <c r="AZ121" s="0" t="n">
        <v>23.1</v>
      </c>
      <c r="BA121" s="0" t="n">
        <v>21.7</v>
      </c>
      <c r="BB121" s="0" t="n">
        <v>60.9</v>
      </c>
      <c r="BC121" s="0" t="n">
        <v>6</v>
      </c>
      <c r="BD121" s="0" t="n">
        <v>65.1</v>
      </c>
      <c r="BE121" s="0" t="n">
        <v>20.7</v>
      </c>
      <c r="BF121" s="0" t="n">
        <v>52.5</v>
      </c>
      <c r="BG121" s="0" t="n">
        <v>10.9</v>
      </c>
      <c r="BH121" s="0" t="n">
        <v>27.6</v>
      </c>
      <c r="BI121" s="0" t="n">
        <v>15.6</v>
      </c>
      <c r="BJ121" s="0" t="n">
        <v>7.1</v>
      </c>
      <c r="BK121" s="0" t="n">
        <v>15.9</v>
      </c>
      <c r="BL121" s="0" t="n">
        <v>5.6</v>
      </c>
      <c r="BM121" s="0" t="n">
        <v>42.3</v>
      </c>
      <c r="BN121" s="0" t="n">
        <v>10.1</v>
      </c>
      <c r="BO121" s="0" t="n">
        <v>46.6</v>
      </c>
      <c r="BP121" s="0" t="n">
        <v>5</v>
      </c>
      <c r="BQ121" s="0" t="n">
        <v>6.5</v>
      </c>
      <c r="BR121" s="0" t="n">
        <v>11.7</v>
      </c>
      <c r="BS121" s="0" t="n">
        <v>18.5</v>
      </c>
      <c r="BT121" s="0" t="n">
        <v>9.3</v>
      </c>
      <c r="BU121" s="0" t="n">
        <v>25.8</v>
      </c>
      <c r="BV121" s="0" t="n">
        <v>19.2</v>
      </c>
      <c r="BW121" s="0" t="n">
        <v>61.7</v>
      </c>
      <c r="BX121" s="0" t="n">
        <v>64.3</v>
      </c>
      <c r="BY121" s="0" t="n">
        <v>18.1</v>
      </c>
      <c r="BZ121" s="0" t="n">
        <v>75.2</v>
      </c>
      <c r="CA121" s="0" t="n">
        <v>18.3</v>
      </c>
      <c r="CB121" s="0" t="n">
        <v>33.9</v>
      </c>
      <c r="CC121" s="0" t="n">
        <v>18.7</v>
      </c>
      <c r="CD121" s="0" t="n">
        <v>18.6</v>
      </c>
      <c r="CE121" s="0" t="n">
        <v>5.5</v>
      </c>
      <c r="CF121" s="0" t="n">
        <v>24.3</v>
      </c>
      <c r="CG121" s="0" t="n">
        <v>7.1</v>
      </c>
      <c r="CH121" s="0" t="n">
        <v>52.1</v>
      </c>
      <c r="CI121" s="0" t="n">
        <v>75.4</v>
      </c>
      <c r="CJ121" s="0" t="n">
        <v>5.4</v>
      </c>
      <c r="CK121" s="0" t="n">
        <v>93.2</v>
      </c>
    </row>
    <row r="122" customFormat="false" ht="12.75" hidden="false" customHeight="false" outlineLevel="0" collapsed="false">
      <c r="A122" s="0" t="s">
        <v>232</v>
      </c>
      <c r="B122" s="0" t="n">
        <v>128</v>
      </c>
      <c r="C122" s="0" t="n">
        <v>41</v>
      </c>
      <c r="D122" s="0" t="n">
        <v>38</v>
      </c>
      <c r="E122" s="0" t="n">
        <v>56</v>
      </c>
      <c r="F122" s="0" t="n">
        <v>53</v>
      </c>
      <c r="G122" s="0" t="n">
        <v>73</v>
      </c>
      <c r="H122" s="0" t="n">
        <v>80</v>
      </c>
      <c r="I122" s="0" t="n">
        <v>100</v>
      </c>
      <c r="J122" s="0" t="n">
        <v>569</v>
      </c>
      <c r="K122" s="0" t="n">
        <v>13</v>
      </c>
      <c r="L122" s="0" t="n">
        <v>582</v>
      </c>
      <c r="M122" s="0" t="n">
        <v>136</v>
      </c>
      <c r="N122" s="0" t="n">
        <v>24</v>
      </c>
      <c r="O122" s="0" t="n">
        <v>43</v>
      </c>
      <c r="P122" s="0" t="n">
        <v>36</v>
      </c>
      <c r="Q122" s="0" t="n">
        <v>46</v>
      </c>
      <c r="R122" s="0" t="n">
        <v>80</v>
      </c>
      <c r="S122" s="0" t="n">
        <v>121</v>
      </c>
      <c r="T122" s="0" t="n">
        <v>45</v>
      </c>
      <c r="U122" s="0" t="n">
        <v>531</v>
      </c>
      <c r="V122" s="0" t="n">
        <v>10</v>
      </c>
      <c r="W122" s="0" t="n">
        <v>541</v>
      </c>
      <c r="X122" s="0" t="n">
        <v>116</v>
      </c>
      <c r="Y122" s="0" t="n">
        <v>29</v>
      </c>
      <c r="Z122" s="0" t="n">
        <v>27</v>
      </c>
      <c r="AA122" s="0" t="n">
        <v>35</v>
      </c>
      <c r="AB122" s="0" t="n">
        <v>66</v>
      </c>
      <c r="AC122" s="0" t="n">
        <v>123</v>
      </c>
      <c r="AD122" s="0" t="n">
        <v>65</v>
      </c>
      <c r="AE122" s="0" t="n">
        <v>65</v>
      </c>
      <c r="AF122" s="0" t="n">
        <v>526</v>
      </c>
      <c r="AG122" s="0" t="n">
        <v>15</v>
      </c>
      <c r="AH122" s="0" t="n">
        <v>541</v>
      </c>
      <c r="AI122" s="0" t="n">
        <v>130</v>
      </c>
      <c r="AJ122" s="0" t="n">
        <v>20</v>
      </c>
      <c r="AK122" s="0" t="n">
        <v>31</v>
      </c>
      <c r="AL122" s="0" t="n">
        <v>47</v>
      </c>
      <c r="AM122" s="0" t="n">
        <v>84</v>
      </c>
      <c r="AN122" s="0" t="n">
        <v>99</v>
      </c>
      <c r="AO122" s="0" t="n">
        <v>103</v>
      </c>
      <c r="AP122" s="0" t="n">
        <v>81</v>
      </c>
      <c r="AQ122" s="0" t="n">
        <v>595</v>
      </c>
      <c r="AR122" s="0" t="n">
        <v>16</v>
      </c>
      <c r="AS122" s="0" t="n">
        <v>611</v>
      </c>
      <c r="AT122" s="0" t="n">
        <v>128</v>
      </c>
      <c r="AU122" s="0" t="n">
        <v>33</v>
      </c>
      <c r="AV122" s="0" t="n">
        <v>46</v>
      </c>
      <c r="AW122" s="0" t="n">
        <v>71</v>
      </c>
      <c r="AX122" s="0" t="n">
        <v>108</v>
      </c>
      <c r="AY122" s="0" t="n">
        <v>129</v>
      </c>
      <c r="AZ122" s="0" t="n">
        <v>95</v>
      </c>
      <c r="BA122" s="0" t="n">
        <v>71</v>
      </c>
      <c r="BB122" s="0" t="n">
        <v>681</v>
      </c>
      <c r="BC122" s="0" t="n">
        <v>8</v>
      </c>
      <c r="BD122" s="0" t="n">
        <v>689</v>
      </c>
      <c r="BE122" s="0" t="n">
        <v>117</v>
      </c>
      <c r="BF122" s="0" t="n">
        <v>40</v>
      </c>
      <c r="BG122" s="0" t="n">
        <v>63</v>
      </c>
      <c r="BH122" s="0" t="n">
        <v>86</v>
      </c>
      <c r="BI122" s="0" t="n">
        <v>113</v>
      </c>
      <c r="BJ122" s="0" t="n">
        <v>87</v>
      </c>
      <c r="BK122" s="0" t="n">
        <v>69</v>
      </c>
      <c r="BL122" s="0" t="n">
        <v>52</v>
      </c>
      <c r="BM122" s="0" t="n">
        <v>626</v>
      </c>
      <c r="BN122" s="0" t="n">
        <v>6</v>
      </c>
      <c r="BO122" s="0" t="n">
        <v>632</v>
      </c>
      <c r="BP122" s="0" t="n">
        <v>149</v>
      </c>
      <c r="BQ122" s="0" t="n">
        <v>65</v>
      </c>
      <c r="BR122" s="0" t="n">
        <v>72</v>
      </c>
      <c r="BS122" s="0" t="n">
        <v>116</v>
      </c>
      <c r="BT122" s="0" t="n">
        <v>112</v>
      </c>
      <c r="BU122" s="0" t="n">
        <v>134</v>
      </c>
      <c r="BV122" s="0" t="n">
        <v>135</v>
      </c>
      <c r="BW122" s="0" t="n">
        <v>61</v>
      </c>
      <c r="BX122" s="0" t="n">
        <v>844</v>
      </c>
      <c r="BY122" s="0" t="n">
        <v>7</v>
      </c>
      <c r="BZ122" s="0" t="n">
        <v>850</v>
      </c>
      <c r="CA122" s="0" t="n">
        <v>132</v>
      </c>
      <c r="CB122" s="0" t="n">
        <v>57</v>
      </c>
      <c r="CC122" s="0" t="n">
        <v>65</v>
      </c>
      <c r="CD122" s="0" t="n">
        <v>80</v>
      </c>
      <c r="CE122" s="0" t="n">
        <v>99</v>
      </c>
      <c r="CF122" s="0" t="n">
        <v>123</v>
      </c>
      <c r="CG122" s="0" t="n">
        <v>112</v>
      </c>
      <c r="CH122" s="0" t="n">
        <v>67</v>
      </c>
      <c r="CI122" s="0" t="n">
        <v>735</v>
      </c>
      <c r="CJ122" s="0" t="n">
        <v>9</v>
      </c>
      <c r="CK122" s="0" t="n">
        <v>744</v>
      </c>
    </row>
    <row r="123" customFormat="false" ht="12.75" hidden="false" customHeight="false" outlineLevel="0" collapsed="false">
      <c r="A123" s="0" t="s">
        <v>389</v>
      </c>
      <c r="B123" s="0" t="n">
        <v>2.7</v>
      </c>
      <c r="C123" s="0" t="n">
        <v>5.6</v>
      </c>
      <c r="D123" s="0" t="n">
        <v>2.9</v>
      </c>
      <c r="E123" s="0" t="n">
        <v>2.2</v>
      </c>
      <c r="F123" s="0" t="n">
        <v>0.8</v>
      </c>
      <c r="G123" s="0" t="n">
        <v>0.7</v>
      </c>
      <c r="H123" s="0" t="n">
        <v>0.3</v>
      </c>
      <c r="I123" s="0" t="n">
        <v>0.1</v>
      </c>
      <c r="J123" s="0" t="n">
        <v>0.4</v>
      </c>
      <c r="K123" s="0" t="n">
        <v>0</v>
      </c>
      <c r="L123" s="0" t="n">
        <v>0.1</v>
      </c>
      <c r="M123" s="0" t="n">
        <v>2.6</v>
      </c>
      <c r="N123" s="0" t="n">
        <v>2.3</v>
      </c>
      <c r="O123" s="0" t="n">
        <v>2.1</v>
      </c>
      <c r="P123" s="0" t="n">
        <v>0.7</v>
      </c>
      <c r="Q123" s="0" t="n">
        <v>0.6</v>
      </c>
      <c r="R123" s="0" t="n">
        <v>0.5</v>
      </c>
      <c r="S123" s="0" t="n">
        <v>0.3</v>
      </c>
      <c r="T123" s="0" t="n">
        <v>0.1</v>
      </c>
      <c r="U123" s="0" t="n">
        <v>0.3</v>
      </c>
      <c r="V123" s="0" t="n">
        <v>0</v>
      </c>
      <c r="W123" s="0" t="n">
        <v>0.1</v>
      </c>
      <c r="X123" s="0" t="n">
        <v>1.9</v>
      </c>
      <c r="Y123" s="0" t="n">
        <v>1.9</v>
      </c>
      <c r="Z123" s="0" t="n">
        <v>0.8</v>
      </c>
      <c r="AA123" s="0" t="n">
        <v>0.6</v>
      </c>
      <c r="AB123" s="0" t="n">
        <v>0.6</v>
      </c>
      <c r="AC123" s="0" t="n">
        <v>0.7</v>
      </c>
      <c r="AD123" s="0" t="n">
        <v>0.2</v>
      </c>
      <c r="AE123" s="0" t="n">
        <v>0.1</v>
      </c>
      <c r="AF123" s="0" t="n">
        <v>0.3</v>
      </c>
      <c r="AG123" s="0" t="n">
        <v>0</v>
      </c>
      <c r="AH123" s="0" t="n">
        <v>0.1</v>
      </c>
      <c r="AI123" s="0" t="n">
        <v>3.1</v>
      </c>
      <c r="AJ123" s="0" t="n">
        <v>0.7</v>
      </c>
      <c r="AK123" s="0" t="n">
        <v>1</v>
      </c>
      <c r="AL123" s="0" t="n">
        <v>1.1</v>
      </c>
      <c r="AM123" s="0" t="n">
        <v>1.5</v>
      </c>
      <c r="AN123" s="0" t="n">
        <v>0.6</v>
      </c>
      <c r="AO123" s="0" t="n">
        <v>0.2</v>
      </c>
      <c r="AP123" s="0" t="n">
        <v>0.1</v>
      </c>
      <c r="AQ123" s="0" t="n">
        <v>0.3</v>
      </c>
      <c r="AR123" s="0" t="n">
        <v>0</v>
      </c>
      <c r="AS123" s="0" t="n">
        <v>0.1</v>
      </c>
      <c r="AT123" s="0" t="n">
        <v>2.9</v>
      </c>
      <c r="AU123" s="0" t="n">
        <v>1.3</v>
      </c>
      <c r="AV123" s="0" t="n">
        <v>1.5</v>
      </c>
      <c r="AW123" s="0" t="n">
        <v>1.8</v>
      </c>
      <c r="AX123" s="0" t="n">
        <v>1</v>
      </c>
      <c r="AY123" s="0" t="n">
        <v>0.7</v>
      </c>
      <c r="AZ123" s="0" t="n">
        <v>0.2</v>
      </c>
      <c r="BA123" s="0" t="n">
        <v>0.1</v>
      </c>
      <c r="BB123" s="0" t="n">
        <v>0.4</v>
      </c>
      <c r="BC123" s="0" t="n">
        <v>0</v>
      </c>
      <c r="BD123" s="0" t="n">
        <v>0.1</v>
      </c>
      <c r="BE123" s="0" t="n">
        <v>2.8</v>
      </c>
      <c r="BF123" s="0" t="n">
        <v>2.5</v>
      </c>
      <c r="BG123" s="0" t="n">
        <v>2.2</v>
      </c>
      <c r="BH123" s="0" t="n">
        <v>1.6</v>
      </c>
      <c r="BI123" s="0" t="n">
        <v>1.3</v>
      </c>
      <c r="BJ123" s="0" t="n">
        <v>0.4</v>
      </c>
      <c r="BK123" s="0" t="n">
        <v>0.1</v>
      </c>
      <c r="BL123" s="0" t="n">
        <v>0</v>
      </c>
      <c r="BM123" s="0" t="n">
        <v>0.3</v>
      </c>
      <c r="BN123" s="0" t="n">
        <v>0</v>
      </c>
      <c r="BO123" s="0" t="n">
        <v>0.1</v>
      </c>
      <c r="BP123" s="0" t="n">
        <v>3</v>
      </c>
      <c r="BQ123" s="0" t="n">
        <v>2.8</v>
      </c>
      <c r="BR123" s="0" t="n">
        <v>1.6</v>
      </c>
      <c r="BS123" s="0" t="n">
        <v>1.8</v>
      </c>
      <c r="BT123" s="0" t="n">
        <v>0.8</v>
      </c>
      <c r="BU123" s="0" t="n">
        <v>0.7</v>
      </c>
      <c r="BV123" s="0" t="n">
        <v>0.2</v>
      </c>
      <c r="BW123" s="0" t="n">
        <v>0</v>
      </c>
      <c r="BX123" s="0" t="n">
        <v>0.3</v>
      </c>
      <c r="BY123" s="0" t="n">
        <v>0</v>
      </c>
      <c r="BZ123" s="0" t="n">
        <v>0.1</v>
      </c>
      <c r="CA123" s="0" t="n">
        <v>2.1</v>
      </c>
      <c r="CB123" s="0" t="n">
        <v>1.7</v>
      </c>
      <c r="CC123" s="0" t="n">
        <v>1.4</v>
      </c>
      <c r="CD123" s="0" t="n">
        <v>1.1</v>
      </c>
      <c r="CE123" s="0" t="n">
        <v>1</v>
      </c>
      <c r="CF123" s="0" t="n">
        <v>0.7</v>
      </c>
      <c r="CG123" s="0" t="n">
        <v>0.2</v>
      </c>
      <c r="CH123" s="0" t="n">
        <v>0.1</v>
      </c>
      <c r="CI123" s="0" t="n">
        <v>0.3</v>
      </c>
      <c r="CJ123" s="0" t="n">
        <v>0</v>
      </c>
      <c r="CK123" s="0" t="n">
        <v>0.1</v>
      </c>
    </row>
    <row r="124" customFormat="false" ht="12.75" hidden="false" customHeight="false" outlineLevel="0" collapsed="false">
      <c r="A124" s="0" t="s">
        <v>233</v>
      </c>
      <c r="B124" s="0" t="n">
        <v>4</v>
      </c>
      <c r="C124" s="0" t="n">
        <v>1</v>
      </c>
      <c r="D124" s="0" t="n">
        <v>2</v>
      </c>
      <c r="E124" s="0" t="n">
        <v>1</v>
      </c>
      <c r="F124" s="0" t="n">
        <v>2</v>
      </c>
      <c r="G124" s="0" t="n">
        <v>1</v>
      </c>
      <c r="H124" s="0" t="n">
        <v>1</v>
      </c>
      <c r="I124" s="0" t="n">
        <v>0</v>
      </c>
      <c r="J124" s="0" t="n">
        <v>12</v>
      </c>
      <c r="K124" s="0" t="n">
        <v>0</v>
      </c>
      <c r="L124" s="0" t="n">
        <v>13</v>
      </c>
      <c r="M124" s="0" t="n">
        <v>4</v>
      </c>
      <c r="N124" s="0" t="n">
        <v>1</v>
      </c>
      <c r="O124" s="0" t="n">
        <v>1</v>
      </c>
      <c r="P124" s="0" t="n">
        <v>1</v>
      </c>
      <c r="Q124" s="0" t="n">
        <v>2</v>
      </c>
      <c r="R124" s="0" t="n">
        <v>1</v>
      </c>
      <c r="S124" s="0" t="n">
        <v>2</v>
      </c>
      <c r="T124" s="0" t="n">
        <v>0</v>
      </c>
      <c r="U124" s="0" t="n">
        <v>13</v>
      </c>
      <c r="V124" s="0" t="n">
        <v>0</v>
      </c>
      <c r="W124" s="0" t="n">
        <v>13</v>
      </c>
      <c r="X124" s="0" t="n">
        <v>3</v>
      </c>
      <c r="Y124" s="0" t="n">
        <v>1</v>
      </c>
      <c r="Z124" s="0" t="n">
        <v>1</v>
      </c>
      <c r="AA124" s="0" t="n">
        <v>1</v>
      </c>
      <c r="AB124" s="0" t="n">
        <v>1</v>
      </c>
      <c r="AC124" s="0" t="n">
        <v>1</v>
      </c>
      <c r="AD124" s="0" t="n">
        <v>1</v>
      </c>
      <c r="AE124" s="0" t="n">
        <v>2</v>
      </c>
      <c r="AF124" s="0" t="n">
        <v>11</v>
      </c>
      <c r="AG124" s="0" t="n">
        <v>0</v>
      </c>
      <c r="AH124" s="0" t="n">
        <v>11</v>
      </c>
      <c r="AI124" s="0" t="n">
        <v>3</v>
      </c>
      <c r="AJ124" s="0" t="n">
        <v>1</v>
      </c>
      <c r="AK124" s="0" t="n">
        <v>1</v>
      </c>
      <c r="AL124" s="0" t="n">
        <v>1</v>
      </c>
      <c r="AM124" s="0" t="n">
        <v>1</v>
      </c>
      <c r="AN124" s="0" t="n">
        <v>2</v>
      </c>
      <c r="AO124" s="0" t="n">
        <v>3</v>
      </c>
      <c r="AP124" s="0" t="n">
        <v>1</v>
      </c>
      <c r="AQ124" s="0" t="n">
        <v>13</v>
      </c>
      <c r="AR124" s="0" t="n">
        <v>0</v>
      </c>
      <c r="AS124" s="0" t="n">
        <v>13</v>
      </c>
      <c r="AT124" s="0" t="n">
        <v>3</v>
      </c>
      <c r="AU124" s="0" t="n">
        <v>1</v>
      </c>
      <c r="AV124" s="0" t="n">
        <v>1</v>
      </c>
      <c r="AW124" s="0" t="n">
        <v>1</v>
      </c>
      <c r="AX124" s="0" t="n">
        <v>2</v>
      </c>
      <c r="AY124" s="0" t="n">
        <v>4</v>
      </c>
      <c r="AZ124" s="0" t="n">
        <v>2</v>
      </c>
      <c r="BA124" s="0" t="n">
        <v>1</v>
      </c>
      <c r="BB124" s="0" t="n">
        <v>15</v>
      </c>
      <c r="BC124" s="0" t="n">
        <v>0</v>
      </c>
      <c r="BD124" s="0" t="n">
        <v>15</v>
      </c>
      <c r="BE124" s="0" t="n">
        <v>3</v>
      </c>
      <c r="BF124" s="0" t="n">
        <v>1</v>
      </c>
      <c r="BG124" s="0" t="n">
        <v>1</v>
      </c>
      <c r="BH124" s="0" t="n">
        <v>2</v>
      </c>
      <c r="BI124" s="0" t="n">
        <v>3</v>
      </c>
      <c r="BJ124" s="0" t="n">
        <v>2</v>
      </c>
      <c r="BK124" s="0" t="n">
        <v>2</v>
      </c>
      <c r="BL124" s="0" t="n">
        <v>1</v>
      </c>
      <c r="BM124" s="0" t="n">
        <v>15</v>
      </c>
      <c r="BN124" s="0" t="n">
        <v>0</v>
      </c>
      <c r="BO124" s="0" t="n">
        <v>15</v>
      </c>
      <c r="BP124" s="0" t="n">
        <v>3</v>
      </c>
      <c r="BQ124" s="0" t="n">
        <v>1</v>
      </c>
      <c r="BR124" s="0" t="n">
        <v>2</v>
      </c>
      <c r="BS124" s="0" t="n">
        <v>4</v>
      </c>
      <c r="BT124" s="0" t="n">
        <v>4</v>
      </c>
      <c r="BU124" s="0" t="n">
        <v>3</v>
      </c>
      <c r="BV124" s="0" t="n">
        <v>3</v>
      </c>
      <c r="BW124" s="0" t="n">
        <v>1</v>
      </c>
      <c r="BX124" s="0" t="n">
        <v>22</v>
      </c>
      <c r="BY124" s="0" t="n">
        <v>0</v>
      </c>
      <c r="BZ124" s="0" t="n">
        <v>22</v>
      </c>
      <c r="CA124" s="0" t="n">
        <v>4</v>
      </c>
      <c r="CB124" s="0" t="n">
        <v>2</v>
      </c>
      <c r="CC124" s="0" t="n">
        <v>2</v>
      </c>
      <c r="CD124" s="0" t="n">
        <v>3</v>
      </c>
      <c r="CE124" s="0" t="n">
        <v>3</v>
      </c>
      <c r="CF124" s="0" t="n">
        <v>4</v>
      </c>
      <c r="CG124" s="0" t="n">
        <v>2</v>
      </c>
      <c r="CH124" s="0" t="n">
        <v>1</v>
      </c>
      <c r="CI124" s="0" t="n">
        <v>22</v>
      </c>
      <c r="CJ124" s="0" t="n">
        <v>0</v>
      </c>
      <c r="CK124" s="0" t="n">
        <v>22</v>
      </c>
    </row>
    <row r="125" customFormat="false" ht="12.75" hidden="false" customHeight="false" outlineLevel="0" collapsed="false">
      <c r="A125" s="0" t="s">
        <v>390</v>
      </c>
      <c r="B125" s="0" t="n">
        <v>36</v>
      </c>
      <c r="C125" s="0" t="n">
        <v>40.6</v>
      </c>
      <c r="D125" s="0" t="n">
        <v>31.5</v>
      </c>
      <c r="E125" s="0" t="n">
        <v>16.2</v>
      </c>
      <c r="F125" s="0" t="n">
        <v>12.8</v>
      </c>
      <c r="G125" s="0" t="n">
        <v>7.5</v>
      </c>
      <c r="H125" s="0" t="n">
        <v>2.1</v>
      </c>
      <c r="I125" s="0" t="n">
        <v>0.5</v>
      </c>
      <c r="J125" s="0" t="n">
        <v>6.5</v>
      </c>
      <c r="K125" s="0" t="n">
        <v>0</v>
      </c>
      <c r="L125" s="0" t="n">
        <v>3</v>
      </c>
      <c r="M125" s="0" t="n">
        <v>29.7</v>
      </c>
      <c r="N125" s="0" t="n">
        <v>30.6</v>
      </c>
      <c r="O125" s="0" t="n">
        <v>24.1</v>
      </c>
      <c r="P125" s="0" t="n">
        <v>14.4</v>
      </c>
      <c r="Q125" s="0" t="n">
        <v>14.2</v>
      </c>
      <c r="R125" s="0" t="n">
        <v>5.5</v>
      </c>
      <c r="S125" s="0" t="n">
        <v>4.2</v>
      </c>
      <c r="T125" s="0" t="n">
        <v>0.4</v>
      </c>
      <c r="U125" s="0" t="n">
        <v>6</v>
      </c>
      <c r="V125" s="0" t="n">
        <v>0</v>
      </c>
      <c r="W125" s="0" t="n">
        <v>2.8</v>
      </c>
      <c r="X125" s="0" t="n">
        <v>20.5</v>
      </c>
      <c r="Y125" s="0" t="n">
        <v>18.7</v>
      </c>
      <c r="Z125" s="0" t="n">
        <v>13.2</v>
      </c>
      <c r="AA125" s="0" t="n">
        <v>15.6</v>
      </c>
      <c r="AB125" s="0" t="n">
        <v>8.4</v>
      </c>
      <c r="AC125" s="0" t="n">
        <v>5</v>
      </c>
      <c r="AD125" s="0" t="n">
        <v>2.6</v>
      </c>
      <c r="AE125" s="0" t="n">
        <v>1.4</v>
      </c>
      <c r="AF125" s="0" t="n">
        <v>4.6</v>
      </c>
      <c r="AG125" s="0" t="n">
        <v>0</v>
      </c>
      <c r="AH125" s="0" t="n">
        <v>2</v>
      </c>
      <c r="AI125" s="0" t="n">
        <v>32</v>
      </c>
      <c r="AJ125" s="0" t="n">
        <v>17.6</v>
      </c>
      <c r="AK125" s="0" t="n">
        <v>20.3</v>
      </c>
      <c r="AL125" s="0" t="n">
        <v>15.7</v>
      </c>
      <c r="AM125" s="0" t="n">
        <v>10</v>
      </c>
      <c r="AN125" s="0" t="n">
        <v>7.2</v>
      </c>
      <c r="AO125" s="0" t="n">
        <v>5</v>
      </c>
      <c r="AP125" s="0" t="n">
        <v>0.9</v>
      </c>
      <c r="AQ125" s="0" t="n">
        <v>5.3</v>
      </c>
      <c r="AR125" s="0" t="n">
        <v>0</v>
      </c>
      <c r="AS125" s="0" t="n">
        <v>2.4</v>
      </c>
      <c r="AT125" s="0" t="n">
        <v>34.3</v>
      </c>
      <c r="AU125" s="0" t="n">
        <v>16</v>
      </c>
      <c r="AV125" s="0" t="n">
        <v>26.1</v>
      </c>
      <c r="AW125" s="0" t="n">
        <v>11.8</v>
      </c>
      <c r="AX125" s="0" t="n">
        <v>15.9</v>
      </c>
      <c r="AY125" s="0" t="n">
        <v>13.2</v>
      </c>
      <c r="AZ125" s="0" t="n">
        <v>2.9</v>
      </c>
      <c r="BA125" s="0" t="n">
        <v>1</v>
      </c>
      <c r="BB125" s="0" t="n">
        <v>5.7</v>
      </c>
      <c r="BC125" s="0" t="n">
        <v>0</v>
      </c>
      <c r="BD125" s="0" t="n">
        <v>2.6</v>
      </c>
      <c r="BE125" s="0" t="n">
        <v>30</v>
      </c>
      <c r="BF125" s="0" t="n">
        <v>39.5</v>
      </c>
      <c r="BG125" s="0" t="n">
        <v>17.8</v>
      </c>
      <c r="BH125" s="0" t="n">
        <v>20.4</v>
      </c>
      <c r="BI125" s="0" t="n">
        <v>19.1</v>
      </c>
      <c r="BJ125" s="0" t="n">
        <v>5.8</v>
      </c>
      <c r="BK125" s="0" t="n">
        <v>2.3</v>
      </c>
      <c r="BL125" s="0" t="n">
        <v>0.7</v>
      </c>
      <c r="BM125" s="0" t="n">
        <v>5.1</v>
      </c>
      <c r="BN125" s="0" t="n">
        <v>0.1</v>
      </c>
      <c r="BO125" s="0" t="n">
        <v>2.6</v>
      </c>
      <c r="BP125" s="0" t="n">
        <v>34</v>
      </c>
      <c r="BQ125" s="0" t="n">
        <v>16.7</v>
      </c>
      <c r="BR125" s="0" t="n">
        <v>25.9</v>
      </c>
      <c r="BS125" s="0" t="n">
        <v>30.8</v>
      </c>
      <c r="BT125" s="0" t="n">
        <v>14.4</v>
      </c>
      <c r="BU125" s="0" t="n">
        <v>8.2</v>
      </c>
      <c r="BV125" s="0" t="n">
        <v>4.1</v>
      </c>
      <c r="BW125" s="0" t="n">
        <v>0.7</v>
      </c>
      <c r="BX125" s="0" t="n">
        <v>6.6</v>
      </c>
      <c r="BY125" s="0" t="n">
        <v>0</v>
      </c>
      <c r="BZ125" s="0" t="n">
        <v>3.4</v>
      </c>
      <c r="CA125" s="0" t="n">
        <v>25.4</v>
      </c>
      <c r="CB125" s="0" t="n">
        <v>32.6</v>
      </c>
      <c r="CC125" s="0" t="n">
        <v>21.1</v>
      </c>
      <c r="CD125" s="0" t="n">
        <v>12.7</v>
      </c>
      <c r="CE125" s="0" t="n">
        <v>10.7</v>
      </c>
      <c r="CF125" s="0" t="n">
        <v>9.8</v>
      </c>
      <c r="CG125" s="0" t="n">
        <v>3.1</v>
      </c>
      <c r="CH125" s="0" t="n">
        <v>0.7</v>
      </c>
      <c r="CI125" s="0" t="n">
        <v>5.9</v>
      </c>
      <c r="CJ125" s="0" t="n">
        <v>0</v>
      </c>
      <c r="CK125" s="0" t="n">
        <v>3.2</v>
      </c>
    </row>
    <row r="126" customFormat="false" ht="12.75" hidden="false" customHeight="false" outlineLevel="0" collapsed="false">
      <c r="A126" s="0" t="s">
        <v>234</v>
      </c>
      <c r="B126" s="0" t="n">
        <v>34829</v>
      </c>
      <c r="C126" s="0" t="n">
        <v>28082</v>
      </c>
      <c r="D126" s="0" t="n">
        <v>40989</v>
      </c>
      <c r="E126" s="0" t="n">
        <v>18612</v>
      </c>
      <c r="F126" s="0" t="n">
        <v>29541</v>
      </c>
      <c r="G126" s="0" t="n">
        <v>19654</v>
      </c>
      <c r="H126" s="0" t="n">
        <v>10305</v>
      </c>
      <c r="I126" s="0" t="n">
        <v>4555</v>
      </c>
      <c r="J126" s="0" t="n">
        <v>21950</v>
      </c>
      <c r="K126" s="0" t="n">
        <v>3421</v>
      </c>
      <c r="L126" s="0" t="n">
        <v>21536</v>
      </c>
      <c r="M126" s="0" t="n">
        <v>31790</v>
      </c>
      <c r="N126" s="0" t="n">
        <v>51556</v>
      </c>
      <c r="O126" s="0" t="n">
        <v>24564</v>
      </c>
      <c r="P126" s="0" t="n">
        <v>30365</v>
      </c>
      <c r="Q126" s="0" t="n">
        <v>34413</v>
      </c>
      <c r="R126" s="0" t="n">
        <v>13658</v>
      </c>
      <c r="S126" s="0" t="n">
        <v>14879</v>
      </c>
      <c r="T126" s="0" t="n">
        <v>10236</v>
      </c>
      <c r="U126" s="0" t="n">
        <v>23817</v>
      </c>
      <c r="V126" s="0" t="n">
        <v>5370</v>
      </c>
      <c r="W126" s="0" t="n">
        <v>23476</v>
      </c>
      <c r="X126" s="0" t="n">
        <v>25967</v>
      </c>
      <c r="Y126" s="0" t="n">
        <v>19075</v>
      </c>
      <c r="Z126" s="0" t="n">
        <v>26652</v>
      </c>
      <c r="AA126" s="0" t="n">
        <v>39095</v>
      </c>
      <c r="AB126" s="0" t="n">
        <v>15189</v>
      </c>
      <c r="AC126" s="0" t="n">
        <v>9235</v>
      </c>
      <c r="AD126" s="0" t="n">
        <v>21846</v>
      </c>
      <c r="AE126" s="0" t="n">
        <v>25888</v>
      </c>
      <c r="AF126" s="0" t="n">
        <v>20712</v>
      </c>
      <c r="AG126" s="0" t="n">
        <v>3022</v>
      </c>
      <c r="AH126" s="0" t="n">
        <v>20221</v>
      </c>
      <c r="AI126" s="0" t="n">
        <v>24597</v>
      </c>
      <c r="AJ126" s="0" t="n">
        <v>32170</v>
      </c>
      <c r="AK126" s="0" t="n">
        <v>38592</v>
      </c>
      <c r="AL126" s="0" t="n">
        <v>21792</v>
      </c>
      <c r="AM126" s="0" t="n">
        <v>13997</v>
      </c>
      <c r="AN126" s="0" t="n">
        <v>20271</v>
      </c>
      <c r="AO126" s="0" t="n">
        <v>26273</v>
      </c>
      <c r="AP126" s="0" t="n">
        <v>13590</v>
      </c>
      <c r="AQ126" s="0" t="n">
        <v>21935</v>
      </c>
      <c r="AR126" s="0" t="n">
        <v>5041</v>
      </c>
      <c r="AS126" s="0" t="n">
        <v>21492</v>
      </c>
      <c r="AT126" s="0" t="n">
        <v>22866</v>
      </c>
      <c r="AU126" s="0" t="n">
        <v>20352</v>
      </c>
      <c r="AV126" s="0" t="n">
        <v>24819</v>
      </c>
      <c r="AW126" s="0" t="n">
        <v>12003</v>
      </c>
      <c r="AX126" s="0" t="n">
        <v>23017</v>
      </c>
      <c r="AY126" s="0" t="n">
        <v>27875</v>
      </c>
      <c r="AZ126" s="0" t="n">
        <v>19479</v>
      </c>
      <c r="BA126" s="0" t="n">
        <v>17585</v>
      </c>
      <c r="BB126" s="0" t="n">
        <v>21693</v>
      </c>
      <c r="BC126" s="0" t="n">
        <v>10080</v>
      </c>
      <c r="BD126" s="0" t="n">
        <v>21558</v>
      </c>
      <c r="BE126" s="0" t="n">
        <v>22567</v>
      </c>
      <c r="BF126" s="0" t="n">
        <v>28137</v>
      </c>
      <c r="BG126" s="0" t="n">
        <v>15204</v>
      </c>
      <c r="BH126" s="0" t="n">
        <v>26793</v>
      </c>
      <c r="BI126" s="0" t="n">
        <v>29229</v>
      </c>
      <c r="BJ126" s="0" t="n">
        <v>26142</v>
      </c>
      <c r="BK126" s="0" t="n">
        <v>25630</v>
      </c>
      <c r="BL126" s="0" t="n">
        <v>17462</v>
      </c>
      <c r="BM126" s="0" t="n">
        <v>24411</v>
      </c>
      <c r="BN126" s="0" t="n">
        <v>24733</v>
      </c>
      <c r="BO126" s="0" t="n">
        <v>24414</v>
      </c>
      <c r="BP126" s="0" t="n">
        <v>23161</v>
      </c>
      <c r="BQ126" s="0" t="n">
        <v>17278</v>
      </c>
      <c r="BR126" s="0" t="n">
        <v>26484</v>
      </c>
      <c r="BS126" s="0" t="n">
        <v>31099</v>
      </c>
      <c r="BT126" s="0" t="n">
        <v>36218</v>
      </c>
      <c r="BU126" s="0" t="n">
        <v>25459</v>
      </c>
      <c r="BV126" s="0" t="n">
        <v>23884</v>
      </c>
      <c r="BW126" s="0" t="n">
        <v>15929</v>
      </c>
      <c r="BX126" s="0" t="n">
        <v>25773</v>
      </c>
      <c r="BY126" s="0" t="n">
        <v>5250</v>
      </c>
      <c r="BZ126" s="0" t="n">
        <v>25634</v>
      </c>
      <c r="CA126" s="0" t="n">
        <v>30260</v>
      </c>
      <c r="CB126" s="0" t="n">
        <v>37778</v>
      </c>
      <c r="CC126" s="0" t="n">
        <v>31445</v>
      </c>
      <c r="CD126" s="0" t="n">
        <v>33516</v>
      </c>
      <c r="CE126" s="0" t="n">
        <v>30347</v>
      </c>
      <c r="CF126" s="0" t="n">
        <v>33915</v>
      </c>
      <c r="CG126" s="0" t="n">
        <v>21772</v>
      </c>
      <c r="CH126" s="0" t="n">
        <v>16421</v>
      </c>
      <c r="CI126" s="0" t="n">
        <v>29371</v>
      </c>
      <c r="CJ126" s="0" t="n">
        <v>3634</v>
      </c>
      <c r="CK126" s="0" t="n">
        <v>29060</v>
      </c>
    </row>
    <row r="127" customFormat="false" ht="12.75" hidden="false" customHeight="false" outlineLevel="0" collapsed="false">
      <c r="A127" s="0" t="s">
        <v>391</v>
      </c>
      <c r="B127" s="0" t="n">
        <v>13.5</v>
      </c>
      <c r="C127" s="0" t="n">
        <v>7.2</v>
      </c>
      <c r="D127" s="0" t="n">
        <v>10.9</v>
      </c>
      <c r="E127" s="0" t="n">
        <v>7.2</v>
      </c>
      <c r="F127" s="0" t="n">
        <v>16.7</v>
      </c>
      <c r="G127" s="0" t="n">
        <v>10.9</v>
      </c>
      <c r="H127" s="0" t="n">
        <v>7.1</v>
      </c>
      <c r="I127" s="0" t="n">
        <v>4</v>
      </c>
      <c r="J127" s="0" t="n">
        <v>15.6</v>
      </c>
      <c r="K127" s="0" t="n">
        <v>4.2</v>
      </c>
      <c r="L127" s="0" t="n">
        <v>21.4</v>
      </c>
      <c r="M127" s="0" t="n">
        <v>11.4</v>
      </c>
      <c r="N127" s="0" t="n">
        <v>13.6</v>
      </c>
      <c r="O127" s="0" t="n">
        <v>11.3</v>
      </c>
      <c r="P127" s="0" t="n">
        <v>20.5</v>
      </c>
      <c r="Q127" s="0" t="n">
        <v>23.1</v>
      </c>
      <c r="R127" s="0" t="n">
        <v>12.2</v>
      </c>
      <c r="S127" s="0" t="n">
        <v>13.1</v>
      </c>
      <c r="T127" s="0" t="n">
        <v>8.3</v>
      </c>
      <c r="U127" s="0" t="n">
        <v>18.4</v>
      </c>
      <c r="V127" s="0" t="n">
        <v>6.1</v>
      </c>
      <c r="W127" s="0" t="n">
        <v>22.7</v>
      </c>
      <c r="X127" s="0" t="n">
        <v>10.9</v>
      </c>
      <c r="Y127" s="0" t="n">
        <v>9.7</v>
      </c>
      <c r="Z127" s="0" t="n">
        <v>16.7</v>
      </c>
      <c r="AA127" s="0" t="n">
        <v>25.7</v>
      </c>
      <c r="AB127" s="0" t="n">
        <v>13</v>
      </c>
      <c r="AC127" s="0" t="n">
        <v>7.5</v>
      </c>
      <c r="AD127" s="0" t="n">
        <v>14.3</v>
      </c>
      <c r="AE127" s="0" t="n">
        <v>22.6</v>
      </c>
      <c r="AF127" s="0" t="n">
        <v>16</v>
      </c>
      <c r="AG127" s="0" t="n">
        <v>3.6</v>
      </c>
      <c r="AH127" s="0" t="n">
        <v>20.3</v>
      </c>
      <c r="AI127" s="0" t="n">
        <v>10.5</v>
      </c>
      <c r="AJ127" s="0" t="n">
        <v>23.8</v>
      </c>
      <c r="AK127" s="0" t="n">
        <v>20.3</v>
      </c>
      <c r="AL127" s="0" t="n">
        <v>14.2</v>
      </c>
      <c r="AM127" s="0" t="n">
        <v>6.8</v>
      </c>
      <c r="AN127" s="0" t="n">
        <v>12.3</v>
      </c>
      <c r="AO127" s="0" t="n">
        <v>20.7</v>
      </c>
      <c r="AP127" s="0" t="n">
        <v>10.7</v>
      </c>
      <c r="AQ127" s="0" t="n">
        <v>15.9</v>
      </c>
      <c r="AR127" s="0" t="n">
        <v>6.8</v>
      </c>
      <c r="AS127" s="0" t="n">
        <v>23.1</v>
      </c>
      <c r="AT127" s="0" t="n">
        <v>11.7</v>
      </c>
      <c r="AU127" s="0" t="n">
        <v>12.8</v>
      </c>
      <c r="AV127" s="0" t="n">
        <v>16.9</v>
      </c>
      <c r="AW127" s="0" t="n">
        <v>6.5</v>
      </c>
      <c r="AX127" s="0" t="n">
        <v>15.2</v>
      </c>
      <c r="AY127" s="0" t="n">
        <v>19.1</v>
      </c>
      <c r="AZ127" s="0" t="n">
        <v>14.4</v>
      </c>
      <c r="BA127" s="0" t="n">
        <v>13.1</v>
      </c>
      <c r="BB127" s="0" t="n">
        <v>15.5</v>
      </c>
      <c r="BC127" s="0" t="n">
        <v>16.2</v>
      </c>
      <c r="BD127" s="0" t="n">
        <v>25.8</v>
      </c>
      <c r="BE127" s="0" t="n">
        <v>10.6</v>
      </c>
      <c r="BF127" s="0" t="n">
        <v>15.7</v>
      </c>
      <c r="BG127" s="0" t="n">
        <v>8.1</v>
      </c>
      <c r="BH127" s="0" t="n">
        <v>13.1</v>
      </c>
      <c r="BI127" s="0" t="n">
        <v>15.1</v>
      </c>
      <c r="BJ127" s="0" t="n">
        <v>13.5</v>
      </c>
      <c r="BK127" s="0" t="n">
        <v>15.7</v>
      </c>
      <c r="BL127" s="0" t="n">
        <v>14.2</v>
      </c>
      <c r="BM127" s="0" t="n">
        <v>16.5</v>
      </c>
      <c r="BN127" s="0" t="n">
        <v>44.1</v>
      </c>
      <c r="BO127" s="0" t="n">
        <v>29.8</v>
      </c>
      <c r="BP127" s="0" t="n">
        <v>11.4</v>
      </c>
      <c r="BQ127" s="0" t="n">
        <v>5.9</v>
      </c>
      <c r="BR127" s="0" t="n">
        <v>16.2</v>
      </c>
      <c r="BS127" s="0" t="n">
        <v>16.6</v>
      </c>
      <c r="BT127" s="0" t="n">
        <v>17.3</v>
      </c>
      <c r="BU127" s="0" t="n">
        <v>11.5</v>
      </c>
      <c r="BV127" s="0" t="n">
        <v>19.9</v>
      </c>
      <c r="BW127" s="0" t="n">
        <v>16.4</v>
      </c>
      <c r="BX127" s="0" t="n">
        <v>20.8</v>
      </c>
      <c r="BY127" s="0" t="n">
        <v>9.1</v>
      </c>
      <c r="BZ127" s="0" t="n">
        <v>32.1</v>
      </c>
      <c r="CA127" s="0" t="n">
        <v>12</v>
      </c>
      <c r="CB127" s="0" t="n">
        <v>19.6</v>
      </c>
      <c r="CC127" s="0" t="n">
        <v>14.8</v>
      </c>
      <c r="CD127" s="0" t="n">
        <v>12</v>
      </c>
      <c r="CE127" s="0" t="n">
        <v>10.5</v>
      </c>
      <c r="CF127" s="0" t="n">
        <v>13.8</v>
      </c>
      <c r="CG127" s="0" t="n">
        <v>20.4</v>
      </c>
      <c r="CH127" s="0" t="n">
        <v>12.1</v>
      </c>
      <c r="CI127" s="0" t="n">
        <v>19.5</v>
      </c>
      <c r="CJ127" s="0" t="n">
        <v>6.9</v>
      </c>
      <c r="CK127" s="0" t="n">
        <v>35.9</v>
      </c>
    </row>
    <row r="128" customFormat="false" ht="12.75" hidden="false" customHeight="false" outlineLevel="0" collapsed="false">
      <c r="BX128" s="509"/>
      <c r="BY128" s="509"/>
      <c r="BZ128" s="509"/>
      <c r="CA128" s="513"/>
      <c r="CB128" s="513"/>
      <c r="CC128" s="513"/>
      <c r="CD128" s="513"/>
      <c r="CE128" s="513"/>
      <c r="CF128" s="513"/>
      <c r="CG128" s="513"/>
      <c r="CH128" s="513"/>
      <c r="CI128" s="513"/>
      <c r="CJ128" s="513"/>
      <c r="CK128" s="513"/>
    </row>
    <row r="129" customFormat="false" ht="12.75" hidden="false" customHeight="false" outlineLevel="0" collapsed="false">
      <c r="BX129" s="509"/>
      <c r="BY129" s="509"/>
      <c r="BZ129" s="509"/>
      <c r="CA129" s="509"/>
      <c r="CB129" s="509"/>
      <c r="CC129" s="509"/>
      <c r="CD129" s="509"/>
      <c r="CE129" s="509"/>
      <c r="CF129" s="509"/>
      <c r="CG129" s="509"/>
      <c r="CH129" s="509"/>
      <c r="CI129" s="509"/>
      <c r="CJ129" s="509"/>
      <c r="CK129" s="509"/>
    </row>
    <row r="130" customFormat="false" ht="12.75" hidden="false" customHeight="false" outlineLevel="0" collapsed="false">
      <c r="BX130" s="509"/>
      <c r="BY130" s="509"/>
      <c r="BZ130" s="509"/>
      <c r="CA130" s="513"/>
      <c r="CB130" s="513"/>
      <c r="CC130" s="513"/>
      <c r="CD130" s="513"/>
      <c r="CE130" s="513"/>
      <c r="CF130" s="513"/>
      <c r="CG130" s="513"/>
      <c r="CH130" s="513"/>
      <c r="CI130" s="513"/>
      <c r="CJ130" s="513"/>
      <c r="CK130" s="513"/>
    </row>
    <row r="243" customFormat="false" ht="12.75" hidden="false" customHeight="false" outlineLevel="0" collapsed="false">
      <c r="A243" s="0" t="s">
        <v>32</v>
      </c>
      <c r="B243" s="0" t="n">
        <v>2006</v>
      </c>
      <c r="C243" s="0" t="n">
        <v>2006</v>
      </c>
      <c r="D243" s="0" t="n">
        <v>2006</v>
      </c>
      <c r="E243" s="0" t="n">
        <v>2006</v>
      </c>
      <c r="F243" s="0" t="n">
        <v>2006</v>
      </c>
      <c r="G243" s="0" t="n">
        <v>2006</v>
      </c>
      <c r="H243" s="0" t="n">
        <v>2006</v>
      </c>
      <c r="I243" s="0" t="n">
        <v>2006</v>
      </c>
      <c r="J243" s="0" t="n">
        <v>2006</v>
      </c>
      <c r="K243" s="0" t="n">
        <v>2006</v>
      </c>
      <c r="L243" s="0" t="n">
        <v>2006</v>
      </c>
      <c r="M243" s="0" t="n">
        <v>2007</v>
      </c>
      <c r="N243" s="0" t="n">
        <v>2007</v>
      </c>
      <c r="O243" s="0" t="n">
        <v>2007</v>
      </c>
      <c r="P243" s="0" t="n">
        <v>2007</v>
      </c>
      <c r="Q243" s="0" t="n">
        <v>2007</v>
      </c>
      <c r="R243" s="0" t="n">
        <v>2007</v>
      </c>
      <c r="S243" s="0" t="n">
        <v>2007</v>
      </c>
      <c r="T243" s="0" t="n">
        <v>2007</v>
      </c>
      <c r="U243" s="0" t="n">
        <v>2007</v>
      </c>
      <c r="V243" s="0" t="n">
        <v>2007</v>
      </c>
      <c r="W243" s="0" t="n">
        <v>2007</v>
      </c>
      <c r="X243" s="0" t="n">
        <v>2008</v>
      </c>
      <c r="Y243" s="0" t="n">
        <v>2008</v>
      </c>
      <c r="Z243" s="0" t="n">
        <v>2008</v>
      </c>
      <c r="AA243" s="0" t="n">
        <v>2008</v>
      </c>
      <c r="AB243" s="0" t="n">
        <v>2008</v>
      </c>
      <c r="AC243" s="0" t="n">
        <v>2008</v>
      </c>
      <c r="AD243" s="0" t="n">
        <v>2008</v>
      </c>
      <c r="AE243" s="0" t="n">
        <v>2008</v>
      </c>
      <c r="AF243" s="0" t="n">
        <v>2008</v>
      </c>
      <c r="AG243" s="0" t="n">
        <v>2008</v>
      </c>
      <c r="AH243" s="0" t="n">
        <v>2008</v>
      </c>
      <c r="AI243" s="0" t="n">
        <v>2009</v>
      </c>
      <c r="AJ243" s="0" t="n">
        <v>2009</v>
      </c>
      <c r="AK243" s="0" t="n">
        <v>2009</v>
      </c>
      <c r="AL243" s="0" t="n">
        <v>2009</v>
      </c>
      <c r="AM243" s="0" t="n">
        <v>2009</v>
      </c>
      <c r="AN243" s="0" t="n">
        <v>2009</v>
      </c>
      <c r="AO243" s="0" t="n">
        <v>2009</v>
      </c>
      <c r="AP243" s="0" t="n">
        <v>2009</v>
      </c>
      <c r="AQ243" s="0" t="n">
        <v>2009</v>
      </c>
      <c r="AR243" s="0" t="n">
        <v>2009</v>
      </c>
      <c r="AS243" s="0" t="n">
        <v>2009</v>
      </c>
      <c r="AT243" s="0" t="n">
        <v>2010</v>
      </c>
      <c r="AU243" s="0" t="n">
        <v>2010</v>
      </c>
      <c r="AV243" s="0" t="n">
        <v>2010</v>
      </c>
      <c r="AW243" s="0" t="n">
        <v>2010</v>
      </c>
      <c r="AX243" s="0" t="n">
        <v>2010</v>
      </c>
      <c r="AY243" s="0" t="n">
        <v>2010</v>
      </c>
      <c r="AZ243" s="0" t="n">
        <v>2010</v>
      </c>
      <c r="BA243" s="0" t="n">
        <v>2010</v>
      </c>
      <c r="BB243" s="0" t="n">
        <v>2010</v>
      </c>
      <c r="BC243" s="0" t="n">
        <v>2010</v>
      </c>
      <c r="BD243" s="0" t="n">
        <v>2010</v>
      </c>
      <c r="BE243" s="0" t="n">
        <v>2011</v>
      </c>
      <c r="BF243" s="0" t="n">
        <v>2011</v>
      </c>
      <c r="BG243" s="0" t="n">
        <v>2011</v>
      </c>
      <c r="BH243" s="0" t="n">
        <v>2011</v>
      </c>
      <c r="BI243" s="0" t="n">
        <v>2011</v>
      </c>
      <c r="BJ243" s="0" t="n">
        <v>2011</v>
      </c>
      <c r="BK243" s="0" t="n">
        <v>2011</v>
      </c>
      <c r="BL243" s="0" t="n">
        <v>2011</v>
      </c>
      <c r="BM243" s="0" t="n">
        <v>2011</v>
      </c>
      <c r="BN243" s="0" t="n">
        <v>2011</v>
      </c>
      <c r="BO243" s="0" t="n">
        <v>2011</v>
      </c>
      <c r="BP243" s="0" t="n">
        <v>2012</v>
      </c>
      <c r="BQ243" s="0" t="n">
        <v>2012</v>
      </c>
      <c r="BR243" s="0" t="n">
        <v>2012</v>
      </c>
      <c r="BS243" s="0" t="n">
        <v>2012</v>
      </c>
      <c r="BT243" s="0" t="n">
        <v>2012</v>
      </c>
      <c r="BU243" s="0" t="n">
        <v>2012</v>
      </c>
      <c r="BV243" s="0" t="n">
        <v>2012</v>
      </c>
      <c r="BW243" s="0" t="n">
        <v>2012</v>
      </c>
      <c r="BX243" s="0" t="n">
        <v>2012</v>
      </c>
      <c r="BY243" s="0" t="n">
        <v>2012</v>
      </c>
      <c r="BZ243" s="0" t="n">
        <v>2012</v>
      </c>
      <c r="CA243" s="0" t="n">
        <v>2013</v>
      </c>
      <c r="CB243" s="0" t="n">
        <v>2013</v>
      </c>
      <c r="CC243" s="0" t="n">
        <v>2013</v>
      </c>
      <c r="CD243" s="0" t="n">
        <v>2013</v>
      </c>
      <c r="CE243" s="0" t="n">
        <v>2013</v>
      </c>
      <c r="CF243" s="0" t="n">
        <v>2013</v>
      </c>
      <c r="CG243" s="0" t="n">
        <v>2013</v>
      </c>
      <c r="CH243" s="0" t="n">
        <v>2013</v>
      </c>
      <c r="CI243" s="0" t="n">
        <v>2013</v>
      </c>
      <c r="CJ243" s="0" t="n">
        <v>2013</v>
      </c>
      <c r="CK243" s="0" t="n">
        <v>2013</v>
      </c>
      <c r="CL243" s="0" t="s">
        <v>65</v>
      </c>
    </row>
    <row r="244" customFormat="false" ht="12.75" hidden="false" customHeight="false" outlineLevel="0" collapsed="false">
      <c r="A244" s="0" t="s">
        <v>295</v>
      </c>
      <c r="B244" s="0" t="s">
        <v>298</v>
      </c>
      <c r="C244" s="0" t="n">
        <v>7</v>
      </c>
      <c r="D244" s="0" t="n">
        <v>6</v>
      </c>
      <c r="E244" s="0" t="n">
        <v>5</v>
      </c>
      <c r="F244" s="0" t="n">
        <v>4</v>
      </c>
      <c r="G244" s="0" t="n">
        <v>3</v>
      </c>
      <c r="H244" s="0" t="n">
        <v>2</v>
      </c>
      <c r="I244" s="0" t="n">
        <v>1</v>
      </c>
      <c r="J244" s="0" t="s">
        <v>299</v>
      </c>
      <c r="K244" s="0" t="n">
        <v>0</v>
      </c>
      <c r="L244" s="0" t="s">
        <v>300</v>
      </c>
      <c r="M244" s="0" t="s">
        <v>298</v>
      </c>
      <c r="N244" s="0" t="n">
        <v>7</v>
      </c>
      <c r="O244" s="0" t="n">
        <v>6</v>
      </c>
      <c r="P244" s="0" t="n">
        <v>5</v>
      </c>
      <c r="Q244" s="0" t="n">
        <v>4</v>
      </c>
      <c r="R244" s="0" t="n">
        <v>3</v>
      </c>
      <c r="S244" s="0" t="n">
        <v>2</v>
      </c>
      <c r="T244" s="0" t="n">
        <v>1</v>
      </c>
      <c r="U244" s="0" t="s">
        <v>299</v>
      </c>
      <c r="V244" s="0" t="n">
        <v>0</v>
      </c>
      <c r="W244" s="0" t="s">
        <v>300</v>
      </c>
      <c r="X244" s="0" t="s">
        <v>298</v>
      </c>
      <c r="Y244" s="0" t="n">
        <v>7</v>
      </c>
      <c r="Z244" s="0" t="n">
        <v>6</v>
      </c>
      <c r="AA244" s="0" t="n">
        <v>5</v>
      </c>
      <c r="AB244" s="0" t="n">
        <v>4</v>
      </c>
      <c r="AC244" s="0" t="n">
        <v>3</v>
      </c>
      <c r="AD244" s="0" t="n">
        <v>2</v>
      </c>
      <c r="AE244" s="0" t="n">
        <v>1</v>
      </c>
      <c r="AF244" s="0" t="s">
        <v>299</v>
      </c>
      <c r="AG244" s="0" t="n">
        <v>0</v>
      </c>
      <c r="AH244" s="0" t="s">
        <v>300</v>
      </c>
      <c r="AI244" s="0" t="s">
        <v>298</v>
      </c>
      <c r="AJ244" s="0" t="n">
        <v>7</v>
      </c>
      <c r="AK244" s="0" t="n">
        <v>6</v>
      </c>
      <c r="AL244" s="0" t="n">
        <v>5</v>
      </c>
      <c r="AM244" s="0" t="n">
        <v>4</v>
      </c>
      <c r="AN244" s="0" t="n">
        <v>3</v>
      </c>
      <c r="AO244" s="0" t="n">
        <v>2</v>
      </c>
      <c r="AP244" s="0" t="n">
        <v>1</v>
      </c>
      <c r="AQ244" s="0" t="s">
        <v>299</v>
      </c>
      <c r="AR244" s="0" t="n">
        <v>0</v>
      </c>
      <c r="AS244" s="0" t="s">
        <v>300</v>
      </c>
      <c r="AT244" s="0" t="s">
        <v>298</v>
      </c>
      <c r="AU244" s="0" t="n">
        <v>7</v>
      </c>
      <c r="AV244" s="0" t="n">
        <v>6</v>
      </c>
      <c r="AW244" s="0" t="n">
        <v>5</v>
      </c>
      <c r="AX244" s="0" t="n">
        <v>4</v>
      </c>
      <c r="AY244" s="0" t="n">
        <v>3</v>
      </c>
      <c r="AZ244" s="0" t="n">
        <v>2</v>
      </c>
      <c r="BA244" s="0" t="n">
        <v>1</v>
      </c>
      <c r="BB244" s="0" t="s">
        <v>299</v>
      </c>
      <c r="BC244" s="0" t="n">
        <v>0</v>
      </c>
      <c r="BD244" s="0" t="s">
        <v>300</v>
      </c>
      <c r="BE244" s="0" t="s">
        <v>298</v>
      </c>
      <c r="BF244" s="0" t="n">
        <v>7</v>
      </c>
      <c r="BG244" s="0" t="n">
        <v>6</v>
      </c>
      <c r="BH244" s="0" t="n">
        <v>5</v>
      </c>
      <c r="BI244" s="0" t="n">
        <v>4</v>
      </c>
      <c r="BJ244" s="0" t="n">
        <v>3</v>
      </c>
      <c r="BK244" s="0" t="n">
        <v>2</v>
      </c>
      <c r="BL244" s="0" t="n">
        <v>1</v>
      </c>
      <c r="BM244" s="0" t="s">
        <v>299</v>
      </c>
      <c r="BN244" s="0" t="n">
        <v>0</v>
      </c>
      <c r="BO244" s="0" t="s">
        <v>300</v>
      </c>
      <c r="BP244" s="0" t="s">
        <v>298</v>
      </c>
      <c r="BQ244" s="0" t="n">
        <v>7</v>
      </c>
      <c r="BR244" s="0" t="n">
        <v>6</v>
      </c>
      <c r="BS244" s="0" t="n">
        <v>5</v>
      </c>
      <c r="BT244" s="0" t="n">
        <v>4</v>
      </c>
      <c r="BU244" s="0" t="n">
        <v>3</v>
      </c>
      <c r="BV244" s="0" t="n">
        <v>2</v>
      </c>
      <c r="BW244" s="0" t="n">
        <v>1</v>
      </c>
      <c r="BX244" s="0" t="s">
        <v>299</v>
      </c>
      <c r="BY244" s="0" t="n">
        <v>0</v>
      </c>
      <c r="BZ244" s="0" t="s">
        <v>300</v>
      </c>
      <c r="CA244" s="0" t="s">
        <v>298</v>
      </c>
      <c r="CB244" s="0" t="n">
        <v>7</v>
      </c>
      <c r="CC244" s="0" t="n">
        <v>6</v>
      </c>
      <c r="CD244" s="0" t="n">
        <v>5</v>
      </c>
      <c r="CE244" s="0" t="n">
        <v>4</v>
      </c>
      <c r="CF244" s="0" t="n">
        <v>3</v>
      </c>
      <c r="CG244" s="0" t="n">
        <v>2</v>
      </c>
      <c r="CH244" s="0" t="n">
        <v>1</v>
      </c>
      <c r="CI244" s="0" t="s">
        <v>299</v>
      </c>
      <c r="CJ244" s="0" t="n">
        <v>0</v>
      </c>
      <c r="CK244" s="0" t="s">
        <v>300</v>
      </c>
    </row>
    <row r="245" customFormat="false" ht="12.75" hidden="false" customHeight="false" outlineLevel="0" collapsed="false">
      <c r="A245" s="0" t="s">
        <v>223</v>
      </c>
      <c r="B245" s="0" t="n">
        <v>31</v>
      </c>
      <c r="C245" s="0" t="n">
        <v>6</v>
      </c>
      <c r="D245" s="0" t="n">
        <v>15</v>
      </c>
      <c r="E245" s="0" t="n">
        <v>13</v>
      </c>
      <c r="F245" s="0" t="n">
        <v>10</v>
      </c>
      <c r="G245" s="0" t="n">
        <v>16</v>
      </c>
      <c r="H245" s="0" t="n">
        <v>15</v>
      </c>
      <c r="I245" s="0" t="n">
        <v>4</v>
      </c>
      <c r="J245" s="0" t="n">
        <v>110</v>
      </c>
      <c r="K245" s="0" t="n">
        <v>1</v>
      </c>
      <c r="L245" s="0" t="n">
        <v>111</v>
      </c>
      <c r="M245" s="0" t="n">
        <v>24</v>
      </c>
      <c r="N245" s="0" t="n">
        <v>8</v>
      </c>
      <c r="O245" s="0" t="n">
        <v>5</v>
      </c>
      <c r="P245" s="0" t="n">
        <v>7</v>
      </c>
      <c r="Q245" s="0" t="n">
        <v>17</v>
      </c>
      <c r="R245" s="0" t="n">
        <v>9</v>
      </c>
      <c r="S245" s="0" t="n">
        <v>5</v>
      </c>
      <c r="T245" s="0" t="n">
        <v>5</v>
      </c>
      <c r="U245" s="0" t="n">
        <v>80</v>
      </c>
      <c r="V245" s="0" t="n">
        <v>2</v>
      </c>
      <c r="W245" s="0" t="n">
        <v>82</v>
      </c>
      <c r="X245" s="0" t="n">
        <v>10</v>
      </c>
      <c r="Y245" s="0" t="n">
        <v>9</v>
      </c>
      <c r="Z245" s="0" t="n">
        <v>4</v>
      </c>
      <c r="AA245" s="0" t="n">
        <v>7</v>
      </c>
      <c r="AB245" s="0" t="n">
        <v>16</v>
      </c>
      <c r="AC245" s="0" t="n">
        <v>6</v>
      </c>
      <c r="AD245" s="0" t="n">
        <v>8</v>
      </c>
      <c r="AE245" s="0" t="n">
        <v>5</v>
      </c>
      <c r="AF245" s="0" t="n">
        <v>65</v>
      </c>
      <c r="AG245" s="0" t="n">
        <v>1</v>
      </c>
      <c r="AH245" s="0" t="n">
        <v>66</v>
      </c>
      <c r="AI245" s="0" t="n">
        <v>17</v>
      </c>
      <c r="AJ245" s="0" t="n">
        <v>5</v>
      </c>
      <c r="AK245" s="0" t="n">
        <v>7</v>
      </c>
      <c r="AL245" s="0" t="n">
        <v>8</v>
      </c>
      <c r="AM245" s="0" t="n">
        <v>14</v>
      </c>
      <c r="AN245" s="0" t="n">
        <v>9</v>
      </c>
      <c r="AO245" s="0" t="n">
        <v>11</v>
      </c>
      <c r="AP245" s="0" t="n">
        <v>3</v>
      </c>
      <c r="AQ245" s="0" t="n">
        <v>74</v>
      </c>
      <c r="AR245" s="0" t="n">
        <v>0</v>
      </c>
      <c r="AS245" s="0" t="n">
        <v>74</v>
      </c>
      <c r="AT245" s="0" t="n">
        <v>16</v>
      </c>
      <c r="AU245" s="0" t="n">
        <v>4</v>
      </c>
      <c r="AV245" s="0" t="n">
        <v>12</v>
      </c>
      <c r="AW245" s="0" t="n">
        <v>11</v>
      </c>
      <c r="AX245" s="0" t="n">
        <v>15</v>
      </c>
      <c r="AY245" s="0" t="n">
        <v>19</v>
      </c>
      <c r="AZ245" s="0" t="n">
        <v>18</v>
      </c>
      <c r="BA245" s="0" t="n">
        <v>20</v>
      </c>
      <c r="BB245" s="0" t="n">
        <v>115</v>
      </c>
      <c r="BC245" s="0" t="n">
        <v>8</v>
      </c>
      <c r="BD245" s="0" t="n">
        <v>123</v>
      </c>
      <c r="BE245" s="0" t="n">
        <v>19</v>
      </c>
      <c r="BF245" s="0" t="n">
        <v>8</v>
      </c>
      <c r="BG245" s="0" t="n">
        <v>9</v>
      </c>
      <c r="BH245" s="0" t="n">
        <v>17</v>
      </c>
      <c r="BI245" s="0" t="n">
        <v>14</v>
      </c>
      <c r="BJ245" s="0" t="n">
        <v>22</v>
      </c>
      <c r="BK245" s="0" t="n">
        <v>22</v>
      </c>
      <c r="BL245" s="0" t="n">
        <v>10</v>
      </c>
      <c r="BM245" s="0" t="n">
        <v>121</v>
      </c>
      <c r="BN245" s="0" t="n">
        <v>6</v>
      </c>
      <c r="BO245" s="0" t="n">
        <v>127</v>
      </c>
      <c r="BP245" s="0" t="n">
        <v>24</v>
      </c>
      <c r="BQ245" s="0" t="n">
        <v>4</v>
      </c>
      <c r="BR245" s="0" t="n">
        <v>4</v>
      </c>
      <c r="BS245" s="0" t="n">
        <v>14</v>
      </c>
      <c r="BT245" s="0" t="n">
        <v>16</v>
      </c>
      <c r="BU245" s="0" t="n">
        <v>17</v>
      </c>
      <c r="BV245" s="0" t="n">
        <v>14</v>
      </c>
      <c r="BW245" s="0" t="n">
        <v>14</v>
      </c>
      <c r="BX245" s="0" t="n">
        <v>107</v>
      </c>
      <c r="BY245" s="0" t="n">
        <v>3</v>
      </c>
      <c r="BZ245" s="0" t="n">
        <v>110</v>
      </c>
      <c r="CA245" s="0" t="n">
        <v>22</v>
      </c>
      <c r="CB245" s="0" t="n">
        <v>5</v>
      </c>
      <c r="CC245" s="0" t="n">
        <v>17</v>
      </c>
      <c r="CD245" s="0" t="n">
        <v>25</v>
      </c>
      <c r="CE245" s="0" t="n">
        <v>16</v>
      </c>
      <c r="CF245" s="0" t="n">
        <v>10</v>
      </c>
      <c r="CG245" s="0" t="n">
        <v>24</v>
      </c>
      <c r="CH245" s="0" t="n">
        <v>13</v>
      </c>
      <c r="CI245" s="0" t="n">
        <v>131</v>
      </c>
      <c r="CJ245" s="0" t="n">
        <v>3</v>
      </c>
      <c r="CK245" s="0" t="n">
        <v>134</v>
      </c>
    </row>
    <row r="246" customFormat="false" ht="12.75" hidden="false" customHeight="false" outlineLevel="0" collapsed="false">
      <c r="A246" s="0" t="s">
        <v>386</v>
      </c>
      <c r="B246" s="0" t="n">
        <v>14.1</v>
      </c>
      <c r="C246" s="0" t="n">
        <v>3.9</v>
      </c>
      <c r="D246" s="0" t="n">
        <v>7.5</v>
      </c>
      <c r="E246" s="0" t="n">
        <v>2.5</v>
      </c>
      <c r="F246" s="0" t="n">
        <v>0.9</v>
      </c>
      <c r="G246" s="0" t="n">
        <v>0.4</v>
      </c>
      <c r="H246" s="0" t="n">
        <v>0</v>
      </c>
      <c r="I246" s="0" t="n">
        <v>0</v>
      </c>
      <c r="J246" s="0" t="n">
        <v>0</v>
      </c>
      <c r="K246" s="0" t="n">
        <v>0</v>
      </c>
      <c r="L246" s="0" t="n">
        <v>0</v>
      </c>
      <c r="M246" s="0" t="n">
        <v>11</v>
      </c>
      <c r="N246" s="0" t="n">
        <v>2.9</v>
      </c>
      <c r="O246" s="0" t="n">
        <v>1.7</v>
      </c>
      <c r="P246" s="0" t="n">
        <v>1.4</v>
      </c>
      <c r="Q246" s="0" t="n">
        <v>1</v>
      </c>
      <c r="R246" s="0" t="n">
        <v>0.1</v>
      </c>
      <c r="S246" s="0" t="n">
        <v>0</v>
      </c>
      <c r="T246" s="0" t="n">
        <v>0</v>
      </c>
      <c r="U246" s="0" t="n">
        <v>0</v>
      </c>
      <c r="V246" s="0" t="n">
        <v>0</v>
      </c>
      <c r="W246" s="0" t="n">
        <v>0</v>
      </c>
      <c r="X246" s="0" t="n">
        <v>3.8</v>
      </c>
      <c r="Y246" s="0" t="n">
        <v>3.9</v>
      </c>
      <c r="Z246" s="0" t="n">
        <v>0.8</v>
      </c>
      <c r="AA246" s="0" t="n">
        <v>2.8</v>
      </c>
      <c r="AB246" s="0" t="n">
        <v>1.7</v>
      </c>
      <c r="AC246" s="0" t="n">
        <v>0.1</v>
      </c>
      <c r="AD246" s="0" t="n">
        <v>0</v>
      </c>
      <c r="AE246" s="0" t="n">
        <v>0</v>
      </c>
      <c r="AF246" s="0" t="n">
        <v>0</v>
      </c>
      <c r="AG246" s="0" t="n">
        <v>0</v>
      </c>
      <c r="AH246" s="0" t="n">
        <v>0</v>
      </c>
      <c r="AI246" s="0" t="n">
        <v>1.1</v>
      </c>
      <c r="AJ246" s="0" t="n">
        <v>1.8</v>
      </c>
      <c r="AK246" s="0" t="n">
        <v>0.7</v>
      </c>
      <c r="AL246" s="0" t="n">
        <v>1</v>
      </c>
      <c r="AM246" s="0" t="n">
        <v>0.5</v>
      </c>
      <c r="AN246" s="0" t="n">
        <v>0.1</v>
      </c>
      <c r="AO246" s="0" t="n">
        <v>0</v>
      </c>
      <c r="AP246" s="0" t="n">
        <v>0</v>
      </c>
      <c r="AQ246" s="0" t="n">
        <v>0</v>
      </c>
      <c r="AR246" s="0" t="n">
        <v>0</v>
      </c>
      <c r="AS246" s="0" t="n">
        <v>0</v>
      </c>
      <c r="AT246" s="0" t="n">
        <v>0.4</v>
      </c>
      <c r="AU246" s="0" t="n">
        <v>1</v>
      </c>
      <c r="AV246" s="0" t="n">
        <v>1</v>
      </c>
      <c r="AW246" s="0" t="n">
        <v>1</v>
      </c>
      <c r="AX246" s="0" t="n">
        <v>0.3</v>
      </c>
      <c r="AY246" s="0" t="n">
        <v>0.2</v>
      </c>
      <c r="AZ246" s="0" t="n">
        <v>0</v>
      </c>
      <c r="BA246" s="0" t="n">
        <v>0</v>
      </c>
      <c r="BB246" s="0" t="n">
        <v>0</v>
      </c>
      <c r="BC246" s="0" t="n">
        <v>0</v>
      </c>
      <c r="BD246" s="0" t="n">
        <v>0</v>
      </c>
      <c r="BE246" s="0" t="n">
        <v>0.9</v>
      </c>
      <c r="BF246" s="0" t="n">
        <v>2.8</v>
      </c>
      <c r="BG246" s="0" t="n">
        <v>1</v>
      </c>
      <c r="BH246" s="0" t="n">
        <v>1.4</v>
      </c>
      <c r="BI246" s="0" t="n">
        <v>0.2</v>
      </c>
      <c r="BJ246" s="0" t="n">
        <v>0.1</v>
      </c>
      <c r="BK246" s="0" t="n">
        <v>0</v>
      </c>
      <c r="BL246" s="0" t="n">
        <v>0</v>
      </c>
      <c r="BM246" s="0" t="n">
        <v>0</v>
      </c>
      <c r="BN246" s="0" t="n">
        <v>0</v>
      </c>
      <c r="BO246" s="0" t="n">
        <v>0</v>
      </c>
      <c r="BP246" s="0" t="n">
        <v>1.5</v>
      </c>
      <c r="BQ246" s="0" t="n">
        <v>0.4</v>
      </c>
      <c r="BR246" s="0" t="n">
        <v>0.5</v>
      </c>
      <c r="BS246" s="0" t="n">
        <v>0.5</v>
      </c>
      <c r="BT246" s="0" t="n">
        <v>0.3</v>
      </c>
      <c r="BU246" s="0" t="n">
        <v>0.1</v>
      </c>
      <c r="BV246" s="0" t="n">
        <v>0</v>
      </c>
      <c r="BW246" s="0" t="n">
        <v>0</v>
      </c>
      <c r="BX246" s="0" t="n">
        <v>0</v>
      </c>
      <c r="BY246" s="0" t="n">
        <v>0</v>
      </c>
      <c r="BZ246" s="0" t="n">
        <v>0</v>
      </c>
      <c r="CA246" s="0" t="n">
        <v>4.3</v>
      </c>
      <c r="CB246" s="0" t="n">
        <v>2.3</v>
      </c>
      <c r="CC246" s="0" t="n">
        <v>2.8</v>
      </c>
      <c r="CD246" s="0" t="n">
        <v>0.8</v>
      </c>
      <c r="CE246" s="0" t="n">
        <v>0.5</v>
      </c>
      <c r="CF246" s="0" t="n">
        <v>0.1</v>
      </c>
      <c r="CG246" s="0" t="n">
        <v>0</v>
      </c>
      <c r="CH246" s="0" t="n">
        <v>0</v>
      </c>
      <c r="CI246" s="0" t="n">
        <v>0</v>
      </c>
      <c r="CJ246" s="0" t="n">
        <v>0</v>
      </c>
      <c r="CK246" s="0" t="n">
        <v>0</v>
      </c>
    </row>
    <row r="247" customFormat="false" ht="12.75" hidden="false" customHeight="false" outlineLevel="0" collapsed="false">
      <c r="A247" s="0" t="s">
        <v>224</v>
      </c>
      <c r="B247" s="0" t="n">
        <v>2</v>
      </c>
      <c r="C247" s="0" t="n">
        <v>0</v>
      </c>
      <c r="D247" s="0" t="n">
        <v>0</v>
      </c>
      <c r="E247" s="0" t="n">
        <v>0</v>
      </c>
      <c r="F247" s="0" t="n">
        <v>0</v>
      </c>
      <c r="G247" s="0" t="n">
        <v>0</v>
      </c>
      <c r="H247" s="0" t="n">
        <v>0</v>
      </c>
      <c r="I247" s="0" t="n">
        <v>0</v>
      </c>
      <c r="J247" s="0" t="n">
        <v>3</v>
      </c>
      <c r="K247" s="0" t="n">
        <v>0</v>
      </c>
      <c r="L247" s="0" t="n">
        <v>3</v>
      </c>
      <c r="M247" s="0" t="n">
        <v>1</v>
      </c>
      <c r="N247" s="0" t="n">
        <v>1</v>
      </c>
      <c r="O247" s="0" t="n">
        <v>0</v>
      </c>
      <c r="P247" s="0" t="n">
        <v>1</v>
      </c>
      <c r="Q247" s="0" t="n">
        <v>0</v>
      </c>
      <c r="R247" s="0" t="n">
        <v>0</v>
      </c>
      <c r="S247" s="0" t="n">
        <v>0</v>
      </c>
      <c r="T247" s="0" t="n">
        <v>0</v>
      </c>
      <c r="U247" s="0" t="n">
        <v>4</v>
      </c>
      <c r="V247" s="0" t="n">
        <v>0</v>
      </c>
      <c r="W247" s="0" t="n">
        <v>4</v>
      </c>
      <c r="X247" s="0" t="n">
        <v>1</v>
      </c>
      <c r="Y247" s="0" t="n">
        <v>1</v>
      </c>
      <c r="Z247" s="0" t="n">
        <v>0</v>
      </c>
      <c r="AA247" s="0" t="n">
        <v>0</v>
      </c>
      <c r="AB247" s="0" t="n">
        <v>0</v>
      </c>
      <c r="AC247" s="0" t="n">
        <v>0</v>
      </c>
      <c r="AD247" s="0" t="n">
        <v>0</v>
      </c>
      <c r="AE247" s="0" t="n">
        <v>0</v>
      </c>
      <c r="AF247" s="0" t="n">
        <v>2</v>
      </c>
      <c r="AG247" s="0" t="n">
        <v>0</v>
      </c>
      <c r="AH247" s="0" t="n">
        <v>2</v>
      </c>
      <c r="AI247" s="0" t="n">
        <v>1</v>
      </c>
      <c r="AJ247" s="0" t="n">
        <v>1</v>
      </c>
      <c r="AK247" s="0" t="n">
        <v>0</v>
      </c>
      <c r="AL247" s="0" t="n">
        <v>0</v>
      </c>
      <c r="AM247" s="0" t="n">
        <v>0</v>
      </c>
      <c r="AN247" s="0" t="n">
        <v>0</v>
      </c>
      <c r="AO247" s="0" t="n">
        <v>0</v>
      </c>
      <c r="AP247" s="0" t="n">
        <v>0</v>
      </c>
      <c r="AQ247" s="0" t="n">
        <v>3</v>
      </c>
      <c r="AR247" s="0" t="n">
        <v>0</v>
      </c>
      <c r="AS247" s="0" t="n">
        <v>3</v>
      </c>
      <c r="AT247" s="0" t="n">
        <v>1</v>
      </c>
      <c r="AU247" s="0" t="n">
        <v>0</v>
      </c>
      <c r="AV247" s="0" t="n">
        <v>0</v>
      </c>
      <c r="AW247" s="0" t="n">
        <v>0</v>
      </c>
      <c r="AX247" s="0" t="n">
        <v>1</v>
      </c>
      <c r="AY247" s="0" t="n">
        <v>0</v>
      </c>
      <c r="AZ247" s="0" t="n">
        <v>1</v>
      </c>
      <c r="BA247" s="0" t="n">
        <v>0</v>
      </c>
      <c r="BB247" s="0" t="n">
        <v>3</v>
      </c>
      <c r="BC247" s="0" t="n">
        <v>0</v>
      </c>
      <c r="BD247" s="0" t="n">
        <v>3</v>
      </c>
      <c r="BE247" s="0" t="n">
        <v>1</v>
      </c>
      <c r="BF247" s="0" t="n">
        <v>1</v>
      </c>
      <c r="BG247" s="0" t="n">
        <v>0</v>
      </c>
      <c r="BH247" s="0" t="n">
        <v>0</v>
      </c>
      <c r="BI247" s="0" t="n">
        <v>0</v>
      </c>
      <c r="BJ247" s="0" t="n">
        <v>0</v>
      </c>
      <c r="BK247" s="0" t="n">
        <v>1</v>
      </c>
      <c r="BL247" s="0" t="n">
        <v>0</v>
      </c>
      <c r="BM247" s="0" t="n">
        <v>3</v>
      </c>
      <c r="BN247" s="0" t="n">
        <v>0</v>
      </c>
      <c r="BO247" s="0" t="n">
        <v>4</v>
      </c>
      <c r="BP247" s="0" t="n">
        <v>1</v>
      </c>
      <c r="BQ247" s="0" t="n">
        <v>0</v>
      </c>
      <c r="BR247" s="0" t="n">
        <v>0</v>
      </c>
      <c r="BS247" s="0" t="n">
        <v>1</v>
      </c>
      <c r="BT247" s="0" t="n">
        <v>0</v>
      </c>
      <c r="BU247" s="0" t="n">
        <v>0</v>
      </c>
      <c r="BV247" s="0" t="n">
        <v>0</v>
      </c>
      <c r="BW247" s="0" t="n">
        <v>0</v>
      </c>
      <c r="BX247" s="0" t="n">
        <v>2</v>
      </c>
      <c r="BY247" s="0" t="n">
        <v>0</v>
      </c>
      <c r="BZ247" s="0" t="n">
        <v>2</v>
      </c>
      <c r="CA247" s="0" t="n">
        <v>0</v>
      </c>
      <c r="CB247" s="0" t="n">
        <v>0</v>
      </c>
      <c r="CC247" s="0" t="n">
        <v>1</v>
      </c>
      <c r="CD247" s="0" t="n">
        <v>1</v>
      </c>
      <c r="CE247" s="0" t="n">
        <v>0</v>
      </c>
      <c r="CF247" s="0" t="n">
        <v>0</v>
      </c>
      <c r="CG247" s="0" t="n">
        <v>0</v>
      </c>
      <c r="CH247" s="0" t="n">
        <v>0</v>
      </c>
      <c r="CI247" s="0" t="n">
        <v>4</v>
      </c>
      <c r="CJ247" s="0" t="n">
        <v>0</v>
      </c>
      <c r="CK247" s="0" t="n">
        <v>4</v>
      </c>
    </row>
    <row r="248" customFormat="false" ht="12.75" hidden="false" customHeight="false" outlineLevel="0" collapsed="false">
      <c r="A248" s="0" t="s">
        <v>387</v>
      </c>
      <c r="B248" s="0" t="n">
        <v>58.3</v>
      </c>
      <c r="C248" s="0" t="n">
        <v>29.2</v>
      </c>
      <c r="D248" s="0" t="n">
        <v>21.5</v>
      </c>
      <c r="E248" s="0" t="n">
        <v>21</v>
      </c>
      <c r="F248" s="0" t="n">
        <v>10.8</v>
      </c>
      <c r="G248" s="0" t="n">
        <v>5.5</v>
      </c>
      <c r="H248" s="0" t="n">
        <v>0.2</v>
      </c>
      <c r="I248" s="0" t="n">
        <v>0</v>
      </c>
      <c r="J248" s="0" t="n">
        <v>0.7</v>
      </c>
      <c r="K248" s="0" t="n">
        <v>0</v>
      </c>
      <c r="L248" s="0" t="n">
        <v>0.3</v>
      </c>
      <c r="M248" s="0" t="n">
        <v>53.3</v>
      </c>
      <c r="N248" s="0" t="n">
        <v>59.4</v>
      </c>
      <c r="O248" s="0" t="n">
        <v>15.4</v>
      </c>
      <c r="P248" s="0" t="n">
        <v>32.5</v>
      </c>
      <c r="Q248" s="0" t="n">
        <v>6.9</v>
      </c>
      <c r="R248" s="0" t="n">
        <v>3.9</v>
      </c>
      <c r="S248" s="0" t="n">
        <v>0.2</v>
      </c>
      <c r="T248" s="0" t="n">
        <v>0.1</v>
      </c>
      <c r="U248" s="0" t="n">
        <v>0.8</v>
      </c>
      <c r="V248" s="0" t="n">
        <v>0</v>
      </c>
      <c r="W248" s="0" t="n">
        <v>0.3</v>
      </c>
      <c r="X248" s="0" t="n">
        <v>25.6</v>
      </c>
      <c r="Y248" s="0" t="n">
        <v>48.9</v>
      </c>
      <c r="Z248" s="0" t="n">
        <v>4.9</v>
      </c>
      <c r="AA248" s="0" t="n">
        <v>5.2</v>
      </c>
      <c r="AB248" s="0" t="n">
        <v>9</v>
      </c>
      <c r="AC248" s="0" t="n">
        <v>1.9</v>
      </c>
      <c r="AD248" s="0" t="n">
        <v>0.3</v>
      </c>
      <c r="AE248" s="0" t="n">
        <v>0</v>
      </c>
      <c r="AF248" s="0" t="n">
        <v>0.4</v>
      </c>
      <c r="AG248" s="0" t="n">
        <v>0</v>
      </c>
      <c r="AH248" s="0" t="n">
        <v>0.1</v>
      </c>
      <c r="AI248" s="0" t="n">
        <v>24.4</v>
      </c>
      <c r="AJ248" s="0" t="n">
        <v>30.9</v>
      </c>
      <c r="AK248" s="0" t="n">
        <v>25.2</v>
      </c>
      <c r="AL248" s="0" t="n">
        <v>11.1</v>
      </c>
      <c r="AM248" s="0" t="n">
        <v>4.6</v>
      </c>
      <c r="AN248" s="0" t="n">
        <v>1.1</v>
      </c>
      <c r="AO248" s="0" t="n">
        <v>0.5</v>
      </c>
      <c r="AP248" s="0" t="n">
        <v>0</v>
      </c>
      <c r="AQ248" s="0" t="n">
        <v>0.4</v>
      </c>
      <c r="AR248" s="0" t="n">
        <v>0</v>
      </c>
      <c r="AS248" s="0" t="n">
        <v>0.2</v>
      </c>
      <c r="AT248" s="0" t="n">
        <v>12.5</v>
      </c>
      <c r="AU248" s="0" t="n">
        <v>10.4</v>
      </c>
      <c r="AV248" s="0" t="n">
        <v>32.3</v>
      </c>
      <c r="AW248" s="0" t="n">
        <v>4.4</v>
      </c>
      <c r="AX248" s="0" t="n">
        <v>14.3</v>
      </c>
      <c r="AY248" s="0" t="n">
        <v>1.4</v>
      </c>
      <c r="AZ248" s="0" t="n">
        <v>1</v>
      </c>
      <c r="BA248" s="0" t="n">
        <v>0</v>
      </c>
      <c r="BB248" s="0" t="n">
        <v>0.4</v>
      </c>
      <c r="BC248" s="0" t="n">
        <v>0</v>
      </c>
      <c r="BD248" s="0" t="n">
        <v>0.2</v>
      </c>
      <c r="BE248" s="0" t="n">
        <v>33.2</v>
      </c>
      <c r="BF248" s="0" t="n">
        <v>47.5</v>
      </c>
      <c r="BG248" s="0" t="n">
        <v>9.5</v>
      </c>
      <c r="BH248" s="0" t="n">
        <v>19.9</v>
      </c>
      <c r="BI248" s="0" t="n">
        <v>2.6</v>
      </c>
      <c r="BJ248" s="0" t="n">
        <v>2.2</v>
      </c>
      <c r="BK248" s="0" t="n">
        <v>0.9</v>
      </c>
      <c r="BL248" s="0" t="n">
        <v>0</v>
      </c>
      <c r="BM248" s="0" t="n">
        <v>0.5</v>
      </c>
      <c r="BN248" s="0" t="n">
        <v>0</v>
      </c>
      <c r="BO248" s="0" t="n">
        <v>0.2</v>
      </c>
      <c r="BP248" s="0" t="n">
        <v>30.2</v>
      </c>
      <c r="BQ248" s="0" t="n">
        <v>18.8</v>
      </c>
      <c r="BR248" s="0" t="n">
        <v>5.9</v>
      </c>
      <c r="BS248" s="0" t="n">
        <v>14.7</v>
      </c>
      <c r="BT248" s="0" t="n">
        <v>5.2</v>
      </c>
      <c r="BU248" s="0" t="n">
        <v>0.9</v>
      </c>
      <c r="BV248" s="0" t="n">
        <v>0.3</v>
      </c>
      <c r="BW248" s="0" t="n">
        <v>0</v>
      </c>
      <c r="BX248" s="0" t="n">
        <v>0.3</v>
      </c>
      <c r="BY248" s="0" t="n">
        <v>0</v>
      </c>
      <c r="BZ248" s="0" t="n">
        <v>0.1</v>
      </c>
      <c r="CA248" s="0" t="n">
        <v>21.3</v>
      </c>
      <c r="CB248" s="0" t="n">
        <v>15.3</v>
      </c>
      <c r="CC248" s="0" t="n">
        <v>33.1</v>
      </c>
      <c r="CD248" s="0" t="n">
        <v>15.3</v>
      </c>
      <c r="CE248" s="0" t="n">
        <v>4.4</v>
      </c>
      <c r="CF248" s="0" t="n">
        <v>1.7</v>
      </c>
      <c r="CG248" s="0" t="n">
        <v>0.6</v>
      </c>
      <c r="CH248" s="0" t="n">
        <v>0.1</v>
      </c>
      <c r="CI248" s="0" t="n">
        <v>0.6</v>
      </c>
      <c r="CJ248" s="0" t="n">
        <v>0</v>
      </c>
      <c r="CK248" s="0" t="n">
        <v>0.3</v>
      </c>
    </row>
    <row r="249" customFormat="false" ht="12.75" hidden="false" customHeight="false" outlineLevel="0" collapsed="false">
      <c r="A249" s="0" t="s">
        <v>225</v>
      </c>
      <c r="B249" s="0" t="n">
        <v>49190</v>
      </c>
      <c r="C249" s="0" t="n">
        <v>49143</v>
      </c>
      <c r="D249" s="0" t="n">
        <v>20511</v>
      </c>
      <c r="E249" s="0" t="n">
        <v>33778</v>
      </c>
      <c r="F249" s="0" t="n">
        <v>29815</v>
      </c>
      <c r="G249" s="0" t="n">
        <v>23133</v>
      </c>
      <c r="H249" s="0" t="n">
        <v>6171</v>
      </c>
      <c r="I249" s="0" t="n">
        <v>3510</v>
      </c>
      <c r="J249" s="0" t="n">
        <v>30376</v>
      </c>
      <c r="K249" s="0" t="n">
        <v>560</v>
      </c>
      <c r="L249" s="0" t="n">
        <v>30108</v>
      </c>
      <c r="M249" s="0" t="n">
        <v>47995</v>
      </c>
      <c r="N249" s="0" t="n">
        <v>94949</v>
      </c>
      <c r="O249" s="0" t="n">
        <v>37978</v>
      </c>
      <c r="P249" s="0" t="n">
        <v>129669</v>
      </c>
      <c r="Q249" s="0" t="n">
        <v>15836</v>
      </c>
      <c r="R249" s="0" t="n">
        <v>35535</v>
      </c>
      <c r="S249" s="0" t="n">
        <v>12228</v>
      </c>
      <c r="T249" s="0" t="n">
        <v>90244</v>
      </c>
      <c r="U249" s="0" t="n">
        <v>51380</v>
      </c>
      <c r="V249" s="0" t="n">
        <v>2669</v>
      </c>
      <c r="W249" s="0" t="n">
        <v>50192</v>
      </c>
      <c r="X249" s="0" t="n">
        <v>55203</v>
      </c>
      <c r="Y249" s="0" t="n">
        <v>64467</v>
      </c>
      <c r="Z249" s="0" t="n">
        <v>20933</v>
      </c>
      <c r="AA249" s="0" t="n">
        <v>13644</v>
      </c>
      <c r="AB249" s="0" t="n">
        <v>24857</v>
      </c>
      <c r="AC249" s="0" t="n">
        <v>24205</v>
      </c>
      <c r="AD249" s="0" t="n">
        <v>18027</v>
      </c>
      <c r="AE249" s="0" t="n">
        <v>13713</v>
      </c>
      <c r="AF249" s="0" t="n">
        <v>31803</v>
      </c>
      <c r="AG249" s="0" t="n">
        <v>150</v>
      </c>
      <c r="AH249" s="0" t="n">
        <v>31323</v>
      </c>
      <c r="AI249" s="0" t="n">
        <v>63575</v>
      </c>
      <c r="AJ249" s="0" t="n">
        <v>100414</v>
      </c>
      <c r="AK249" s="0" t="n">
        <v>38137</v>
      </c>
      <c r="AL249" s="0" t="n">
        <v>19603</v>
      </c>
      <c r="AM249" s="0" t="n">
        <v>10642</v>
      </c>
      <c r="AN249" s="0" t="n">
        <v>18445</v>
      </c>
      <c r="AO249" s="0" t="n">
        <v>23341</v>
      </c>
      <c r="AP249" s="0" t="n">
        <v>40023</v>
      </c>
      <c r="AQ249" s="0" t="n">
        <v>36466</v>
      </c>
      <c r="AR249" s="0" t="n">
        <v>0</v>
      </c>
      <c r="AS249" s="0" t="n">
        <v>36583</v>
      </c>
      <c r="AT249" s="0" t="n">
        <v>38815</v>
      </c>
      <c r="AU249" s="0" t="n">
        <v>10503</v>
      </c>
      <c r="AV249" s="0" t="n">
        <v>38608</v>
      </c>
      <c r="AW249" s="0" t="n">
        <v>7448</v>
      </c>
      <c r="AX249" s="0" t="n">
        <v>38353</v>
      </c>
      <c r="AY249" s="0" t="n">
        <v>10275</v>
      </c>
      <c r="AZ249" s="0" t="n">
        <v>29497</v>
      </c>
      <c r="BA249" s="0" t="n">
        <v>4348</v>
      </c>
      <c r="BB249" s="0" t="n">
        <v>22580</v>
      </c>
      <c r="BC249" s="0" t="n">
        <v>10066</v>
      </c>
      <c r="BD249" s="0" t="n">
        <v>21766</v>
      </c>
      <c r="BE249" s="0" t="n">
        <v>53720</v>
      </c>
      <c r="BF249" s="0" t="n">
        <v>74306</v>
      </c>
      <c r="BG249" s="0" t="n">
        <v>12024</v>
      </c>
      <c r="BH249" s="0" t="n">
        <v>27727</v>
      </c>
      <c r="BI249" s="0" t="n">
        <v>14960</v>
      </c>
      <c r="BJ249" s="0" t="n">
        <v>20411</v>
      </c>
      <c r="BK249" s="0" t="n">
        <v>25082</v>
      </c>
      <c r="BL249" s="0" t="n">
        <v>9346</v>
      </c>
      <c r="BM249" s="0" t="n">
        <v>28913</v>
      </c>
      <c r="BN249" s="0" t="n">
        <v>2355</v>
      </c>
      <c r="BO249" s="0" t="n">
        <v>27658</v>
      </c>
      <c r="BP249" s="0" t="n">
        <v>22449</v>
      </c>
      <c r="BQ249" s="0" t="n">
        <v>33398</v>
      </c>
      <c r="BR249" s="0" t="n">
        <v>25576</v>
      </c>
      <c r="BS249" s="0" t="n">
        <v>37436</v>
      </c>
      <c r="BT249" s="0" t="n">
        <v>19485</v>
      </c>
      <c r="BU249" s="0" t="n">
        <v>9460</v>
      </c>
      <c r="BV249" s="0" t="n">
        <v>13586</v>
      </c>
      <c r="BW249" s="0" t="n">
        <v>2234</v>
      </c>
      <c r="BX249" s="0" t="n">
        <v>18625</v>
      </c>
      <c r="BY249" s="0" t="n">
        <v>3649</v>
      </c>
      <c r="BZ249" s="0" t="n">
        <v>18216</v>
      </c>
      <c r="CA249" s="0" t="n">
        <v>19014</v>
      </c>
      <c r="CB249" s="0" t="n">
        <v>22227</v>
      </c>
      <c r="CC249" s="0" t="n">
        <v>51394</v>
      </c>
      <c r="CD249" s="0" t="n">
        <v>31919</v>
      </c>
      <c r="CE249" s="0" t="n">
        <v>22470</v>
      </c>
      <c r="CF249" s="0" t="n">
        <v>42154</v>
      </c>
      <c r="CG249" s="0" t="n">
        <v>16237</v>
      </c>
      <c r="CH249" s="0" t="n">
        <v>23773</v>
      </c>
      <c r="CI249" s="0" t="n">
        <v>28099</v>
      </c>
      <c r="CJ249" s="0" t="n">
        <v>5972</v>
      </c>
      <c r="CK249" s="0" t="n">
        <v>27603</v>
      </c>
    </row>
    <row r="250" customFormat="false" ht="12.75" hidden="false" customHeight="false" outlineLevel="0" collapsed="false">
      <c r="A250" s="0" t="s">
        <v>388</v>
      </c>
      <c r="B250" s="0" t="n">
        <v>4.1</v>
      </c>
      <c r="C250" s="0" t="n">
        <v>7.5</v>
      </c>
      <c r="D250" s="0" t="n">
        <v>2.9</v>
      </c>
      <c r="E250" s="0" t="n">
        <v>8.2</v>
      </c>
      <c r="F250" s="0" t="n">
        <v>12.2</v>
      </c>
      <c r="G250" s="0" t="n">
        <v>14.6</v>
      </c>
      <c r="H250" s="0" t="n">
        <v>5.4</v>
      </c>
      <c r="I250" s="0" t="n">
        <v>5</v>
      </c>
      <c r="J250" s="0" t="n">
        <v>41</v>
      </c>
      <c r="K250" s="0" t="n">
        <v>0.9</v>
      </c>
      <c r="L250" s="0" t="n">
        <v>45.5</v>
      </c>
      <c r="M250" s="0" t="n">
        <v>4.9</v>
      </c>
      <c r="N250" s="0" t="n">
        <v>20.6</v>
      </c>
      <c r="O250" s="0" t="n">
        <v>9</v>
      </c>
      <c r="P250" s="0" t="n">
        <v>23.6</v>
      </c>
      <c r="Q250" s="0" t="n">
        <v>7</v>
      </c>
      <c r="R250" s="0" t="n">
        <v>52.4</v>
      </c>
      <c r="S250" s="0" t="n">
        <v>12.6</v>
      </c>
      <c r="T250" s="0" t="n">
        <v>136.7</v>
      </c>
      <c r="U250" s="0" t="n">
        <v>74.7</v>
      </c>
      <c r="V250" s="0" t="n">
        <v>4.3</v>
      </c>
      <c r="W250" s="0" t="n">
        <v>78.2</v>
      </c>
      <c r="X250" s="0" t="n">
        <v>6.6</v>
      </c>
      <c r="Y250" s="0" t="n">
        <v>12.7</v>
      </c>
      <c r="Z250" s="0" t="n">
        <v>5.9</v>
      </c>
      <c r="AA250" s="0" t="n">
        <v>1.9</v>
      </c>
      <c r="AB250" s="0" t="n">
        <v>5.2</v>
      </c>
      <c r="AC250" s="0" t="n">
        <v>13.9</v>
      </c>
      <c r="AD250" s="0" t="n">
        <v>17.2</v>
      </c>
      <c r="AE250" s="0" t="n">
        <v>22.9</v>
      </c>
      <c r="AF250" s="0" t="n">
        <v>50</v>
      </c>
      <c r="AG250" s="0" t="n">
        <v>0.3</v>
      </c>
      <c r="AH250" s="0" t="n">
        <v>54.2</v>
      </c>
      <c r="AI250" s="0" t="n">
        <v>22.3</v>
      </c>
      <c r="AJ250" s="0" t="n">
        <v>17.1</v>
      </c>
      <c r="AK250" s="0" t="n">
        <v>33.8</v>
      </c>
      <c r="AL250" s="0" t="n">
        <v>11.1</v>
      </c>
      <c r="AM250" s="0" t="n">
        <v>9.9</v>
      </c>
      <c r="AN250" s="0" t="n">
        <v>10.7</v>
      </c>
      <c r="AO250" s="0" t="n">
        <v>20.5</v>
      </c>
      <c r="AP250" s="0" t="n">
        <v>65.7</v>
      </c>
      <c r="AQ250" s="0" t="n">
        <v>56</v>
      </c>
      <c r="AR250" s="0" t="n">
        <v>0</v>
      </c>
      <c r="AS250" s="0" t="n">
        <v>66.5</v>
      </c>
      <c r="AT250" s="0" t="n">
        <v>28.9</v>
      </c>
      <c r="AU250" s="0" t="n">
        <v>10.3</v>
      </c>
      <c r="AV250" s="0" t="n">
        <v>31.1</v>
      </c>
      <c r="AW250" s="0" t="n">
        <v>4.6</v>
      </c>
      <c r="AX250" s="0" t="n">
        <v>50.5</v>
      </c>
      <c r="AY250" s="0" t="n">
        <v>5.7</v>
      </c>
      <c r="AZ250" s="0" t="n">
        <v>25.3</v>
      </c>
      <c r="BA250" s="0" t="n">
        <v>8</v>
      </c>
      <c r="BB250" s="0" t="n">
        <v>38.7</v>
      </c>
      <c r="BC250" s="0" t="n">
        <v>23</v>
      </c>
      <c r="BD250" s="0" t="n">
        <v>44.2</v>
      </c>
      <c r="BE250" s="0" t="n">
        <v>38.5</v>
      </c>
      <c r="BF250" s="0" t="n">
        <v>16.8</v>
      </c>
      <c r="BG250" s="0" t="n">
        <v>9.7</v>
      </c>
      <c r="BH250" s="0" t="n">
        <v>14.7</v>
      </c>
      <c r="BI250" s="0" t="n">
        <v>13.8</v>
      </c>
      <c r="BJ250" s="0" t="n">
        <v>17.1</v>
      </c>
      <c r="BK250" s="0" t="n">
        <v>23.1</v>
      </c>
      <c r="BL250" s="0" t="n">
        <v>21.7</v>
      </c>
      <c r="BM250" s="0" t="n">
        <v>60.9</v>
      </c>
      <c r="BN250" s="0" t="n">
        <v>6</v>
      </c>
      <c r="BO250" s="0" t="n">
        <v>65.1</v>
      </c>
      <c r="BP250" s="0" t="n">
        <v>20.7</v>
      </c>
      <c r="BQ250" s="0" t="n">
        <v>52.5</v>
      </c>
      <c r="BR250" s="0" t="n">
        <v>10.9</v>
      </c>
      <c r="BS250" s="0" t="n">
        <v>27.6</v>
      </c>
      <c r="BT250" s="0" t="n">
        <v>15.6</v>
      </c>
      <c r="BU250" s="0" t="n">
        <v>7.1</v>
      </c>
      <c r="BV250" s="0" t="n">
        <v>15.9</v>
      </c>
      <c r="BW250" s="0" t="n">
        <v>5.6</v>
      </c>
      <c r="BX250" s="0" t="n">
        <v>42.3</v>
      </c>
      <c r="BY250" s="0" t="n">
        <v>10.1</v>
      </c>
      <c r="BZ250" s="0" t="n">
        <v>46.6</v>
      </c>
      <c r="CA250" s="0" t="n">
        <v>5</v>
      </c>
      <c r="CB250" s="0" t="n">
        <v>6.5</v>
      </c>
      <c r="CC250" s="0" t="n">
        <v>11.7</v>
      </c>
      <c r="CD250" s="0" t="n">
        <v>18.5</v>
      </c>
      <c r="CE250" s="0" t="n">
        <v>9.3</v>
      </c>
      <c r="CF250" s="0" t="n">
        <v>25.8</v>
      </c>
      <c r="CG250" s="0" t="n">
        <v>19.2</v>
      </c>
      <c r="CH250" s="0" t="n">
        <v>61.7</v>
      </c>
      <c r="CI250" s="0" t="n">
        <v>64.3</v>
      </c>
      <c r="CJ250" s="0" t="n">
        <v>18.1</v>
      </c>
      <c r="CK250" s="0" t="n">
        <v>75.2</v>
      </c>
    </row>
    <row r="251" customFormat="false" ht="12.75" hidden="false" customHeight="false" outlineLevel="0" collapsed="false">
      <c r="A251" s="0" t="s">
        <v>232</v>
      </c>
      <c r="B251" s="0" t="n">
        <v>119</v>
      </c>
      <c r="C251" s="0" t="n">
        <v>40</v>
      </c>
      <c r="D251" s="0" t="n">
        <v>52</v>
      </c>
      <c r="E251" s="0" t="n">
        <v>52</v>
      </c>
      <c r="F251" s="0" t="n">
        <v>75</v>
      </c>
      <c r="G251" s="0" t="n">
        <v>64</v>
      </c>
      <c r="H251" s="0" t="n">
        <v>66</v>
      </c>
      <c r="I251" s="0" t="n">
        <v>38</v>
      </c>
      <c r="J251" s="0" t="n">
        <v>506</v>
      </c>
      <c r="K251" s="0" t="n">
        <v>29</v>
      </c>
      <c r="L251" s="0" t="n">
        <v>535</v>
      </c>
      <c r="M251" s="0" t="n">
        <v>128</v>
      </c>
      <c r="N251" s="0" t="n">
        <v>41</v>
      </c>
      <c r="O251" s="0" t="n">
        <v>38</v>
      </c>
      <c r="P251" s="0" t="n">
        <v>56</v>
      </c>
      <c r="Q251" s="0" t="n">
        <v>53</v>
      </c>
      <c r="R251" s="0" t="n">
        <v>73</v>
      </c>
      <c r="S251" s="0" t="n">
        <v>80</v>
      </c>
      <c r="T251" s="0" t="n">
        <v>100</v>
      </c>
      <c r="U251" s="0" t="n">
        <v>569</v>
      </c>
      <c r="V251" s="0" t="n">
        <v>13</v>
      </c>
      <c r="W251" s="0" t="n">
        <v>582</v>
      </c>
      <c r="X251" s="0" t="n">
        <v>136</v>
      </c>
      <c r="Y251" s="0" t="n">
        <v>24</v>
      </c>
      <c r="Z251" s="0" t="n">
        <v>43</v>
      </c>
      <c r="AA251" s="0" t="n">
        <v>36</v>
      </c>
      <c r="AB251" s="0" t="n">
        <v>46</v>
      </c>
      <c r="AC251" s="0" t="n">
        <v>80</v>
      </c>
      <c r="AD251" s="0" t="n">
        <v>121</v>
      </c>
      <c r="AE251" s="0" t="n">
        <v>45</v>
      </c>
      <c r="AF251" s="0" t="n">
        <v>531</v>
      </c>
      <c r="AG251" s="0" t="n">
        <v>10</v>
      </c>
      <c r="AH251" s="0" t="n">
        <v>541</v>
      </c>
      <c r="AI251" s="0" t="n">
        <v>116</v>
      </c>
      <c r="AJ251" s="0" t="n">
        <v>29</v>
      </c>
      <c r="AK251" s="0" t="n">
        <v>27</v>
      </c>
      <c r="AL251" s="0" t="n">
        <v>35</v>
      </c>
      <c r="AM251" s="0" t="n">
        <v>66</v>
      </c>
      <c r="AN251" s="0" t="n">
        <v>123</v>
      </c>
      <c r="AO251" s="0" t="n">
        <v>65</v>
      </c>
      <c r="AP251" s="0" t="n">
        <v>65</v>
      </c>
      <c r="AQ251" s="0" t="n">
        <v>526</v>
      </c>
      <c r="AR251" s="0" t="n">
        <v>15</v>
      </c>
      <c r="AS251" s="0" t="n">
        <v>541</v>
      </c>
      <c r="AT251" s="0" t="n">
        <v>130</v>
      </c>
      <c r="AU251" s="0" t="n">
        <v>20</v>
      </c>
      <c r="AV251" s="0" t="n">
        <v>31</v>
      </c>
      <c r="AW251" s="0" t="n">
        <v>47</v>
      </c>
      <c r="AX251" s="0" t="n">
        <v>84</v>
      </c>
      <c r="AY251" s="0" t="n">
        <v>99</v>
      </c>
      <c r="AZ251" s="0" t="n">
        <v>103</v>
      </c>
      <c r="BA251" s="0" t="n">
        <v>81</v>
      </c>
      <c r="BB251" s="0" t="n">
        <v>595</v>
      </c>
      <c r="BC251" s="0" t="n">
        <v>16</v>
      </c>
      <c r="BD251" s="0" t="n">
        <v>611</v>
      </c>
      <c r="BE251" s="0" t="n">
        <v>128</v>
      </c>
      <c r="BF251" s="0" t="n">
        <v>33</v>
      </c>
      <c r="BG251" s="0" t="n">
        <v>46</v>
      </c>
      <c r="BH251" s="0" t="n">
        <v>71</v>
      </c>
      <c r="BI251" s="0" t="n">
        <v>108</v>
      </c>
      <c r="BJ251" s="0" t="n">
        <v>129</v>
      </c>
      <c r="BK251" s="0" t="n">
        <v>95</v>
      </c>
      <c r="BL251" s="0" t="n">
        <v>71</v>
      </c>
      <c r="BM251" s="0" t="n">
        <v>681</v>
      </c>
      <c r="BN251" s="0" t="n">
        <v>8</v>
      </c>
      <c r="BO251" s="0" t="n">
        <v>689</v>
      </c>
      <c r="BP251" s="0" t="n">
        <v>117</v>
      </c>
      <c r="BQ251" s="0" t="n">
        <v>40</v>
      </c>
      <c r="BR251" s="0" t="n">
        <v>63</v>
      </c>
      <c r="BS251" s="0" t="n">
        <v>86</v>
      </c>
      <c r="BT251" s="0" t="n">
        <v>113</v>
      </c>
      <c r="BU251" s="0" t="n">
        <v>87</v>
      </c>
      <c r="BV251" s="0" t="n">
        <v>69</v>
      </c>
      <c r="BW251" s="0" t="n">
        <v>52</v>
      </c>
      <c r="BX251" s="0" t="n">
        <v>626</v>
      </c>
      <c r="BY251" s="0" t="n">
        <v>6</v>
      </c>
      <c r="BZ251" s="0" t="n">
        <v>632</v>
      </c>
      <c r="CA251" s="0" t="n">
        <v>149</v>
      </c>
      <c r="CB251" s="0" t="n">
        <v>65</v>
      </c>
      <c r="CC251" s="0" t="n">
        <v>72</v>
      </c>
      <c r="CD251" s="0" t="n">
        <v>116</v>
      </c>
      <c r="CE251" s="0" t="n">
        <v>112</v>
      </c>
      <c r="CF251" s="0" t="n">
        <v>134</v>
      </c>
      <c r="CG251" s="0" t="n">
        <v>135</v>
      </c>
      <c r="CH251" s="0" t="n">
        <v>61</v>
      </c>
      <c r="CI251" s="0" t="n">
        <v>844</v>
      </c>
      <c r="CJ251" s="0" t="n">
        <v>7</v>
      </c>
      <c r="CK251" s="0" t="n">
        <v>850</v>
      </c>
    </row>
    <row r="252" customFormat="false" ht="12.75" hidden="false" customHeight="false" outlineLevel="0" collapsed="false">
      <c r="A252" s="0" t="s">
        <v>389</v>
      </c>
      <c r="B252" s="0" t="n">
        <v>1.1</v>
      </c>
      <c r="C252" s="0" t="n">
        <v>1.2</v>
      </c>
      <c r="D252" s="0" t="n">
        <v>3.5</v>
      </c>
      <c r="E252" s="0" t="n">
        <v>1.8</v>
      </c>
      <c r="F252" s="0" t="n">
        <v>2</v>
      </c>
      <c r="G252" s="0" t="n">
        <v>0.6</v>
      </c>
      <c r="H252" s="0" t="n">
        <v>0.3</v>
      </c>
      <c r="I252" s="0" t="n">
        <v>0.1</v>
      </c>
      <c r="J252" s="0" t="n">
        <v>0.4</v>
      </c>
      <c r="K252" s="0" t="n">
        <v>0</v>
      </c>
      <c r="L252" s="0" t="n">
        <v>0.2</v>
      </c>
      <c r="M252" s="0" t="n">
        <v>2.7</v>
      </c>
      <c r="N252" s="0" t="n">
        <v>5.6</v>
      </c>
      <c r="O252" s="0" t="n">
        <v>2.9</v>
      </c>
      <c r="P252" s="0" t="n">
        <v>2.2</v>
      </c>
      <c r="Q252" s="0" t="n">
        <v>0.8</v>
      </c>
      <c r="R252" s="0" t="n">
        <v>0.7</v>
      </c>
      <c r="S252" s="0" t="n">
        <v>0.3</v>
      </c>
      <c r="T252" s="0" t="n">
        <v>0.1</v>
      </c>
      <c r="U252" s="0" t="n">
        <v>0.4</v>
      </c>
      <c r="V252" s="0" t="n">
        <v>0</v>
      </c>
      <c r="W252" s="0" t="n">
        <v>0.1</v>
      </c>
      <c r="X252" s="0" t="n">
        <v>2.6</v>
      </c>
      <c r="Y252" s="0" t="n">
        <v>2.3</v>
      </c>
      <c r="Z252" s="0" t="n">
        <v>2.1</v>
      </c>
      <c r="AA252" s="0" t="n">
        <v>0.7</v>
      </c>
      <c r="AB252" s="0" t="n">
        <v>0.6</v>
      </c>
      <c r="AC252" s="0" t="n">
        <v>0.5</v>
      </c>
      <c r="AD252" s="0" t="n">
        <v>0.3</v>
      </c>
      <c r="AE252" s="0" t="n">
        <v>0.1</v>
      </c>
      <c r="AF252" s="0" t="n">
        <v>0.3</v>
      </c>
      <c r="AG252" s="0" t="n">
        <v>0</v>
      </c>
      <c r="AH252" s="0" t="n">
        <v>0.1</v>
      </c>
      <c r="AI252" s="0" t="n">
        <v>1.9</v>
      </c>
      <c r="AJ252" s="0" t="n">
        <v>1.9</v>
      </c>
      <c r="AK252" s="0" t="n">
        <v>0.8</v>
      </c>
      <c r="AL252" s="0" t="n">
        <v>0.6</v>
      </c>
      <c r="AM252" s="0" t="n">
        <v>0.6</v>
      </c>
      <c r="AN252" s="0" t="n">
        <v>0.7</v>
      </c>
      <c r="AO252" s="0" t="n">
        <v>0.2</v>
      </c>
      <c r="AP252" s="0" t="n">
        <v>0.1</v>
      </c>
      <c r="AQ252" s="0" t="n">
        <v>0.3</v>
      </c>
      <c r="AR252" s="0" t="n">
        <v>0</v>
      </c>
      <c r="AS252" s="0" t="n">
        <v>0.1</v>
      </c>
      <c r="AT252" s="0" t="n">
        <v>3.1</v>
      </c>
      <c r="AU252" s="0" t="n">
        <v>0.7</v>
      </c>
      <c r="AV252" s="0" t="n">
        <v>1</v>
      </c>
      <c r="AW252" s="0" t="n">
        <v>1.1</v>
      </c>
      <c r="AX252" s="0" t="n">
        <v>1.5</v>
      </c>
      <c r="AY252" s="0" t="n">
        <v>0.6</v>
      </c>
      <c r="AZ252" s="0" t="n">
        <v>0.2</v>
      </c>
      <c r="BA252" s="0" t="n">
        <v>0.1</v>
      </c>
      <c r="BB252" s="0" t="n">
        <v>0.3</v>
      </c>
      <c r="BC252" s="0" t="n">
        <v>0</v>
      </c>
      <c r="BD252" s="0" t="n">
        <v>0.1</v>
      </c>
      <c r="BE252" s="0" t="n">
        <v>2.9</v>
      </c>
      <c r="BF252" s="0" t="n">
        <v>1.3</v>
      </c>
      <c r="BG252" s="0" t="n">
        <v>1.5</v>
      </c>
      <c r="BH252" s="0" t="n">
        <v>1.8</v>
      </c>
      <c r="BI252" s="0" t="n">
        <v>1</v>
      </c>
      <c r="BJ252" s="0" t="n">
        <v>0.7</v>
      </c>
      <c r="BK252" s="0" t="n">
        <v>0.2</v>
      </c>
      <c r="BL252" s="0" t="n">
        <v>0.1</v>
      </c>
      <c r="BM252" s="0" t="n">
        <v>0.4</v>
      </c>
      <c r="BN252" s="0" t="n">
        <v>0</v>
      </c>
      <c r="BO252" s="0" t="n">
        <v>0.1</v>
      </c>
      <c r="BP252" s="0" t="n">
        <v>2.8</v>
      </c>
      <c r="BQ252" s="0" t="n">
        <v>2.5</v>
      </c>
      <c r="BR252" s="0" t="n">
        <v>2.2</v>
      </c>
      <c r="BS252" s="0" t="n">
        <v>1.6</v>
      </c>
      <c r="BT252" s="0" t="n">
        <v>1.3</v>
      </c>
      <c r="BU252" s="0" t="n">
        <v>0.4</v>
      </c>
      <c r="BV252" s="0" t="n">
        <v>0.1</v>
      </c>
      <c r="BW252" s="0" t="n">
        <v>0</v>
      </c>
      <c r="BX252" s="0" t="n">
        <v>0.3</v>
      </c>
      <c r="BY252" s="0" t="n">
        <v>0</v>
      </c>
      <c r="BZ252" s="0" t="n">
        <v>0.1</v>
      </c>
      <c r="CA252" s="0" t="n">
        <v>3</v>
      </c>
      <c r="CB252" s="0" t="n">
        <v>2.8</v>
      </c>
      <c r="CC252" s="0" t="n">
        <v>1.6</v>
      </c>
      <c r="CD252" s="0" t="n">
        <v>1.8</v>
      </c>
      <c r="CE252" s="0" t="n">
        <v>0.8</v>
      </c>
      <c r="CF252" s="0" t="n">
        <v>0.7</v>
      </c>
      <c r="CG252" s="0" t="n">
        <v>0.2</v>
      </c>
      <c r="CH252" s="0" t="n">
        <v>0</v>
      </c>
      <c r="CI252" s="0" t="n">
        <v>0.3</v>
      </c>
      <c r="CJ252" s="0" t="n">
        <v>0</v>
      </c>
      <c r="CK252" s="0" t="n">
        <v>0.1</v>
      </c>
    </row>
    <row r="253" customFormat="false" ht="12.75" hidden="false" customHeight="false" outlineLevel="0" collapsed="false">
      <c r="A253" s="0" t="s">
        <v>233</v>
      </c>
      <c r="B253" s="0" t="n">
        <v>4</v>
      </c>
      <c r="C253" s="0" t="n">
        <v>1</v>
      </c>
      <c r="D253" s="0" t="n">
        <v>1</v>
      </c>
      <c r="E253" s="0" t="n">
        <v>2</v>
      </c>
      <c r="F253" s="0" t="n">
        <v>2</v>
      </c>
      <c r="G253" s="0" t="n">
        <v>1</v>
      </c>
      <c r="H253" s="0" t="n">
        <v>1</v>
      </c>
      <c r="I253" s="0" t="n">
        <v>0</v>
      </c>
      <c r="J253" s="0" t="n">
        <v>14</v>
      </c>
      <c r="K253" s="0" t="n">
        <v>0</v>
      </c>
      <c r="L253" s="0" t="n">
        <v>14</v>
      </c>
      <c r="M253" s="0" t="n">
        <v>4</v>
      </c>
      <c r="N253" s="0" t="n">
        <v>1</v>
      </c>
      <c r="O253" s="0" t="n">
        <v>2</v>
      </c>
      <c r="P253" s="0" t="n">
        <v>1</v>
      </c>
      <c r="Q253" s="0" t="n">
        <v>2</v>
      </c>
      <c r="R253" s="0" t="n">
        <v>1</v>
      </c>
      <c r="S253" s="0" t="n">
        <v>1</v>
      </c>
      <c r="T253" s="0" t="n">
        <v>0</v>
      </c>
      <c r="U253" s="0" t="n">
        <v>12</v>
      </c>
      <c r="V253" s="0" t="n">
        <v>0</v>
      </c>
      <c r="W253" s="0" t="n">
        <v>13</v>
      </c>
      <c r="X253" s="0" t="n">
        <v>4</v>
      </c>
      <c r="Y253" s="0" t="n">
        <v>1</v>
      </c>
      <c r="Z253" s="0" t="n">
        <v>1</v>
      </c>
      <c r="AA253" s="0" t="n">
        <v>1</v>
      </c>
      <c r="AB253" s="0" t="n">
        <v>2</v>
      </c>
      <c r="AC253" s="0" t="n">
        <v>1</v>
      </c>
      <c r="AD253" s="0" t="n">
        <v>2</v>
      </c>
      <c r="AE253" s="0" t="n">
        <v>0</v>
      </c>
      <c r="AF253" s="0" t="n">
        <v>13</v>
      </c>
      <c r="AG253" s="0" t="n">
        <v>0</v>
      </c>
      <c r="AH253" s="0" t="n">
        <v>13</v>
      </c>
      <c r="AI253" s="0" t="n">
        <v>3</v>
      </c>
      <c r="AJ253" s="0" t="n">
        <v>1</v>
      </c>
      <c r="AK253" s="0" t="n">
        <v>1</v>
      </c>
      <c r="AL253" s="0" t="n">
        <v>1</v>
      </c>
      <c r="AM253" s="0" t="n">
        <v>1</v>
      </c>
      <c r="AN253" s="0" t="n">
        <v>1</v>
      </c>
      <c r="AO253" s="0" t="n">
        <v>1</v>
      </c>
      <c r="AP253" s="0" t="n">
        <v>2</v>
      </c>
      <c r="AQ253" s="0" t="n">
        <v>11</v>
      </c>
      <c r="AR253" s="0" t="n">
        <v>0</v>
      </c>
      <c r="AS253" s="0" t="n">
        <v>11</v>
      </c>
      <c r="AT253" s="0" t="n">
        <v>3</v>
      </c>
      <c r="AU253" s="0" t="n">
        <v>1</v>
      </c>
      <c r="AV253" s="0" t="n">
        <v>1</v>
      </c>
      <c r="AW253" s="0" t="n">
        <v>1</v>
      </c>
      <c r="AX253" s="0" t="n">
        <v>1</v>
      </c>
      <c r="AY253" s="0" t="n">
        <v>2</v>
      </c>
      <c r="AZ253" s="0" t="n">
        <v>3</v>
      </c>
      <c r="BA253" s="0" t="n">
        <v>1</v>
      </c>
      <c r="BB253" s="0" t="n">
        <v>13</v>
      </c>
      <c r="BC253" s="0" t="n">
        <v>0</v>
      </c>
      <c r="BD253" s="0" t="n">
        <v>13</v>
      </c>
      <c r="BE253" s="0" t="n">
        <v>3</v>
      </c>
      <c r="BF253" s="0" t="n">
        <v>1</v>
      </c>
      <c r="BG253" s="0" t="n">
        <v>1</v>
      </c>
      <c r="BH253" s="0" t="n">
        <v>1</v>
      </c>
      <c r="BI253" s="0" t="n">
        <v>2</v>
      </c>
      <c r="BJ253" s="0" t="n">
        <v>4</v>
      </c>
      <c r="BK253" s="0" t="n">
        <v>2</v>
      </c>
      <c r="BL253" s="0" t="n">
        <v>1</v>
      </c>
      <c r="BM253" s="0" t="n">
        <v>15</v>
      </c>
      <c r="BN253" s="0" t="n">
        <v>0</v>
      </c>
      <c r="BO253" s="0" t="n">
        <v>15</v>
      </c>
      <c r="BP253" s="0" t="n">
        <v>3</v>
      </c>
      <c r="BQ253" s="0" t="n">
        <v>1</v>
      </c>
      <c r="BR253" s="0" t="n">
        <v>1</v>
      </c>
      <c r="BS253" s="0" t="n">
        <v>2</v>
      </c>
      <c r="BT253" s="0" t="n">
        <v>3</v>
      </c>
      <c r="BU253" s="0" t="n">
        <v>2</v>
      </c>
      <c r="BV253" s="0" t="n">
        <v>2</v>
      </c>
      <c r="BW253" s="0" t="n">
        <v>1</v>
      </c>
      <c r="BX253" s="0" t="n">
        <v>15</v>
      </c>
      <c r="BY253" s="0" t="n">
        <v>0</v>
      </c>
      <c r="BZ253" s="0" t="n">
        <v>15</v>
      </c>
      <c r="CA253" s="0" t="n">
        <v>3</v>
      </c>
      <c r="CB253" s="0" t="n">
        <v>1</v>
      </c>
      <c r="CC253" s="0" t="n">
        <v>2</v>
      </c>
      <c r="CD253" s="0" t="n">
        <v>4</v>
      </c>
      <c r="CE253" s="0" t="n">
        <v>4</v>
      </c>
      <c r="CF253" s="0" t="n">
        <v>3</v>
      </c>
      <c r="CG253" s="0" t="n">
        <v>3</v>
      </c>
      <c r="CH253" s="0" t="n">
        <v>1</v>
      </c>
      <c r="CI253" s="0" t="n">
        <v>22</v>
      </c>
      <c r="CJ253" s="0" t="n">
        <v>0</v>
      </c>
      <c r="CK253" s="0" t="n">
        <v>22</v>
      </c>
    </row>
    <row r="254" customFormat="false" ht="12.75" hidden="false" customHeight="false" outlineLevel="0" collapsed="false">
      <c r="A254" s="0" t="s">
        <v>390</v>
      </c>
      <c r="B254" s="0" t="n">
        <v>40.6</v>
      </c>
      <c r="C254" s="0" t="n">
        <v>19.6</v>
      </c>
      <c r="D254" s="0" t="n">
        <v>35.5</v>
      </c>
      <c r="E254" s="0" t="n">
        <v>27.1</v>
      </c>
      <c r="F254" s="0" t="n">
        <v>16.9</v>
      </c>
      <c r="G254" s="0" t="n">
        <v>7.2</v>
      </c>
      <c r="H254" s="0" t="n">
        <v>3.7</v>
      </c>
      <c r="I254" s="0" t="n">
        <v>0.4</v>
      </c>
      <c r="J254" s="0" t="n">
        <v>7.5</v>
      </c>
      <c r="K254" s="0" t="n">
        <v>0.1</v>
      </c>
      <c r="L254" s="0" t="n">
        <v>3.5</v>
      </c>
      <c r="M254" s="0" t="n">
        <v>36</v>
      </c>
      <c r="N254" s="0" t="n">
        <v>40.6</v>
      </c>
      <c r="O254" s="0" t="n">
        <v>31.5</v>
      </c>
      <c r="P254" s="0" t="n">
        <v>16.2</v>
      </c>
      <c r="Q254" s="0" t="n">
        <v>12.8</v>
      </c>
      <c r="R254" s="0" t="n">
        <v>7.5</v>
      </c>
      <c r="S254" s="0" t="n">
        <v>2.1</v>
      </c>
      <c r="T254" s="0" t="n">
        <v>0.5</v>
      </c>
      <c r="U254" s="0" t="n">
        <v>6.5</v>
      </c>
      <c r="V254" s="0" t="n">
        <v>0</v>
      </c>
      <c r="W254" s="0" t="n">
        <v>3</v>
      </c>
      <c r="X254" s="0" t="n">
        <v>29.7</v>
      </c>
      <c r="Y254" s="0" t="n">
        <v>30.6</v>
      </c>
      <c r="Z254" s="0" t="n">
        <v>24.1</v>
      </c>
      <c r="AA254" s="0" t="n">
        <v>14.4</v>
      </c>
      <c r="AB254" s="0" t="n">
        <v>14.2</v>
      </c>
      <c r="AC254" s="0" t="n">
        <v>5.5</v>
      </c>
      <c r="AD254" s="0" t="n">
        <v>4.2</v>
      </c>
      <c r="AE254" s="0" t="n">
        <v>0.4</v>
      </c>
      <c r="AF254" s="0" t="n">
        <v>6</v>
      </c>
      <c r="AG254" s="0" t="n">
        <v>0</v>
      </c>
      <c r="AH254" s="0" t="n">
        <v>2.8</v>
      </c>
      <c r="AI254" s="0" t="n">
        <v>20.5</v>
      </c>
      <c r="AJ254" s="0" t="n">
        <v>18.7</v>
      </c>
      <c r="AK254" s="0" t="n">
        <v>13.2</v>
      </c>
      <c r="AL254" s="0" t="n">
        <v>15.6</v>
      </c>
      <c r="AM254" s="0" t="n">
        <v>8.4</v>
      </c>
      <c r="AN254" s="0" t="n">
        <v>5</v>
      </c>
      <c r="AO254" s="0" t="n">
        <v>2.6</v>
      </c>
      <c r="AP254" s="0" t="n">
        <v>1.4</v>
      </c>
      <c r="AQ254" s="0" t="n">
        <v>4.6</v>
      </c>
      <c r="AR254" s="0" t="n">
        <v>0</v>
      </c>
      <c r="AS254" s="0" t="n">
        <v>2</v>
      </c>
      <c r="AT254" s="0" t="n">
        <v>32</v>
      </c>
      <c r="AU254" s="0" t="n">
        <v>17.6</v>
      </c>
      <c r="AV254" s="0" t="n">
        <v>20.3</v>
      </c>
      <c r="AW254" s="0" t="n">
        <v>15.7</v>
      </c>
      <c r="AX254" s="0" t="n">
        <v>10</v>
      </c>
      <c r="AY254" s="0" t="n">
        <v>7.2</v>
      </c>
      <c r="AZ254" s="0" t="n">
        <v>5</v>
      </c>
      <c r="BA254" s="0" t="n">
        <v>0.9</v>
      </c>
      <c r="BB254" s="0" t="n">
        <v>5.3</v>
      </c>
      <c r="BC254" s="0" t="n">
        <v>0</v>
      </c>
      <c r="BD254" s="0" t="n">
        <v>2.4</v>
      </c>
      <c r="BE254" s="0" t="n">
        <v>34.3</v>
      </c>
      <c r="BF254" s="0" t="n">
        <v>16</v>
      </c>
      <c r="BG254" s="0" t="n">
        <v>26.1</v>
      </c>
      <c r="BH254" s="0" t="n">
        <v>11.8</v>
      </c>
      <c r="BI254" s="0" t="n">
        <v>15.9</v>
      </c>
      <c r="BJ254" s="0" t="n">
        <v>13.2</v>
      </c>
      <c r="BK254" s="0" t="n">
        <v>2.9</v>
      </c>
      <c r="BL254" s="0" t="n">
        <v>1</v>
      </c>
      <c r="BM254" s="0" t="n">
        <v>5.7</v>
      </c>
      <c r="BN254" s="0" t="n">
        <v>0</v>
      </c>
      <c r="BO254" s="0" t="n">
        <v>2.6</v>
      </c>
      <c r="BP254" s="0" t="n">
        <v>30</v>
      </c>
      <c r="BQ254" s="0" t="n">
        <v>39.5</v>
      </c>
      <c r="BR254" s="0" t="n">
        <v>17.8</v>
      </c>
      <c r="BS254" s="0" t="n">
        <v>20.4</v>
      </c>
      <c r="BT254" s="0" t="n">
        <v>19.1</v>
      </c>
      <c r="BU254" s="0" t="n">
        <v>5.8</v>
      </c>
      <c r="BV254" s="0" t="n">
        <v>2.3</v>
      </c>
      <c r="BW254" s="0" t="n">
        <v>0.7</v>
      </c>
      <c r="BX254" s="0" t="n">
        <v>5.1</v>
      </c>
      <c r="BY254" s="0" t="n">
        <v>0.1</v>
      </c>
      <c r="BZ254" s="0" t="n">
        <v>2.6</v>
      </c>
      <c r="CA254" s="0" t="n">
        <v>34</v>
      </c>
      <c r="CB254" s="0" t="n">
        <v>16.7</v>
      </c>
      <c r="CC254" s="0" t="n">
        <v>25.9</v>
      </c>
      <c r="CD254" s="0" t="n">
        <v>30.8</v>
      </c>
      <c r="CE254" s="0" t="n">
        <v>14.4</v>
      </c>
      <c r="CF254" s="0" t="n">
        <v>8.2</v>
      </c>
      <c r="CG254" s="0" t="n">
        <v>4.1</v>
      </c>
      <c r="CH254" s="0" t="n">
        <v>0.7</v>
      </c>
      <c r="CI254" s="0" t="n">
        <v>6.6</v>
      </c>
      <c r="CJ254" s="0" t="n">
        <v>0</v>
      </c>
      <c r="CK254" s="0" t="n">
        <v>3.4</v>
      </c>
    </row>
    <row r="255" customFormat="false" ht="12.75" hidden="false" customHeight="false" outlineLevel="0" collapsed="false">
      <c r="A255" s="0" t="s">
        <v>234</v>
      </c>
      <c r="B255" s="0" t="n">
        <v>34467</v>
      </c>
      <c r="C255" s="0" t="n">
        <v>36323</v>
      </c>
      <c r="D255" s="0" t="n">
        <v>24955</v>
      </c>
      <c r="E255" s="0" t="n">
        <v>35609</v>
      </c>
      <c r="F255" s="0" t="n">
        <v>24839</v>
      </c>
      <c r="G255" s="0" t="n">
        <v>22929</v>
      </c>
      <c r="H255" s="0" t="n">
        <v>21336</v>
      </c>
      <c r="I255" s="0" t="n">
        <v>8240</v>
      </c>
      <c r="J255" s="0" t="n">
        <v>27185</v>
      </c>
      <c r="K255" s="0" t="n">
        <v>7959</v>
      </c>
      <c r="L255" s="0" t="n">
        <v>26143</v>
      </c>
      <c r="M255" s="0" t="n">
        <v>34829</v>
      </c>
      <c r="N255" s="0" t="n">
        <v>28082</v>
      </c>
      <c r="O255" s="0" t="n">
        <v>40989</v>
      </c>
      <c r="P255" s="0" t="n">
        <v>18612</v>
      </c>
      <c r="Q255" s="0" t="n">
        <v>29541</v>
      </c>
      <c r="R255" s="0" t="n">
        <v>19654</v>
      </c>
      <c r="S255" s="0" t="n">
        <v>10305</v>
      </c>
      <c r="T255" s="0" t="n">
        <v>4555</v>
      </c>
      <c r="U255" s="0" t="n">
        <v>21950</v>
      </c>
      <c r="V255" s="0" t="n">
        <v>3421</v>
      </c>
      <c r="W255" s="0" t="n">
        <v>21536</v>
      </c>
      <c r="X255" s="0" t="n">
        <v>31790</v>
      </c>
      <c r="Y255" s="0" t="n">
        <v>51556</v>
      </c>
      <c r="Z255" s="0" t="n">
        <v>24564</v>
      </c>
      <c r="AA255" s="0" t="n">
        <v>30365</v>
      </c>
      <c r="AB255" s="0" t="n">
        <v>34413</v>
      </c>
      <c r="AC255" s="0" t="n">
        <v>13658</v>
      </c>
      <c r="AD255" s="0" t="n">
        <v>14879</v>
      </c>
      <c r="AE255" s="0" t="n">
        <v>10236</v>
      </c>
      <c r="AF255" s="0" t="n">
        <v>23817</v>
      </c>
      <c r="AG255" s="0" t="n">
        <v>5370</v>
      </c>
      <c r="AH255" s="0" t="n">
        <v>23476</v>
      </c>
      <c r="AI255" s="0" t="n">
        <v>25967</v>
      </c>
      <c r="AJ255" s="0" t="n">
        <v>19075</v>
      </c>
      <c r="AK255" s="0" t="n">
        <v>26652</v>
      </c>
      <c r="AL255" s="0" t="n">
        <v>39095</v>
      </c>
      <c r="AM255" s="0" t="n">
        <v>15189</v>
      </c>
      <c r="AN255" s="0" t="n">
        <v>9235</v>
      </c>
      <c r="AO255" s="0" t="n">
        <v>21846</v>
      </c>
      <c r="AP255" s="0" t="n">
        <v>25888</v>
      </c>
      <c r="AQ255" s="0" t="n">
        <v>20712</v>
      </c>
      <c r="AR255" s="0" t="n">
        <v>3022</v>
      </c>
      <c r="AS255" s="0" t="n">
        <v>20221</v>
      </c>
      <c r="AT255" s="0" t="n">
        <v>24597</v>
      </c>
      <c r="AU255" s="0" t="n">
        <v>32170</v>
      </c>
      <c r="AV255" s="0" t="n">
        <v>38592</v>
      </c>
      <c r="AW255" s="0" t="n">
        <v>21792</v>
      </c>
      <c r="AX255" s="0" t="n">
        <v>13997</v>
      </c>
      <c r="AY255" s="0" t="n">
        <v>20271</v>
      </c>
      <c r="AZ255" s="0" t="n">
        <v>26273</v>
      </c>
      <c r="BA255" s="0" t="n">
        <v>13590</v>
      </c>
      <c r="BB255" s="0" t="n">
        <v>21935</v>
      </c>
      <c r="BC255" s="0" t="n">
        <v>5041</v>
      </c>
      <c r="BD255" s="0" t="n">
        <v>21492</v>
      </c>
      <c r="BE255" s="0" t="n">
        <v>22866</v>
      </c>
      <c r="BF255" s="0" t="n">
        <v>20352</v>
      </c>
      <c r="BG255" s="0" t="n">
        <v>24819</v>
      </c>
      <c r="BH255" s="0" t="n">
        <v>12003</v>
      </c>
      <c r="BI255" s="0" t="n">
        <v>23017</v>
      </c>
      <c r="BJ255" s="0" t="n">
        <v>27875</v>
      </c>
      <c r="BK255" s="0" t="n">
        <v>19479</v>
      </c>
      <c r="BL255" s="0" t="n">
        <v>17585</v>
      </c>
      <c r="BM255" s="0" t="n">
        <v>21693</v>
      </c>
      <c r="BN255" s="0" t="n">
        <v>10080</v>
      </c>
      <c r="BO255" s="0" t="n">
        <v>21558</v>
      </c>
      <c r="BP255" s="0" t="n">
        <v>22567</v>
      </c>
      <c r="BQ255" s="0" t="n">
        <v>28137</v>
      </c>
      <c r="BR255" s="0" t="n">
        <v>15204</v>
      </c>
      <c r="BS255" s="0" t="n">
        <v>26793</v>
      </c>
      <c r="BT255" s="0" t="n">
        <v>29229</v>
      </c>
      <c r="BU255" s="0" t="n">
        <v>26142</v>
      </c>
      <c r="BV255" s="0" t="n">
        <v>25630</v>
      </c>
      <c r="BW255" s="0" t="n">
        <v>17462</v>
      </c>
      <c r="BX255" s="0" t="n">
        <v>24411</v>
      </c>
      <c r="BY255" s="0" t="n">
        <v>24733</v>
      </c>
      <c r="BZ255" s="0" t="n">
        <v>24414</v>
      </c>
      <c r="CA255" s="0" t="n">
        <v>23161</v>
      </c>
      <c r="CB255" s="0" t="n">
        <v>17278</v>
      </c>
      <c r="CC255" s="0" t="n">
        <v>26484</v>
      </c>
      <c r="CD255" s="0" t="n">
        <v>31099</v>
      </c>
      <c r="CE255" s="0" t="n">
        <v>36218</v>
      </c>
      <c r="CF255" s="0" t="n">
        <v>25459</v>
      </c>
      <c r="CG255" s="0" t="n">
        <v>23884</v>
      </c>
      <c r="CH255" s="0" t="n">
        <v>15929</v>
      </c>
      <c r="CI255" s="0" t="n">
        <v>25773</v>
      </c>
      <c r="CJ255" s="0" t="n">
        <v>5250</v>
      </c>
      <c r="CK255" s="0" t="n">
        <v>25634</v>
      </c>
    </row>
    <row r="256" customFormat="false" ht="12.75" hidden="false" customHeight="false" outlineLevel="0" collapsed="false">
      <c r="A256" s="0" t="s">
        <v>391</v>
      </c>
      <c r="B256" s="0" t="n">
        <v>37.9</v>
      </c>
      <c r="C256" s="0" t="n">
        <v>17</v>
      </c>
      <c r="D256" s="0" t="n">
        <v>10.3</v>
      </c>
      <c r="E256" s="0" t="n">
        <v>15.3</v>
      </c>
      <c r="F256" s="0" t="n">
        <v>8.4</v>
      </c>
      <c r="G256" s="0" t="n">
        <v>11.7</v>
      </c>
      <c r="H256" s="0" t="n">
        <v>14.4</v>
      </c>
      <c r="I256" s="0" t="n">
        <v>6.2</v>
      </c>
      <c r="J256" s="0" t="n">
        <v>18.3</v>
      </c>
      <c r="K256" s="0" t="n">
        <v>8.3</v>
      </c>
      <c r="L256" s="0" t="n">
        <v>22.8</v>
      </c>
      <c r="M256" s="0" t="n">
        <v>13.5</v>
      </c>
      <c r="N256" s="0" t="n">
        <v>7.2</v>
      </c>
      <c r="O256" s="0" t="n">
        <v>10.9</v>
      </c>
      <c r="P256" s="0" t="n">
        <v>7.2</v>
      </c>
      <c r="Q256" s="0" t="n">
        <v>16.7</v>
      </c>
      <c r="R256" s="0" t="n">
        <v>10.9</v>
      </c>
      <c r="S256" s="0" t="n">
        <v>7.1</v>
      </c>
      <c r="T256" s="0" t="n">
        <v>4</v>
      </c>
      <c r="U256" s="0" t="n">
        <v>15.6</v>
      </c>
      <c r="V256" s="0" t="n">
        <v>4.2</v>
      </c>
      <c r="W256" s="0" t="n">
        <v>21.4</v>
      </c>
      <c r="X256" s="0" t="n">
        <v>11.4</v>
      </c>
      <c r="Y256" s="0" t="n">
        <v>13.6</v>
      </c>
      <c r="Z256" s="0" t="n">
        <v>11.3</v>
      </c>
      <c r="AA256" s="0" t="n">
        <v>20.5</v>
      </c>
      <c r="AB256" s="0" t="n">
        <v>23.1</v>
      </c>
      <c r="AC256" s="0" t="n">
        <v>12.2</v>
      </c>
      <c r="AD256" s="0" t="n">
        <v>13.1</v>
      </c>
      <c r="AE256" s="0" t="n">
        <v>8.3</v>
      </c>
      <c r="AF256" s="0" t="n">
        <v>18.4</v>
      </c>
      <c r="AG256" s="0" t="n">
        <v>6.1</v>
      </c>
      <c r="AH256" s="0" t="n">
        <v>22.7</v>
      </c>
      <c r="AI256" s="0" t="n">
        <v>10.9</v>
      </c>
      <c r="AJ256" s="0" t="n">
        <v>9.7</v>
      </c>
      <c r="AK256" s="0" t="n">
        <v>16.7</v>
      </c>
      <c r="AL256" s="0" t="n">
        <v>25.7</v>
      </c>
      <c r="AM256" s="0" t="n">
        <v>13</v>
      </c>
      <c r="AN256" s="0" t="n">
        <v>7.5</v>
      </c>
      <c r="AO256" s="0" t="n">
        <v>14.3</v>
      </c>
      <c r="AP256" s="0" t="n">
        <v>22.6</v>
      </c>
      <c r="AQ256" s="0" t="n">
        <v>16</v>
      </c>
      <c r="AR256" s="0" t="n">
        <v>3.6</v>
      </c>
      <c r="AS256" s="0" t="n">
        <v>20.3</v>
      </c>
      <c r="AT256" s="0" t="n">
        <v>10.5</v>
      </c>
      <c r="AU256" s="0" t="n">
        <v>23.8</v>
      </c>
      <c r="AV256" s="0" t="n">
        <v>20.3</v>
      </c>
      <c r="AW256" s="0" t="n">
        <v>14.2</v>
      </c>
      <c r="AX256" s="0" t="n">
        <v>6.8</v>
      </c>
      <c r="AY256" s="0" t="n">
        <v>12.3</v>
      </c>
      <c r="AZ256" s="0" t="n">
        <v>20.7</v>
      </c>
      <c r="BA256" s="0" t="n">
        <v>10.7</v>
      </c>
      <c r="BB256" s="0" t="n">
        <v>15.9</v>
      </c>
      <c r="BC256" s="0" t="n">
        <v>6.8</v>
      </c>
      <c r="BD256" s="0" t="n">
        <v>23.1</v>
      </c>
      <c r="BE256" s="0" t="n">
        <v>11.7</v>
      </c>
      <c r="BF256" s="0" t="n">
        <v>12.8</v>
      </c>
      <c r="BG256" s="0" t="n">
        <v>16.9</v>
      </c>
      <c r="BH256" s="0" t="n">
        <v>6.5</v>
      </c>
      <c r="BI256" s="0" t="n">
        <v>15.2</v>
      </c>
      <c r="BJ256" s="0" t="n">
        <v>19.1</v>
      </c>
      <c r="BK256" s="0" t="n">
        <v>14.4</v>
      </c>
      <c r="BL256" s="0" t="n">
        <v>13.1</v>
      </c>
      <c r="BM256" s="0" t="n">
        <v>15.5</v>
      </c>
      <c r="BN256" s="0" t="n">
        <v>16.2</v>
      </c>
      <c r="BO256" s="0" t="n">
        <v>25.8</v>
      </c>
      <c r="BP256" s="0" t="n">
        <v>10.6</v>
      </c>
      <c r="BQ256" s="0" t="n">
        <v>15.7</v>
      </c>
      <c r="BR256" s="0" t="n">
        <v>8.1</v>
      </c>
      <c r="BS256" s="0" t="n">
        <v>13.1</v>
      </c>
      <c r="BT256" s="0" t="n">
        <v>15.1</v>
      </c>
      <c r="BU256" s="0" t="n">
        <v>13.5</v>
      </c>
      <c r="BV256" s="0" t="n">
        <v>15.7</v>
      </c>
      <c r="BW256" s="0" t="n">
        <v>14.2</v>
      </c>
      <c r="BX256" s="0" t="n">
        <v>16.5</v>
      </c>
      <c r="BY256" s="0" t="n">
        <v>44.1</v>
      </c>
      <c r="BZ256" s="0" t="n">
        <v>29.8</v>
      </c>
      <c r="CA256" s="0" t="n">
        <v>11.4</v>
      </c>
      <c r="CB256" s="0" t="n">
        <v>5.9</v>
      </c>
      <c r="CC256" s="0" t="n">
        <v>16.2</v>
      </c>
      <c r="CD256" s="0" t="n">
        <v>16.6</v>
      </c>
      <c r="CE256" s="0" t="n">
        <v>17.3</v>
      </c>
      <c r="CF256" s="0" t="n">
        <v>11.5</v>
      </c>
      <c r="CG256" s="0" t="n">
        <v>19.9</v>
      </c>
      <c r="CH256" s="0" t="n">
        <v>16.4</v>
      </c>
      <c r="CI256" s="0" t="n">
        <v>20.8</v>
      </c>
      <c r="CJ256" s="0" t="n">
        <v>9.1</v>
      </c>
      <c r="CK256" s="0" t="n">
        <v>32.1</v>
      </c>
    </row>
  </sheetData>
  <mergeCells count="1">
    <mergeCell ref="A1:N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9.41"/>
    <col collapsed="false" customWidth="true" hidden="false" outlineLevel="0" max="3" min="3" style="0" width="7.99"/>
    <col collapsed="false" customWidth="true" hidden="false" outlineLevel="0" max="4" min="4" style="0" width="13.14"/>
    <col collapsed="false" customWidth="true" hidden="false" outlineLevel="0" max="5" min="5" style="0" width="13.7"/>
    <col collapsed="false" customWidth="true" hidden="false" outlineLevel="0" max="6" min="6" style="0" width="12.14"/>
    <col collapsed="false" customWidth="true" hidden="false" outlineLevel="0" max="7" min="7" style="0" width="11.42"/>
    <col collapsed="false" customWidth="true" hidden="false" outlineLevel="0" max="12" min="12" style="0" width="11.56"/>
    <col collapsed="false" customWidth="true" hidden="false" outlineLevel="0" max="13" min="13" style="0" width="12.7"/>
    <col collapsed="false" customWidth="true" hidden="false" outlineLevel="0" max="14" min="14" style="0" width="13.14"/>
    <col collapsed="false" customWidth="true" hidden="false" outlineLevel="0" max="15" min="15" style="0" width="10.99"/>
    <col collapsed="false" customWidth="true" hidden="false" outlineLevel="0" max="16" min="16" style="0" width="10.56"/>
  </cols>
  <sheetData>
    <row r="1" customFormat="false" ht="12.75" hidden="false" customHeight="false" outlineLevel="0" collapsed="false">
      <c r="A1" s="0" t="s">
        <v>31</v>
      </c>
    </row>
    <row r="2" customFormat="false" ht="12.75" hidden="false" customHeight="false" outlineLevel="0" collapsed="false">
      <c r="A2" s="0" t="s">
        <v>32</v>
      </c>
      <c r="B2" s="0" t="s">
        <v>33</v>
      </c>
      <c r="C2" s="0" t="s">
        <v>34</v>
      </c>
      <c r="D2" s="0" t="s">
        <v>35</v>
      </c>
      <c r="E2" s="0" t="s">
        <v>36</v>
      </c>
      <c r="F2" s="0" t="s">
        <v>37</v>
      </c>
      <c r="G2" s="0" t="s">
        <v>38</v>
      </c>
      <c r="H2" s="0" t="s">
        <v>39</v>
      </c>
      <c r="I2" s="0" t="s">
        <v>40</v>
      </c>
      <c r="J2" s="0" t="s">
        <v>41</v>
      </c>
      <c r="K2" s="0" t="s">
        <v>42</v>
      </c>
      <c r="L2" s="0" t="s">
        <v>43</v>
      </c>
      <c r="M2" s="0" t="s">
        <v>44</v>
      </c>
      <c r="N2" s="0" t="s">
        <v>45</v>
      </c>
      <c r="O2" s="0" t="s">
        <v>46</v>
      </c>
      <c r="P2" s="0" t="s">
        <v>47</v>
      </c>
      <c r="Q2" s="0" t="s">
        <v>48</v>
      </c>
      <c r="R2" s="0" t="s">
        <v>49</v>
      </c>
      <c r="S2" s="0" t="s">
        <v>50</v>
      </c>
      <c r="T2" s="0" t="s">
        <v>51</v>
      </c>
      <c r="U2" s="0" t="s">
        <v>52</v>
      </c>
      <c r="V2" s="0" t="s">
        <v>53</v>
      </c>
      <c r="W2" s="0" t="s">
        <v>54</v>
      </c>
      <c r="X2" s="0" t="s">
        <v>55</v>
      </c>
      <c r="Y2" s="0" t="s">
        <v>56</v>
      </c>
      <c r="Z2" s="0" t="s">
        <v>57</v>
      </c>
      <c r="AA2" s="0" t="s">
        <v>58</v>
      </c>
      <c r="AB2" s="0" t="s">
        <v>59</v>
      </c>
      <c r="AC2" s="0" t="s">
        <v>60</v>
      </c>
      <c r="AD2" s="0" t="s">
        <v>61</v>
      </c>
      <c r="AE2" s="0" t="s">
        <v>62</v>
      </c>
      <c r="AF2" s="0" t="s">
        <v>63</v>
      </c>
      <c r="AG2" s="0" t="s">
        <v>64</v>
      </c>
    </row>
    <row r="3" customFormat="false" ht="12.75" hidden="false" customHeight="false" outlineLevel="0" collapsed="false">
      <c r="A3" s="0" t="n">
        <v>2006</v>
      </c>
      <c r="B3" s="0" t="n">
        <v>91</v>
      </c>
      <c r="C3" s="0" t="n">
        <v>1828402</v>
      </c>
      <c r="D3" s="0" t="n">
        <v>36267868</v>
      </c>
      <c r="E3" s="0" t="n">
        <v>1747697</v>
      </c>
      <c r="F3" s="0" t="n">
        <v>687419</v>
      </c>
      <c r="G3" s="0" t="n">
        <v>12838</v>
      </c>
      <c r="H3" s="0" t="n">
        <v>351480</v>
      </c>
      <c r="I3" s="0" t="n">
        <v>54237</v>
      </c>
      <c r="J3" s="0" t="n">
        <v>83975</v>
      </c>
      <c r="K3" s="0" t="n">
        <v>-1333935</v>
      </c>
      <c r="L3" s="0" t="n">
        <v>-44048</v>
      </c>
      <c r="M3" s="0" t="n">
        <v>-125731</v>
      </c>
      <c r="N3" s="0" t="n">
        <v>45190</v>
      </c>
      <c r="O3" s="0" t="n">
        <v>-80543</v>
      </c>
      <c r="P3" s="0" t="n">
        <v>-91265</v>
      </c>
      <c r="Q3" s="0" t="n">
        <v>700258</v>
      </c>
      <c r="R3" s="0" t="n">
        <v>716157</v>
      </c>
      <c r="S3" s="0" t="n">
        <v>914</v>
      </c>
      <c r="T3" s="0" t="n">
        <v>49178</v>
      </c>
      <c r="U3" s="0" t="n">
        <v>766249</v>
      </c>
      <c r="V3" s="0" t="n">
        <v>528143</v>
      </c>
      <c r="W3" s="0" t="n">
        <v>23063</v>
      </c>
      <c r="X3" s="0" t="n">
        <v>551206</v>
      </c>
      <c r="Y3" s="0" t="n">
        <v>-1316187</v>
      </c>
      <c r="Z3" s="0" t="n">
        <v>499265</v>
      </c>
      <c r="AA3" s="0" t="n">
        <v>4837</v>
      </c>
      <c r="AB3" s="0" t="n">
        <v>27704</v>
      </c>
      <c r="AC3" s="0" t="n">
        <v>531806</v>
      </c>
      <c r="AD3" s="0" t="n">
        <v>193224</v>
      </c>
      <c r="AE3" s="0" t="n">
        <v>16273</v>
      </c>
      <c r="AF3" s="0" t="n">
        <v>209496</v>
      </c>
      <c r="AG3" s="0" t="n">
        <v>-17748</v>
      </c>
    </row>
    <row r="4" customFormat="false" ht="12.75" hidden="false" customHeight="false" outlineLevel="0" collapsed="false">
      <c r="A4" s="0" t="n">
        <v>2007</v>
      </c>
      <c r="B4" s="0" t="n">
        <v>91</v>
      </c>
      <c r="C4" s="0" t="n">
        <v>2049620</v>
      </c>
      <c r="D4" s="0" t="n">
        <v>36707806</v>
      </c>
      <c r="E4" s="0" t="n">
        <v>1972908</v>
      </c>
      <c r="F4" s="0" t="n">
        <v>763752</v>
      </c>
      <c r="G4" s="0" t="n">
        <v>10602</v>
      </c>
      <c r="H4" s="0" t="n">
        <v>433080</v>
      </c>
      <c r="I4" s="0" t="n">
        <v>62555</v>
      </c>
      <c r="J4" s="0" t="n">
        <v>97192</v>
      </c>
      <c r="K4" s="0" t="n">
        <v>-1455199</v>
      </c>
      <c r="L4" s="0" t="n">
        <v>-39618</v>
      </c>
      <c r="M4" s="0" t="n">
        <v>-125829</v>
      </c>
      <c r="N4" s="0" t="n">
        <v>53298</v>
      </c>
      <c r="O4" s="0" t="n">
        <v>-72531</v>
      </c>
      <c r="P4" s="0" t="n">
        <v>-93963</v>
      </c>
      <c r="Q4" s="0" t="n">
        <v>774350</v>
      </c>
      <c r="R4" s="0" t="n">
        <v>767978</v>
      </c>
      <c r="S4" s="0" t="n">
        <v>692</v>
      </c>
      <c r="T4" s="0" t="n">
        <v>58583</v>
      </c>
      <c r="U4" s="0" t="n">
        <v>827252</v>
      </c>
      <c r="V4" s="0" t="n">
        <v>578056</v>
      </c>
      <c r="W4" s="0" t="n">
        <v>22114</v>
      </c>
      <c r="X4" s="0" t="n">
        <v>600170</v>
      </c>
      <c r="Y4" s="0" t="n">
        <v>-1426359</v>
      </c>
      <c r="Z4" s="0" t="n">
        <v>537259</v>
      </c>
      <c r="AA4" s="0" t="n">
        <v>2724</v>
      </c>
      <c r="AB4" s="0" t="n">
        <v>31688</v>
      </c>
      <c r="AC4" s="0" t="n">
        <v>571672</v>
      </c>
      <c r="AD4" s="0" t="n">
        <v>201940</v>
      </c>
      <c r="AE4" s="0" t="n">
        <v>15351</v>
      </c>
      <c r="AF4" s="0" t="n">
        <v>217291</v>
      </c>
      <c r="AG4" s="0" t="n">
        <v>-28840</v>
      </c>
    </row>
    <row r="5" customFormat="false" ht="12.75" hidden="false" customHeight="false" outlineLevel="0" collapsed="false">
      <c r="A5" s="0" t="n">
        <v>2008</v>
      </c>
      <c r="B5" s="0" t="n">
        <v>95</v>
      </c>
      <c r="C5" s="0" t="n">
        <v>2158692</v>
      </c>
      <c r="D5" s="0" t="n">
        <v>36521524</v>
      </c>
      <c r="E5" s="0" t="n">
        <v>2090919</v>
      </c>
      <c r="F5" s="0" t="n">
        <v>825757</v>
      </c>
      <c r="G5" s="0" t="n">
        <v>8060</v>
      </c>
      <c r="H5" s="0" t="n">
        <v>460156</v>
      </c>
      <c r="I5" s="0" t="n">
        <v>62485</v>
      </c>
      <c r="J5" s="0" t="n">
        <v>94191</v>
      </c>
      <c r="K5" s="0" t="n">
        <v>-1510817</v>
      </c>
      <c r="L5" s="0" t="n">
        <v>-38916</v>
      </c>
      <c r="M5" s="0" t="n">
        <v>-108452</v>
      </c>
      <c r="N5" s="0" t="n">
        <v>26160</v>
      </c>
      <c r="O5" s="0" t="n">
        <v>-82292</v>
      </c>
      <c r="P5" s="0" t="n">
        <v>-103413</v>
      </c>
      <c r="Q5" s="0" t="n">
        <v>833816</v>
      </c>
      <c r="R5" s="0" t="n">
        <v>791396</v>
      </c>
      <c r="S5" s="0" t="n">
        <v>702</v>
      </c>
      <c r="T5" s="0" t="n">
        <v>48088</v>
      </c>
      <c r="U5" s="0" t="n">
        <v>840186</v>
      </c>
      <c r="V5" s="0" t="n">
        <v>616844</v>
      </c>
      <c r="W5" s="0" t="n">
        <v>21359</v>
      </c>
      <c r="X5" s="0" t="n">
        <v>638202</v>
      </c>
      <c r="Y5" s="0" t="n">
        <v>-1477683</v>
      </c>
      <c r="Z5" s="0" t="n">
        <v>583159</v>
      </c>
      <c r="AA5" s="0" t="n">
        <v>1896</v>
      </c>
      <c r="AB5" s="0" t="n">
        <v>31448</v>
      </c>
      <c r="AC5" s="0" t="n">
        <v>616505</v>
      </c>
      <c r="AD5" s="0" t="n">
        <v>219735</v>
      </c>
      <c r="AE5" s="0" t="n">
        <v>15797</v>
      </c>
      <c r="AF5" s="0" t="n">
        <v>235532</v>
      </c>
      <c r="AG5" s="0" t="n">
        <v>-33134</v>
      </c>
    </row>
    <row r="6" customFormat="false" ht="12.75" hidden="false" customHeight="false" outlineLevel="0" collapsed="false">
      <c r="A6" s="0" t="n">
        <v>2009</v>
      </c>
      <c r="B6" s="0" t="n">
        <v>92</v>
      </c>
      <c r="C6" s="0" t="n">
        <v>2193516</v>
      </c>
      <c r="D6" s="0" t="n">
        <v>35603935</v>
      </c>
      <c r="E6" s="0" t="n">
        <v>2182697</v>
      </c>
      <c r="F6" s="0" t="n">
        <v>840704</v>
      </c>
      <c r="G6" s="0" t="n">
        <v>3908</v>
      </c>
      <c r="H6" s="0" t="n">
        <v>464502</v>
      </c>
      <c r="I6" s="0" t="n">
        <v>73902</v>
      </c>
      <c r="J6" s="0" t="n">
        <v>88366</v>
      </c>
      <c r="K6" s="0" t="n">
        <v>-1639020</v>
      </c>
      <c r="L6" s="0" t="n">
        <v>-52470</v>
      </c>
      <c r="M6" s="0" t="n">
        <v>-140053</v>
      </c>
      <c r="N6" s="0" t="n">
        <v>66580</v>
      </c>
      <c r="O6" s="0" t="n">
        <v>-73473</v>
      </c>
      <c r="P6" s="0" t="n">
        <v>-78795</v>
      </c>
      <c r="Q6" s="0" t="n">
        <v>844616</v>
      </c>
      <c r="R6" s="0" t="n">
        <v>820376</v>
      </c>
      <c r="S6" s="0" t="n">
        <v>463</v>
      </c>
      <c r="T6" s="0" t="n">
        <v>54496</v>
      </c>
      <c r="U6" s="0" t="n">
        <v>875336</v>
      </c>
      <c r="V6" s="0" t="n">
        <v>682679</v>
      </c>
      <c r="W6" s="0" t="n">
        <v>24539</v>
      </c>
      <c r="X6" s="0" t="n">
        <v>707218</v>
      </c>
      <c r="Y6" s="0" t="n">
        <v>-1581314</v>
      </c>
      <c r="Z6" s="0" t="n">
        <v>634122</v>
      </c>
      <c r="AA6" s="0" t="n">
        <v>1307</v>
      </c>
      <c r="AB6" s="0" t="n">
        <v>35460</v>
      </c>
      <c r="AC6" s="0" t="n">
        <v>670890</v>
      </c>
      <c r="AD6" s="0" t="n">
        <v>249717</v>
      </c>
      <c r="AE6" s="0" t="n">
        <v>16096</v>
      </c>
      <c r="AF6" s="0" t="n">
        <v>265812</v>
      </c>
      <c r="AG6" s="0" t="n">
        <v>-57705</v>
      </c>
    </row>
    <row r="7" customFormat="false" ht="12.75" hidden="false" customHeight="false" outlineLevel="0" collapsed="false">
      <c r="A7" s="0" t="n">
        <v>2010</v>
      </c>
      <c r="B7" s="0" t="n">
        <v>88</v>
      </c>
      <c r="C7" s="0" t="n">
        <v>2167271</v>
      </c>
      <c r="D7" s="0" t="n">
        <v>34612910</v>
      </c>
      <c r="E7" s="0" t="n">
        <v>2120043</v>
      </c>
      <c r="F7" s="0" t="n">
        <v>869649</v>
      </c>
      <c r="G7" s="0" t="n">
        <v>1377</v>
      </c>
      <c r="H7" s="0" t="n">
        <v>435871</v>
      </c>
      <c r="I7" s="0" t="n">
        <v>66496</v>
      </c>
      <c r="J7" s="0" t="n">
        <v>88868</v>
      </c>
      <c r="K7" s="0" t="n">
        <v>-1556018</v>
      </c>
      <c r="L7" s="0" t="n">
        <v>-75467</v>
      </c>
      <c r="M7" s="0" t="n">
        <v>-73166</v>
      </c>
      <c r="N7" s="0" t="n">
        <v>29972</v>
      </c>
      <c r="O7" s="0" t="n">
        <v>-43194</v>
      </c>
      <c r="P7" s="0" t="n">
        <v>-52454</v>
      </c>
      <c r="Q7" s="0" t="n">
        <v>871024</v>
      </c>
      <c r="R7" s="0" t="n">
        <v>798650</v>
      </c>
      <c r="S7" s="0" t="n">
        <v>684</v>
      </c>
      <c r="T7" s="0" t="n">
        <v>47775</v>
      </c>
      <c r="U7" s="0" t="n">
        <v>847108</v>
      </c>
      <c r="V7" s="0" t="n">
        <v>695071</v>
      </c>
      <c r="W7" s="0" t="n">
        <v>23129</v>
      </c>
      <c r="X7" s="0" t="n">
        <v>718200</v>
      </c>
      <c r="Y7" s="0" t="n">
        <v>-1564789</v>
      </c>
      <c r="Z7" s="0" t="n">
        <v>632106</v>
      </c>
      <c r="AA7" s="0" t="n">
        <v>927</v>
      </c>
      <c r="AB7" s="0" t="n">
        <v>29600</v>
      </c>
      <c r="AC7" s="0" t="n">
        <v>662633</v>
      </c>
      <c r="AD7" s="0" t="n">
        <v>259625</v>
      </c>
      <c r="AE7" s="0" t="n">
        <v>15638</v>
      </c>
      <c r="AF7" s="0" t="n">
        <v>275263</v>
      </c>
      <c r="AG7" s="0" t="n">
        <v>8771</v>
      </c>
    </row>
    <row r="8" customFormat="false" ht="12.75" hidden="false" customHeight="false" outlineLevel="0" collapsed="false">
      <c r="A8" s="0" t="n">
        <v>2011</v>
      </c>
      <c r="B8" s="0" t="n">
        <v>81</v>
      </c>
      <c r="C8" s="0" t="n">
        <v>2171776</v>
      </c>
      <c r="D8" s="0" t="n">
        <v>34999573</v>
      </c>
      <c r="E8" s="0" t="n">
        <v>2119193</v>
      </c>
      <c r="F8" s="0" t="n">
        <v>920928</v>
      </c>
      <c r="G8" s="0" t="n">
        <v>2682</v>
      </c>
      <c r="H8" s="0" t="n">
        <v>407696</v>
      </c>
      <c r="I8" s="0" t="n">
        <v>71756</v>
      </c>
      <c r="J8" s="0" t="n">
        <v>89356</v>
      </c>
      <c r="K8" s="0" t="n">
        <v>-1493386</v>
      </c>
      <c r="L8" s="0" t="n">
        <v>-56777</v>
      </c>
      <c r="M8" s="0" t="n">
        <v>5249</v>
      </c>
      <c r="N8" s="0" t="n">
        <v>20467</v>
      </c>
      <c r="O8" s="0" t="n">
        <v>25716</v>
      </c>
      <c r="P8" s="11" t="n">
        <v>3517</v>
      </c>
      <c r="Q8" s="0" t="n">
        <v>923605</v>
      </c>
      <c r="R8" s="0" t="n">
        <v>763764</v>
      </c>
      <c r="S8" s="0" t="n">
        <v>480</v>
      </c>
      <c r="T8" s="0" t="n">
        <v>53129</v>
      </c>
      <c r="U8" s="0" t="n">
        <v>817373</v>
      </c>
      <c r="V8" s="0" t="n">
        <v>700872</v>
      </c>
      <c r="W8" s="0" t="n">
        <v>22287</v>
      </c>
      <c r="X8" s="0" t="n">
        <v>723159</v>
      </c>
      <c r="Y8" s="0" t="n">
        <v>-1539477</v>
      </c>
      <c r="Z8" s="0" t="n">
        <v>623968</v>
      </c>
      <c r="AA8" s="0" t="n">
        <v>1282</v>
      </c>
      <c r="AB8" s="0" t="n">
        <v>32033</v>
      </c>
      <c r="AC8" s="0" t="n">
        <v>657282</v>
      </c>
      <c r="AD8" s="0" t="n">
        <v>276494</v>
      </c>
      <c r="AE8" s="0" t="n">
        <v>16591</v>
      </c>
      <c r="AF8" s="0" t="n">
        <v>293084</v>
      </c>
      <c r="AG8" s="0" t="n">
        <v>46091</v>
      </c>
    </row>
    <row r="9" customFormat="false" ht="12.75" hidden="false" customHeight="false" outlineLevel="0" collapsed="false">
      <c r="A9" s="0" t="n">
        <v>2012</v>
      </c>
      <c r="B9" s="0" t="n">
        <v>79</v>
      </c>
      <c r="C9" s="0" t="n">
        <v>2136348</v>
      </c>
      <c r="D9" s="0" t="n">
        <v>34096676</v>
      </c>
      <c r="E9" s="0" t="n">
        <v>2107580</v>
      </c>
      <c r="F9" s="0" t="n">
        <v>936028</v>
      </c>
      <c r="G9" s="0" t="n">
        <v>5718</v>
      </c>
      <c r="H9" s="0" t="n">
        <v>355302</v>
      </c>
      <c r="I9" s="0" t="n">
        <v>77234</v>
      </c>
      <c r="J9" s="0" t="n">
        <v>89742</v>
      </c>
      <c r="K9" s="0" t="n">
        <v>-1541064</v>
      </c>
      <c r="L9" s="0" t="n">
        <v>-36582</v>
      </c>
      <c r="M9" s="0" t="n">
        <v>8231</v>
      </c>
      <c r="N9" s="0" t="n">
        <v>66143</v>
      </c>
      <c r="O9" s="0" t="n">
        <v>74374</v>
      </c>
      <c r="P9" s="11" t="n">
        <v>46227</v>
      </c>
      <c r="Q9" s="0" t="n">
        <v>941745</v>
      </c>
      <c r="R9" s="0" t="n">
        <v>796451</v>
      </c>
      <c r="S9" s="0" t="n">
        <v>4</v>
      </c>
      <c r="T9" s="0" t="n">
        <v>66130</v>
      </c>
      <c r="U9" s="0" t="n">
        <v>862584</v>
      </c>
      <c r="V9" s="0" t="n">
        <v>674237</v>
      </c>
      <c r="W9" s="0" t="n">
        <v>23560</v>
      </c>
      <c r="X9" s="0" t="n">
        <v>697796</v>
      </c>
      <c r="Y9" s="0" t="n">
        <v>-1559653</v>
      </c>
      <c r="Z9" s="0" t="n">
        <v>620087</v>
      </c>
      <c r="AA9" s="0" t="n">
        <v>1207</v>
      </c>
      <c r="AB9" s="0" t="n">
        <v>36014</v>
      </c>
      <c r="AC9" s="0" t="n">
        <v>657308</v>
      </c>
      <c r="AD9" s="0" t="n">
        <v>319568</v>
      </c>
      <c r="AE9" s="0" t="n">
        <v>16948</v>
      </c>
      <c r="AF9" s="0" t="n">
        <v>336516</v>
      </c>
      <c r="AG9" s="0" t="n">
        <v>18589</v>
      </c>
    </row>
    <row r="10" customFormat="false" ht="12.75" hidden="false" customHeight="false" outlineLevel="0" collapsed="false">
      <c r="A10" s="0" t="n">
        <v>2013</v>
      </c>
      <c r="B10" s="0" t="n">
        <v>77</v>
      </c>
      <c r="C10" s="0" t="n">
        <v>2069911</v>
      </c>
      <c r="D10" s="0" t="n">
        <v>32477807</v>
      </c>
      <c r="E10" s="0" t="n">
        <v>2101508</v>
      </c>
      <c r="F10" s="0" t="n">
        <v>901489</v>
      </c>
      <c r="G10" s="0" t="n">
        <v>8646</v>
      </c>
      <c r="H10" s="0" t="n">
        <v>327803</v>
      </c>
      <c r="I10" s="0" t="n">
        <v>77633</v>
      </c>
      <c r="J10" s="0" t="n">
        <v>91336</v>
      </c>
      <c r="K10" s="0" t="n">
        <v>-1493470</v>
      </c>
      <c r="L10" s="0" t="n">
        <v>-44804</v>
      </c>
      <c r="M10" s="0" t="n">
        <v>74124</v>
      </c>
      <c r="N10" s="0" t="n">
        <v>46203</v>
      </c>
      <c r="O10" s="0" t="n">
        <v>120327</v>
      </c>
      <c r="P10" s="0" t="n">
        <v>95059</v>
      </c>
      <c r="Q10" s="0" t="n">
        <v>910134</v>
      </c>
      <c r="R10" s="0" t="n">
        <v>802072</v>
      </c>
      <c r="S10" s="0" t="n">
        <v>17</v>
      </c>
      <c r="T10" s="0" t="n">
        <v>61467</v>
      </c>
      <c r="U10" s="0" t="n">
        <v>863555</v>
      </c>
      <c r="V10" s="0" t="n">
        <v>683029</v>
      </c>
      <c r="W10" s="0" t="n">
        <v>21456</v>
      </c>
      <c r="X10" s="0" t="n">
        <v>704484</v>
      </c>
      <c r="Y10" s="0" t="n">
        <v>-1564791</v>
      </c>
      <c r="Z10" s="0" t="n">
        <v>558763</v>
      </c>
      <c r="AA10" s="0" t="n">
        <v>1025</v>
      </c>
      <c r="AB10" s="0" t="n">
        <v>41377</v>
      </c>
      <c r="AC10" s="0" t="n">
        <v>601165</v>
      </c>
      <c r="AD10" s="0" t="n">
        <v>347059</v>
      </c>
      <c r="AE10" s="0" t="n">
        <v>14434</v>
      </c>
      <c r="AF10" s="0" t="n">
        <v>361493</v>
      </c>
      <c r="AG10" s="0" t="n">
        <v>71321</v>
      </c>
    </row>
    <row r="11" customFormat="false" ht="12.75" hidden="false" customHeight="false" outlineLevel="0" collapsed="false">
      <c r="A11" s="0" t="n">
        <v>2014</v>
      </c>
      <c r="B11" s="0" t="n">
        <v>68</v>
      </c>
      <c r="C11" s="0" t="n">
        <v>2056411</v>
      </c>
      <c r="D11" s="0" t="n">
        <v>31767237</v>
      </c>
      <c r="E11" s="0" t="n">
        <v>2121096</v>
      </c>
      <c r="F11" s="0" t="n">
        <v>842810</v>
      </c>
      <c r="G11" s="0" t="n">
        <v>2817</v>
      </c>
      <c r="H11" s="0" t="n">
        <v>321764</v>
      </c>
      <c r="I11" s="0" t="n">
        <v>82799</v>
      </c>
      <c r="J11" s="0" t="n">
        <v>84199</v>
      </c>
      <c r="K11" s="0" t="n">
        <v>-1441231</v>
      </c>
      <c r="L11" s="0" t="n">
        <v>-43670</v>
      </c>
      <c r="M11" s="0" t="n">
        <v>144155</v>
      </c>
      <c r="N11" s="0" t="n">
        <v>42414</v>
      </c>
      <c r="O11" s="0" t="n">
        <v>186570</v>
      </c>
      <c r="P11" s="0" t="n">
        <v>149060</v>
      </c>
      <c r="Q11" s="0" t="n">
        <v>845627</v>
      </c>
      <c r="R11" s="0" t="n">
        <v>812623</v>
      </c>
      <c r="S11" s="0" t="n">
        <v>4</v>
      </c>
      <c r="T11" s="0" t="n">
        <v>62892</v>
      </c>
      <c r="U11" s="0" t="n">
        <v>875518</v>
      </c>
      <c r="V11" s="0" t="n">
        <v>641065</v>
      </c>
      <c r="W11" s="0" t="n">
        <v>26326</v>
      </c>
      <c r="X11" s="0" t="n">
        <v>667391</v>
      </c>
      <c r="Y11" s="0" t="n">
        <v>-1541606</v>
      </c>
      <c r="Z11" s="0" t="n">
        <v>536777</v>
      </c>
      <c r="AA11" s="0" t="n">
        <v>1177</v>
      </c>
      <c r="AB11" s="0" t="n">
        <v>31379</v>
      </c>
      <c r="AC11" s="0" t="n">
        <v>569334</v>
      </c>
      <c r="AD11" s="0" t="n">
        <v>381453</v>
      </c>
      <c r="AE11" s="0" t="n">
        <v>16315</v>
      </c>
      <c r="AF11" s="0" t="n">
        <v>397768</v>
      </c>
      <c r="AG11" s="0" t="n">
        <v>100376</v>
      </c>
    </row>
    <row r="12" customFormat="false" ht="12.75" hidden="false" customHeight="false" outlineLevel="0" collapsed="false">
      <c r="A12" s="0" t="s">
        <v>65</v>
      </c>
    </row>
    <row r="16" customFormat="false" ht="12.75" hidden="false" customHeight="false" outlineLevel="0" collapsed="false">
      <c r="A16" s="12" t="s">
        <v>66</v>
      </c>
      <c r="C16" s="13"/>
    </row>
    <row r="19" customFormat="false" ht="12.75" hidden="false" customHeight="false" outlineLevel="0" collapsed="false">
      <c r="A19" s="0" t="s">
        <v>32</v>
      </c>
      <c r="B19" s="0" t="s">
        <v>33</v>
      </c>
      <c r="C19" s="0" t="s">
        <v>34</v>
      </c>
      <c r="D19" s="0" t="s">
        <v>35</v>
      </c>
      <c r="E19" s="0" t="s">
        <v>36</v>
      </c>
      <c r="F19" s="0" t="s">
        <v>37</v>
      </c>
      <c r="G19" s="0" t="s">
        <v>38</v>
      </c>
      <c r="H19" s="0" t="s">
        <v>39</v>
      </c>
      <c r="I19" s="0" t="s">
        <v>40</v>
      </c>
      <c r="J19" s="0" t="s">
        <v>41</v>
      </c>
      <c r="K19" s="0" t="s">
        <v>42</v>
      </c>
      <c r="L19" s="0" t="s">
        <v>43</v>
      </c>
      <c r="M19" s="0" t="s">
        <v>44</v>
      </c>
      <c r="N19" s="0" t="s">
        <v>45</v>
      </c>
      <c r="O19" s="0" t="s">
        <v>46</v>
      </c>
      <c r="P19" s="0" t="s">
        <v>47</v>
      </c>
      <c r="Q19" s="0" t="s">
        <v>48</v>
      </c>
      <c r="R19" s="0" t="s">
        <v>49</v>
      </c>
      <c r="S19" s="0" t="s">
        <v>50</v>
      </c>
      <c r="T19" s="0" t="s">
        <v>51</v>
      </c>
      <c r="U19" s="0" t="s">
        <v>52</v>
      </c>
      <c r="V19" s="0" t="s">
        <v>53</v>
      </c>
      <c r="W19" s="0" t="s">
        <v>54</v>
      </c>
      <c r="X19" s="0" t="s">
        <v>55</v>
      </c>
      <c r="Y19" s="0" t="s">
        <v>56</v>
      </c>
      <c r="Z19" s="0" t="s">
        <v>57</v>
      </c>
      <c r="AA19" s="0" t="s">
        <v>58</v>
      </c>
      <c r="AB19" s="0" t="s">
        <v>59</v>
      </c>
      <c r="AC19" s="0" t="s">
        <v>60</v>
      </c>
      <c r="AD19" s="0" t="s">
        <v>61</v>
      </c>
      <c r="AE19" s="0" t="s">
        <v>62</v>
      </c>
      <c r="AF19" s="0" t="s">
        <v>63</v>
      </c>
      <c r="AG19" s="0" t="s">
        <v>64</v>
      </c>
    </row>
    <row r="20" customFormat="false" ht="12.75" hidden="false" customHeight="false" outlineLevel="0" collapsed="false">
      <c r="A20" s="0" t="n">
        <v>2006</v>
      </c>
      <c r="B20" s="0" t="n">
        <v>88</v>
      </c>
      <c r="C20" s="0" t="n">
        <v>1759943</v>
      </c>
      <c r="D20" s="0" t="n">
        <v>34809215</v>
      </c>
      <c r="E20" s="0" t="n">
        <v>1682815</v>
      </c>
      <c r="F20" s="0" t="n">
        <v>660720</v>
      </c>
      <c r="G20" s="0" t="n">
        <v>6402</v>
      </c>
      <c r="H20" s="0" t="n">
        <v>336434</v>
      </c>
      <c r="I20" s="0" t="n">
        <v>52526</v>
      </c>
      <c r="J20" s="0" t="n">
        <v>79710</v>
      </c>
      <c r="K20" s="0" t="n">
        <v>-1268206</v>
      </c>
      <c r="L20" s="0" t="n">
        <v>-40377</v>
      </c>
      <c r="M20" s="0" t="n">
        <v>-100111</v>
      </c>
      <c r="N20" s="0" t="n">
        <v>43422</v>
      </c>
      <c r="O20" s="0" t="n">
        <v>-56691</v>
      </c>
      <c r="P20" s="0" t="n">
        <v>-67816</v>
      </c>
      <c r="Q20" s="0" t="n">
        <v>667123</v>
      </c>
      <c r="R20" s="0" t="n">
        <v>685953</v>
      </c>
      <c r="S20" s="0" t="n">
        <v>914</v>
      </c>
      <c r="T20" s="0" t="n">
        <v>47170</v>
      </c>
      <c r="U20" s="0" t="n">
        <v>734037</v>
      </c>
      <c r="V20" s="0" t="n">
        <v>500464</v>
      </c>
      <c r="W20" s="0" t="n">
        <v>18915</v>
      </c>
      <c r="X20" s="0" t="n">
        <v>519379</v>
      </c>
      <c r="Y20" s="0" t="n">
        <v>-1252189</v>
      </c>
      <c r="Z20" s="0" t="n">
        <v>471266</v>
      </c>
      <c r="AA20" s="0" t="n">
        <v>4798</v>
      </c>
      <c r="AB20" s="0" t="n">
        <v>23614</v>
      </c>
      <c r="AC20" s="0" t="n">
        <v>499678</v>
      </c>
      <c r="AD20" s="0" t="n">
        <v>184075</v>
      </c>
      <c r="AE20" s="0" t="n">
        <v>15738</v>
      </c>
      <c r="AF20" s="0" t="n">
        <v>199812</v>
      </c>
      <c r="AG20" s="0" t="n">
        <v>-16017</v>
      </c>
    </row>
    <row r="21" customFormat="false" ht="12.75" hidden="false" customHeight="false" outlineLevel="0" collapsed="false">
      <c r="A21" s="0" t="n">
        <v>2007</v>
      </c>
      <c r="B21" s="0" t="n">
        <v>87</v>
      </c>
      <c r="C21" s="0" t="n">
        <v>1981006</v>
      </c>
      <c r="D21" s="0" t="n">
        <v>35326880</v>
      </c>
      <c r="E21" s="0" t="n">
        <v>1899161</v>
      </c>
      <c r="F21" s="0" t="n">
        <v>741614</v>
      </c>
      <c r="G21" s="0" t="n">
        <v>7351</v>
      </c>
      <c r="H21" s="0" t="n">
        <v>417908</v>
      </c>
      <c r="I21" s="0" t="n">
        <v>60187</v>
      </c>
      <c r="J21" s="0" t="n">
        <v>92119</v>
      </c>
      <c r="K21" s="0" t="n">
        <v>-1399800</v>
      </c>
      <c r="L21" s="0" t="n">
        <v>-39293</v>
      </c>
      <c r="M21" s="0" t="n">
        <v>-121113</v>
      </c>
      <c r="N21" s="0" t="n">
        <v>52001</v>
      </c>
      <c r="O21" s="0" t="n">
        <v>-69112</v>
      </c>
      <c r="P21" s="0" t="n">
        <v>-90383</v>
      </c>
      <c r="Q21" s="0" t="n">
        <v>748960</v>
      </c>
      <c r="R21" s="0" t="n">
        <v>737316</v>
      </c>
      <c r="S21" s="0" t="n">
        <v>690</v>
      </c>
      <c r="T21" s="0" t="n">
        <v>55368</v>
      </c>
      <c r="U21" s="0" t="n">
        <v>793373</v>
      </c>
      <c r="V21" s="0" t="n">
        <v>551240</v>
      </c>
      <c r="W21" s="0" t="n">
        <v>20236</v>
      </c>
      <c r="X21" s="0" t="n">
        <v>571476</v>
      </c>
      <c r="Y21" s="0" t="n">
        <v>-1363831</v>
      </c>
      <c r="Z21" s="0" t="n">
        <v>515406</v>
      </c>
      <c r="AA21" s="0" t="n">
        <v>2667</v>
      </c>
      <c r="AB21" s="0" t="n">
        <v>29018</v>
      </c>
      <c r="AC21" s="0" t="n">
        <v>547092</v>
      </c>
      <c r="AD21" s="0" t="n">
        <v>194199</v>
      </c>
      <c r="AE21" s="0" t="n">
        <v>14948</v>
      </c>
      <c r="AF21" s="0" t="n">
        <v>209147</v>
      </c>
      <c r="AG21" s="0" t="n">
        <v>-35969</v>
      </c>
    </row>
    <row r="22" customFormat="false" ht="12.75" hidden="false" customHeight="false" outlineLevel="0" collapsed="false">
      <c r="A22" s="0" t="n">
        <v>2008</v>
      </c>
      <c r="B22" s="0" t="n">
        <v>91</v>
      </c>
      <c r="C22" s="0" t="n">
        <v>2088415</v>
      </c>
      <c r="D22" s="0" t="n">
        <v>34912496</v>
      </c>
      <c r="E22" s="0" t="n">
        <v>2018841</v>
      </c>
      <c r="F22" s="0" t="n">
        <v>803818</v>
      </c>
      <c r="G22" s="0" t="n">
        <v>6411</v>
      </c>
      <c r="H22" s="0" t="n">
        <v>443513</v>
      </c>
      <c r="I22" s="0" t="n">
        <v>59614</v>
      </c>
      <c r="J22" s="0" t="n">
        <v>89188</v>
      </c>
      <c r="K22" s="0" t="n">
        <v>-1465230</v>
      </c>
      <c r="L22" s="0" t="n">
        <v>-37417</v>
      </c>
      <c r="M22" s="0" t="n">
        <v>-108808</v>
      </c>
      <c r="N22" s="0" t="n">
        <v>26135</v>
      </c>
      <c r="O22" s="0" t="n">
        <v>-82673</v>
      </c>
      <c r="P22" s="0" t="n">
        <v>-103218</v>
      </c>
      <c r="Q22" s="0" t="n">
        <v>810228</v>
      </c>
      <c r="R22" s="0" t="n">
        <v>762431</v>
      </c>
      <c r="S22" s="0" t="n">
        <v>700</v>
      </c>
      <c r="T22" s="0" t="n">
        <v>45365</v>
      </c>
      <c r="U22" s="0" t="n">
        <v>808496</v>
      </c>
      <c r="V22" s="0" t="n">
        <v>594147</v>
      </c>
      <c r="W22" s="0" t="n">
        <v>20634</v>
      </c>
      <c r="X22" s="0" t="n">
        <v>614780</v>
      </c>
      <c r="Y22" s="0" t="n">
        <v>-1422657</v>
      </c>
      <c r="Z22" s="0" t="n">
        <v>563357</v>
      </c>
      <c r="AA22" s="0" t="n">
        <v>1825</v>
      </c>
      <c r="AB22" s="0" t="n">
        <v>28726</v>
      </c>
      <c r="AC22" s="0" t="n">
        <v>593910</v>
      </c>
      <c r="AD22" s="0" t="n">
        <v>215013</v>
      </c>
      <c r="AE22" s="0" t="n">
        <v>15662</v>
      </c>
      <c r="AF22" s="0" t="n">
        <v>230675</v>
      </c>
      <c r="AG22" s="0" t="n">
        <v>-42573</v>
      </c>
    </row>
    <row r="23" customFormat="false" ht="12.75" hidden="false" customHeight="false" outlineLevel="0" collapsed="false">
      <c r="A23" s="0" t="n">
        <v>2009</v>
      </c>
      <c r="B23" s="0" t="n">
        <v>88</v>
      </c>
      <c r="C23" s="0" t="n">
        <v>2122021</v>
      </c>
      <c r="D23" s="0" t="n">
        <v>33842660</v>
      </c>
      <c r="E23" s="0" t="n">
        <v>2108372</v>
      </c>
      <c r="F23" s="0" t="n">
        <v>819962</v>
      </c>
      <c r="G23" s="0" t="n">
        <v>3892</v>
      </c>
      <c r="H23" s="0" t="n">
        <v>447760</v>
      </c>
      <c r="I23" s="0" t="n">
        <v>71235</v>
      </c>
      <c r="J23" s="0" t="n">
        <v>83576</v>
      </c>
      <c r="K23" s="0" t="n">
        <v>-1587533</v>
      </c>
      <c r="L23" s="0" t="n">
        <v>-50758</v>
      </c>
      <c r="M23" s="0" t="n">
        <v>-137267</v>
      </c>
      <c r="N23" s="0" t="n">
        <v>64425</v>
      </c>
      <c r="O23" s="0" t="n">
        <v>-72842</v>
      </c>
      <c r="P23" s="0" t="n">
        <v>-77875</v>
      </c>
      <c r="Q23" s="0" t="n">
        <v>823857</v>
      </c>
      <c r="R23" s="0" t="n">
        <v>793196</v>
      </c>
      <c r="S23" s="0" t="n">
        <v>461</v>
      </c>
      <c r="T23" s="0" t="n">
        <v>52157</v>
      </c>
      <c r="U23" s="0" t="n">
        <v>845815</v>
      </c>
      <c r="V23" s="0" t="n">
        <v>661244</v>
      </c>
      <c r="W23" s="0" t="n">
        <v>23663</v>
      </c>
      <c r="X23" s="0" t="n">
        <v>684907</v>
      </c>
      <c r="Y23" s="0" t="n">
        <v>-1529520</v>
      </c>
      <c r="Z23" s="0" t="n">
        <v>615172</v>
      </c>
      <c r="AA23" s="0" t="n">
        <v>1238</v>
      </c>
      <c r="AB23" s="0" t="n">
        <v>33016</v>
      </c>
      <c r="AC23" s="0" t="n">
        <v>649427</v>
      </c>
      <c r="AD23" s="0" t="n">
        <v>243234</v>
      </c>
      <c r="AE23" s="0" t="n">
        <v>15993</v>
      </c>
      <c r="AF23" s="0" t="n">
        <v>259226</v>
      </c>
      <c r="AG23" s="0" t="n">
        <v>-58012</v>
      </c>
    </row>
    <row r="24" customFormat="false" ht="12.75" hidden="false" customHeight="false" outlineLevel="0" collapsed="false">
      <c r="A24" s="0" t="n">
        <v>2010</v>
      </c>
      <c r="B24" s="0" t="n">
        <v>87</v>
      </c>
      <c r="C24" s="0" t="n">
        <v>2167271</v>
      </c>
      <c r="D24" s="0" t="n">
        <v>34578756</v>
      </c>
      <c r="E24" s="0" t="n">
        <v>2120043</v>
      </c>
      <c r="F24" s="0" t="n">
        <v>869649</v>
      </c>
      <c r="G24" s="0" t="n">
        <v>1377</v>
      </c>
      <c r="H24" s="0" t="n">
        <v>435871</v>
      </c>
      <c r="I24" s="0" t="n">
        <v>66496</v>
      </c>
      <c r="J24" s="0" t="n">
        <v>88868</v>
      </c>
      <c r="K24" s="0" t="n">
        <v>-1556019</v>
      </c>
      <c r="L24" s="0" t="n">
        <v>-75467</v>
      </c>
      <c r="M24" s="0" t="n">
        <v>-73167</v>
      </c>
      <c r="N24" s="0" t="n">
        <v>29972</v>
      </c>
      <c r="O24" s="0" t="n">
        <v>-43195</v>
      </c>
      <c r="P24" s="0" t="n">
        <v>-52455</v>
      </c>
      <c r="Q24" s="0" t="n">
        <v>871024</v>
      </c>
      <c r="R24" s="0" t="n">
        <v>798650</v>
      </c>
      <c r="S24" s="0" t="n">
        <v>684</v>
      </c>
      <c r="T24" s="0" t="n">
        <v>47775</v>
      </c>
      <c r="U24" s="0" t="n">
        <v>847108</v>
      </c>
      <c r="V24" s="0" t="n">
        <v>695071</v>
      </c>
      <c r="W24" s="0" t="n">
        <v>23129</v>
      </c>
      <c r="X24" s="0" t="n">
        <v>718200</v>
      </c>
      <c r="Y24" s="0" t="n">
        <v>-1564789</v>
      </c>
      <c r="Z24" s="0" t="n">
        <v>632106</v>
      </c>
      <c r="AA24" s="0" t="n">
        <v>927</v>
      </c>
      <c r="AB24" s="0" t="n">
        <v>29600</v>
      </c>
      <c r="AC24" s="0" t="n">
        <v>662633</v>
      </c>
      <c r="AD24" s="0" t="n">
        <v>259625</v>
      </c>
      <c r="AE24" s="0" t="n">
        <v>15638</v>
      </c>
      <c r="AF24" s="0" t="n">
        <v>275263</v>
      </c>
      <c r="AG24" s="0" t="n">
        <v>8770</v>
      </c>
    </row>
    <row r="25" customFormat="false" ht="12.75" hidden="false" customHeight="false" outlineLevel="0" collapsed="false">
      <c r="A25" s="0" t="n">
        <v>2011</v>
      </c>
      <c r="B25" s="0" t="n">
        <v>81</v>
      </c>
      <c r="C25" s="0" t="n">
        <v>2171776</v>
      </c>
      <c r="D25" s="0" t="n">
        <v>34999573</v>
      </c>
      <c r="E25" s="0" t="n">
        <v>2119193</v>
      </c>
      <c r="F25" s="0" t="n">
        <v>920928</v>
      </c>
      <c r="G25" s="0" t="n">
        <v>2682</v>
      </c>
      <c r="H25" s="0" t="n">
        <v>407696</v>
      </c>
      <c r="I25" s="0" t="n">
        <v>71756</v>
      </c>
      <c r="J25" s="0" t="n">
        <v>89356</v>
      </c>
      <c r="K25" s="0" t="n">
        <v>-1493386</v>
      </c>
      <c r="L25" s="0" t="n">
        <v>-56777</v>
      </c>
      <c r="M25" s="0" t="n">
        <v>5249</v>
      </c>
      <c r="N25" s="0" t="n">
        <v>20467</v>
      </c>
      <c r="O25" s="0" t="n">
        <v>25716</v>
      </c>
      <c r="P25" s="0" t="n">
        <v>3517</v>
      </c>
      <c r="Q25" s="0" t="n">
        <v>923605</v>
      </c>
      <c r="R25" s="0" t="n">
        <v>763764</v>
      </c>
      <c r="S25" s="0" t="n">
        <v>480</v>
      </c>
      <c r="T25" s="0" t="n">
        <v>53129</v>
      </c>
      <c r="U25" s="0" t="n">
        <v>817373</v>
      </c>
      <c r="V25" s="0" t="n">
        <v>700872</v>
      </c>
      <c r="W25" s="0" t="n">
        <v>22287</v>
      </c>
      <c r="X25" s="0" t="n">
        <v>723159</v>
      </c>
      <c r="Y25" s="0" t="n">
        <v>-1539477</v>
      </c>
      <c r="Z25" s="0" t="n">
        <v>623968</v>
      </c>
      <c r="AA25" s="0" t="n">
        <v>1282</v>
      </c>
      <c r="AB25" s="0" t="n">
        <v>32033</v>
      </c>
      <c r="AC25" s="0" t="n">
        <v>657282</v>
      </c>
      <c r="AD25" s="0" t="n">
        <v>276494</v>
      </c>
      <c r="AE25" s="0" t="n">
        <v>16591</v>
      </c>
      <c r="AF25" s="0" t="n">
        <v>293084</v>
      </c>
      <c r="AG25" s="0" t="n">
        <v>46091</v>
      </c>
    </row>
    <row r="26" customFormat="false" ht="12.75" hidden="false" customHeight="false" outlineLevel="0" collapsed="false">
      <c r="A26" s="0" t="n">
        <v>2012</v>
      </c>
      <c r="B26" s="0" t="n">
        <v>79</v>
      </c>
      <c r="C26" s="0" t="n">
        <v>2136348</v>
      </c>
      <c r="D26" s="0" t="n">
        <v>34096676</v>
      </c>
      <c r="E26" s="0" t="n">
        <v>2107580</v>
      </c>
      <c r="F26" s="0" t="n">
        <v>936028</v>
      </c>
      <c r="G26" s="0" t="n">
        <v>5718</v>
      </c>
      <c r="H26" s="0" t="n">
        <v>355302</v>
      </c>
      <c r="I26" s="0" t="n">
        <v>77234</v>
      </c>
      <c r="J26" s="0" t="n">
        <v>89742</v>
      </c>
      <c r="K26" s="0" t="n">
        <v>-1541064</v>
      </c>
      <c r="L26" s="0" t="n">
        <v>-36582</v>
      </c>
      <c r="M26" s="0" t="n">
        <v>8231</v>
      </c>
      <c r="N26" s="0" t="n">
        <v>66143</v>
      </c>
      <c r="O26" s="0" t="n">
        <v>74374</v>
      </c>
      <c r="P26" s="0" t="n">
        <v>46227</v>
      </c>
      <c r="Q26" s="0" t="n">
        <v>941745</v>
      </c>
      <c r="R26" s="0" t="n">
        <v>796451</v>
      </c>
      <c r="S26" s="0" t="n">
        <v>4</v>
      </c>
      <c r="T26" s="0" t="n">
        <v>66130</v>
      </c>
      <c r="U26" s="0" t="n">
        <v>862584</v>
      </c>
      <c r="V26" s="0" t="n">
        <v>674237</v>
      </c>
      <c r="W26" s="0" t="n">
        <v>23560</v>
      </c>
      <c r="X26" s="0" t="n">
        <v>697796</v>
      </c>
      <c r="Y26" s="0" t="n">
        <v>-1559653</v>
      </c>
      <c r="Z26" s="0" t="n">
        <v>620087</v>
      </c>
      <c r="AA26" s="0" t="n">
        <v>1207</v>
      </c>
      <c r="AB26" s="0" t="n">
        <v>36014</v>
      </c>
      <c r="AC26" s="0" t="n">
        <v>657308</v>
      </c>
      <c r="AD26" s="0" t="n">
        <v>319568</v>
      </c>
      <c r="AE26" s="0" t="n">
        <v>16948</v>
      </c>
      <c r="AF26" s="0" t="n">
        <v>336516</v>
      </c>
      <c r="AG26" s="0" t="n">
        <v>18589</v>
      </c>
    </row>
    <row r="27" customFormat="false" ht="12.75" hidden="false" customHeight="false" outlineLevel="0" collapsed="false">
      <c r="A27" s="0" t="n">
        <v>2013</v>
      </c>
      <c r="B27" s="0" t="n">
        <v>77</v>
      </c>
      <c r="C27" s="0" t="n">
        <v>2069911</v>
      </c>
      <c r="D27" s="0" t="n">
        <v>32477807</v>
      </c>
      <c r="E27" s="0" t="n">
        <v>2101508</v>
      </c>
      <c r="F27" s="0" t="n">
        <v>901489</v>
      </c>
      <c r="G27" s="0" t="n">
        <v>8646</v>
      </c>
      <c r="H27" s="0" t="n">
        <v>327803</v>
      </c>
      <c r="I27" s="0" t="n">
        <v>77633</v>
      </c>
      <c r="J27" s="0" t="n">
        <v>91336</v>
      </c>
      <c r="K27" s="0" t="n">
        <v>-1493470</v>
      </c>
      <c r="L27" s="0" t="n">
        <v>-44804</v>
      </c>
      <c r="M27" s="0" t="n">
        <v>74124</v>
      </c>
      <c r="N27" s="0" t="n">
        <v>46203</v>
      </c>
      <c r="O27" s="0" t="n">
        <v>120327</v>
      </c>
      <c r="P27" s="0" t="n">
        <v>95059</v>
      </c>
      <c r="Q27" s="0" t="n">
        <v>910134</v>
      </c>
      <c r="R27" s="0" t="n">
        <v>802072</v>
      </c>
      <c r="S27" s="0" t="n">
        <v>17</v>
      </c>
      <c r="T27" s="0" t="n">
        <v>61467</v>
      </c>
      <c r="U27" s="0" t="n">
        <v>863555</v>
      </c>
      <c r="V27" s="0" t="n">
        <v>683029</v>
      </c>
      <c r="W27" s="0" t="n">
        <v>21456</v>
      </c>
      <c r="X27" s="0" t="n">
        <v>704484</v>
      </c>
      <c r="Y27" s="0" t="n">
        <v>-1564791</v>
      </c>
      <c r="Z27" s="0" t="n">
        <v>558763</v>
      </c>
      <c r="AA27" s="0" t="n">
        <v>1025</v>
      </c>
      <c r="AB27" s="0" t="n">
        <v>41377</v>
      </c>
      <c r="AC27" s="0" t="n">
        <v>601165</v>
      </c>
      <c r="AD27" s="0" t="n">
        <v>347059</v>
      </c>
      <c r="AE27" s="0" t="n">
        <v>14434</v>
      </c>
      <c r="AF27" s="0" t="n">
        <v>361493</v>
      </c>
      <c r="AG27" s="0" t="n">
        <v>71321</v>
      </c>
    </row>
    <row r="28" customFormat="false" ht="12.75" hidden="false" customHeight="false" outlineLevel="0" collapsed="false">
      <c r="A28" s="0" t="n">
        <v>2014</v>
      </c>
      <c r="B28" s="0" t="n">
        <v>68</v>
      </c>
      <c r="C28" s="0" t="n">
        <v>2056411</v>
      </c>
      <c r="D28" s="0" t="n">
        <v>31767237</v>
      </c>
      <c r="E28" s="0" t="n">
        <v>2121096</v>
      </c>
      <c r="F28" s="0" t="n">
        <v>842810</v>
      </c>
      <c r="G28" s="0" t="n">
        <v>2817</v>
      </c>
      <c r="H28" s="0" t="n">
        <v>321764</v>
      </c>
      <c r="I28" s="0" t="n">
        <v>82799</v>
      </c>
      <c r="J28" s="0" t="n">
        <v>84199</v>
      </c>
      <c r="K28" s="0" t="n">
        <v>-1441231</v>
      </c>
      <c r="L28" s="0" t="n">
        <v>-43670</v>
      </c>
      <c r="M28" s="0" t="n">
        <v>144155</v>
      </c>
      <c r="N28" s="0" t="n">
        <v>42414</v>
      </c>
      <c r="O28" s="0" t="n">
        <v>186570</v>
      </c>
      <c r="P28" s="0" t="n">
        <v>149060</v>
      </c>
      <c r="Q28" s="0" t="n">
        <v>845627</v>
      </c>
      <c r="R28" s="0" t="n">
        <v>812623</v>
      </c>
      <c r="S28" s="0" t="n">
        <v>4</v>
      </c>
      <c r="T28" s="0" t="n">
        <v>62892</v>
      </c>
      <c r="U28" s="0" t="n">
        <v>875518</v>
      </c>
      <c r="V28" s="0" t="n">
        <v>641065</v>
      </c>
      <c r="W28" s="0" t="n">
        <v>26326</v>
      </c>
      <c r="X28" s="0" t="n">
        <v>667391</v>
      </c>
      <c r="Y28" s="0" t="n">
        <v>-1541606</v>
      </c>
      <c r="Z28" s="0" t="n">
        <v>536777</v>
      </c>
      <c r="AA28" s="0" t="n">
        <v>1177</v>
      </c>
      <c r="AB28" s="0" t="n">
        <v>31379</v>
      </c>
      <c r="AC28" s="0" t="n">
        <v>569334</v>
      </c>
      <c r="AD28" s="0" t="n">
        <v>381453</v>
      </c>
      <c r="AE28" s="0" t="n">
        <v>16315</v>
      </c>
      <c r="AF28" s="0" t="n">
        <v>397768</v>
      </c>
      <c r="AG28" s="0" t="n">
        <v>100376</v>
      </c>
    </row>
    <row r="29" customFormat="false" ht="12.75" hidden="false" customHeight="false" outlineLevel="0" collapsed="false">
      <c r="A29" s="0" t="s">
        <v>65</v>
      </c>
    </row>
    <row r="31" customFormat="false" ht="15" hidden="false" customHeight="false" outlineLevel="0" collapsed="false">
      <c r="F31" s="14"/>
      <c r="G31" s="14"/>
      <c r="H31" s="14"/>
    </row>
    <row r="32" customFormat="false" ht="15" hidden="false" customHeight="false" outlineLevel="0" collapsed="false">
      <c r="F32" s="15"/>
      <c r="G32" s="15"/>
      <c r="H32" s="15"/>
    </row>
    <row r="36" customFormat="false" ht="38.25" hidden="false" customHeight="false" outlineLevel="0" collapsed="false">
      <c r="B36" s="16" t="s">
        <v>67</v>
      </c>
      <c r="C36" s="17" t="n">
        <f aca="false">(C28/C23-1)*100</f>
        <v>-3.09186384112127</v>
      </c>
      <c r="H36" s="17" t="n">
        <f aca="false">(H28/H23-1)*100</f>
        <v>-28.1391817044846</v>
      </c>
      <c r="I36" s="17" t="n">
        <f aca="false">(I28/I23-1)*100</f>
        <v>16.2335930371306</v>
      </c>
      <c r="J36" s="17" t="n">
        <f aca="false">(J28/J23-1)*100</f>
        <v>0.74542930984971</v>
      </c>
    </row>
    <row r="37" customFormat="false" ht="38.25" hidden="false" customHeight="false" outlineLevel="0" collapsed="false">
      <c r="B37" s="16" t="s">
        <v>68</v>
      </c>
      <c r="C37" s="17" t="n">
        <f aca="false">(C28/C27-1)*100</f>
        <v>-0.652201954576792</v>
      </c>
      <c r="E37" s="17" t="n">
        <f aca="false">(E28/E27-1)*100</f>
        <v>0.932092573523402</v>
      </c>
      <c r="H37" s="18" t="n">
        <f aca="false">(H28/H27-1)*100</f>
        <v>-1.84226501892906</v>
      </c>
      <c r="I37" s="18" t="n">
        <f aca="false">(I28/I27-1)*100</f>
        <v>6.65438666546443</v>
      </c>
      <c r="J37" s="18" t="n">
        <f aca="false">(J28/J27-1)*100</f>
        <v>-7.81400543049838</v>
      </c>
      <c r="L37" s="19"/>
    </row>
    <row r="38" customFormat="false" ht="12.75" hidden="false" customHeight="false" outlineLevel="0" collapsed="false">
      <c r="G38" s="0" t="n">
        <v>2012</v>
      </c>
      <c r="H38" s="20" t="n">
        <f aca="false">SUM(H28:J28)</f>
        <v>488762</v>
      </c>
      <c r="I38" s="21" t="n">
        <f aca="false">H38/1000</f>
        <v>488.762</v>
      </c>
      <c r="J38" s="18" t="n">
        <f aca="false">(I38/I39-1)*100</f>
        <v>-18.887234865269</v>
      </c>
      <c r="K38" s="0" t="s">
        <v>69</v>
      </c>
    </row>
    <row r="39" customFormat="false" ht="12.75" hidden="false" customHeight="false" outlineLevel="0" collapsed="false">
      <c r="G39" s="0" t="n">
        <v>2007</v>
      </c>
      <c r="H39" s="20" t="n">
        <f aca="false">SUM(H23:J23)</f>
        <v>602571</v>
      </c>
      <c r="I39" s="21" t="n">
        <f aca="false">H39/1000</f>
        <v>602.571</v>
      </c>
      <c r="K39" s="0" t="s">
        <v>69</v>
      </c>
    </row>
    <row r="40" customFormat="false" ht="12.75" hidden="false" customHeight="false" outlineLevel="0" collapsed="false">
      <c r="G40" s="0" t="n">
        <v>2011</v>
      </c>
      <c r="H40" s="20" t="n">
        <f aca="false">SUM(H27:J27)</f>
        <v>496772</v>
      </c>
      <c r="I40" s="21" t="n">
        <f aca="false">H40/1000</f>
        <v>496.772</v>
      </c>
      <c r="J40" s="18" t="n">
        <f aca="false">(H38/H40-1)*100</f>
        <v>-1.61240971713381</v>
      </c>
      <c r="K40" s="22" t="s">
        <v>7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2" width="6.85"/>
    <col collapsed="false" customWidth="true" hidden="false" outlineLevel="0" max="2" min="2" style="22" width="17.85"/>
    <col collapsed="false" customWidth="true" hidden="false" outlineLevel="0" max="10" min="3" style="22" width="7.14"/>
    <col collapsed="false" customWidth="true" hidden="false" outlineLevel="0" max="11" min="11" style="22" width="7.7"/>
    <col collapsed="false" customWidth="true" hidden="false" outlineLevel="0" max="12" min="12" style="22" width="7.14"/>
    <col collapsed="false" customWidth="true" hidden="false" outlineLevel="0" max="13" min="13" style="315" width="7.85"/>
  </cols>
  <sheetData>
    <row r="1" customFormat="false" ht="12.75" hidden="false" customHeight="true" outlineLevel="0" collapsed="false">
      <c r="A1" s="33" t="s">
        <v>393</v>
      </c>
      <c r="B1" s="33"/>
      <c r="C1" s="33"/>
      <c r="D1" s="33"/>
      <c r="E1" s="33"/>
      <c r="F1" s="33"/>
      <c r="G1" s="33"/>
      <c r="H1" s="33"/>
      <c r="I1" s="33"/>
      <c r="J1" s="33"/>
      <c r="K1" s="33"/>
      <c r="L1" s="33"/>
      <c r="M1" s="33"/>
    </row>
    <row r="2" customFormat="false" ht="6" hidden="false" customHeight="true" outlineLevel="0" collapsed="false">
      <c r="A2" s="514"/>
    </row>
    <row r="3" customFormat="false" ht="12.75" hidden="false" customHeight="false" outlineLevel="0" collapsed="false">
      <c r="A3" s="33" t="s">
        <v>394</v>
      </c>
      <c r="B3" s="33"/>
      <c r="C3" s="33"/>
      <c r="D3" s="33"/>
      <c r="E3" s="33"/>
      <c r="F3" s="33"/>
      <c r="G3" s="33"/>
      <c r="H3" s="33"/>
      <c r="I3" s="33"/>
      <c r="J3" s="33"/>
      <c r="K3" s="33"/>
      <c r="L3" s="33"/>
      <c r="M3" s="33"/>
    </row>
    <row r="4" customFormat="false" ht="12.75" hidden="false" customHeight="false" outlineLevel="0" collapsed="false">
      <c r="A4" s="192"/>
      <c r="B4" s="192"/>
      <c r="C4" s="192"/>
      <c r="D4" s="192"/>
      <c r="E4" s="192"/>
      <c r="F4" s="192"/>
      <c r="G4" s="192"/>
      <c r="H4" s="192"/>
      <c r="I4" s="192"/>
      <c r="J4" s="192"/>
      <c r="K4" s="192"/>
      <c r="L4" s="192"/>
      <c r="M4" s="192"/>
    </row>
    <row r="5" customFormat="false" ht="18" hidden="false" customHeight="true" outlineLevel="0" collapsed="false">
      <c r="M5" s="37" t="s">
        <v>277</v>
      </c>
    </row>
    <row r="6" s="199" customFormat="true" ht="18" hidden="false" customHeight="true" outlineLevel="0" collapsed="false">
      <c r="A6" s="515" t="s">
        <v>78</v>
      </c>
      <c r="B6" s="515"/>
      <c r="C6" s="110"/>
      <c r="D6" s="110"/>
      <c r="E6" s="110"/>
      <c r="F6" s="110"/>
      <c r="G6" s="110"/>
      <c r="H6" s="110"/>
      <c r="I6" s="110"/>
      <c r="J6" s="110"/>
      <c r="K6" s="110"/>
      <c r="L6" s="110"/>
      <c r="M6" s="110"/>
    </row>
    <row r="7" customFormat="false" ht="18" hidden="false" customHeight="true" outlineLevel="0" collapsed="false">
      <c r="A7" s="515"/>
      <c r="B7" s="515"/>
      <c r="C7" s="516" t="s">
        <v>298</v>
      </c>
      <c r="D7" s="516" t="n">
        <v>7</v>
      </c>
      <c r="E7" s="516" t="n">
        <v>6</v>
      </c>
      <c r="F7" s="516" t="n">
        <v>5</v>
      </c>
      <c r="G7" s="516" t="n">
        <v>4</v>
      </c>
      <c r="H7" s="516" t="n">
        <v>3</v>
      </c>
      <c r="I7" s="516" t="n">
        <v>2</v>
      </c>
      <c r="J7" s="516" t="n">
        <v>1</v>
      </c>
      <c r="K7" s="516" t="s">
        <v>395</v>
      </c>
      <c r="L7" s="516" t="n">
        <v>0</v>
      </c>
      <c r="M7" s="516" t="s">
        <v>396</v>
      </c>
    </row>
    <row r="8" customFormat="false" ht="18" hidden="false" customHeight="true" outlineLevel="0" collapsed="false">
      <c r="A8" s="515"/>
      <c r="B8" s="515"/>
      <c r="C8" s="516"/>
      <c r="D8" s="516"/>
      <c r="E8" s="516"/>
      <c r="F8" s="516"/>
      <c r="G8" s="516"/>
      <c r="H8" s="516"/>
      <c r="I8" s="516"/>
      <c r="J8" s="516"/>
      <c r="K8" s="516"/>
      <c r="L8" s="516"/>
      <c r="M8" s="516"/>
    </row>
    <row r="9" customFormat="false" ht="12" hidden="false" customHeight="true" outlineLevel="0" collapsed="false">
      <c r="A9" s="110" t="n">
        <v>2012</v>
      </c>
      <c r="B9" s="517" t="s">
        <v>397</v>
      </c>
      <c r="C9" s="518" t="n">
        <v>24</v>
      </c>
      <c r="D9" s="518" t="n">
        <v>4</v>
      </c>
      <c r="E9" s="518" t="n">
        <v>4</v>
      </c>
      <c r="F9" s="518" t="n">
        <v>14</v>
      </c>
      <c r="G9" s="518" t="n">
        <v>16</v>
      </c>
      <c r="H9" s="518" t="n">
        <v>17</v>
      </c>
      <c r="I9" s="518" t="n">
        <v>14</v>
      </c>
      <c r="J9" s="518" t="n">
        <v>14</v>
      </c>
      <c r="K9" s="519" t="n">
        <v>107</v>
      </c>
      <c r="L9" s="518" t="n">
        <v>3</v>
      </c>
      <c r="M9" s="519" t="n">
        <v>110</v>
      </c>
    </row>
    <row r="10" customFormat="false" ht="12" hidden="false" customHeight="true" outlineLevel="0" collapsed="false">
      <c r="A10" s="110"/>
      <c r="B10" s="520" t="s">
        <v>398</v>
      </c>
      <c r="C10" s="521" t="n">
        <v>1.5</v>
      </c>
      <c r="D10" s="521" t="n">
        <v>0.4</v>
      </c>
      <c r="E10" s="521" t="n">
        <v>0.5</v>
      </c>
      <c r="F10" s="521" t="n">
        <v>0.5</v>
      </c>
      <c r="G10" s="521" t="n">
        <v>0.3</v>
      </c>
      <c r="H10" s="521" t="n">
        <v>0.1</v>
      </c>
      <c r="I10" s="521" t="n">
        <v>0</v>
      </c>
      <c r="J10" s="521" t="n">
        <v>0</v>
      </c>
      <c r="K10" s="522" t="n">
        <v>0</v>
      </c>
      <c r="L10" s="521" t="n">
        <v>0</v>
      </c>
      <c r="M10" s="522" t="n">
        <v>0</v>
      </c>
    </row>
    <row r="11" customFormat="false" ht="12" hidden="false" customHeight="true" outlineLevel="0" collapsed="false">
      <c r="A11" s="110"/>
      <c r="B11" s="520" t="s">
        <v>399</v>
      </c>
      <c r="C11" s="523" t="n">
        <v>1</v>
      </c>
      <c r="D11" s="523" t="n">
        <v>0</v>
      </c>
      <c r="E11" s="523" t="n">
        <v>0</v>
      </c>
      <c r="F11" s="523" t="n">
        <v>1</v>
      </c>
      <c r="G11" s="523" t="n">
        <v>0</v>
      </c>
      <c r="H11" s="523" t="n">
        <v>0</v>
      </c>
      <c r="I11" s="523" t="n">
        <v>0</v>
      </c>
      <c r="J11" s="523" t="n">
        <v>0</v>
      </c>
      <c r="K11" s="524" t="n">
        <v>2</v>
      </c>
      <c r="L11" s="523" t="n">
        <v>0</v>
      </c>
      <c r="M11" s="524" t="n">
        <v>2</v>
      </c>
    </row>
    <row r="12" customFormat="false" ht="12" hidden="false" customHeight="true" outlineLevel="0" collapsed="false">
      <c r="A12" s="110"/>
      <c r="B12" s="520" t="s">
        <v>400</v>
      </c>
      <c r="C12" s="521" t="n">
        <v>30.2</v>
      </c>
      <c r="D12" s="521" t="n">
        <v>18.8</v>
      </c>
      <c r="E12" s="521" t="n">
        <v>5.9</v>
      </c>
      <c r="F12" s="521" t="n">
        <v>14.7</v>
      </c>
      <c r="G12" s="521" t="n">
        <v>5.2</v>
      </c>
      <c r="H12" s="521" t="n">
        <v>0.9</v>
      </c>
      <c r="I12" s="521" t="n">
        <v>0.3</v>
      </c>
      <c r="J12" s="521" t="n">
        <v>0</v>
      </c>
      <c r="K12" s="522" t="n">
        <v>0.3</v>
      </c>
      <c r="L12" s="521" t="n">
        <v>0</v>
      </c>
      <c r="M12" s="522" t="n">
        <v>0.1</v>
      </c>
    </row>
    <row r="13" customFormat="false" ht="12" hidden="false" customHeight="true" outlineLevel="0" collapsed="false">
      <c r="A13" s="110"/>
      <c r="B13" s="520" t="s">
        <v>401</v>
      </c>
      <c r="C13" s="523" t="n">
        <v>22449</v>
      </c>
      <c r="D13" s="523" t="n">
        <v>33398</v>
      </c>
      <c r="E13" s="523" t="n">
        <v>25576</v>
      </c>
      <c r="F13" s="523" t="n">
        <v>37436</v>
      </c>
      <c r="G13" s="523" t="n">
        <v>19485</v>
      </c>
      <c r="H13" s="523" t="n">
        <v>9460</v>
      </c>
      <c r="I13" s="523" t="n">
        <v>13586</v>
      </c>
      <c r="J13" s="523" t="n">
        <v>2234</v>
      </c>
      <c r="K13" s="524" t="n">
        <v>18625</v>
      </c>
      <c r="L13" s="523" t="n">
        <v>3649</v>
      </c>
      <c r="M13" s="524" t="n">
        <v>18216</v>
      </c>
    </row>
    <row r="14" customFormat="false" ht="12" hidden="false" customHeight="true" outlineLevel="0" collapsed="false">
      <c r="A14" s="110"/>
      <c r="B14" s="525" t="s">
        <v>402</v>
      </c>
      <c r="C14" s="521" t="n">
        <v>20.7</v>
      </c>
      <c r="D14" s="521" t="n">
        <v>52.5</v>
      </c>
      <c r="E14" s="521" t="n">
        <v>10.9</v>
      </c>
      <c r="F14" s="521" t="n">
        <v>27.6</v>
      </c>
      <c r="G14" s="521" t="n">
        <v>15.6</v>
      </c>
      <c r="H14" s="521" t="n">
        <v>7.1</v>
      </c>
      <c r="I14" s="521" t="n">
        <v>15.9</v>
      </c>
      <c r="J14" s="521" t="n">
        <v>5.6</v>
      </c>
      <c r="K14" s="522" t="n">
        <v>42.3</v>
      </c>
      <c r="L14" s="521" t="n">
        <v>10.1</v>
      </c>
      <c r="M14" s="522" t="n">
        <v>46.6</v>
      </c>
    </row>
    <row r="15" customFormat="false" ht="12" hidden="false" customHeight="true" outlineLevel="0" collapsed="false">
      <c r="A15" s="110"/>
      <c r="B15" s="520" t="s">
        <v>403</v>
      </c>
      <c r="C15" s="523" t="n">
        <v>117</v>
      </c>
      <c r="D15" s="523" t="n">
        <v>40</v>
      </c>
      <c r="E15" s="523" t="n">
        <v>63</v>
      </c>
      <c r="F15" s="523" t="n">
        <v>86</v>
      </c>
      <c r="G15" s="523" t="n">
        <v>113</v>
      </c>
      <c r="H15" s="523" t="n">
        <v>87</v>
      </c>
      <c r="I15" s="523" t="n">
        <v>69</v>
      </c>
      <c r="J15" s="523" t="n">
        <v>52</v>
      </c>
      <c r="K15" s="524" t="n">
        <v>626</v>
      </c>
      <c r="L15" s="523" t="n">
        <v>6</v>
      </c>
      <c r="M15" s="524" t="n">
        <v>632</v>
      </c>
    </row>
    <row r="16" customFormat="false" ht="12" hidden="false" customHeight="true" outlineLevel="0" collapsed="false">
      <c r="A16" s="110"/>
      <c r="B16" s="520" t="s">
        <v>404</v>
      </c>
      <c r="C16" s="521" t="n">
        <v>2.8</v>
      </c>
      <c r="D16" s="521" t="n">
        <v>2.5</v>
      </c>
      <c r="E16" s="521" t="n">
        <v>2.2</v>
      </c>
      <c r="F16" s="521" t="n">
        <v>1.6</v>
      </c>
      <c r="G16" s="521" t="n">
        <v>1.3</v>
      </c>
      <c r="H16" s="521" t="n">
        <v>0.4</v>
      </c>
      <c r="I16" s="521" t="n">
        <v>0.1</v>
      </c>
      <c r="J16" s="521" t="n">
        <v>0</v>
      </c>
      <c r="K16" s="522" t="n">
        <v>0.3</v>
      </c>
      <c r="L16" s="521" t="n">
        <v>0</v>
      </c>
      <c r="M16" s="522" t="n">
        <v>0.1</v>
      </c>
    </row>
    <row r="17" customFormat="false" ht="12" hidden="false" customHeight="true" outlineLevel="0" collapsed="false">
      <c r="A17" s="110"/>
      <c r="B17" s="520" t="s">
        <v>405</v>
      </c>
      <c r="C17" s="523" t="n">
        <v>3</v>
      </c>
      <c r="D17" s="523" t="n">
        <v>1</v>
      </c>
      <c r="E17" s="523" t="n">
        <v>1</v>
      </c>
      <c r="F17" s="523" t="n">
        <v>2</v>
      </c>
      <c r="G17" s="523" t="n">
        <v>3</v>
      </c>
      <c r="H17" s="523" t="n">
        <v>2</v>
      </c>
      <c r="I17" s="523" t="n">
        <v>2</v>
      </c>
      <c r="J17" s="523" t="n">
        <v>1</v>
      </c>
      <c r="K17" s="524" t="n">
        <v>15</v>
      </c>
      <c r="L17" s="523" t="n">
        <v>0</v>
      </c>
      <c r="M17" s="524" t="n">
        <v>15</v>
      </c>
    </row>
    <row r="18" customFormat="false" ht="12" hidden="false" customHeight="true" outlineLevel="0" collapsed="false">
      <c r="A18" s="110"/>
      <c r="B18" s="520" t="s">
        <v>406</v>
      </c>
      <c r="C18" s="521" t="n">
        <v>30</v>
      </c>
      <c r="D18" s="521" t="n">
        <v>39.5</v>
      </c>
      <c r="E18" s="521" t="n">
        <v>17.8</v>
      </c>
      <c r="F18" s="521" t="n">
        <v>20.4</v>
      </c>
      <c r="G18" s="521" t="n">
        <v>19.1</v>
      </c>
      <c r="H18" s="521" t="n">
        <v>5.8</v>
      </c>
      <c r="I18" s="521" t="n">
        <v>2.3</v>
      </c>
      <c r="J18" s="521" t="n">
        <v>0.7</v>
      </c>
      <c r="K18" s="522" t="n">
        <v>5.1</v>
      </c>
      <c r="L18" s="521" t="n">
        <v>0.1</v>
      </c>
      <c r="M18" s="522" t="n">
        <v>2.6</v>
      </c>
    </row>
    <row r="19" customFormat="false" ht="12" hidden="false" customHeight="true" outlineLevel="0" collapsed="false">
      <c r="A19" s="110"/>
      <c r="B19" s="520" t="s">
        <v>290</v>
      </c>
      <c r="C19" s="526" t="n">
        <v>22567</v>
      </c>
      <c r="D19" s="526" t="n">
        <v>28137</v>
      </c>
      <c r="E19" s="526" t="n">
        <v>15204</v>
      </c>
      <c r="F19" s="526" t="n">
        <v>26793</v>
      </c>
      <c r="G19" s="526" t="n">
        <v>29229</v>
      </c>
      <c r="H19" s="526" t="n">
        <v>26142</v>
      </c>
      <c r="I19" s="526" t="n">
        <v>25630</v>
      </c>
      <c r="J19" s="526" t="n">
        <v>17462</v>
      </c>
      <c r="K19" s="527" t="n">
        <v>24411</v>
      </c>
      <c r="L19" s="526" t="n">
        <v>24733</v>
      </c>
      <c r="M19" s="524" t="n">
        <v>24414</v>
      </c>
    </row>
    <row r="20" customFormat="false" ht="12" hidden="false" customHeight="true" outlineLevel="0" collapsed="false">
      <c r="A20" s="110"/>
      <c r="B20" s="528" t="s">
        <v>407</v>
      </c>
      <c r="C20" s="529" t="n">
        <v>10.6</v>
      </c>
      <c r="D20" s="529" t="n">
        <v>15.7</v>
      </c>
      <c r="E20" s="529" t="n">
        <v>8.1</v>
      </c>
      <c r="F20" s="529" t="n">
        <v>13.1</v>
      </c>
      <c r="G20" s="529" t="n">
        <v>15.1</v>
      </c>
      <c r="H20" s="529" t="n">
        <v>13.5</v>
      </c>
      <c r="I20" s="529" t="n">
        <v>15.7</v>
      </c>
      <c r="J20" s="529" t="n">
        <v>14.2</v>
      </c>
      <c r="K20" s="530" t="n">
        <v>16.5</v>
      </c>
      <c r="L20" s="529" t="n">
        <v>44.1</v>
      </c>
      <c r="M20" s="531" t="n">
        <v>29.8</v>
      </c>
    </row>
    <row r="21" customFormat="false" ht="12.75" hidden="false" customHeight="false" outlineLevel="0" collapsed="false">
      <c r="A21" s="110" t="n">
        <v>2013</v>
      </c>
      <c r="B21" s="517" t="s">
        <v>397</v>
      </c>
      <c r="C21" s="532" t="n">
        <v>22</v>
      </c>
      <c r="D21" s="532" t="n">
        <v>5</v>
      </c>
      <c r="E21" s="532" t="n">
        <v>17</v>
      </c>
      <c r="F21" s="532" t="n">
        <v>25</v>
      </c>
      <c r="G21" s="532" t="n">
        <v>16</v>
      </c>
      <c r="H21" s="532" t="n">
        <v>10</v>
      </c>
      <c r="I21" s="532" t="n">
        <v>24</v>
      </c>
      <c r="J21" s="532" t="n">
        <v>13</v>
      </c>
      <c r="K21" s="533" t="n">
        <v>131</v>
      </c>
      <c r="L21" s="532" t="n">
        <v>3</v>
      </c>
      <c r="M21" s="534" t="n">
        <v>134</v>
      </c>
    </row>
    <row r="22" customFormat="false" ht="12.75" hidden="false" customHeight="false" outlineLevel="0" collapsed="false">
      <c r="A22" s="110"/>
      <c r="B22" s="535" t="s">
        <v>408</v>
      </c>
      <c r="C22" s="536" t="n">
        <v>-8.33333333333334</v>
      </c>
      <c r="D22" s="536" t="n">
        <v>25</v>
      </c>
      <c r="E22" s="536" t="n">
        <v>325</v>
      </c>
      <c r="F22" s="536" t="n">
        <v>78.5714285714286</v>
      </c>
      <c r="G22" s="536" t="n">
        <v>0</v>
      </c>
      <c r="H22" s="536" t="n">
        <v>-41.1764705882353</v>
      </c>
      <c r="I22" s="536" t="n">
        <v>71.4285714285714</v>
      </c>
      <c r="J22" s="536" t="n">
        <v>-7.14285714285714</v>
      </c>
      <c r="K22" s="536" t="n">
        <v>22.4299065420561</v>
      </c>
      <c r="L22" s="536" t="n">
        <v>0</v>
      </c>
      <c r="M22" s="536" t="n">
        <v>21.8181818181818</v>
      </c>
    </row>
    <row r="23" customFormat="false" ht="12.75" hidden="false" customHeight="false" outlineLevel="0" collapsed="false">
      <c r="A23" s="110"/>
      <c r="B23" s="535" t="s">
        <v>398</v>
      </c>
      <c r="C23" s="536" t="n">
        <v>4.3</v>
      </c>
      <c r="D23" s="536" t="n">
        <v>2.3</v>
      </c>
      <c r="E23" s="536" t="n">
        <v>2.8</v>
      </c>
      <c r="F23" s="536" t="n">
        <v>0.8</v>
      </c>
      <c r="G23" s="536" t="n">
        <v>0.5</v>
      </c>
      <c r="H23" s="536" t="n">
        <v>0.1</v>
      </c>
      <c r="I23" s="536" t="n">
        <v>0</v>
      </c>
      <c r="J23" s="536" t="n">
        <v>0</v>
      </c>
      <c r="K23" s="537" t="n">
        <v>0</v>
      </c>
      <c r="L23" s="536" t="n">
        <v>0</v>
      </c>
      <c r="M23" s="537" t="n">
        <v>0</v>
      </c>
    </row>
    <row r="24" customFormat="false" ht="12.75" hidden="false" customHeight="false" outlineLevel="0" collapsed="false">
      <c r="A24" s="110"/>
      <c r="B24" s="535" t="s">
        <v>399</v>
      </c>
      <c r="C24" s="538" t="n">
        <v>0</v>
      </c>
      <c r="D24" s="538" t="n">
        <v>0</v>
      </c>
      <c r="E24" s="538" t="n">
        <v>1</v>
      </c>
      <c r="F24" s="538" t="n">
        <v>1</v>
      </c>
      <c r="G24" s="538" t="n">
        <v>0</v>
      </c>
      <c r="H24" s="538" t="n">
        <v>0</v>
      </c>
      <c r="I24" s="538" t="n">
        <v>0</v>
      </c>
      <c r="J24" s="538" t="n">
        <v>0</v>
      </c>
      <c r="K24" s="539" t="n">
        <v>4</v>
      </c>
      <c r="L24" s="538" t="n">
        <v>0</v>
      </c>
      <c r="M24" s="539" t="n">
        <v>4</v>
      </c>
    </row>
    <row r="25" customFormat="false" ht="12.75" hidden="false" customHeight="false" outlineLevel="0" collapsed="false">
      <c r="A25" s="110"/>
      <c r="B25" s="535" t="s">
        <v>408</v>
      </c>
      <c r="C25" s="536" t="n">
        <v>186.666666666667</v>
      </c>
      <c r="D25" s="536" t="n">
        <v>475</v>
      </c>
      <c r="E25" s="536" t="n">
        <v>460</v>
      </c>
      <c r="F25" s="536" t="n">
        <v>60</v>
      </c>
      <c r="G25" s="536" t="n">
        <v>66.6666666666667</v>
      </c>
      <c r="H25" s="536" t="n">
        <v>0</v>
      </c>
      <c r="I25" s="540" t="s">
        <v>409</v>
      </c>
      <c r="J25" s="540" t="s">
        <v>409</v>
      </c>
      <c r="K25" s="540" t="s">
        <v>409</v>
      </c>
      <c r="L25" s="540" t="s">
        <v>409</v>
      </c>
      <c r="M25" s="541" t="n">
        <v>1</v>
      </c>
    </row>
    <row r="26" customFormat="false" ht="12.75" hidden="false" customHeight="false" outlineLevel="0" collapsed="false">
      <c r="A26" s="110"/>
      <c r="B26" s="535" t="s">
        <v>400</v>
      </c>
      <c r="C26" s="536" t="n">
        <v>21.3</v>
      </c>
      <c r="D26" s="536" t="n">
        <v>15.3</v>
      </c>
      <c r="E26" s="536" t="n">
        <v>33.1</v>
      </c>
      <c r="F26" s="536" t="n">
        <v>15.3</v>
      </c>
      <c r="G26" s="536" t="n">
        <v>4.4</v>
      </c>
      <c r="H26" s="536" t="n">
        <v>1.7</v>
      </c>
      <c r="I26" s="536" t="n">
        <v>0.6</v>
      </c>
      <c r="J26" s="536" t="n">
        <v>0.1</v>
      </c>
      <c r="K26" s="537" t="n">
        <v>0.6</v>
      </c>
      <c r="L26" s="541" t="n">
        <v>0</v>
      </c>
      <c r="M26" s="537" t="n">
        <v>0.3</v>
      </c>
    </row>
    <row r="27" customFormat="false" ht="12.75" hidden="false" customHeight="false" outlineLevel="0" collapsed="false">
      <c r="A27" s="110"/>
      <c r="B27" s="535" t="s">
        <v>401</v>
      </c>
      <c r="C27" s="538" t="n">
        <v>19014</v>
      </c>
      <c r="D27" s="538" t="n">
        <v>22227</v>
      </c>
      <c r="E27" s="538" t="n">
        <v>51394</v>
      </c>
      <c r="F27" s="538" t="n">
        <v>31919</v>
      </c>
      <c r="G27" s="538" t="n">
        <v>22470</v>
      </c>
      <c r="H27" s="538" t="n">
        <v>42154</v>
      </c>
      <c r="I27" s="538" t="n">
        <v>16237</v>
      </c>
      <c r="J27" s="538" t="n">
        <v>23773</v>
      </c>
      <c r="K27" s="539" t="n">
        <v>28099</v>
      </c>
      <c r="L27" s="542" t="n">
        <v>5972</v>
      </c>
      <c r="M27" s="539" t="n">
        <v>27603</v>
      </c>
    </row>
    <row r="28" customFormat="false" ht="12.75" hidden="false" customHeight="false" outlineLevel="0" collapsed="false">
      <c r="A28" s="110"/>
      <c r="B28" s="535" t="s">
        <v>408</v>
      </c>
      <c r="C28" s="536" t="n">
        <v>-100</v>
      </c>
      <c r="D28" s="541" t="n">
        <v>-0.334481106653093</v>
      </c>
      <c r="E28" s="541" t="n">
        <v>1.00946199562089</v>
      </c>
      <c r="F28" s="536" t="n">
        <v>0</v>
      </c>
      <c r="G28" s="541" t="n">
        <v>0.153194765204003</v>
      </c>
      <c r="H28" s="541" t="n">
        <v>3.45602536997886</v>
      </c>
      <c r="I28" s="541" t="n">
        <v>0.195127336964522</v>
      </c>
      <c r="J28" s="541" t="n">
        <v>9.6414503133393</v>
      </c>
      <c r="K28" s="536" t="n">
        <v>100</v>
      </c>
      <c r="L28" s="541" t="n">
        <v>0.636612770622088</v>
      </c>
      <c r="M28" s="541" t="n">
        <v>0.515316205533597</v>
      </c>
    </row>
    <row r="29" customFormat="false" ht="12.75" hidden="false" customHeight="false" outlineLevel="0" collapsed="false">
      <c r="A29" s="110"/>
      <c r="B29" s="543" t="s">
        <v>402</v>
      </c>
      <c r="C29" s="536" t="n">
        <v>5</v>
      </c>
      <c r="D29" s="536" t="n">
        <v>6.5</v>
      </c>
      <c r="E29" s="536" t="n">
        <v>11.7</v>
      </c>
      <c r="F29" s="536" t="n">
        <v>18.5</v>
      </c>
      <c r="G29" s="536" t="n">
        <v>9.3</v>
      </c>
      <c r="H29" s="536" t="n">
        <v>25.8</v>
      </c>
      <c r="I29" s="536" t="n">
        <v>19.2</v>
      </c>
      <c r="J29" s="536" t="n">
        <v>61.7</v>
      </c>
      <c r="K29" s="537" t="n">
        <v>64.3</v>
      </c>
      <c r="L29" s="541" t="n">
        <v>18.1</v>
      </c>
      <c r="M29" s="537" t="n">
        <v>75.2</v>
      </c>
    </row>
    <row r="30" customFormat="false" ht="12.75" hidden="false" customHeight="false" outlineLevel="0" collapsed="false">
      <c r="A30" s="110"/>
      <c r="B30" s="535" t="s">
        <v>403</v>
      </c>
      <c r="C30" s="538" t="n">
        <v>149</v>
      </c>
      <c r="D30" s="538" t="n">
        <v>65</v>
      </c>
      <c r="E30" s="538" t="n">
        <v>72</v>
      </c>
      <c r="F30" s="538" t="n">
        <v>116</v>
      </c>
      <c r="G30" s="538" t="n">
        <v>112</v>
      </c>
      <c r="H30" s="538" t="n">
        <v>134</v>
      </c>
      <c r="I30" s="538" t="n">
        <v>135</v>
      </c>
      <c r="J30" s="538" t="n">
        <v>61</v>
      </c>
      <c r="K30" s="539" t="n">
        <v>844</v>
      </c>
      <c r="L30" s="542" t="n">
        <v>7</v>
      </c>
      <c r="M30" s="539" t="n">
        <v>850</v>
      </c>
    </row>
    <row r="31" customFormat="false" ht="12.75" hidden="false" customHeight="false" outlineLevel="0" collapsed="false">
      <c r="A31" s="110"/>
      <c r="B31" s="535" t="s">
        <v>408</v>
      </c>
      <c r="C31" s="536" t="n">
        <v>-29.4701986754967</v>
      </c>
      <c r="D31" s="536" t="n">
        <v>-18.6170212765957</v>
      </c>
      <c r="E31" s="536" t="n">
        <v>461.016949152542</v>
      </c>
      <c r="F31" s="536" t="n">
        <v>4.08163265306123</v>
      </c>
      <c r="G31" s="536" t="n">
        <v>-15.3846153846154</v>
      </c>
      <c r="H31" s="536" t="n">
        <v>88.8888888888889</v>
      </c>
      <c r="I31" s="536" t="n">
        <v>100</v>
      </c>
      <c r="J31" s="541" t="n">
        <v>60</v>
      </c>
      <c r="K31" s="536" t="n">
        <v>100</v>
      </c>
      <c r="L31" s="541" t="n">
        <v>0.166666666666667</v>
      </c>
      <c r="M31" s="536" t="n">
        <v>200</v>
      </c>
    </row>
    <row r="32" customFormat="false" ht="12.75" hidden="false" customHeight="false" outlineLevel="0" collapsed="false">
      <c r="A32" s="110"/>
      <c r="B32" s="535" t="s">
        <v>404</v>
      </c>
      <c r="C32" s="536" t="n">
        <v>3</v>
      </c>
      <c r="D32" s="536" t="n">
        <v>2.8</v>
      </c>
      <c r="E32" s="536" t="n">
        <v>1.6</v>
      </c>
      <c r="F32" s="536" t="n">
        <v>1.8</v>
      </c>
      <c r="G32" s="536" t="n">
        <v>0.8</v>
      </c>
      <c r="H32" s="536" t="n">
        <v>0.7</v>
      </c>
      <c r="I32" s="536" t="n">
        <v>0.2</v>
      </c>
      <c r="J32" s="536" t="n">
        <v>0</v>
      </c>
      <c r="K32" s="537" t="n">
        <v>0.3</v>
      </c>
      <c r="L32" s="536" t="n">
        <v>0</v>
      </c>
      <c r="M32" s="537" t="n">
        <v>0.1</v>
      </c>
    </row>
    <row r="33" customFormat="false" ht="12.75" hidden="false" customHeight="false" outlineLevel="0" collapsed="false">
      <c r="A33" s="110"/>
      <c r="B33" s="535" t="s">
        <v>405</v>
      </c>
      <c r="C33" s="538" t="n">
        <v>3</v>
      </c>
      <c r="D33" s="538" t="n">
        <v>1</v>
      </c>
      <c r="E33" s="538" t="n">
        <v>2</v>
      </c>
      <c r="F33" s="538" t="n">
        <v>4</v>
      </c>
      <c r="G33" s="538" t="n">
        <v>4</v>
      </c>
      <c r="H33" s="538" t="n">
        <v>3</v>
      </c>
      <c r="I33" s="538" t="n">
        <v>3</v>
      </c>
      <c r="J33" s="538" t="n">
        <v>1</v>
      </c>
      <c r="K33" s="539" t="n">
        <v>22</v>
      </c>
      <c r="L33" s="538" t="n">
        <v>0</v>
      </c>
      <c r="M33" s="539" t="n">
        <v>22</v>
      </c>
    </row>
    <row r="34" customFormat="false" ht="12.75" hidden="false" customHeight="false" outlineLevel="0" collapsed="false">
      <c r="A34" s="110"/>
      <c r="B34" s="535" t="s">
        <v>408</v>
      </c>
      <c r="C34" s="536" t="n">
        <v>-15.3013497260457</v>
      </c>
      <c r="D34" s="536" t="n">
        <v>-33.4481106653093</v>
      </c>
      <c r="E34" s="536" t="n">
        <v>100.946199562089</v>
      </c>
      <c r="F34" s="536" t="n">
        <v>-14.7371514050646</v>
      </c>
      <c r="G34" s="536" t="n">
        <v>15.3194765204003</v>
      </c>
      <c r="H34" s="536" t="n">
        <v>345.602536997886</v>
      </c>
      <c r="I34" s="536" t="n">
        <v>19.5127336964522</v>
      </c>
      <c r="J34" s="536" t="n">
        <v>964.14503133393</v>
      </c>
      <c r="K34" s="536" t="n">
        <v>50.8671140939597</v>
      </c>
      <c r="L34" s="536" t="n">
        <v>63.6612770622088</v>
      </c>
      <c r="M34" s="536" t="n">
        <v>51.5316205533597</v>
      </c>
    </row>
    <row r="35" customFormat="false" ht="12.75" hidden="false" customHeight="false" outlineLevel="0" collapsed="false">
      <c r="A35" s="110"/>
      <c r="B35" s="535" t="s">
        <v>406</v>
      </c>
      <c r="C35" s="536" t="n">
        <v>34</v>
      </c>
      <c r="D35" s="536" t="n">
        <v>16.7</v>
      </c>
      <c r="E35" s="536" t="n">
        <v>25.9</v>
      </c>
      <c r="F35" s="536" t="n">
        <v>30.8</v>
      </c>
      <c r="G35" s="536" t="n">
        <v>14.4</v>
      </c>
      <c r="H35" s="536" t="n">
        <v>8.2</v>
      </c>
      <c r="I35" s="536" t="n">
        <v>4.1</v>
      </c>
      <c r="J35" s="536" t="n">
        <v>0.7</v>
      </c>
      <c r="K35" s="537" t="n">
        <v>6.6</v>
      </c>
      <c r="L35" s="536" t="n">
        <v>0</v>
      </c>
      <c r="M35" s="537" t="n">
        <v>3.4</v>
      </c>
    </row>
    <row r="36" customFormat="false" ht="12.75" hidden="false" customHeight="false" outlineLevel="0" collapsed="false">
      <c r="A36" s="110"/>
      <c r="B36" s="535" t="s">
        <v>290</v>
      </c>
      <c r="C36" s="538" t="n">
        <v>23161</v>
      </c>
      <c r="D36" s="538" t="n">
        <v>17278</v>
      </c>
      <c r="E36" s="538" t="n">
        <v>26484</v>
      </c>
      <c r="F36" s="538" t="n">
        <v>31099</v>
      </c>
      <c r="G36" s="538" t="n">
        <v>36218</v>
      </c>
      <c r="H36" s="538" t="n">
        <v>25459</v>
      </c>
      <c r="I36" s="538" t="n">
        <v>23884</v>
      </c>
      <c r="J36" s="538" t="n">
        <v>15929</v>
      </c>
      <c r="K36" s="539" t="n">
        <v>25773</v>
      </c>
      <c r="L36" s="538" t="n">
        <v>5250</v>
      </c>
      <c r="M36" s="539" t="n">
        <v>25634</v>
      </c>
    </row>
    <row r="37" customFormat="false" ht="12.75" hidden="false" customHeight="false" outlineLevel="0" collapsed="false">
      <c r="A37" s="110"/>
      <c r="B37" s="535" t="s">
        <v>408</v>
      </c>
      <c r="C37" s="536" t="n">
        <v>-75.8454106280193</v>
      </c>
      <c r="D37" s="536" t="n">
        <v>-87.6190476190476</v>
      </c>
      <c r="E37" s="536" t="n">
        <v>7.3394495412844</v>
      </c>
      <c r="F37" s="536" t="n">
        <v>-32.9710144927536</v>
      </c>
      <c r="G37" s="536" t="n">
        <v>-40.3846153846154</v>
      </c>
      <c r="H37" s="536" t="n">
        <v>263.380281690141</v>
      </c>
      <c r="I37" s="536" t="n">
        <v>20.7547169811321</v>
      </c>
      <c r="J37" s="536" t="n">
        <v>1001.78571428571</v>
      </c>
      <c r="K37" s="536" t="n">
        <v>52.0094562647754</v>
      </c>
      <c r="L37" s="536" t="n">
        <v>79.2079207920792</v>
      </c>
      <c r="M37" s="536" t="n">
        <v>61.3733905579399</v>
      </c>
    </row>
    <row r="38" customFormat="false" ht="12.75" hidden="false" customHeight="false" outlineLevel="0" collapsed="false">
      <c r="A38" s="110"/>
      <c r="B38" s="544" t="s">
        <v>407</v>
      </c>
      <c r="C38" s="545" t="n">
        <v>11.4</v>
      </c>
      <c r="D38" s="545" t="n">
        <v>5.9</v>
      </c>
      <c r="E38" s="545" t="n">
        <v>16.2</v>
      </c>
      <c r="F38" s="545" t="n">
        <v>16.6</v>
      </c>
      <c r="G38" s="545" t="n">
        <v>17.3</v>
      </c>
      <c r="H38" s="545" t="n">
        <v>11.5</v>
      </c>
      <c r="I38" s="545" t="n">
        <v>19.9</v>
      </c>
      <c r="J38" s="545" t="n">
        <v>16.4</v>
      </c>
      <c r="K38" s="546" t="n">
        <v>20.8</v>
      </c>
      <c r="L38" s="545" t="n">
        <v>9.1</v>
      </c>
      <c r="M38" s="546" t="n">
        <v>32.1</v>
      </c>
    </row>
    <row r="39" customFormat="false" ht="12.95" hidden="false" customHeight="true" outlineLevel="0" collapsed="false">
      <c r="A39" s="547"/>
      <c r="B39" s="548"/>
      <c r="C39" s="549"/>
      <c r="D39" s="549"/>
      <c r="E39" s="549"/>
      <c r="F39" s="549"/>
      <c r="G39" s="549"/>
      <c r="H39" s="549"/>
      <c r="I39" s="549"/>
      <c r="J39" s="549"/>
      <c r="K39" s="550"/>
      <c r="L39" s="549"/>
      <c r="M39" s="551" t="s">
        <v>382</v>
      </c>
    </row>
    <row r="40" customFormat="false" ht="12.75" hidden="false" customHeight="true" outlineLevel="0" collapsed="false">
      <c r="A40" s="314" t="s">
        <v>393</v>
      </c>
      <c r="B40" s="314"/>
      <c r="C40" s="314"/>
      <c r="D40" s="314"/>
      <c r="E40" s="314"/>
      <c r="F40" s="314"/>
      <c r="G40" s="314"/>
      <c r="H40" s="314"/>
      <c r="I40" s="314"/>
      <c r="J40" s="314"/>
      <c r="K40" s="314"/>
      <c r="L40" s="314"/>
      <c r="M40" s="314"/>
    </row>
    <row r="41" customFormat="false" ht="6" hidden="false" customHeight="true" outlineLevel="0" collapsed="false">
      <c r="A41" s="552"/>
    </row>
    <row r="42" customFormat="false" ht="12.75" hidden="false" customHeight="false" outlineLevel="0" collapsed="false">
      <c r="A42" s="314" t="s">
        <v>394</v>
      </c>
      <c r="B42" s="314"/>
      <c r="C42" s="314"/>
      <c r="D42" s="314"/>
      <c r="E42" s="314"/>
      <c r="F42" s="314"/>
      <c r="G42" s="314"/>
      <c r="H42" s="314"/>
      <c r="I42" s="314"/>
      <c r="J42" s="314"/>
      <c r="K42" s="314"/>
      <c r="L42" s="314"/>
      <c r="M42" s="314"/>
    </row>
    <row r="43" customFormat="false" ht="12.75" hidden="false" customHeight="false" outlineLevel="0" collapsed="false">
      <c r="A43" s="313"/>
      <c r="B43" s="313"/>
      <c r="C43" s="313"/>
      <c r="D43" s="313"/>
      <c r="E43" s="313"/>
      <c r="F43" s="313"/>
      <c r="G43" s="313"/>
      <c r="H43" s="313"/>
      <c r="I43" s="313"/>
      <c r="J43" s="313"/>
      <c r="K43" s="313"/>
      <c r="L43" s="313"/>
      <c r="M43" s="313"/>
    </row>
    <row r="44" customFormat="false" ht="18" hidden="false" customHeight="true" outlineLevel="0" collapsed="false">
      <c r="M44" s="61" t="s">
        <v>277</v>
      </c>
    </row>
    <row r="45" s="199" customFormat="true" ht="18" hidden="false" customHeight="true" outlineLevel="0" collapsed="false">
      <c r="A45" s="265" t="s">
        <v>78</v>
      </c>
      <c r="B45" s="265"/>
      <c r="C45" s="553"/>
      <c r="D45" s="553"/>
      <c r="E45" s="553"/>
      <c r="F45" s="553"/>
      <c r="G45" s="553"/>
      <c r="H45" s="553"/>
      <c r="I45" s="553"/>
      <c r="J45" s="553"/>
      <c r="K45" s="553"/>
      <c r="L45" s="553"/>
      <c r="M45" s="553"/>
    </row>
    <row r="46" customFormat="false" ht="18" hidden="false" customHeight="true" outlineLevel="0" collapsed="false">
      <c r="A46" s="265"/>
      <c r="B46" s="265"/>
      <c r="C46" s="516" t="s">
        <v>298</v>
      </c>
      <c r="D46" s="516" t="n">
        <v>7</v>
      </c>
      <c r="E46" s="516" t="n">
        <v>6</v>
      </c>
      <c r="F46" s="516" t="n">
        <v>5</v>
      </c>
      <c r="G46" s="516" t="n">
        <v>4</v>
      </c>
      <c r="H46" s="516" t="n">
        <v>3</v>
      </c>
      <c r="I46" s="516" t="n">
        <v>2</v>
      </c>
      <c r="J46" s="516" t="n">
        <v>1</v>
      </c>
      <c r="K46" s="516" t="s">
        <v>395</v>
      </c>
      <c r="L46" s="516" t="n">
        <v>0</v>
      </c>
      <c r="M46" s="516" t="s">
        <v>396</v>
      </c>
    </row>
    <row r="47" customFormat="false" ht="18" hidden="false" customHeight="true" outlineLevel="0" collapsed="false">
      <c r="A47" s="265"/>
      <c r="B47" s="265"/>
      <c r="C47" s="516"/>
      <c r="D47" s="516"/>
      <c r="E47" s="516"/>
      <c r="F47" s="516"/>
      <c r="G47" s="516"/>
      <c r="H47" s="516"/>
      <c r="I47" s="516"/>
      <c r="J47" s="516"/>
      <c r="K47" s="516"/>
      <c r="L47" s="516"/>
      <c r="M47" s="516"/>
    </row>
    <row r="48" customFormat="false" ht="12.75" hidden="false" customHeight="false" outlineLevel="0" collapsed="false">
      <c r="A48" s="110" t="n">
        <v>2014</v>
      </c>
      <c r="B48" s="517" t="s">
        <v>397</v>
      </c>
      <c r="C48" s="554" t="n">
        <v>18</v>
      </c>
      <c r="D48" s="554" t="n">
        <v>7</v>
      </c>
      <c r="E48" s="554" t="n">
        <v>15</v>
      </c>
      <c r="F48" s="554" t="n">
        <v>17</v>
      </c>
      <c r="G48" s="554" t="n">
        <v>19</v>
      </c>
      <c r="H48" s="554" t="n">
        <v>25</v>
      </c>
      <c r="I48" s="554" t="n">
        <v>9</v>
      </c>
      <c r="J48" s="554" t="n">
        <v>11</v>
      </c>
      <c r="K48" s="555" t="n">
        <v>121</v>
      </c>
      <c r="L48" s="554" t="n">
        <v>2</v>
      </c>
      <c r="M48" s="555" t="n">
        <v>123</v>
      </c>
    </row>
    <row r="49" customFormat="false" ht="12.75" hidden="false" customHeight="false" outlineLevel="0" collapsed="false">
      <c r="A49" s="110"/>
      <c r="B49" s="535" t="s">
        <v>410</v>
      </c>
      <c r="C49" s="536" t="n">
        <v>-18.1818181818182</v>
      </c>
      <c r="D49" s="536" t="n">
        <v>40</v>
      </c>
      <c r="E49" s="536" t="n">
        <v>-11.7647058823529</v>
      </c>
      <c r="F49" s="536" t="n">
        <v>-32</v>
      </c>
      <c r="G49" s="536" t="n">
        <v>18.75</v>
      </c>
      <c r="H49" s="536" t="n">
        <v>150</v>
      </c>
      <c r="I49" s="536" t="n">
        <v>-62.5</v>
      </c>
      <c r="J49" s="536" t="n">
        <v>-15.3846153846154</v>
      </c>
      <c r="K49" s="536" t="n">
        <v>-7.63358778625954</v>
      </c>
      <c r="L49" s="536" t="n">
        <v>-33.3333333333333</v>
      </c>
      <c r="M49" s="536" t="n">
        <v>-8.2089552238806</v>
      </c>
    </row>
    <row r="50" customFormat="false" ht="12.75" hidden="false" customHeight="false" outlineLevel="0" collapsed="false">
      <c r="A50" s="110"/>
      <c r="B50" s="520" t="s">
        <v>398</v>
      </c>
      <c r="C50" s="536" t="n">
        <v>1.6</v>
      </c>
      <c r="D50" s="536" t="n">
        <v>0.7</v>
      </c>
      <c r="E50" s="536" t="n">
        <v>1.7</v>
      </c>
      <c r="F50" s="536" t="n">
        <v>1.3</v>
      </c>
      <c r="G50" s="536" t="n">
        <v>0.7</v>
      </c>
      <c r="H50" s="536" t="n">
        <v>0.1</v>
      </c>
      <c r="I50" s="536" t="n">
        <v>0</v>
      </c>
      <c r="J50" s="536" t="n">
        <v>0</v>
      </c>
      <c r="K50" s="537" t="n">
        <v>0</v>
      </c>
      <c r="L50" s="536" t="n">
        <v>0</v>
      </c>
      <c r="M50" s="537" t="n">
        <v>0</v>
      </c>
    </row>
    <row r="51" customFormat="false" ht="12.75" hidden="false" customHeight="false" outlineLevel="0" collapsed="false">
      <c r="A51" s="110"/>
      <c r="B51" s="520" t="s">
        <v>399</v>
      </c>
      <c r="C51" s="556" t="n">
        <v>1</v>
      </c>
      <c r="D51" s="556" t="n">
        <v>0</v>
      </c>
      <c r="E51" s="556" t="n">
        <v>1</v>
      </c>
      <c r="F51" s="556" t="n">
        <v>1</v>
      </c>
      <c r="G51" s="556" t="n">
        <v>0</v>
      </c>
      <c r="H51" s="556" t="n">
        <v>1</v>
      </c>
      <c r="I51" s="556" t="n">
        <v>0</v>
      </c>
      <c r="J51" s="556" t="n">
        <v>0</v>
      </c>
      <c r="K51" s="557" t="n">
        <v>4</v>
      </c>
      <c r="L51" s="556" t="n">
        <v>0</v>
      </c>
      <c r="M51" s="557" t="n">
        <v>4</v>
      </c>
    </row>
    <row r="52" customFormat="false" ht="12.75" hidden="false" customHeight="false" outlineLevel="0" collapsed="false">
      <c r="A52" s="110"/>
      <c r="B52" s="535" t="s">
        <v>410</v>
      </c>
      <c r="C52" s="536" t="n">
        <v>-62.7906976744186</v>
      </c>
      <c r="D52" s="536" t="n">
        <v>-69.5652173913043</v>
      </c>
      <c r="E52" s="536" t="n">
        <v>-39.2857142857143</v>
      </c>
      <c r="F52" s="536" t="n">
        <v>62.5</v>
      </c>
      <c r="G52" s="536" t="n">
        <v>40</v>
      </c>
      <c r="H52" s="536" t="n">
        <v>0</v>
      </c>
      <c r="I52" s="540" t="s">
        <v>409</v>
      </c>
      <c r="J52" s="540" t="s">
        <v>409</v>
      </c>
      <c r="K52" s="541" t="n">
        <v>1</v>
      </c>
      <c r="L52" s="540" t="s">
        <v>409</v>
      </c>
      <c r="M52" s="541" t="n">
        <v>1</v>
      </c>
    </row>
    <row r="53" customFormat="false" ht="12.75" hidden="false" customHeight="false" outlineLevel="0" collapsed="false">
      <c r="A53" s="110"/>
      <c r="B53" s="520" t="s">
        <v>400</v>
      </c>
      <c r="C53" s="536" t="n">
        <v>29.1</v>
      </c>
      <c r="D53" s="536" t="n">
        <v>23</v>
      </c>
      <c r="E53" s="536" t="n">
        <v>31.2</v>
      </c>
      <c r="F53" s="536" t="n">
        <v>24.2</v>
      </c>
      <c r="G53" s="536" t="n">
        <v>3.6</v>
      </c>
      <c r="H53" s="536" t="n">
        <v>3.3</v>
      </c>
      <c r="I53" s="536" t="n">
        <v>0.1</v>
      </c>
      <c r="J53" s="536" t="n">
        <v>0</v>
      </c>
      <c r="K53" s="537" t="n">
        <v>0.7</v>
      </c>
      <c r="L53" s="536" t="n">
        <v>0</v>
      </c>
      <c r="M53" s="537" t="n">
        <v>0.3</v>
      </c>
    </row>
    <row r="54" customFormat="false" ht="12.75" hidden="false" customHeight="false" outlineLevel="0" collapsed="false">
      <c r="A54" s="110"/>
      <c r="B54" s="520" t="s">
        <v>401</v>
      </c>
      <c r="C54" s="556" t="n">
        <v>45559</v>
      </c>
      <c r="D54" s="556" t="n">
        <v>37918</v>
      </c>
      <c r="E54" s="556" t="n">
        <v>47232</v>
      </c>
      <c r="F54" s="556" t="n">
        <v>56614</v>
      </c>
      <c r="G54" s="556" t="n">
        <v>13212</v>
      </c>
      <c r="H54" s="556" t="n">
        <v>30143</v>
      </c>
      <c r="I54" s="556" t="n">
        <v>6143</v>
      </c>
      <c r="J54" s="556" t="n">
        <v>20481</v>
      </c>
      <c r="K54" s="557" t="n">
        <v>33402</v>
      </c>
      <c r="L54" s="556" t="n">
        <v>1700</v>
      </c>
      <c r="M54" s="557" t="n">
        <v>32886</v>
      </c>
    </row>
    <row r="55" customFormat="false" ht="12.75" hidden="false" customHeight="false" outlineLevel="0" collapsed="false">
      <c r="A55" s="110"/>
      <c r="B55" s="535" t="s">
        <v>410</v>
      </c>
      <c r="C55" s="536" t="n">
        <v>-62.7906976744186</v>
      </c>
      <c r="D55" s="536" t="n">
        <v>-69.5652173913043</v>
      </c>
      <c r="E55" s="536" t="n">
        <v>-39.2857142857143</v>
      </c>
      <c r="F55" s="536" t="n">
        <v>62.5</v>
      </c>
      <c r="G55" s="536" t="n">
        <v>40</v>
      </c>
      <c r="H55" s="536" t="n">
        <v>0</v>
      </c>
      <c r="I55" s="541" t="n">
        <v>0.378333435979553</v>
      </c>
      <c r="J55" s="541" t="n">
        <v>0.861523577167375</v>
      </c>
      <c r="K55" s="541" t="n">
        <v>1.18872557742268</v>
      </c>
      <c r="L55" s="541" t="n">
        <v>0.284661754855995</v>
      </c>
      <c r="M55" s="541" t="n">
        <v>1.19139223997392</v>
      </c>
    </row>
    <row r="56" customFormat="false" ht="12.75" hidden="false" customHeight="false" outlineLevel="0" collapsed="false">
      <c r="A56" s="110"/>
      <c r="B56" s="525" t="s">
        <v>402</v>
      </c>
      <c r="C56" s="536" t="n">
        <v>18.3</v>
      </c>
      <c r="D56" s="536" t="n">
        <v>33.9</v>
      </c>
      <c r="E56" s="536" t="n">
        <v>18.7</v>
      </c>
      <c r="F56" s="536" t="n">
        <v>18.6</v>
      </c>
      <c r="G56" s="536" t="n">
        <v>5.5</v>
      </c>
      <c r="H56" s="536" t="n">
        <v>24.3</v>
      </c>
      <c r="I56" s="536" t="n">
        <v>7.1</v>
      </c>
      <c r="J56" s="536" t="n">
        <v>52.1</v>
      </c>
      <c r="K56" s="537" t="n">
        <v>75.4</v>
      </c>
      <c r="L56" s="536" t="n">
        <v>5.4</v>
      </c>
      <c r="M56" s="537" t="n">
        <v>93.2</v>
      </c>
    </row>
    <row r="57" customFormat="false" ht="12.75" hidden="false" customHeight="false" outlineLevel="0" collapsed="false">
      <c r="A57" s="110"/>
      <c r="B57" s="520" t="s">
        <v>403</v>
      </c>
      <c r="C57" s="556" t="n">
        <v>132</v>
      </c>
      <c r="D57" s="556" t="n">
        <v>57</v>
      </c>
      <c r="E57" s="556" t="n">
        <v>65</v>
      </c>
      <c r="F57" s="556" t="n">
        <v>80</v>
      </c>
      <c r="G57" s="556" t="n">
        <v>99</v>
      </c>
      <c r="H57" s="556" t="n">
        <v>123</v>
      </c>
      <c r="I57" s="556" t="n">
        <v>112</v>
      </c>
      <c r="J57" s="556" t="n">
        <v>67</v>
      </c>
      <c r="K57" s="557" t="n">
        <v>735</v>
      </c>
      <c r="L57" s="556" t="n">
        <v>9</v>
      </c>
      <c r="M57" s="557" t="n">
        <v>744</v>
      </c>
    </row>
    <row r="58" customFormat="false" ht="12.75" hidden="false" customHeight="false" outlineLevel="0" collapsed="false">
      <c r="A58" s="110"/>
      <c r="B58" s="535" t="s">
        <v>410</v>
      </c>
      <c r="C58" s="536" t="n">
        <v>-62.7906976744186</v>
      </c>
      <c r="D58" s="536" t="n">
        <v>-69.5652173913043</v>
      </c>
      <c r="E58" s="536" t="n">
        <v>-39.2857142857143</v>
      </c>
      <c r="F58" s="536" t="n">
        <v>62.5</v>
      </c>
      <c r="G58" s="536" t="n">
        <v>40</v>
      </c>
      <c r="H58" s="536" t="n">
        <v>0</v>
      </c>
      <c r="I58" s="541" t="n">
        <v>0.82962962962963</v>
      </c>
      <c r="J58" s="541" t="n">
        <v>1.09836065573771</v>
      </c>
      <c r="K58" s="541" t="n">
        <v>0.87085308056872</v>
      </c>
      <c r="L58" s="541" t="n">
        <v>1.28571428571429</v>
      </c>
      <c r="M58" s="541" t="n">
        <v>0.875294117647059</v>
      </c>
    </row>
    <row r="59" customFormat="false" ht="12.75" hidden="false" customHeight="false" outlineLevel="0" collapsed="false">
      <c r="A59" s="110"/>
      <c r="B59" s="520" t="s">
        <v>404</v>
      </c>
      <c r="C59" s="536" t="n">
        <v>2.1</v>
      </c>
      <c r="D59" s="536" t="n">
        <v>1.7</v>
      </c>
      <c r="E59" s="536" t="n">
        <v>1.4</v>
      </c>
      <c r="F59" s="536" t="n">
        <v>1.1</v>
      </c>
      <c r="G59" s="536" t="n">
        <v>1</v>
      </c>
      <c r="H59" s="536" t="n">
        <v>0.7</v>
      </c>
      <c r="I59" s="536" t="n">
        <v>0.2</v>
      </c>
      <c r="J59" s="536" t="n">
        <v>0.1</v>
      </c>
      <c r="K59" s="537" t="n">
        <v>0.3</v>
      </c>
      <c r="L59" s="536" t="n">
        <v>0</v>
      </c>
      <c r="M59" s="537" t="n">
        <v>0.1</v>
      </c>
    </row>
    <row r="60" customFormat="false" ht="12.75" hidden="false" customHeight="false" outlineLevel="0" collapsed="false">
      <c r="A60" s="110"/>
      <c r="B60" s="520" t="s">
        <v>405</v>
      </c>
      <c r="C60" s="556" t="n">
        <v>4</v>
      </c>
      <c r="D60" s="556" t="n">
        <v>2</v>
      </c>
      <c r="E60" s="556" t="n">
        <v>2</v>
      </c>
      <c r="F60" s="556" t="n">
        <v>3</v>
      </c>
      <c r="G60" s="556" t="n">
        <v>3</v>
      </c>
      <c r="H60" s="556" t="n">
        <v>4</v>
      </c>
      <c r="I60" s="556" t="n">
        <v>2</v>
      </c>
      <c r="J60" s="556" t="n">
        <v>1</v>
      </c>
      <c r="K60" s="557" t="n">
        <v>22</v>
      </c>
      <c r="L60" s="556" t="n">
        <v>0</v>
      </c>
      <c r="M60" s="557" t="n">
        <v>22</v>
      </c>
    </row>
    <row r="61" customFormat="false" ht="12.75" hidden="false" customHeight="false" outlineLevel="0" collapsed="false">
      <c r="A61" s="110"/>
      <c r="B61" s="535" t="s">
        <v>410</v>
      </c>
      <c r="C61" s="536" t="n">
        <v>-62.7906976744186</v>
      </c>
      <c r="D61" s="536" t="n">
        <v>-69.5652173913043</v>
      </c>
      <c r="E61" s="536" t="n">
        <v>-39.2857142857143</v>
      </c>
      <c r="F61" s="536" t="n">
        <v>62.5</v>
      </c>
      <c r="G61" s="536" t="n">
        <v>40</v>
      </c>
      <c r="H61" s="536" t="n">
        <v>0</v>
      </c>
      <c r="I61" s="541" t="n">
        <v>0.666666666666667</v>
      </c>
      <c r="J61" s="541" t="n">
        <v>1</v>
      </c>
      <c r="K61" s="541" t="n">
        <v>1</v>
      </c>
      <c r="L61" s="540" t="s">
        <v>409</v>
      </c>
      <c r="M61" s="541" t="n">
        <v>1</v>
      </c>
    </row>
    <row r="62" customFormat="false" ht="12.75" hidden="false" customHeight="false" outlineLevel="0" collapsed="false">
      <c r="A62" s="110"/>
      <c r="B62" s="520" t="s">
        <v>406</v>
      </c>
      <c r="C62" s="536" t="n">
        <v>25.4</v>
      </c>
      <c r="D62" s="536" t="n">
        <v>32.6</v>
      </c>
      <c r="E62" s="536" t="n">
        <v>21.1</v>
      </c>
      <c r="F62" s="536" t="n">
        <v>12.7</v>
      </c>
      <c r="G62" s="536" t="n">
        <v>10.7</v>
      </c>
      <c r="H62" s="536" t="n">
        <v>9.8</v>
      </c>
      <c r="I62" s="536" t="n">
        <v>3.1</v>
      </c>
      <c r="J62" s="536" t="n">
        <v>0.7</v>
      </c>
      <c r="K62" s="537" t="n">
        <v>5.9</v>
      </c>
      <c r="L62" s="536" t="n">
        <v>0</v>
      </c>
      <c r="M62" s="537" t="n">
        <v>3.2</v>
      </c>
    </row>
    <row r="63" customFormat="false" ht="12.75" hidden="false" customHeight="false" outlineLevel="0" collapsed="false">
      <c r="A63" s="110"/>
      <c r="B63" s="520" t="s">
        <v>290</v>
      </c>
      <c r="C63" s="556" t="n">
        <v>30260</v>
      </c>
      <c r="D63" s="556" t="n">
        <v>37778</v>
      </c>
      <c r="E63" s="556" t="n">
        <v>31445</v>
      </c>
      <c r="F63" s="556" t="n">
        <v>33516</v>
      </c>
      <c r="G63" s="556" t="n">
        <v>30347</v>
      </c>
      <c r="H63" s="556" t="n">
        <v>33915</v>
      </c>
      <c r="I63" s="556" t="n">
        <v>21772</v>
      </c>
      <c r="J63" s="556" t="n">
        <v>16421</v>
      </c>
      <c r="K63" s="557" t="n">
        <v>29371</v>
      </c>
      <c r="L63" s="556" t="n">
        <v>3634</v>
      </c>
      <c r="M63" s="557" t="n">
        <v>29060</v>
      </c>
    </row>
    <row r="64" customFormat="false" ht="12.75" hidden="false" customHeight="false" outlineLevel="0" collapsed="false">
      <c r="A64" s="110"/>
      <c r="B64" s="535" t="s">
        <v>410</v>
      </c>
      <c r="C64" s="536" t="n">
        <v>-62.7906976744186</v>
      </c>
      <c r="D64" s="536" t="n">
        <v>-69.5652173913043</v>
      </c>
      <c r="E64" s="536" t="n">
        <v>-39.2857142857143</v>
      </c>
      <c r="F64" s="536" t="n">
        <v>62.5</v>
      </c>
      <c r="G64" s="536" t="n">
        <v>40</v>
      </c>
      <c r="H64" s="536" t="n">
        <v>0</v>
      </c>
      <c r="I64" s="541" t="n">
        <v>-0.0884273990956289</v>
      </c>
      <c r="J64" s="541" t="n">
        <v>0.0308870613346726</v>
      </c>
      <c r="K64" s="541" t="n">
        <v>0.139603460986304</v>
      </c>
      <c r="L64" s="541" t="n">
        <v>-0.307809523809524</v>
      </c>
      <c r="M64" s="541" t="n">
        <v>0.133650620269954</v>
      </c>
    </row>
    <row r="65" customFormat="false" ht="12.75" hidden="false" customHeight="false" outlineLevel="0" collapsed="false">
      <c r="A65" s="110"/>
      <c r="B65" s="528" t="s">
        <v>407</v>
      </c>
      <c r="C65" s="545" t="n">
        <v>12</v>
      </c>
      <c r="D65" s="545" t="n">
        <v>19.6</v>
      </c>
      <c r="E65" s="545" t="n">
        <v>14.8</v>
      </c>
      <c r="F65" s="545" t="n">
        <v>12</v>
      </c>
      <c r="G65" s="545" t="n">
        <v>10.5</v>
      </c>
      <c r="H65" s="545" t="n">
        <v>13.8</v>
      </c>
      <c r="I65" s="545" t="n">
        <v>20.4</v>
      </c>
      <c r="J65" s="545" t="n">
        <v>12.1</v>
      </c>
      <c r="K65" s="546" t="n">
        <v>19.5</v>
      </c>
      <c r="L65" s="545" t="n">
        <v>6.9</v>
      </c>
      <c r="M65" s="546" t="n">
        <v>35.9</v>
      </c>
    </row>
    <row r="66" customFormat="false" ht="12.75" hidden="false" customHeight="true" outlineLevel="0" collapsed="false">
      <c r="A66" s="461" t="s">
        <v>246</v>
      </c>
      <c r="B66" s="461"/>
      <c r="C66" s="461"/>
      <c r="D66" s="461"/>
      <c r="E66" s="461"/>
      <c r="F66" s="461"/>
      <c r="G66" s="461"/>
      <c r="H66" s="461"/>
      <c r="I66" s="461"/>
      <c r="J66" s="461"/>
      <c r="K66" s="461"/>
      <c r="L66" s="461"/>
      <c r="M66" s="461"/>
    </row>
    <row r="67" s="19" customFormat="true" ht="12.75" hidden="false" customHeight="false" outlineLevel="0" collapsed="false">
      <c r="A67" s="558"/>
      <c r="B67" s="559"/>
      <c r="C67" s="560"/>
      <c r="D67" s="560"/>
      <c r="E67" s="560"/>
      <c r="F67" s="560"/>
      <c r="G67" s="560"/>
      <c r="H67" s="560"/>
      <c r="I67" s="560"/>
      <c r="J67" s="560"/>
      <c r="K67" s="561"/>
      <c r="L67" s="560"/>
      <c r="M67" s="561"/>
    </row>
    <row r="68" customFormat="false" ht="12.75" hidden="false" customHeight="false" outlineLevel="0" collapsed="false">
      <c r="A68" s="562"/>
      <c r="B68" s="563"/>
      <c r="C68" s="560"/>
      <c r="D68" s="564"/>
      <c r="E68" s="564"/>
      <c r="F68" s="564"/>
      <c r="G68" s="560"/>
      <c r="H68" s="564"/>
      <c r="I68" s="560"/>
      <c r="J68" s="560"/>
      <c r="K68" s="565"/>
      <c r="L68" s="564"/>
      <c r="M68" s="565"/>
    </row>
    <row r="69" customFormat="false" ht="12.75" hidden="false" customHeight="false" outlineLevel="0" collapsed="false">
      <c r="A69" s="562"/>
      <c r="B69" s="563"/>
      <c r="C69" s="566"/>
      <c r="D69" s="566"/>
      <c r="E69" s="566"/>
      <c r="F69" s="566"/>
      <c r="G69" s="566"/>
      <c r="H69" s="566"/>
      <c r="I69" s="566"/>
      <c r="J69" s="566"/>
      <c r="K69" s="567"/>
      <c r="L69" s="566"/>
      <c r="M69" s="567"/>
    </row>
    <row r="70" customFormat="false" ht="12.75" hidden="false" customHeight="false" outlineLevel="0" collapsed="false">
      <c r="A70" s="562"/>
      <c r="B70" s="563"/>
      <c r="C70" s="568"/>
      <c r="D70" s="568"/>
      <c r="E70" s="568"/>
      <c r="F70" s="568"/>
      <c r="G70" s="568"/>
      <c r="H70" s="568"/>
      <c r="I70" s="568"/>
      <c r="J70" s="568"/>
      <c r="K70" s="502"/>
      <c r="L70" s="568"/>
      <c r="M70" s="502"/>
    </row>
    <row r="71" customFormat="false" ht="12.75" hidden="false" customHeight="false" outlineLevel="0" collapsed="false">
      <c r="A71" s="562"/>
      <c r="B71" s="563"/>
      <c r="C71" s="568"/>
      <c r="D71" s="569"/>
      <c r="E71" s="569"/>
      <c r="F71" s="568"/>
      <c r="G71" s="569"/>
      <c r="H71" s="568"/>
      <c r="I71" s="569"/>
      <c r="J71" s="568"/>
      <c r="K71" s="570"/>
      <c r="L71" s="568"/>
      <c r="M71" s="570"/>
    </row>
    <row r="72" customFormat="false" ht="12.75" hidden="false" customHeight="false" outlineLevel="0" collapsed="false">
      <c r="A72" s="562"/>
      <c r="B72" s="563"/>
      <c r="C72" s="566"/>
      <c r="D72" s="566"/>
      <c r="E72" s="566"/>
      <c r="F72" s="566"/>
      <c r="G72" s="566"/>
      <c r="H72" s="566"/>
      <c r="I72" s="566"/>
      <c r="J72" s="566"/>
      <c r="K72" s="567"/>
      <c r="L72" s="566"/>
      <c r="M72" s="567"/>
    </row>
    <row r="73" customFormat="false" ht="12.75" hidden="false" customHeight="false" outlineLevel="0" collapsed="false">
      <c r="A73" s="562"/>
      <c r="B73" s="563"/>
      <c r="C73" s="568"/>
      <c r="D73" s="568"/>
      <c r="E73" s="568"/>
      <c r="F73" s="568"/>
      <c r="G73" s="568"/>
      <c r="H73" s="568"/>
      <c r="I73" s="568"/>
      <c r="J73" s="568"/>
      <c r="K73" s="502"/>
      <c r="L73" s="568"/>
      <c r="M73" s="502"/>
    </row>
    <row r="74" customFormat="false" ht="12.75" hidden="false" customHeight="false" outlineLevel="0" collapsed="false">
      <c r="A74" s="562"/>
      <c r="B74" s="571"/>
      <c r="C74" s="569"/>
      <c r="D74" s="569"/>
      <c r="E74" s="569"/>
      <c r="F74" s="569"/>
      <c r="G74" s="569"/>
      <c r="H74" s="569"/>
      <c r="I74" s="569"/>
      <c r="J74" s="568"/>
      <c r="K74" s="570"/>
      <c r="L74" s="569"/>
      <c r="M74" s="502"/>
    </row>
    <row r="75" customFormat="false" ht="12.75" hidden="false" customHeight="false" outlineLevel="0" collapsed="false">
      <c r="A75" s="562"/>
      <c r="B75" s="563"/>
      <c r="C75" s="566"/>
      <c r="D75" s="566"/>
      <c r="E75" s="566"/>
      <c r="F75" s="566"/>
      <c r="G75" s="566"/>
      <c r="H75" s="566"/>
      <c r="I75" s="566"/>
      <c r="J75" s="566"/>
      <c r="K75" s="567"/>
      <c r="L75" s="566"/>
      <c r="M75" s="567"/>
    </row>
    <row r="76" customFormat="false" ht="12.75" hidden="false" customHeight="false" outlineLevel="0" collapsed="false">
      <c r="A76" s="562"/>
      <c r="B76" s="563"/>
      <c r="C76" s="568"/>
      <c r="D76" s="568"/>
      <c r="E76" s="568"/>
      <c r="F76" s="568"/>
      <c r="G76" s="568"/>
      <c r="H76" s="568"/>
      <c r="I76" s="568"/>
      <c r="J76" s="568"/>
      <c r="K76" s="502"/>
      <c r="L76" s="568"/>
      <c r="M76" s="502"/>
    </row>
    <row r="77" customFormat="false" ht="12.75" hidden="false" customHeight="false" outlineLevel="0" collapsed="false">
      <c r="A77" s="562"/>
      <c r="B77" s="563"/>
      <c r="C77" s="568"/>
      <c r="D77" s="568"/>
      <c r="E77" s="569"/>
      <c r="F77" s="568"/>
      <c r="G77" s="569"/>
      <c r="H77" s="569"/>
      <c r="I77" s="569"/>
      <c r="J77" s="569"/>
      <c r="K77" s="502"/>
      <c r="L77" s="568"/>
      <c r="M77" s="502"/>
    </row>
    <row r="78" customFormat="false" ht="12.75" hidden="false" customHeight="false" outlineLevel="0" collapsed="false">
      <c r="A78" s="562"/>
      <c r="B78" s="563"/>
      <c r="C78" s="566"/>
      <c r="D78" s="566"/>
      <c r="E78" s="566"/>
      <c r="F78" s="566"/>
      <c r="G78" s="566"/>
      <c r="H78" s="566"/>
      <c r="I78" s="566"/>
      <c r="J78" s="566"/>
      <c r="K78" s="567"/>
      <c r="L78" s="566"/>
      <c r="M78" s="567"/>
    </row>
    <row r="79" customFormat="false" ht="12.75" hidden="false" customHeight="false" outlineLevel="0" collapsed="false">
      <c r="A79" s="562"/>
      <c r="B79" s="563"/>
      <c r="C79" s="568"/>
      <c r="D79" s="568"/>
      <c r="E79" s="568"/>
      <c r="F79" s="568"/>
      <c r="G79" s="568"/>
      <c r="H79" s="568"/>
      <c r="I79" s="568"/>
      <c r="J79" s="568"/>
      <c r="K79" s="502"/>
      <c r="L79" s="568"/>
      <c r="M79" s="502"/>
    </row>
  </sheetData>
  <mergeCells count="34">
    <mergeCell ref="A1:M1"/>
    <mergeCell ref="A3:M3"/>
    <mergeCell ref="A6:B8"/>
    <mergeCell ref="C6:M6"/>
    <mergeCell ref="C7:C8"/>
    <mergeCell ref="D7:D8"/>
    <mergeCell ref="E7:E8"/>
    <mergeCell ref="F7:F8"/>
    <mergeCell ref="G7:G8"/>
    <mergeCell ref="H7:H8"/>
    <mergeCell ref="I7:I8"/>
    <mergeCell ref="J7:J8"/>
    <mergeCell ref="K7:K8"/>
    <mergeCell ref="L7:L8"/>
    <mergeCell ref="M7:M8"/>
    <mergeCell ref="A9:A20"/>
    <mergeCell ref="A21:A38"/>
    <mergeCell ref="A40:M40"/>
    <mergeCell ref="A42:M42"/>
    <mergeCell ref="A45:B47"/>
    <mergeCell ref="C45:M45"/>
    <mergeCell ref="C46:C47"/>
    <mergeCell ref="D46:D47"/>
    <mergeCell ref="E46:E47"/>
    <mergeCell ref="F46:F47"/>
    <mergeCell ref="G46:G47"/>
    <mergeCell ref="H46:H47"/>
    <mergeCell ref="I46:I47"/>
    <mergeCell ref="J46:J47"/>
    <mergeCell ref="K46:K47"/>
    <mergeCell ref="L46:L47"/>
    <mergeCell ref="M46:M47"/>
    <mergeCell ref="A48:A65"/>
    <mergeCell ref="A66:M66"/>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1"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rowBreaks count="1" manualBreakCount="1">
    <brk id="39"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0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10" min="2" style="0" width="8.99"/>
    <col collapsed="false" customWidth="true" hidden="false" outlineLevel="0" max="11" min="11" style="0" width="8.56"/>
    <col collapsed="false" customWidth="true" hidden="false" outlineLevel="0" max="12" min="12" style="0" width="9.56"/>
    <col collapsed="false" customWidth="true" hidden="false" outlineLevel="0" max="13" min="13" style="0" width="7.56"/>
    <col collapsed="false" customWidth="true" hidden="false" outlineLevel="0" max="14" min="14" style="0" width="6.99"/>
    <col collapsed="false" customWidth="true" hidden="false" outlineLevel="0" max="16" min="15" style="0" width="7.56"/>
    <col collapsed="false" customWidth="true" hidden="false" outlineLevel="0" max="17" min="17" style="0" width="7.99"/>
    <col collapsed="false" customWidth="true" hidden="false" outlineLevel="0" max="18" min="18" style="0" width="6.99"/>
    <col collapsed="false" customWidth="true" hidden="false" outlineLevel="0" max="19" min="19" style="0" width="4.99"/>
    <col collapsed="false" customWidth="true" hidden="false" outlineLevel="0" max="20" min="20" style="0" width="5.99"/>
    <col collapsed="false" customWidth="true" hidden="false" outlineLevel="0" max="21" min="21" style="0" width="6.99"/>
    <col collapsed="false" customWidth="true" hidden="false" outlineLevel="0" max="22" min="22" style="0" width="7.99"/>
    <col collapsed="false" customWidth="true" hidden="false" outlineLevel="0" max="23" min="23" style="0" width="6.99"/>
    <col collapsed="false" customWidth="true" hidden="false" outlineLevel="0" max="24" min="24" style="0" width="7.99"/>
    <col collapsed="false" customWidth="true" hidden="false" outlineLevel="0" max="25" min="25" style="0" width="8.56"/>
    <col collapsed="false" customWidth="true" hidden="false" outlineLevel="0" max="26" min="26" style="0" width="7.99"/>
    <col collapsed="false" customWidth="true" hidden="false" outlineLevel="0" max="28" min="27" style="0" width="6.99"/>
    <col collapsed="false" customWidth="true" hidden="false" outlineLevel="0" max="30" min="29" style="0" width="7.99"/>
    <col collapsed="false" customWidth="true" hidden="false" outlineLevel="0" max="31" min="31" style="0" width="6.99"/>
    <col collapsed="false" customWidth="true" hidden="false" outlineLevel="0" max="32" min="32" style="0" width="8.99"/>
    <col collapsed="false" customWidth="true" hidden="false" outlineLevel="0" max="33" min="33" style="0" width="7.56"/>
  </cols>
  <sheetData>
    <row r="1" customFormat="false" ht="12.75" hidden="false" customHeight="false" outlineLevel="0" collapsed="false">
      <c r="A1" s="0" t="s">
        <v>31</v>
      </c>
    </row>
    <row r="2" customFormat="false" ht="12.75" hidden="false" customHeight="false" outlineLevel="0" collapsed="false">
      <c r="A2" s="0" t="s">
        <v>32</v>
      </c>
      <c r="B2" s="0" t="s">
        <v>33</v>
      </c>
      <c r="C2" s="0" t="s">
        <v>34</v>
      </c>
      <c r="D2" s="0" t="s">
        <v>35</v>
      </c>
      <c r="E2" s="0" t="s">
        <v>36</v>
      </c>
      <c r="F2" s="0" t="s">
        <v>37</v>
      </c>
      <c r="G2" s="0" t="s">
        <v>38</v>
      </c>
      <c r="H2" s="0" t="s">
        <v>39</v>
      </c>
      <c r="I2" s="0" t="s">
        <v>40</v>
      </c>
      <c r="J2" s="0" t="s">
        <v>41</v>
      </c>
      <c r="K2" s="0" t="s">
        <v>42</v>
      </c>
      <c r="L2" s="0" t="s">
        <v>43</v>
      </c>
      <c r="M2" s="0" t="s">
        <v>44</v>
      </c>
      <c r="N2" s="0" t="s">
        <v>45</v>
      </c>
      <c r="O2" s="0" t="s">
        <v>46</v>
      </c>
      <c r="P2" s="0" t="s">
        <v>47</v>
      </c>
      <c r="Q2" s="0" t="s">
        <v>48</v>
      </c>
      <c r="R2" s="0" t="s">
        <v>49</v>
      </c>
      <c r="S2" s="0" t="s">
        <v>50</v>
      </c>
      <c r="T2" s="0" t="s">
        <v>51</v>
      </c>
      <c r="U2" s="0" t="s">
        <v>52</v>
      </c>
      <c r="V2" s="0" t="s">
        <v>53</v>
      </c>
      <c r="W2" s="0" t="s">
        <v>54</v>
      </c>
      <c r="X2" s="0" t="s">
        <v>55</v>
      </c>
      <c r="Y2" s="0" t="s">
        <v>56</v>
      </c>
      <c r="Z2" s="0" t="s">
        <v>57</v>
      </c>
      <c r="AA2" s="0" t="s">
        <v>58</v>
      </c>
      <c r="AB2" s="0" t="s">
        <v>59</v>
      </c>
      <c r="AC2" s="0" t="s">
        <v>60</v>
      </c>
      <c r="AD2" s="0" t="s">
        <v>61</v>
      </c>
      <c r="AE2" s="0" t="s">
        <v>62</v>
      </c>
      <c r="AF2" s="0" t="s">
        <v>63</v>
      </c>
      <c r="AG2" s="0" t="s">
        <v>64</v>
      </c>
    </row>
    <row r="3" customFormat="false" ht="12.75" hidden="false" customHeight="false" outlineLevel="0" collapsed="false">
      <c r="A3" s="0" t="n">
        <v>2006</v>
      </c>
      <c r="B3" s="0" t="n">
        <v>91</v>
      </c>
      <c r="C3" s="0" t="n">
        <v>1828402</v>
      </c>
      <c r="D3" s="0" t="n">
        <v>36267868</v>
      </c>
      <c r="E3" s="0" t="n">
        <v>1747697</v>
      </c>
      <c r="F3" s="0" t="n">
        <v>687419</v>
      </c>
      <c r="G3" s="0" t="n">
        <v>12838</v>
      </c>
      <c r="H3" s="0" t="n">
        <v>351480</v>
      </c>
      <c r="I3" s="0" t="n">
        <v>54237</v>
      </c>
      <c r="J3" s="0" t="n">
        <v>83975</v>
      </c>
      <c r="K3" s="0" t="n">
        <v>-1333935</v>
      </c>
      <c r="L3" s="0" t="n">
        <v>-44048</v>
      </c>
      <c r="M3" s="0" t="n">
        <v>-125731</v>
      </c>
      <c r="N3" s="0" t="n">
        <v>45190</v>
      </c>
      <c r="O3" s="0" t="n">
        <v>-80543</v>
      </c>
      <c r="P3" s="0" t="n">
        <v>-91265</v>
      </c>
      <c r="Q3" s="0" t="n">
        <v>700258</v>
      </c>
      <c r="R3" s="0" t="n">
        <v>716157</v>
      </c>
      <c r="S3" s="0" t="n">
        <v>914</v>
      </c>
      <c r="T3" s="0" t="n">
        <v>49178</v>
      </c>
      <c r="U3" s="0" t="n">
        <v>766249</v>
      </c>
      <c r="V3" s="0" t="n">
        <v>528143</v>
      </c>
      <c r="W3" s="0" t="n">
        <v>23063</v>
      </c>
      <c r="X3" s="0" t="n">
        <v>551206</v>
      </c>
      <c r="Y3" s="0" t="n">
        <v>-1316187</v>
      </c>
      <c r="Z3" s="0" t="n">
        <v>499265</v>
      </c>
      <c r="AA3" s="0" t="n">
        <v>4837</v>
      </c>
      <c r="AB3" s="0" t="n">
        <v>27704</v>
      </c>
      <c r="AC3" s="0" t="n">
        <v>531806</v>
      </c>
      <c r="AD3" s="0" t="n">
        <v>193224</v>
      </c>
      <c r="AE3" s="0" t="n">
        <v>16273</v>
      </c>
      <c r="AF3" s="0" t="n">
        <v>209496</v>
      </c>
      <c r="AG3" s="0" t="n">
        <v>-17748</v>
      </c>
    </row>
    <row r="4" customFormat="false" ht="12.75" hidden="false" customHeight="false" outlineLevel="0" collapsed="false">
      <c r="A4" s="0" t="n">
        <v>2007</v>
      </c>
      <c r="B4" s="0" t="n">
        <v>91</v>
      </c>
      <c r="C4" s="0" t="n">
        <v>2049620</v>
      </c>
      <c r="D4" s="0" t="n">
        <v>36707806</v>
      </c>
      <c r="E4" s="0" t="n">
        <v>1972908</v>
      </c>
      <c r="F4" s="0" t="n">
        <v>763752</v>
      </c>
      <c r="G4" s="0" t="n">
        <v>10602</v>
      </c>
      <c r="H4" s="0" t="n">
        <v>433080</v>
      </c>
      <c r="I4" s="0" t="n">
        <v>62555</v>
      </c>
      <c r="J4" s="0" t="n">
        <v>97192</v>
      </c>
      <c r="K4" s="0" t="n">
        <v>-1455199</v>
      </c>
      <c r="L4" s="0" t="n">
        <v>-39618</v>
      </c>
      <c r="M4" s="0" t="n">
        <v>-125829</v>
      </c>
      <c r="N4" s="0" t="n">
        <v>53298</v>
      </c>
      <c r="O4" s="0" t="n">
        <v>-72531</v>
      </c>
      <c r="P4" s="0" t="n">
        <v>-93963</v>
      </c>
      <c r="Q4" s="0" t="n">
        <v>774350</v>
      </c>
      <c r="R4" s="0" t="n">
        <v>767978</v>
      </c>
      <c r="S4" s="0" t="n">
        <v>692</v>
      </c>
      <c r="T4" s="0" t="n">
        <v>58583</v>
      </c>
      <c r="U4" s="0" t="n">
        <v>827252</v>
      </c>
      <c r="V4" s="0" t="n">
        <v>578056</v>
      </c>
      <c r="W4" s="0" t="n">
        <v>22114</v>
      </c>
      <c r="X4" s="0" t="n">
        <v>600170</v>
      </c>
      <c r="Y4" s="0" t="n">
        <v>-1426359</v>
      </c>
      <c r="Z4" s="0" t="n">
        <v>537259</v>
      </c>
      <c r="AA4" s="0" t="n">
        <v>2724</v>
      </c>
      <c r="AB4" s="0" t="n">
        <v>31688</v>
      </c>
      <c r="AC4" s="0" t="n">
        <v>571672</v>
      </c>
      <c r="AD4" s="0" t="n">
        <v>201940</v>
      </c>
      <c r="AE4" s="0" t="n">
        <v>15351</v>
      </c>
      <c r="AF4" s="0" t="n">
        <v>217291</v>
      </c>
      <c r="AG4" s="0" t="n">
        <v>-28840</v>
      </c>
    </row>
    <row r="5" customFormat="false" ht="12.75" hidden="false" customHeight="false" outlineLevel="0" collapsed="false">
      <c r="A5" s="0" t="n">
        <v>2008</v>
      </c>
      <c r="B5" s="0" t="n">
        <v>95</v>
      </c>
      <c r="C5" s="0" t="n">
        <v>2158692</v>
      </c>
      <c r="D5" s="0" t="n">
        <v>36521524</v>
      </c>
      <c r="E5" s="0" t="n">
        <v>2090919</v>
      </c>
      <c r="F5" s="0" t="n">
        <v>825757</v>
      </c>
      <c r="G5" s="0" t="n">
        <v>8060</v>
      </c>
      <c r="H5" s="0" t="n">
        <v>460156</v>
      </c>
      <c r="I5" s="0" t="n">
        <v>62485</v>
      </c>
      <c r="J5" s="0" t="n">
        <v>94191</v>
      </c>
      <c r="K5" s="0" t="n">
        <v>-1510817</v>
      </c>
      <c r="L5" s="0" t="n">
        <v>-38916</v>
      </c>
      <c r="M5" s="0" t="n">
        <v>-108452</v>
      </c>
      <c r="N5" s="0" t="n">
        <v>26160</v>
      </c>
      <c r="O5" s="0" t="n">
        <v>-82292</v>
      </c>
      <c r="P5" s="0" t="n">
        <v>-103413</v>
      </c>
      <c r="Q5" s="0" t="n">
        <v>833816</v>
      </c>
      <c r="R5" s="0" t="n">
        <v>791396</v>
      </c>
      <c r="S5" s="0" t="n">
        <v>702</v>
      </c>
      <c r="T5" s="0" t="n">
        <v>48088</v>
      </c>
      <c r="U5" s="0" t="n">
        <v>840186</v>
      </c>
      <c r="V5" s="0" t="n">
        <v>616844</v>
      </c>
      <c r="W5" s="0" t="n">
        <v>21359</v>
      </c>
      <c r="X5" s="0" t="n">
        <v>638202</v>
      </c>
      <c r="Y5" s="0" t="n">
        <v>-1477683</v>
      </c>
      <c r="Z5" s="0" t="n">
        <v>583159</v>
      </c>
      <c r="AA5" s="0" t="n">
        <v>1896</v>
      </c>
      <c r="AB5" s="0" t="n">
        <v>31448</v>
      </c>
      <c r="AC5" s="0" t="n">
        <v>616505</v>
      </c>
      <c r="AD5" s="0" t="n">
        <v>219735</v>
      </c>
      <c r="AE5" s="0" t="n">
        <v>15797</v>
      </c>
      <c r="AF5" s="0" t="n">
        <v>235532</v>
      </c>
      <c r="AG5" s="0" t="n">
        <v>-33134</v>
      </c>
    </row>
    <row r="6" customFormat="false" ht="12.75" hidden="false" customHeight="false" outlineLevel="0" collapsed="false">
      <c r="A6" s="0" t="n">
        <v>2009</v>
      </c>
      <c r="B6" s="0" t="n">
        <v>92</v>
      </c>
      <c r="C6" s="0" t="n">
        <v>2193516</v>
      </c>
      <c r="D6" s="0" t="n">
        <v>35603935</v>
      </c>
      <c r="E6" s="0" t="n">
        <v>2182697</v>
      </c>
      <c r="F6" s="0" t="n">
        <v>840704</v>
      </c>
      <c r="G6" s="0" t="n">
        <v>3908</v>
      </c>
      <c r="H6" s="0" t="n">
        <v>464502</v>
      </c>
      <c r="I6" s="0" t="n">
        <v>73902</v>
      </c>
      <c r="J6" s="0" t="n">
        <v>88366</v>
      </c>
      <c r="K6" s="0" t="n">
        <v>-1639020</v>
      </c>
      <c r="L6" s="0" t="n">
        <v>-52470</v>
      </c>
      <c r="M6" s="0" t="n">
        <v>-140053</v>
      </c>
      <c r="N6" s="0" t="n">
        <v>66580</v>
      </c>
      <c r="O6" s="0" t="n">
        <v>-73473</v>
      </c>
      <c r="P6" s="0" t="n">
        <v>-78795</v>
      </c>
      <c r="Q6" s="0" t="n">
        <v>844616</v>
      </c>
      <c r="R6" s="0" t="n">
        <v>820376</v>
      </c>
      <c r="S6" s="0" t="n">
        <v>463</v>
      </c>
      <c r="T6" s="0" t="n">
        <v>54496</v>
      </c>
      <c r="U6" s="0" t="n">
        <v>875336</v>
      </c>
      <c r="V6" s="0" t="n">
        <v>682679</v>
      </c>
      <c r="W6" s="0" t="n">
        <v>24539</v>
      </c>
      <c r="X6" s="0" t="n">
        <v>707218</v>
      </c>
      <c r="Y6" s="0" t="n">
        <v>-1581314</v>
      </c>
      <c r="Z6" s="0" t="n">
        <v>634122</v>
      </c>
      <c r="AA6" s="0" t="n">
        <v>1307</v>
      </c>
      <c r="AB6" s="0" t="n">
        <v>35460</v>
      </c>
      <c r="AC6" s="0" t="n">
        <v>670890</v>
      </c>
      <c r="AD6" s="0" t="n">
        <v>249717</v>
      </c>
      <c r="AE6" s="0" t="n">
        <v>16096</v>
      </c>
      <c r="AF6" s="0" t="n">
        <v>265812</v>
      </c>
      <c r="AG6" s="0" t="n">
        <v>-57705</v>
      </c>
    </row>
    <row r="7" customFormat="false" ht="12.75" hidden="false" customHeight="false" outlineLevel="0" collapsed="false">
      <c r="A7" s="0" t="n">
        <v>2010</v>
      </c>
      <c r="B7" s="0" t="n">
        <v>88</v>
      </c>
      <c r="C7" s="0" t="n">
        <v>2167271</v>
      </c>
      <c r="D7" s="0" t="n">
        <v>34612910</v>
      </c>
      <c r="E7" s="0" t="n">
        <v>2120043</v>
      </c>
      <c r="F7" s="0" t="n">
        <v>869649</v>
      </c>
      <c r="G7" s="0" t="n">
        <v>1377</v>
      </c>
      <c r="H7" s="0" t="n">
        <v>435871</v>
      </c>
      <c r="I7" s="0" t="n">
        <v>66496</v>
      </c>
      <c r="J7" s="0" t="n">
        <v>88868</v>
      </c>
      <c r="K7" s="0" t="n">
        <v>-1556018</v>
      </c>
      <c r="L7" s="0" t="n">
        <v>-75467</v>
      </c>
      <c r="M7" s="0" t="n">
        <v>-73166</v>
      </c>
      <c r="N7" s="0" t="n">
        <v>29972</v>
      </c>
      <c r="O7" s="0" t="n">
        <v>-43194</v>
      </c>
      <c r="P7" s="0" t="n">
        <v>-52454</v>
      </c>
      <c r="Q7" s="0" t="n">
        <v>871024</v>
      </c>
      <c r="R7" s="0" t="n">
        <v>798650</v>
      </c>
      <c r="S7" s="0" t="n">
        <v>684</v>
      </c>
      <c r="T7" s="0" t="n">
        <v>47775</v>
      </c>
      <c r="U7" s="0" t="n">
        <v>847108</v>
      </c>
      <c r="V7" s="0" t="n">
        <v>695071</v>
      </c>
      <c r="W7" s="0" t="n">
        <v>23129</v>
      </c>
      <c r="X7" s="0" t="n">
        <v>718200</v>
      </c>
      <c r="Y7" s="0" t="n">
        <v>-1564789</v>
      </c>
      <c r="Z7" s="0" t="n">
        <v>632106</v>
      </c>
      <c r="AA7" s="0" t="n">
        <v>927</v>
      </c>
      <c r="AB7" s="0" t="n">
        <v>29600</v>
      </c>
      <c r="AC7" s="0" t="n">
        <v>662633</v>
      </c>
      <c r="AD7" s="0" t="n">
        <v>259625</v>
      </c>
      <c r="AE7" s="0" t="n">
        <v>15638</v>
      </c>
      <c r="AF7" s="0" t="n">
        <v>275263</v>
      </c>
      <c r="AG7" s="0" t="n">
        <v>8771</v>
      </c>
    </row>
    <row r="8" customFormat="false" ht="12.75" hidden="false" customHeight="false" outlineLevel="0" collapsed="false">
      <c r="A8" s="0" t="n">
        <v>2011</v>
      </c>
      <c r="B8" s="0" t="n">
        <v>81</v>
      </c>
      <c r="C8" s="0" t="n">
        <v>2171776</v>
      </c>
      <c r="D8" s="0" t="n">
        <v>34999573</v>
      </c>
      <c r="E8" s="0" t="n">
        <v>2119193</v>
      </c>
      <c r="F8" s="0" t="n">
        <v>920928</v>
      </c>
      <c r="G8" s="0" t="n">
        <v>2682</v>
      </c>
      <c r="H8" s="0" t="n">
        <v>407696</v>
      </c>
      <c r="I8" s="0" t="n">
        <v>71756</v>
      </c>
      <c r="J8" s="0" t="n">
        <v>89356</v>
      </c>
      <c r="K8" s="0" t="n">
        <v>-1493386</v>
      </c>
      <c r="L8" s="0" t="n">
        <v>-56777</v>
      </c>
      <c r="M8" s="0" t="n">
        <v>5249</v>
      </c>
      <c r="N8" s="0" t="n">
        <v>20467</v>
      </c>
      <c r="O8" s="0" t="n">
        <v>25716</v>
      </c>
      <c r="P8" s="0" t="n">
        <v>3517</v>
      </c>
      <c r="Q8" s="0" t="n">
        <v>923605</v>
      </c>
      <c r="R8" s="0" t="n">
        <v>763764</v>
      </c>
      <c r="S8" s="0" t="n">
        <v>480</v>
      </c>
      <c r="T8" s="0" t="n">
        <v>53129</v>
      </c>
      <c r="U8" s="0" t="n">
        <v>817373</v>
      </c>
      <c r="V8" s="0" t="n">
        <v>700872</v>
      </c>
      <c r="W8" s="0" t="n">
        <v>22287</v>
      </c>
      <c r="X8" s="0" t="n">
        <v>723159</v>
      </c>
      <c r="Y8" s="0" t="n">
        <v>-1539477</v>
      </c>
      <c r="Z8" s="0" t="n">
        <v>623968</v>
      </c>
      <c r="AA8" s="0" t="n">
        <v>1282</v>
      </c>
      <c r="AB8" s="0" t="n">
        <v>32033</v>
      </c>
      <c r="AC8" s="0" t="n">
        <v>657282</v>
      </c>
      <c r="AD8" s="0" t="n">
        <v>276494</v>
      </c>
      <c r="AE8" s="0" t="n">
        <v>16591</v>
      </c>
      <c r="AF8" s="0" t="n">
        <v>293084</v>
      </c>
      <c r="AG8" s="0" t="n">
        <v>46091</v>
      </c>
    </row>
    <row r="9" customFormat="false" ht="12.75" hidden="false" customHeight="false" outlineLevel="0" collapsed="false">
      <c r="A9" s="0" t="n">
        <v>2012</v>
      </c>
      <c r="B9" s="0" t="n">
        <v>79</v>
      </c>
      <c r="C9" s="0" t="n">
        <v>2136348</v>
      </c>
      <c r="D9" s="0" t="n">
        <v>34096676</v>
      </c>
      <c r="E9" s="0" t="n">
        <v>2107580</v>
      </c>
      <c r="F9" s="0" t="n">
        <v>936028</v>
      </c>
      <c r="G9" s="0" t="n">
        <v>5718</v>
      </c>
      <c r="H9" s="0" t="n">
        <v>355302</v>
      </c>
      <c r="I9" s="0" t="n">
        <v>77234</v>
      </c>
      <c r="J9" s="0" t="n">
        <v>89742</v>
      </c>
      <c r="K9" s="0" t="n">
        <v>-1541064</v>
      </c>
      <c r="L9" s="0" t="n">
        <v>-36582</v>
      </c>
      <c r="M9" s="0" t="n">
        <v>8231</v>
      </c>
      <c r="N9" s="0" t="n">
        <v>66143</v>
      </c>
      <c r="O9" s="0" t="n">
        <v>74374</v>
      </c>
      <c r="P9" s="0" t="n">
        <v>46227</v>
      </c>
      <c r="Q9" s="0" t="n">
        <v>941745</v>
      </c>
      <c r="R9" s="0" t="n">
        <v>796451</v>
      </c>
      <c r="S9" s="0" t="n">
        <v>4</v>
      </c>
      <c r="T9" s="0" t="n">
        <v>66130</v>
      </c>
      <c r="U9" s="0" t="n">
        <v>862584</v>
      </c>
      <c r="V9" s="0" t="n">
        <v>674237</v>
      </c>
      <c r="W9" s="0" t="n">
        <v>23560</v>
      </c>
      <c r="X9" s="0" t="n">
        <v>697796</v>
      </c>
      <c r="Y9" s="0" t="n">
        <v>-1559653</v>
      </c>
      <c r="Z9" s="0" t="n">
        <v>620087</v>
      </c>
      <c r="AA9" s="0" t="n">
        <v>1207</v>
      </c>
      <c r="AB9" s="0" t="n">
        <v>36014</v>
      </c>
      <c r="AC9" s="0" t="n">
        <v>657308</v>
      </c>
      <c r="AD9" s="0" t="n">
        <v>319568</v>
      </c>
      <c r="AE9" s="0" t="n">
        <v>16948</v>
      </c>
      <c r="AF9" s="0" t="n">
        <v>336516</v>
      </c>
      <c r="AG9" s="0" t="n">
        <v>18589</v>
      </c>
    </row>
    <row r="10" customFormat="false" ht="12.75" hidden="false" customHeight="false" outlineLevel="0" collapsed="false">
      <c r="A10" s="0" t="n">
        <v>2013</v>
      </c>
      <c r="B10" s="0" t="n">
        <v>77</v>
      </c>
      <c r="C10" s="0" t="n">
        <v>2069911</v>
      </c>
      <c r="D10" s="0" t="n">
        <v>32477807</v>
      </c>
      <c r="E10" s="0" t="n">
        <v>2101508</v>
      </c>
      <c r="F10" s="0" t="n">
        <v>901489</v>
      </c>
      <c r="G10" s="0" t="n">
        <v>8646</v>
      </c>
      <c r="H10" s="0" t="n">
        <v>327803</v>
      </c>
      <c r="I10" s="0" t="n">
        <v>77633</v>
      </c>
      <c r="J10" s="0" t="n">
        <v>91336</v>
      </c>
      <c r="K10" s="0" t="n">
        <v>-1493470</v>
      </c>
      <c r="L10" s="0" t="n">
        <v>-44804</v>
      </c>
      <c r="M10" s="0" t="n">
        <v>74124</v>
      </c>
      <c r="N10" s="0" t="n">
        <v>46203</v>
      </c>
      <c r="O10" s="0" t="n">
        <v>120327</v>
      </c>
      <c r="P10" s="0" t="n">
        <v>95059</v>
      </c>
      <c r="Q10" s="0" t="n">
        <v>910134</v>
      </c>
      <c r="R10" s="0" t="n">
        <v>802072</v>
      </c>
      <c r="S10" s="0" t="n">
        <v>17</v>
      </c>
      <c r="T10" s="0" t="n">
        <v>61467</v>
      </c>
      <c r="U10" s="0" t="n">
        <v>863555</v>
      </c>
      <c r="V10" s="0" t="n">
        <v>683029</v>
      </c>
      <c r="W10" s="0" t="n">
        <v>21456</v>
      </c>
      <c r="X10" s="0" t="n">
        <v>704484</v>
      </c>
      <c r="Y10" s="0" t="n">
        <v>-1564791</v>
      </c>
      <c r="Z10" s="0" t="n">
        <v>558763</v>
      </c>
      <c r="AA10" s="0" t="n">
        <v>1025</v>
      </c>
      <c r="AB10" s="0" t="n">
        <v>41377</v>
      </c>
      <c r="AC10" s="0" t="n">
        <v>601165</v>
      </c>
      <c r="AD10" s="0" t="n">
        <v>347059</v>
      </c>
      <c r="AE10" s="0" t="n">
        <v>14434</v>
      </c>
      <c r="AF10" s="0" t="n">
        <v>361493</v>
      </c>
      <c r="AG10" s="0" t="n">
        <v>71321</v>
      </c>
    </row>
    <row r="11" customFormat="false" ht="12.75" hidden="false" customHeight="false" outlineLevel="0" collapsed="false">
      <c r="A11" s="0" t="n">
        <v>2014</v>
      </c>
      <c r="B11" s="0" t="n">
        <v>68</v>
      </c>
      <c r="C11" s="0" t="n">
        <v>2056411</v>
      </c>
      <c r="D11" s="0" t="n">
        <v>31767237</v>
      </c>
      <c r="E11" s="0" t="n">
        <v>2121096</v>
      </c>
      <c r="F11" s="0" t="n">
        <v>842810</v>
      </c>
      <c r="G11" s="0" t="n">
        <v>2817</v>
      </c>
      <c r="H11" s="0" t="n">
        <v>321764</v>
      </c>
      <c r="I11" s="0" t="n">
        <v>82799</v>
      </c>
      <c r="J11" s="0" t="n">
        <v>84199</v>
      </c>
      <c r="K11" s="0" t="n">
        <v>-1441231</v>
      </c>
      <c r="L11" s="0" t="n">
        <v>-43670</v>
      </c>
      <c r="M11" s="0" t="n">
        <v>144155</v>
      </c>
      <c r="N11" s="0" t="n">
        <v>42414</v>
      </c>
      <c r="O11" s="0" t="n">
        <v>186570</v>
      </c>
      <c r="P11" s="0" t="n">
        <v>149060</v>
      </c>
      <c r="Q11" s="0" t="n">
        <v>845627</v>
      </c>
      <c r="R11" s="0" t="n">
        <v>812623</v>
      </c>
      <c r="S11" s="0" t="n">
        <v>4</v>
      </c>
      <c r="T11" s="0" t="n">
        <v>62892</v>
      </c>
      <c r="U11" s="0" t="n">
        <v>875518</v>
      </c>
      <c r="V11" s="0" t="n">
        <v>641065</v>
      </c>
      <c r="W11" s="0" t="n">
        <v>26326</v>
      </c>
      <c r="X11" s="0" t="n">
        <v>667391</v>
      </c>
      <c r="Y11" s="0" t="n">
        <v>-1541606</v>
      </c>
      <c r="Z11" s="0" t="n">
        <v>536777</v>
      </c>
      <c r="AA11" s="0" t="n">
        <v>1177</v>
      </c>
      <c r="AB11" s="0" t="n">
        <v>31379</v>
      </c>
      <c r="AC11" s="0" t="n">
        <v>569334</v>
      </c>
      <c r="AD11" s="0" t="n">
        <v>381453</v>
      </c>
      <c r="AE11" s="0" t="n">
        <v>16315</v>
      </c>
      <c r="AF11" s="0" t="n">
        <v>397768</v>
      </c>
      <c r="AG11" s="0" t="n">
        <v>100376</v>
      </c>
    </row>
    <row r="12" customFormat="false" ht="12.75" hidden="false" customHeight="false" outlineLevel="0" collapsed="false">
      <c r="A12" s="0" t="s">
        <v>65</v>
      </c>
    </row>
    <row r="14" customFormat="false" ht="12.75" hidden="false" customHeight="false" outlineLevel="0" collapsed="false">
      <c r="A14" s="509" t="s">
        <v>411</v>
      </c>
    </row>
    <row r="15" customFormat="false" ht="12.75" hidden="false" customHeight="false" outlineLevel="0" collapsed="false">
      <c r="A15" s="509"/>
    </row>
    <row r="18" customFormat="false" ht="38.25" hidden="false" customHeight="false" outlineLevel="0" collapsed="false">
      <c r="A18" s="0" t="s">
        <v>32</v>
      </c>
      <c r="B18" s="0" t="n">
        <v>2006</v>
      </c>
      <c r="C18" s="0" t="n">
        <v>2007</v>
      </c>
      <c r="D18" s="0" t="n">
        <v>2008</v>
      </c>
      <c r="E18" s="0" t="n">
        <v>2009</v>
      </c>
      <c r="F18" s="0" t="n">
        <v>2010</v>
      </c>
      <c r="G18" s="0" t="n">
        <v>2011</v>
      </c>
      <c r="H18" s="0" t="n">
        <v>2012</v>
      </c>
      <c r="I18" s="0" t="n">
        <v>2013</v>
      </c>
      <c r="J18" s="0" t="n">
        <v>2014</v>
      </c>
      <c r="K18" s="0" t="s">
        <v>65</v>
      </c>
      <c r="L18" s="572" t="s">
        <v>412</v>
      </c>
    </row>
    <row r="19" customFormat="false" ht="12.75" hidden="false" customHeight="false" outlineLevel="0" collapsed="false">
      <c r="A19" s="0" t="s">
        <v>33</v>
      </c>
      <c r="B19" s="0" t="n">
        <v>91</v>
      </c>
      <c r="C19" s="0" t="n">
        <v>91</v>
      </c>
      <c r="D19" s="0" t="n">
        <v>95</v>
      </c>
      <c r="E19" s="0" t="n">
        <v>92</v>
      </c>
      <c r="F19" s="0" t="n">
        <v>88</v>
      </c>
      <c r="G19" s="0" t="n">
        <v>81</v>
      </c>
      <c r="H19" s="0" t="n">
        <v>79</v>
      </c>
      <c r="I19" s="0" t="n">
        <v>77</v>
      </c>
      <c r="J19" s="0" t="n">
        <v>68</v>
      </c>
      <c r="L19" s="509" t="n">
        <v>80</v>
      </c>
    </row>
    <row r="20" customFormat="false" ht="12.75" hidden="false" customHeight="false" outlineLevel="0" collapsed="false">
      <c r="A20" s="0" t="s">
        <v>34</v>
      </c>
      <c r="B20" s="0" t="n">
        <v>1828402</v>
      </c>
      <c r="C20" s="0" t="n">
        <v>2049620</v>
      </c>
      <c r="D20" s="0" t="n">
        <v>2158692</v>
      </c>
      <c r="E20" s="0" t="n">
        <v>2193516</v>
      </c>
      <c r="F20" s="0" t="n">
        <v>2167271</v>
      </c>
      <c r="G20" s="0" t="n">
        <v>2171776</v>
      </c>
      <c r="H20" s="0" t="n">
        <v>2136348</v>
      </c>
      <c r="I20" s="0" t="n">
        <v>2069911</v>
      </c>
      <c r="J20" s="0" t="n">
        <v>2056411</v>
      </c>
      <c r="L20" s="509" t="n">
        <v>2140847</v>
      </c>
    </row>
    <row r="21" customFormat="false" ht="12.75" hidden="false" customHeight="false" outlineLevel="0" collapsed="false">
      <c r="A21" s="0" t="s">
        <v>35</v>
      </c>
      <c r="B21" s="0" t="n">
        <v>36267868</v>
      </c>
      <c r="C21" s="0" t="n">
        <v>36707806</v>
      </c>
      <c r="D21" s="0" t="n">
        <v>36521524</v>
      </c>
      <c r="E21" s="0" t="n">
        <v>35603935</v>
      </c>
      <c r="F21" s="0" t="n">
        <v>34612910</v>
      </c>
      <c r="G21" s="0" t="n">
        <v>34999573</v>
      </c>
      <c r="H21" s="0" t="n">
        <v>34096676</v>
      </c>
      <c r="I21" s="0" t="n">
        <v>32477807</v>
      </c>
      <c r="J21" s="0" t="n">
        <v>31767237</v>
      </c>
      <c r="L21" s="509" t="n">
        <v>34935706</v>
      </c>
    </row>
    <row r="22" customFormat="false" ht="12.75" hidden="false" customHeight="false" outlineLevel="0" collapsed="false">
      <c r="A22" s="0" t="s">
        <v>36</v>
      </c>
      <c r="B22" s="0" t="n">
        <v>1747697</v>
      </c>
      <c r="C22" s="0" t="n">
        <v>1972908</v>
      </c>
      <c r="D22" s="0" t="n">
        <v>2090919</v>
      </c>
      <c r="E22" s="0" t="n">
        <v>2182697</v>
      </c>
      <c r="F22" s="0" t="n">
        <v>2120043</v>
      </c>
      <c r="G22" s="0" t="n">
        <v>2119193</v>
      </c>
      <c r="H22" s="0" t="n">
        <v>2107580</v>
      </c>
      <c r="I22" s="0" t="n">
        <v>2101508</v>
      </c>
      <c r="J22" s="0" t="n">
        <v>2121096</v>
      </c>
      <c r="L22" s="509" t="n">
        <v>2091366</v>
      </c>
      <c r="M22" s="18" t="n">
        <f aca="false">(J22/L22-1)*100</f>
        <v>1.42155892368911</v>
      </c>
    </row>
    <row r="23" customFormat="false" ht="12.75" hidden="false" customHeight="false" outlineLevel="0" collapsed="false">
      <c r="A23" s="0" t="s">
        <v>37</v>
      </c>
      <c r="B23" s="0" t="n">
        <v>687419</v>
      </c>
      <c r="C23" s="0" t="n">
        <v>763752</v>
      </c>
      <c r="D23" s="0" t="n">
        <v>825757</v>
      </c>
      <c r="E23" s="0" t="n">
        <v>840704</v>
      </c>
      <c r="F23" s="0" t="n">
        <v>869649</v>
      </c>
      <c r="G23" s="0" t="n">
        <v>920928</v>
      </c>
      <c r="H23" s="0" t="n">
        <v>936028</v>
      </c>
      <c r="I23" s="0" t="n">
        <v>901489</v>
      </c>
      <c r="J23" s="0" t="n">
        <v>842810</v>
      </c>
      <c r="L23" s="509" t="n">
        <v>910300</v>
      </c>
      <c r="M23" s="509"/>
    </row>
    <row r="24" customFormat="false" ht="12.75" hidden="false" customHeight="false" outlineLevel="0" collapsed="false">
      <c r="A24" s="0" t="s">
        <v>38</v>
      </c>
      <c r="B24" s="0" t="n">
        <v>12838</v>
      </c>
      <c r="C24" s="0" t="n">
        <v>10602</v>
      </c>
      <c r="D24" s="0" t="n">
        <v>8060</v>
      </c>
      <c r="E24" s="0" t="n">
        <v>3908</v>
      </c>
      <c r="F24" s="0" t="n">
        <v>1377</v>
      </c>
      <c r="G24" s="0" t="n">
        <v>2682</v>
      </c>
      <c r="H24" s="0" t="n">
        <v>5718</v>
      </c>
      <c r="I24" s="0" t="n">
        <v>8646</v>
      </c>
      <c r="J24" s="0" t="n">
        <v>2817</v>
      </c>
      <c r="L24" s="509" t="n">
        <v>2682</v>
      </c>
      <c r="M24" s="509"/>
    </row>
    <row r="25" customFormat="false" ht="12.75" hidden="false" customHeight="false" outlineLevel="0" collapsed="false">
      <c r="A25" s="0" t="s">
        <v>39</v>
      </c>
      <c r="B25" s="0" t="n">
        <v>351480</v>
      </c>
      <c r="C25" s="0" t="n">
        <v>433080</v>
      </c>
      <c r="D25" s="0" t="n">
        <v>460156</v>
      </c>
      <c r="E25" s="0" t="n">
        <v>464502</v>
      </c>
      <c r="F25" s="0" t="n">
        <v>435871</v>
      </c>
      <c r="G25" s="0" t="n">
        <v>407696</v>
      </c>
      <c r="H25" s="0" t="n">
        <v>355302</v>
      </c>
      <c r="I25" s="0" t="n">
        <v>327803</v>
      </c>
      <c r="J25" s="0" t="n">
        <v>321764</v>
      </c>
      <c r="L25" s="509" t="n">
        <v>391270</v>
      </c>
      <c r="M25" s="509"/>
    </row>
    <row r="26" customFormat="false" ht="12.75" hidden="false" customHeight="false" outlineLevel="0" collapsed="false">
      <c r="A26" s="0" t="s">
        <v>40</v>
      </c>
      <c r="B26" s="0" t="n">
        <v>54237</v>
      </c>
      <c r="C26" s="0" t="n">
        <v>62555</v>
      </c>
      <c r="D26" s="0" t="n">
        <v>62485</v>
      </c>
      <c r="E26" s="0" t="n">
        <v>73902</v>
      </c>
      <c r="F26" s="0" t="n">
        <v>66496</v>
      </c>
      <c r="G26" s="0" t="n">
        <v>71756</v>
      </c>
      <c r="H26" s="0" t="n">
        <v>77234</v>
      </c>
      <c r="I26" s="0" t="n">
        <v>77633</v>
      </c>
      <c r="J26" s="0" t="n">
        <v>82799</v>
      </c>
      <c r="L26" s="509" t="n">
        <v>70247</v>
      </c>
      <c r="M26" s="509"/>
    </row>
    <row r="27" customFormat="false" ht="12.75" hidden="false" customHeight="false" outlineLevel="0" collapsed="false">
      <c r="A27" s="0" t="s">
        <v>41</v>
      </c>
      <c r="B27" s="0" t="n">
        <v>83975</v>
      </c>
      <c r="C27" s="0" t="n">
        <v>97192</v>
      </c>
      <c r="D27" s="0" t="n">
        <v>94191</v>
      </c>
      <c r="E27" s="0" t="n">
        <v>88366</v>
      </c>
      <c r="F27" s="0" t="n">
        <v>88868</v>
      </c>
      <c r="G27" s="0" t="n">
        <v>89356</v>
      </c>
      <c r="H27" s="0" t="n">
        <v>89742</v>
      </c>
      <c r="I27" s="0" t="n">
        <v>91336</v>
      </c>
      <c r="J27" s="0" t="n">
        <v>84199</v>
      </c>
      <c r="L27" s="509" t="n">
        <v>88543</v>
      </c>
      <c r="M27" s="509"/>
    </row>
    <row r="28" customFormat="false" ht="14.25" hidden="false" customHeight="true" outlineLevel="0" collapsed="false">
      <c r="A28" s="0" t="s">
        <v>42</v>
      </c>
      <c r="B28" s="0" t="n">
        <v>-1333935</v>
      </c>
      <c r="C28" s="0" t="n">
        <v>-1455199</v>
      </c>
      <c r="D28" s="0" t="n">
        <v>-1510817</v>
      </c>
      <c r="E28" s="0" t="n">
        <v>-1639020</v>
      </c>
      <c r="F28" s="0" t="n">
        <v>-1556018</v>
      </c>
      <c r="G28" s="0" t="n">
        <v>-1493386</v>
      </c>
      <c r="H28" s="0" t="n">
        <v>-1541064</v>
      </c>
      <c r="I28" s="0" t="n">
        <v>-1493470</v>
      </c>
      <c r="J28" s="0" t="n">
        <v>-1441231</v>
      </c>
      <c r="L28" s="509" t="n">
        <f aca="false">(L25+L26+L27)*(-1)</f>
        <v>-550060</v>
      </c>
      <c r="M28" s="513" t="n">
        <f aca="false">(J28-L28)/ABS(L28)*100</f>
        <v>-162.013416718176</v>
      </c>
    </row>
    <row r="29" customFormat="false" ht="12.75" hidden="false" customHeight="false" outlineLevel="0" collapsed="false">
      <c r="A29" s="0" t="s">
        <v>43</v>
      </c>
      <c r="B29" s="0" t="n">
        <v>-44048</v>
      </c>
      <c r="C29" s="0" t="n">
        <v>-39618</v>
      </c>
      <c r="D29" s="0" t="n">
        <v>-38916</v>
      </c>
      <c r="E29" s="0" t="n">
        <v>-52470</v>
      </c>
      <c r="F29" s="0" t="n">
        <v>-75467</v>
      </c>
      <c r="G29" s="0" t="n">
        <v>-56777</v>
      </c>
      <c r="H29" s="0" t="n">
        <v>-36582</v>
      </c>
      <c r="I29" s="0" t="n">
        <v>-44804</v>
      </c>
      <c r="J29" s="0" t="n">
        <v>-43670</v>
      </c>
      <c r="L29" s="509" t="n">
        <v>-1483534</v>
      </c>
      <c r="M29" s="513" t="n">
        <f aca="false">(J29-L29)/ABS(L29)*100</f>
        <v>97.0563532753547</v>
      </c>
    </row>
    <row r="30" customFormat="false" ht="12.75" hidden="false" customHeight="false" outlineLevel="0" collapsed="false">
      <c r="A30" s="0" t="s">
        <v>44</v>
      </c>
      <c r="B30" s="0" t="n">
        <v>-125731</v>
      </c>
      <c r="C30" s="0" t="n">
        <v>-125829</v>
      </c>
      <c r="D30" s="0" t="n">
        <v>-108452</v>
      </c>
      <c r="E30" s="0" t="n">
        <v>-140053</v>
      </c>
      <c r="F30" s="0" t="n">
        <v>-73166</v>
      </c>
      <c r="G30" s="0" t="n">
        <v>5249</v>
      </c>
      <c r="H30" s="0" t="n">
        <v>8231</v>
      </c>
      <c r="I30" s="0" t="n">
        <v>74124</v>
      </c>
      <c r="J30" s="0" t="n">
        <v>144155</v>
      </c>
      <c r="L30" s="509" t="n">
        <v>-56578</v>
      </c>
      <c r="M30" s="513" t="n">
        <f aca="false">(J30-L30)/ABS(L30)*100</f>
        <v>354.789847643961</v>
      </c>
    </row>
    <row r="31" customFormat="false" ht="12.75" hidden="false" customHeight="false" outlineLevel="0" collapsed="false">
      <c r="A31" s="0" t="s">
        <v>45</v>
      </c>
      <c r="B31" s="0" t="n">
        <v>45190</v>
      </c>
      <c r="C31" s="0" t="n">
        <v>53298</v>
      </c>
      <c r="D31" s="0" t="n">
        <v>26160</v>
      </c>
      <c r="E31" s="0" t="n">
        <v>66580</v>
      </c>
      <c r="F31" s="0" t="n">
        <v>29972</v>
      </c>
      <c r="G31" s="0" t="n">
        <v>20467</v>
      </c>
      <c r="H31" s="0" t="n">
        <v>66143</v>
      </c>
      <c r="I31" s="0" t="n">
        <v>46203</v>
      </c>
      <c r="J31" s="0" t="n">
        <v>42414</v>
      </c>
      <c r="L31" s="509" t="n">
        <v>6221</v>
      </c>
      <c r="M31" s="513" t="n">
        <f aca="false">(J31/L31-1)*100</f>
        <v>581.78749397203</v>
      </c>
    </row>
    <row r="32" customFormat="false" ht="12.75" hidden="false" customHeight="false" outlineLevel="0" collapsed="false">
      <c r="A32" s="0" t="s">
        <v>46</v>
      </c>
      <c r="B32" s="0" t="n">
        <v>-80543</v>
      </c>
      <c r="C32" s="0" t="n">
        <v>-72531</v>
      </c>
      <c r="D32" s="0" t="n">
        <v>-82292</v>
      </c>
      <c r="E32" s="0" t="n">
        <v>-73473</v>
      </c>
      <c r="F32" s="0" t="n">
        <v>-43194</v>
      </c>
      <c r="G32" s="0" t="n">
        <v>25716</v>
      </c>
      <c r="H32" s="0" t="n">
        <v>74374</v>
      </c>
      <c r="I32" s="0" t="n">
        <v>120327</v>
      </c>
      <c r="J32" s="0" t="n">
        <v>186570</v>
      </c>
      <c r="L32" s="509" t="n">
        <v>20094</v>
      </c>
      <c r="M32" s="513" t="n">
        <f aca="false">(J32/L32-1)*100</f>
        <v>828.486115258286</v>
      </c>
    </row>
    <row r="33" customFormat="false" ht="12.75" hidden="false" customHeight="false" outlineLevel="0" collapsed="false">
      <c r="A33" s="0" t="s">
        <v>47</v>
      </c>
      <c r="B33" s="0" t="n">
        <v>-91265</v>
      </c>
      <c r="C33" s="0" t="n">
        <v>-93963</v>
      </c>
      <c r="D33" s="0" t="n">
        <v>-103413</v>
      </c>
      <c r="E33" s="0" t="n">
        <v>-78795</v>
      </c>
      <c r="F33" s="0" t="n">
        <v>-52454</v>
      </c>
      <c r="G33" s="0" t="n">
        <v>3517</v>
      </c>
      <c r="H33" s="0" t="n">
        <v>46227</v>
      </c>
      <c r="I33" s="0" t="n">
        <v>95059</v>
      </c>
      <c r="J33" s="0" t="n">
        <v>149060</v>
      </c>
      <c r="L33" s="509" t="n">
        <v>26315</v>
      </c>
      <c r="M33" s="513" t="n">
        <f aca="false">(J33/L33-1)*100</f>
        <v>466.4449933498</v>
      </c>
    </row>
    <row r="34" customFormat="false" ht="12.75" hidden="false" customHeight="false" outlineLevel="0" collapsed="false">
      <c r="A34" s="0" t="s">
        <v>48</v>
      </c>
      <c r="B34" s="0" t="n">
        <v>700258</v>
      </c>
      <c r="C34" s="0" t="n">
        <v>774350</v>
      </c>
      <c r="D34" s="0" t="n">
        <v>833816</v>
      </c>
      <c r="E34" s="0" t="n">
        <v>844616</v>
      </c>
      <c r="F34" s="0" t="n">
        <v>871024</v>
      </c>
      <c r="G34" s="0" t="n">
        <v>923605</v>
      </c>
      <c r="H34" s="0" t="n">
        <v>941745</v>
      </c>
      <c r="I34" s="0" t="n">
        <v>910134</v>
      </c>
      <c r="J34" s="0" t="n">
        <v>845627</v>
      </c>
      <c r="L34" s="509" t="n">
        <v>5359</v>
      </c>
      <c r="M34" s="513" t="n">
        <f aca="false">(J34/L34-1)*100</f>
        <v>15679.5670834111</v>
      </c>
    </row>
    <row r="35" customFormat="false" ht="12.75" hidden="false" customHeight="false" outlineLevel="0" collapsed="false">
      <c r="A35" s="0" t="s">
        <v>49</v>
      </c>
      <c r="B35" s="0" t="n">
        <v>716157</v>
      </c>
      <c r="C35" s="0" t="n">
        <v>767978</v>
      </c>
      <c r="D35" s="0" t="n">
        <v>791396</v>
      </c>
      <c r="E35" s="0" t="n">
        <v>820376</v>
      </c>
      <c r="F35" s="0" t="n">
        <v>798650</v>
      </c>
      <c r="G35" s="0" t="n">
        <v>763764</v>
      </c>
      <c r="H35" s="0" t="n">
        <v>796451</v>
      </c>
      <c r="I35" s="0" t="n">
        <v>802072</v>
      </c>
      <c r="J35" s="0" t="n">
        <v>812623</v>
      </c>
      <c r="L35" s="509" t="n">
        <v>912978</v>
      </c>
    </row>
    <row r="36" customFormat="false" ht="12.75" hidden="false" customHeight="false" outlineLevel="0" collapsed="false">
      <c r="A36" s="0" t="s">
        <v>50</v>
      </c>
      <c r="B36" s="0" t="n">
        <v>914</v>
      </c>
      <c r="C36" s="0" t="n">
        <v>692</v>
      </c>
      <c r="D36" s="0" t="n">
        <v>702</v>
      </c>
      <c r="E36" s="0" t="n">
        <v>463</v>
      </c>
      <c r="F36" s="0" t="n">
        <v>684</v>
      </c>
      <c r="G36" s="0" t="n">
        <v>480</v>
      </c>
      <c r="H36" s="0" t="n">
        <v>4</v>
      </c>
      <c r="I36" s="0" t="n">
        <v>17</v>
      </c>
      <c r="J36" s="0" t="n">
        <v>4</v>
      </c>
      <c r="L36" s="509" t="n">
        <v>760769</v>
      </c>
    </row>
    <row r="37" customFormat="false" ht="12.75" hidden="false" customHeight="false" outlineLevel="0" collapsed="false">
      <c r="A37" s="0" t="s">
        <v>51</v>
      </c>
      <c r="B37" s="0" t="n">
        <v>49178</v>
      </c>
      <c r="C37" s="0" t="n">
        <v>58583</v>
      </c>
      <c r="D37" s="0" t="n">
        <v>48088</v>
      </c>
      <c r="E37" s="0" t="n">
        <v>54496</v>
      </c>
      <c r="F37" s="0" t="n">
        <v>47775</v>
      </c>
      <c r="G37" s="0" t="n">
        <v>53129</v>
      </c>
      <c r="H37" s="0" t="n">
        <v>66130</v>
      </c>
      <c r="I37" s="0" t="n">
        <v>61467</v>
      </c>
      <c r="J37" s="0" t="n">
        <v>62892</v>
      </c>
      <c r="L37" s="509" t="n">
        <v>1</v>
      </c>
    </row>
    <row r="38" customFormat="false" ht="12.75" hidden="false" customHeight="false" outlineLevel="0" collapsed="false">
      <c r="A38" s="0" t="s">
        <v>52</v>
      </c>
      <c r="B38" s="0" t="n">
        <v>766249</v>
      </c>
      <c r="C38" s="0" t="n">
        <v>827252</v>
      </c>
      <c r="D38" s="0" t="n">
        <v>840186</v>
      </c>
      <c r="E38" s="0" t="n">
        <v>875336</v>
      </c>
      <c r="F38" s="0" t="n">
        <v>847108</v>
      </c>
      <c r="G38" s="0" t="n">
        <v>817373</v>
      </c>
      <c r="H38" s="0" t="n">
        <v>862584</v>
      </c>
      <c r="I38" s="0" t="n">
        <v>863555</v>
      </c>
      <c r="J38" s="0" t="n">
        <v>875518</v>
      </c>
      <c r="L38" s="509" t="n">
        <v>52669</v>
      </c>
    </row>
    <row r="39" customFormat="false" ht="12.75" hidden="false" customHeight="false" outlineLevel="0" collapsed="false">
      <c r="A39" s="0" t="s">
        <v>53</v>
      </c>
      <c r="B39" s="0" t="n">
        <v>528143</v>
      </c>
      <c r="C39" s="0" t="n">
        <v>578056</v>
      </c>
      <c r="D39" s="0" t="n">
        <v>616844</v>
      </c>
      <c r="E39" s="0" t="n">
        <v>682679</v>
      </c>
      <c r="F39" s="0" t="n">
        <v>695071</v>
      </c>
      <c r="G39" s="0" t="n">
        <v>700872</v>
      </c>
      <c r="H39" s="0" t="n">
        <v>674237</v>
      </c>
      <c r="I39" s="0" t="n">
        <v>683029</v>
      </c>
      <c r="J39" s="0" t="n">
        <v>641065</v>
      </c>
      <c r="L39" s="509" t="n">
        <v>813439</v>
      </c>
    </row>
    <row r="40" customFormat="false" ht="12.75" hidden="false" customHeight="false" outlineLevel="0" collapsed="false">
      <c r="A40" s="0" t="s">
        <v>54</v>
      </c>
      <c r="B40" s="0" t="n">
        <v>23063</v>
      </c>
      <c r="C40" s="0" t="n">
        <v>22114</v>
      </c>
      <c r="D40" s="0" t="n">
        <v>21359</v>
      </c>
      <c r="E40" s="0" t="n">
        <v>24539</v>
      </c>
      <c r="F40" s="0" t="n">
        <v>23129</v>
      </c>
      <c r="G40" s="0" t="n">
        <v>22287</v>
      </c>
      <c r="H40" s="0" t="n">
        <v>23560</v>
      </c>
      <c r="I40" s="0" t="n">
        <v>21456</v>
      </c>
      <c r="J40" s="0" t="n">
        <v>26326</v>
      </c>
      <c r="L40" s="509" t="n">
        <v>696807</v>
      </c>
    </row>
    <row r="41" customFormat="false" ht="12.75" hidden="false" customHeight="false" outlineLevel="0" collapsed="false">
      <c r="A41" s="0" t="s">
        <v>55</v>
      </c>
      <c r="B41" s="0" t="n">
        <v>551206</v>
      </c>
      <c r="C41" s="0" t="n">
        <v>600170</v>
      </c>
      <c r="D41" s="0" t="n">
        <v>638202</v>
      </c>
      <c r="E41" s="0" t="n">
        <v>707218</v>
      </c>
      <c r="F41" s="0" t="n">
        <v>718200</v>
      </c>
      <c r="G41" s="0" t="n">
        <v>723159</v>
      </c>
      <c r="H41" s="0" t="n">
        <v>697796</v>
      </c>
      <c r="I41" s="0" t="n">
        <v>704484</v>
      </c>
      <c r="J41" s="0" t="n">
        <v>667391</v>
      </c>
      <c r="L41" s="509" t="n">
        <v>22287</v>
      </c>
    </row>
    <row r="42" customFormat="false" ht="12.75" hidden="false" customHeight="false" outlineLevel="0" collapsed="false">
      <c r="A42" s="0" t="s">
        <v>56</v>
      </c>
      <c r="B42" s="0" t="n">
        <v>-1316187</v>
      </c>
      <c r="C42" s="0" t="n">
        <v>-1426359</v>
      </c>
      <c r="D42" s="0" t="n">
        <v>-1477683</v>
      </c>
      <c r="E42" s="0" t="n">
        <v>-1581314</v>
      </c>
      <c r="F42" s="0" t="n">
        <v>-1564789</v>
      </c>
      <c r="G42" s="0" t="n">
        <v>-1539477</v>
      </c>
      <c r="H42" s="0" t="n">
        <v>-1559653</v>
      </c>
      <c r="I42" s="0" t="n">
        <v>-1564791</v>
      </c>
      <c r="J42" s="0" t="n">
        <v>-1541606</v>
      </c>
      <c r="L42" s="509" t="n">
        <v>719094</v>
      </c>
    </row>
    <row r="43" customFormat="false" ht="12.75" hidden="false" customHeight="false" outlineLevel="0" collapsed="false">
      <c r="A43" s="0" t="s">
        <v>57</v>
      </c>
      <c r="B43" s="0" t="n">
        <v>499265</v>
      </c>
      <c r="C43" s="0" t="n">
        <v>537259</v>
      </c>
      <c r="D43" s="0" t="n">
        <v>583159</v>
      </c>
      <c r="E43" s="0" t="n">
        <v>634122</v>
      </c>
      <c r="F43" s="0" t="n">
        <v>632106</v>
      </c>
      <c r="G43" s="0" t="n">
        <v>623968</v>
      </c>
      <c r="H43" s="0" t="n">
        <v>620087</v>
      </c>
      <c r="I43" s="0" t="n">
        <v>558763</v>
      </c>
      <c r="J43" s="0" t="n">
        <v>536777</v>
      </c>
      <c r="L43" s="509" t="n">
        <v>-1531478</v>
      </c>
    </row>
    <row r="44" customFormat="false" ht="12.75" hidden="false" customHeight="false" outlineLevel="0" collapsed="false">
      <c r="A44" s="0" t="s">
        <v>58</v>
      </c>
      <c r="B44" s="0" t="n">
        <v>4837</v>
      </c>
      <c r="C44" s="0" t="n">
        <v>2724</v>
      </c>
      <c r="D44" s="0" t="n">
        <v>1896</v>
      </c>
      <c r="E44" s="0" t="n">
        <v>1307</v>
      </c>
      <c r="F44" s="0" t="n">
        <v>927</v>
      </c>
      <c r="G44" s="0" t="n">
        <v>1282</v>
      </c>
      <c r="H44" s="0" t="n">
        <v>1207</v>
      </c>
      <c r="I44" s="0" t="n">
        <v>1025</v>
      </c>
      <c r="J44" s="0" t="n">
        <v>1177</v>
      </c>
      <c r="L44" s="509" t="n">
        <v>619372</v>
      </c>
    </row>
    <row r="45" customFormat="false" ht="12.75" hidden="false" customHeight="false" outlineLevel="0" collapsed="false">
      <c r="A45" s="0" t="s">
        <v>59</v>
      </c>
      <c r="B45" s="0" t="n">
        <v>27704</v>
      </c>
      <c r="C45" s="0" t="n">
        <v>31688</v>
      </c>
      <c r="D45" s="0" t="n">
        <v>31448</v>
      </c>
      <c r="E45" s="0" t="n">
        <v>35460</v>
      </c>
      <c r="F45" s="0" t="n">
        <v>29600</v>
      </c>
      <c r="G45" s="0" t="n">
        <v>32033</v>
      </c>
      <c r="H45" s="0" t="n">
        <v>36014</v>
      </c>
      <c r="I45" s="0" t="n">
        <v>41377</v>
      </c>
      <c r="J45" s="0" t="n">
        <v>31379</v>
      </c>
      <c r="L45" s="509" t="n">
        <v>1229</v>
      </c>
    </row>
    <row r="46" customFormat="false" ht="12.75" hidden="false" customHeight="false" outlineLevel="0" collapsed="false">
      <c r="A46" s="0" t="s">
        <v>60</v>
      </c>
      <c r="B46" s="0" t="n">
        <v>531806</v>
      </c>
      <c r="C46" s="0" t="n">
        <v>571672</v>
      </c>
      <c r="D46" s="0" t="n">
        <v>616505</v>
      </c>
      <c r="E46" s="0" t="n">
        <v>670890</v>
      </c>
      <c r="F46" s="0" t="n">
        <v>662633</v>
      </c>
      <c r="G46" s="0" t="n">
        <v>657282</v>
      </c>
      <c r="H46" s="0" t="n">
        <v>657308</v>
      </c>
      <c r="I46" s="0" t="n">
        <v>601165</v>
      </c>
      <c r="J46" s="0" t="n">
        <v>569334</v>
      </c>
      <c r="L46" s="509" t="n">
        <v>31983</v>
      </c>
    </row>
    <row r="47" customFormat="false" ht="12.75" hidden="false" customHeight="false" outlineLevel="0" collapsed="false">
      <c r="A47" s="0" t="s">
        <v>61</v>
      </c>
      <c r="B47" s="0" t="n">
        <v>193224</v>
      </c>
      <c r="C47" s="0" t="n">
        <v>201940</v>
      </c>
      <c r="D47" s="0" t="n">
        <v>219735</v>
      </c>
      <c r="E47" s="0" t="n">
        <v>249717</v>
      </c>
      <c r="F47" s="0" t="n">
        <v>259625</v>
      </c>
      <c r="G47" s="0" t="n">
        <v>276494</v>
      </c>
      <c r="H47" s="0" t="n">
        <v>319568</v>
      </c>
      <c r="I47" s="0" t="n">
        <v>347059</v>
      </c>
      <c r="J47" s="0" t="n">
        <v>381453</v>
      </c>
      <c r="L47" s="509" t="n">
        <v>652583</v>
      </c>
    </row>
    <row r="48" customFormat="false" ht="12.75" hidden="false" customHeight="false" outlineLevel="0" collapsed="false">
      <c r="A48" s="0" t="s">
        <v>62</v>
      </c>
      <c r="B48" s="0" t="n">
        <v>16273</v>
      </c>
      <c r="C48" s="0" t="n">
        <v>15351</v>
      </c>
      <c r="D48" s="0" t="n">
        <v>15797</v>
      </c>
      <c r="E48" s="0" t="n">
        <v>16096</v>
      </c>
      <c r="F48" s="0" t="n">
        <v>15638</v>
      </c>
      <c r="G48" s="0" t="n">
        <v>16591</v>
      </c>
      <c r="H48" s="0" t="n">
        <v>16948</v>
      </c>
      <c r="I48" s="0" t="n">
        <v>14434</v>
      </c>
      <c r="J48" s="0" t="n">
        <v>16315</v>
      </c>
      <c r="L48" s="509" t="n">
        <v>275676</v>
      </c>
    </row>
    <row r="49" customFormat="false" ht="12.75" hidden="false" customHeight="false" outlineLevel="0" collapsed="false">
      <c r="A49" s="0" t="s">
        <v>63</v>
      </c>
      <c r="B49" s="0" t="n">
        <v>209496</v>
      </c>
      <c r="C49" s="0" t="n">
        <v>217291</v>
      </c>
      <c r="D49" s="0" t="n">
        <v>235532</v>
      </c>
      <c r="E49" s="0" t="n">
        <v>265812</v>
      </c>
      <c r="F49" s="0" t="n">
        <v>275263</v>
      </c>
      <c r="G49" s="0" t="n">
        <v>293084</v>
      </c>
      <c r="H49" s="0" t="n">
        <v>336516</v>
      </c>
      <c r="I49" s="0" t="n">
        <v>361493</v>
      </c>
      <c r="J49" s="0" t="n">
        <v>397768</v>
      </c>
      <c r="L49" s="509" t="n">
        <v>16591</v>
      </c>
    </row>
    <row r="50" customFormat="false" ht="12.75" hidden="false" customHeight="false" outlineLevel="0" collapsed="false">
      <c r="A50" s="0" t="s">
        <v>64</v>
      </c>
      <c r="B50" s="0" t="n">
        <v>-17748</v>
      </c>
      <c r="C50" s="0" t="n">
        <v>-28840</v>
      </c>
      <c r="D50" s="0" t="n">
        <v>-33134</v>
      </c>
      <c r="E50" s="0" t="n">
        <v>-57705</v>
      </c>
      <c r="F50" s="0" t="n">
        <v>8771</v>
      </c>
      <c r="G50" s="0" t="n">
        <v>46091</v>
      </c>
      <c r="H50" s="0" t="n">
        <v>18589</v>
      </c>
      <c r="I50" s="0" t="n">
        <v>71321</v>
      </c>
      <c r="J50" s="0" t="n">
        <v>100376</v>
      </c>
      <c r="L50" s="509" t="n">
        <v>292266</v>
      </c>
    </row>
    <row r="51" customFormat="false" ht="12.75" hidden="false" customHeight="false" outlineLevel="0" collapsed="false">
      <c r="L51" s="509"/>
    </row>
    <row r="56" customFormat="false" ht="12.75" hidden="false" customHeight="false" outlineLevel="0" collapsed="false">
      <c r="A56" s="509" t="s">
        <v>413</v>
      </c>
    </row>
    <row r="57" customFormat="false" ht="12.75" hidden="false" customHeight="false" outlineLevel="0" collapsed="false">
      <c r="A57" s="0" t="s">
        <v>32</v>
      </c>
      <c r="B57" s="0" t="s">
        <v>33</v>
      </c>
      <c r="C57" s="0" t="s">
        <v>34</v>
      </c>
      <c r="D57" s="0" t="s">
        <v>35</v>
      </c>
      <c r="E57" s="0" t="s">
        <v>36</v>
      </c>
      <c r="F57" s="0" t="s">
        <v>37</v>
      </c>
      <c r="G57" s="0" t="s">
        <v>38</v>
      </c>
      <c r="H57" s="0" t="s">
        <v>39</v>
      </c>
      <c r="I57" s="0" t="s">
        <v>40</v>
      </c>
      <c r="J57" s="0" t="s">
        <v>41</v>
      </c>
      <c r="K57" s="0" t="s">
        <v>42</v>
      </c>
      <c r="L57" s="0" t="s">
        <v>43</v>
      </c>
      <c r="M57" s="0" t="s">
        <v>44</v>
      </c>
      <c r="N57" s="0" t="s">
        <v>45</v>
      </c>
      <c r="O57" s="0" t="s">
        <v>46</v>
      </c>
      <c r="P57" s="0" t="s">
        <v>47</v>
      </c>
      <c r="Q57" s="0" t="s">
        <v>48</v>
      </c>
      <c r="R57" s="0" t="s">
        <v>49</v>
      </c>
      <c r="S57" s="0" t="s">
        <v>50</v>
      </c>
      <c r="T57" s="0" t="s">
        <v>51</v>
      </c>
      <c r="U57" s="0" t="s">
        <v>52</v>
      </c>
      <c r="V57" s="0" t="s">
        <v>53</v>
      </c>
      <c r="W57" s="0" t="s">
        <v>54</v>
      </c>
      <c r="X57" s="0" t="s">
        <v>55</v>
      </c>
      <c r="Y57" s="0" t="s">
        <v>56</v>
      </c>
      <c r="Z57" s="0" t="s">
        <v>57</v>
      </c>
      <c r="AA57" s="0" t="s">
        <v>58</v>
      </c>
      <c r="AB57" s="0" t="s">
        <v>59</v>
      </c>
      <c r="AC57" s="0" t="s">
        <v>60</v>
      </c>
      <c r="AD57" s="0" t="s">
        <v>61</v>
      </c>
      <c r="AE57" s="0" t="s">
        <v>62</v>
      </c>
      <c r="AF57" s="0" t="s">
        <v>63</v>
      </c>
      <c r="AG57" s="0" t="s">
        <v>64</v>
      </c>
    </row>
    <row r="58" customFormat="false" ht="12.75" hidden="false" customHeight="false" outlineLevel="0" collapsed="false">
      <c r="A58" s="0" t="n">
        <v>2006</v>
      </c>
      <c r="B58" s="0" t="n">
        <v>88</v>
      </c>
      <c r="C58" s="0" t="n">
        <v>1759943</v>
      </c>
      <c r="D58" s="0" t="n">
        <v>34809215</v>
      </c>
      <c r="E58" s="0" t="n">
        <v>1682815</v>
      </c>
      <c r="F58" s="0" t="n">
        <v>660720</v>
      </c>
      <c r="G58" s="0" t="n">
        <v>6402</v>
      </c>
      <c r="H58" s="0" t="n">
        <v>336434</v>
      </c>
      <c r="I58" s="0" t="n">
        <v>52526</v>
      </c>
      <c r="J58" s="0" t="n">
        <v>79710</v>
      </c>
      <c r="K58" s="0" t="n">
        <v>-1268206</v>
      </c>
      <c r="L58" s="0" t="n">
        <v>-40377</v>
      </c>
      <c r="M58" s="0" t="n">
        <v>-100111</v>
      </c>
      <c r="N58" s="0" t="n">
        <v>43422</v>
      </c>
      <c r="O58" s="0" t="n">
        <v>-56691</v>
      </c>
      <c r="P58" s="0" t="n">
        <v>-67816</v>
      </c>
      <c r="Q58" s="0" t="n">
        <v>667123</v>
      </c>
      <c r="R58" s="0" t="n">
        <v>685953</v>
      </c>
      <c r="S58" s="0" t="n">
        <v>914</v>
      </c>
      <c r="T58" s="0" t="n">
        <v>47170</v>
      </c>
      <c r="U58" s="0" t="n">
        <v>734037</v>
      </c>
      <c r="V58" s="0" t="n">
        <v>500464</v>
      </c>
      <c r="W58" s="0" t="n">
        <v>18915</v>
      </c>
      <c r="X58" s="0" t="n">
        <v>519379</v>
      </c>
      <c r="Y58" s="0" t="n">
        <v>-1252189</v>
      </c>
      <c r="Z58" s="0" t="n">
        <v>471266</v>
      </c>
      <c r="AA58" s="0" t="n">
        <v>4798</v>
      </c>
      <c r="AB58" s="0" t="n">
        <v>23614</v>
      </c>
      <c r="AC58" s="0" t="n">
        <v>499678</v>
      </c>
      <c r="AD58" s="0" t="n">
        <v>184075</v>
      </c>
      <c r="AE58" s="0" t="n">
        <v>15738</v>
      </c>
      <c r="AF58" s="0" t="n">
        <v>199812</v>
      </c>
      <c r="AG58" s="0" t="n">
        <v>-16017</v>
      </c>
    </row>
    <row r="59" customFormat="false" ht="12.75" hidden="false" customHeight="false" outlineLevel="0" collapsed="false">
      <c r="A59" s="0" t="n">
        <v>2007</v>
      </c>
      <c r="B59" s="0" t="n">
        <v>87</v>
      </c>
      <c r="C59" s="0" t="n">
        <v>1981006</v>
      </c>
      <c r="D59" s="0" t="n">
        <v>35326880</v>
      </c>
      <c r="E59" s="0" t="n">
        <v>1899161</v>
      </c>
      <c r="F59" s="0" t="n">
        <v>741614</v>
      </c>
      <c r="G59" s="0" t="n">
        <v>7351</v>
      </c>
      <c r="H59" s="0" t="n">
        <v>417908</v>
      </c>
      <c r="I59" s="0" t="n">
        <v>60187</v>
      </c>
      <c r="J59" s="0" t="n">
        <v>92119</v>
      </c>
      <c r="K59" s="0" t="n">
        <v>-1399800</v>
      </c>
      <c r="L59" s="0" t="n">
        <v>-39293</v>
      </c>
      <c r="M59" s="0" t="n">
        <v>-121113</v>
      </c>
      <c r="N59" s="0" t="n">
        <v>52001</v>
      </c>
      <c r="O59" s="0" t="n">
        <v>-69112</v>
      </c>
      <c r="P59" s="0" t="n">
        <v>-90383</v>
      </c>
      <c r="Q59" s="0" t="n">
        <v>748960</v>
      </c>
      <c r="R59" s="0" t="n">
        <v>737316</v>
      </c>
      <c r="S59" s="0" t="n">
        <v>690</v>
      </c>
      <c r="T59" s="0" t="n">
        <v>55368</v>
      </c>
      <c r="U59" s="0" t="n">
        <v>793373</v>
      </c>
      <c r="V59" s="0" t="n">
        <v>551240</v>
      </c>
      <c r="W59" s="0" t="n">
        <v>20236</v>
      </c>
      <c r="X59" s="0" t="n">
        <v>571476</v>
      </c>
      <c r="Y59" s="0" t="n">
        <v>-1363831</v>
      </c>
      <c r="Z59" s="0" t="n">
        <v>515406</v>
      </c>
      <c r="AA59" s="0" t="n">
        <v>2667</v>
      </c>
      <c r="AB59" s="0" t="n">
        <v>29018</v>
      </c>
      <c r="AC59" s="0" t="n">
        <v>547092</v>
      </c>
      <c r="AD59" s="0" t="n">
        <v>194199</v>
      </c>
      <c r="AE59" s="0" t="n">
        <v>14948</v>
      </c>
      <c r="AF59" s="0" t="n">
        <v>209147</v>
      </c>
      <c r="AG59" s="0" t="n">
        <v>-35969</v>
      </c>
    </row>
    <row r="60" customFormat="false" ht="12.75" hidden="false" customHeight="false" outlineLevel="0" collapsed="false">
      <c r="A60" s="0" t="n">
        <v>2008</v>
      </c>
      <c r="B60" s="0" t="n">
        <v>91</v>
      </c>
      <c r="C60" s="0" t="n">
        <v>2088415</v>
      </c>
      <c r="D60" s="0" t="n">
        <v>34912496</v>
      </c>
      <c r="E60" s="0" t="n">
        <v>2018841</v>
      </c>
      <c r="F60" s="0" t="n">
        <v>803818</v>
      </c>
      <c r="G60" s="0" t="n">
        <v>6411</v>
      </c>
      <c r="H60" s="0" t="n">
        <v>443513</v>
      </c>
      <c r="I60" s="0" t="n">
        <v>59614</v>
      </c>
      <c r="J60" s="0" t="n">
        <v>89188</v>
      </c>
      <c r="K60" s="0" t="n">
        <v>-1465230</v>
      </c>
      <c r="L60" s="0" t="n">
        <v>-37417</v>
      </c>
      <c r="M60" s="0" t="n">
        <v>-108808</v>
      </c>
      <c r="N60" s="0" t="n">
        <v>26135</v>
      </c>
      <c r="O60" s="0" t="n">
        <v>-82673</v>
      </c>
      <c r="P60" s="0" t="n">
        <v>-103218</v>
      </c>
      <c r="Q60" s="0" t="n">
        <v>810228</v>
      </c>
      <c r="R60" s="0" t="n">
        <v>762431</v>
      </c>
      <c r="S60" s="0" t="n">
        <v>700</v>
      </c>
      <c r="T60" s="0" t="n">
        <v>45365</v>
      </c>
      <c r="U60" s="0" t="n">
        <v>808496</v>
      </c>
      <c r="V60" s="0" t="n">
        <v>594147</v>
      </c>
      <c r="W60" s="0" t="n">
        <v>20634</v>
      </c>
      <c r="X60" s="0" t="n">
        <v>614780</v>
      </c>
      <c r="Y60" s="0" t="n">
        <v>-1422657</v>
      </c>
      <c r="Z60" s="0" t="n">
        <v>563357</v>
      </c>
      <c r="AA60" s="0" t="n">
        <v>1825</v>
      </c>
      <c r="AB60" s="0" t="n">
        <v>28726</v>
      </c>
      <c r="AC60" s="0" t="n">
        <v>593910</v>
      </c>
      <c r="AD60" s="0" t="n">
        <v>215013</v>
      </c>
      <c r="AE60" s="0" t="n">
        <v>15662</v>
      </c>
      <c r="AF60" s="0" t="n">
        <v>230675</v>
      </c>
      <c r="AG60" s="0" t="n">
        <v>-42573</v>
      </c>
    </row>
    <row r="61" customFormat="false" ht="12.75" hidden="false" customHeight="false" outlineLevel="0" collapsed="false">
      <c r="A61" s="0" t="n">
        <v>2009</v>
      </c>
      <c r="B61" s="0" t="n">
        <v>88</v>
      </c>
      <c r="C61" s="0" t="n">
        <v>2122021</v>
      </c>
      <c r="D61" s="0" t="n">
        <v>33842660</v>
      </c>
      <c r="E61" s="0" t="n">
        <v>2108372</v>
      </c>
      <c r="F61" s="0" t="n">
        <v>819962</v>
      </c>
      <c r="G61" s="0" t="n">
        <v>3892</v>
      </c>
      <c r="H61" s="0" t="n">
        <v>447760</v>
      </c>
      <c r="I61" s="0" t="n">
        <v>71235</v>
      </c>
      <c r="J61" s="0" t="n">
        <v>83576</v>
      </c>
      <c r="K61" s="0" t="n">
        <v>-1587533</v>
      </c>
      <c r="L61" s="0" t="n">
        <v>-50758</v>
      </c>
      <c r="M61" s="0" t="n">
        <v>-137267</v>
      </c>
      <c r="N61" s="0" t="n">
        <v>64425</v>
      </c>
      <c r="O61" s="0" t="n">
        <v>-72842</v>
      </c>
      <c r="P61" s="0" t="n">
        <v>-77875</v>
      </c>
      <c r="Q61" s="0" t="n">
        <v>823857</v>
      </c>
      <c r="R61" s="0" t="n">
        <v>793196</v>
      </c>
      <c r="S61" s="0" t="n">
        <v>461</v>
      </c>
      <c r="T61" s="0" t="n">
        <v>52157</v>
      </c>
      <c r="U61" s="0" t="n">
        <v>845815</v>
      </c>
      <c r="V61" s="0" t="n">
        <v>661244</v>
      </c>
      <c r="W61" s="0" t="n">
        <v>23663</v>
      </c>
      <c r="X61" s="0" t="n">
        <v>684907</v>
      </c>
      <c r="Y61" s="0" t="n">
        <v>-1529520</v>
      </c>
      <c r="Z61" s="0" t="n">
        <v>615172</v>
      </c>
      <c r="AA61" s="0" t="n">
        <v>1238</v>
      </c>
      <c r="AB61" s="0" t="n">
        <v>33016</v>
      </c>
      <c r="AC61" s="0" t="n">
        <v>649427</v>
      </c>
      <c r="AD61" s="0" t="n">
        <v>243234</v>
      </c>
      <c r="AE61" s="0" t="n">
        <v>15993</v>
      </c>
      <c r="AF61" s="0" t="n">
        <v>259226</v>
      </c>
      <c r="AG61" s="0" t="n">
        <v>-58012</v>
      </c>
    </row>
    <row r="62" customFormat="false" ht="12.75" hidden="false" customHeight="false" outlineLevel="0" collapsed="false">
      <c r="A62" s="0" t="n">
        <v>2010</v>
      </c>
      <c r="B62" s="0" t="n">
        <v>87</v>
      </c>
      <c r="C62" s="0" t="n">
        <v>2167271</v>
      </c>
      <c r="D62" s="0" t="n">
        <v>34578756</v>
      </c>
      <c r="E62" s="0" t="n">
        <v>2120043</v>
      </c>
      <c r="F62" s="0" t="n">
        <v>869649</v>
      </c>
      <c r="G62" s="0" t="n">
        <v>1377</v>
      </c>
      <c r="H62" s="0" t="n">
        <v>435871</v>
      </c>
      <c r="I62" s="0" t="n">
        <v>66496</v>
      </c>
      <c r="J62" s="0" t="n">
        <v>88868</v>
      </c>
      <c r="K62" s="0" t="n">
        <v>-1556019</v>
      </c>
      <c r="L62" s="0" t="n">
        <v>-75467</v>
      </c>
      <c r="M62" s="0" t="n">
        <v>-73167</v>
      </c>
      <c r="N62" s="0" t="n">
        <v>29972</v>
      </c>
      <c r="O62" s="0" t="n">
        <v>-43195</v>
      </c>
      <c r="P62" s="0" t="n">
        <v>-52455</v>
      </c>
      <c r="Q62" s="0" t="n">
        <v>871024</v>
      </c>
      <c r="R62" s="0" t="n">
        <v>798650</v>
      </c>
      <c r="S62" s="0" t="n">
        <v>684</v>
      </c>
      <c r="T62" s="0" t="n">
        <v>47775</v>
      </c>
      <c r="U62" s="0" t="n">
        <v>847108</v>
      </c>
      <c r="V62" s="0" t="n">
        <v>695071</v>
      </c>
      <c r="W62" s="0" t="n">
        <v>23129</v>
      </c>
      <c r="X62" s="0" t="n">
        <v>718200</v>
      </c>
      <c r="Y62" s="0" t="n">
        <v>-1564789</v>
      </c>
      <c r="Z62" s="0" t="n">
        <v>632106</v>
      </c>
      <c r="AA62" s="0" t="n">
        <v>927</v>
      </c>
      <c r="AB62" s="0" t="n">
        <v>29600</v>
      </c>
      <c r="AC62" s="0" t="n">
        <v>662633</v>
      </c>
      <c r="AD62" s="0" t="n">
        <v>259625</v>
      </c>
      <c r="AE62" s="0" t="n">
        <v>15638</v>
      </c>
      <c r="AF62" s="0" t="n">
        <v>275263</v>
      </c>
      <c r="AG62" s="0" t="n">
        <v>8770</v>
      </c>
    </row>
    <row r="63" customFormat="false" ht="12.75" hidden="false" customHeight="false" outlineLevel="0" collapsed="false">
      <c r="A63" s="0" t="n">
        <v>2011</v>
      </c>
      <c r="B63" s="0" t="n">
        <v>81</v>
      </c>
      <c r="C63" s="0" t="n">
        <v>2171776</v>
      </c>
      <c r="D63" s="0" t="n">
        <v>34999573</v>
      </c>
      <c r="E63" s="0" t="n">
        <v>2119193</v>
      </c>
      <c r="F63" s="0" t="n">
        <v>920928</v>
      </c>
      <c r="G63" s="0" t="n">
        <v>2682</v>
      </c>
      <c r="H63" s="0" t="n">
        <v>407696</v>
      </c>
      <c r="I63" s="0" t="n">
        <v>71756</v>
      </c>
      <c r="J63" s="0" t="n">
        <v>89356</v>
      </c>
      <c r="K63" s="0" t="n">
        <v>-1493386</v>
      </c>
      <c r="L63" s="0" t="n">
        <v>-56777</v>
      </c>
      <c r="M63" s="0" t="n">
        <v>5249</v>
      </c>
      <c r="N63" s="0" t="n">
        <v>20467</v>
      </c>
      <c r="O63" s="0" t="n">
        <v>25716</v>
      </c>
      <c r="P63" s="0" t="n">
        <v>3517</v>
      </c>
      <c r="Q63" s="0" t="n">
        <v>923605</v>
      </c>
      <c r="R63" s="0" t="n">
        <v>763764</v>
      </c>
      <c r="S63" s="0" t="n">
        <v>480</v>
      </c>
      <c r="T63" s="0" t="n">
        <v>53129</v>
      </c>
      <c r="U63" s="0" t="n">
        <v>817373</v>
      </c>
      <c r="V63" s="0" t="n">
        <v>700872</v>
      </c>
      <c r="W63" s="0" t="n">
        <v>22287</v>
      </c>
      <c r="X63" s="0" t="n">
        <v>723159</v>
      </c>
      <c r="Y63" s="0" t="n">
        <v>-1539477</v>
      </c>
      <c r="Z63" s="0" t="n">
        <v>623968</v>
      </c>
      <c r="AA63" s="0" t="n">
        <v>1282</v>
      </c>
      <c r="AB63" s="0" t="n">
        <v>32033</v>
      </c>
      <c r="AC63" s="0" t="n">
        <v>657282</v>
      </c>
      <c r="AD63" s="0" t="n">
        <v>276494</v>
      </c>
      <c r="AE63" s="0" t="n">
        <v>16591</v>
      </c>
      <c r="AF63" s="0" t="n">
        <v>293084</v>
      </c>
      <c r="AG63" s="0" t="n">
        <v>46091</v>
      </c>
    </row>
    <row r="64" customFormat="false" ht="12.75" hidden="false" customHeight="false" outlineLevel="0" collapsed="false">
      <c r="A64" s="0" t="n">
        <v>2012</v>
      </c>
      <c r="B64" s="0" t="n">
        <v>79</v>
      </c>
      <c r="C64" s="0" t="n">
        <v>2136348</v>
      </c>
      <c r="D64" s="0" t="n">
        <v>34096676</v>
      </c>
      <c r="E64" s="0" t="n">
        <v>2107580</v>
      </c>
      <c r="F64" s="0" t="n">
        <v>936028</v>
      </c>
      <c r="G64" s="0" t="n">
        <v>5718</v>
      </c>
      <c r="H64" s="0" t="n">
        <v>355302</v>
      </c>
      <c r="I64" s="0" t="n">
        <v>77234</v>
      </c>
      <c r="J64" s="0" t="n">
        <v>89742</v>
      </c>
      <c r="K64" s="0" t="n">
        <v>-1541064</v>
      </c>
      <c r="L64" s="0" t="n">
        <v>-36582</v>
      </c>
      <c r="M64" s="0" t="n">
        <v>8231</v>
      </c>
      <c r="N64" s="0" t="n">
        <v>66143</v>
      </c>
      <c r="O64" s="0" t="n">
        <v>74374</v>
      </c>
      <c r="P64" s="0" t="n">
        <v>46227</v>
      </c>
      <c r="Q64" s="0" t="n">
        <v>941745</v>
      </c>
      <c r="R64" s="0" t="n">
        <v>796451</v>
      </c>
      <c r="S64" s="0" t="n">
        <v>4</v>
      </c>
      <c r="T64" s="0" t="n">
        <v>66130</v>
      </c>
      <c r="U64" s="0" t="n">
        <v>862584</v>
      </c>
      <c r="V64" s="0" t="n">
        <v>674237</v>
      </c>
      <c r="W64" s="0" t="n">
        <v>23560</v>
      </c>
      <c r="X64" s="0" t="n">
        <v>697796</v>
      </c>
      <c r="Y64" s="0" t="n">
        <v>-1559653</v>
      </c>
      <c r="Z64" s="0" t="n">
        <v>620087</v>
      </c>
      <c r="AA64" s="0" t="n">
        <v>1207</v>
      </c>
      <c r="AB64" s="0" t="n">
        <v>36014</v>
      </c>
      <c r="AC64" s="0" t="n">
        <v>657308</v>
      </c>
      <c r="AD64" s="0" t="n">
        <v>319568</v>
      </c>
      <c r="AE64" s="0" t="n">
        <v>16948</v>
      </c>
      <c r="AF64" s="0" t="n">
        <v>336516</v>
      </c>
      <c r="AG64" s="0" t="n">
        <v>18589</v>
      </c>
    </row>
    <row r="65" customFormat="false" ht="12.75" hidden="false" customHeight="false" outlineLevel="0" collapsed="false">
      <c r="A65" s="0" t="n">
        <v>2013</v>
      </c>
      <c r="B65" s="0" t="n">
        <v>77</v>
      </c>
      <c r="C65" s="0" t="n">
        <v>2069911</v>
      </c>
      <c r="D65" s="0" t="n">
        <v>32477807</v>
      </c>
      <c r="E65" s="0" t="n">
        <v>2101508</v>
      </c>
      <c r="F65" s="0" t="n">
        <v>901489</v>
      </c>
      <c r="G65" s="0" t="n">
        <v>8646</v>
      </c>
      <c r="H65" s="0" t="n">
        <v>327803</v>
      </c>
      <c r="I65" s="0" t="n">
        <v>77633</v>
      </c>
      <c r="J65" s="0" t="n">
        <v>91336</v>
      </c>
      <c r="K65" s="0" t="n">
        <v>-1493470</v>
      </c>
      <c r="L65" s="0" t="n">
        <v>-44804</v>
      </c>
      <c r="M65" s="0" t="n">
        <v>74124</v>
      </c>
      <c r="N65" s="0" t="n">
        <v>46203</v>
      </c>
      <c r="O65" s="0" t="n">
        <v>120327</v>
      </c>
      <c r="P65" s="0" t="n">
        <v>95059</v>
      </c>
      <c r="Q65" s="0" t="n">
        <v>910134</v>
      </c>
      <c r="R65" s="0" t="n">
        <v>802072</v>
      </c>
      <c r="S65" s="0" t="n">
        <v>17</v>
      </c>
      <c r="T65" s="0" t="n">
        <v>61467</v>
      </c>
      <c r="U65" s="0" t="n">
        <v>863555</v>
      </c>
      <c r="V65" s="0" t="n">
        <v>683029</v>
      </c>
      <c r="W65" s="0" t="n">
        <v>21456</v>
      </c>
      <c r="X65" s="0" t="n">
        <v>704484</v>
      </c>
      <c r="Y65" s="0" t="n">
        <v>-1564791</v>
      </c>
      <c r="Z65" s="0" t="n">
        <v>558763</v>
      </c>
      <c r="AA65" s="0" t="n">
        <v>1025</v>
      </c>
      <c r="AB65" s="0" t="n">
        <v>41377</v>
      </c>
      <c r="AC65" s="0" t="n">
        <v>601165</v>
      </c>
      <c r="AD65" s="0" t="n">
        <v>347059</v>
      </c>
      <c r="AE65" s="0" t="n">
        <v>14434</v>
      </c>
      <c r="AF65" s="0" t="n">
        <v>361493</v>
      </c>
      <c r="AG65" s="0" t="n">
        <v>71321</v>
      </c>
    </row>
    <row r="66" customFormat="false" ht="12.75" hidden="false" customHeight="false" outlineLevel="0" collapsed="false">
      <c r="A66" s="0" t="n">
        <v>2014</v>
      </c>
      <c r="B66" s="0" t="n">
        <v>68</v>
      </c>
      <c r="C66" s="0" t="n">
        <v>2056411</v>
      </c>
      <c r="D66" s="0" t="n">
        <v>31767237</v>
      </c>
      <c r="E66" s="0" t="n">
        <v>2121096</v>
      </c>
      <c r="F66" s="0" t="n">
        <v>842810</v>
      </c>
      <c r="G66" s="0" t="n">
        <v>2817</v>
      </c>
      <c r="H66" s="0" t="n">
        <v>321764</v>
      </c>
      <c r="I66" s="0" t="n">
        <v>82799</v>
      </c>
      <c r="J66" s="0" t="n">
        <v>84199</v>
      </c>
      <c r="K66" s="0" t="n">
        <v>-1441231</v>
      </c>
      <c r="L66" s="0" t="n">
        <v>-43670</v>
      </c>
      <c r="M66" s="0" t="n">
        <v>144155</v>
      </c>
      <c r="N66" s="0" t="n">
        <v>42414</v>
      </c>
      <c r="O66" s="0" t="n">
        <v>186570</v>
      </c>
      <c r="P66" s="0" t="n">
        <v>149060</v>
      </c>
      <c r="Q66" s="0" t="n">
        <v>845627</v>
      </c>
      <c r="R66" s="0" t="n">
        <v>812623</v>
      </c>
      <c r="S66" s="0" t="n">
        <v>4</v>
      </c>
      <c r="T66" s="0" t="n">
        <v>62892</v>
      </c>
      <c r="U66" s="0" t="n">
        <v>875518</v>
      </c>
      <c r="V66" s="0" t="n">
        <v>641065</v>
      </c>
      <c r="W66" s="0" t="n">
        <v>26326</v>
      </c>
      <c r="X66" s="0" t="n">
        <v>667391</v>
      </c>
      <c r="Y66" s="0" t="n">
        <v>-1541606</v>
      </c>
      <c r="Z66" s="0" t="n">
        <v>536777</v>
      </c>
      <c r="AA66" s="0" t="n">
        <v>1177</v>
      </c>
      <c r="AB66" s="0" t="n">
        <v>31379</v>
      </c>
      <c r="AC66" s="0" t="n">
        <v>569334</v>
      </c>
      <c r="AD66" s="0" t="n">
        <v>381453</v>
      </c>
      <c r="AE66" s="0" t="n">
        <v>16315</v>
      </c>
      <c r="AF66" s="0" t="n">
        <v>397768</v>
      </c>
      <c r="AG66" s="0" t="n">
        <v>100376</v>
      </c>
    </row>
    <row r="71" customFormat="false" ht="12.75" hidden="false" customHeight="false" outlineLevel="0" collapsed="false">
      <c r="A71" s="0" t="s">
        <v>32</v>
      </c>
      <c r="B71" s="0" t="n">
        <v>2006</v>
      </c>
      <c r="C71" s="0" t="n">
        <v>2007</v>
      </c>
      <c r="D71" s="0" t="n">
        <v>2008</v>
      </c>
      <c r="E71" s="0" t="n">
        <v>2009</v>
      </c>
      <c r="F71" s="0" t="n">
        <v>2010</v>
      </c>
      <c r="G71" s="0" t="n">
        <v>2011</v>
      </c>
      <c r="H71" s="0" t="n">
        <v>2012</v>
      </c>
      <c r="I71" s="0" t="n">
        <v>2013</v>
      </c>
      <c r="J71" s="0" t="n">
        <v>2014</v>
      </c>
    </row>
    <row r="72" customFormat="false" ht="12.75" hidden="false" customHeight="false" outlineLevel="0" collapsed="false">
      <c r="A72" s="0" t="s">
        <v>33</v>
      </c>
      <c r="B72" s="0" t="n">
        <v>88</v>
      </c>
      <c r="C72" s="0" t="n">
        <v>87</v>
      </c>
      <c r="D72" s="0" t="n">
        <v>91</v>
      </c>
      <c r="E72" s="0" t="n">
        <v>88</v>
      </c>
      <c r="F72" s="0" t="n">
        <v>87</v>
      </c>
      <c r="G72" s="0" t="n">
        <v>81</v>
      </c>
      <c r="H72" s="0" t="n">
        <v>79</v>
      </c>
      <c r="I72" s="0" t="n">
        <v>77</v>
      </c>
      <c r="J72" s="0" t="n">
        <v>68</v>
      </c>
    </row>
    <row r="73" customFormat="false" ht="12.75" hidden="false" customHeight="false" outlineLevel="0" collapsed="false">
      <c r="A73" s="0" t="s">
        <v>34</v>
      </c>
      <c r="B73" s="0" t="n">
        <v>1759943</v>
      </c>
      <c r="C73" s="0" t="n">
        <v>1981006</v>
      </c>
      <c r="D73" s="0" t="n">
        <v>2088415</v>
      </c>
      <c r="E73" s="0" t="n">
        <v>2122021</v>
      </c>
      <c r="F73" s="0" t="n">
        <v>2167271</v>
      </c>
      <c r="G73" s="0" t="n">
        <v>2171776</v>
      </c>
      <c r="H73" s="0" t="n">
        <v>2136348</v>
      </c>
      <c r="I73" s="0" t="n">
        <v>2069911</v>
      </c>
      <c r="J73" s="0" t="n">
        <v>2056411</v>
      </c>
    </row>
    <row r="74" customFormat="false" ht="12.75" hidden="false" customHeight="false" outlineLevel="0" collapsed="false">
      <c r="A74" s="0" t="s">
        <v>35</v>
      </c>
      <c r="B74" s="0" t="n">
        <v>34809215</v>
      </c>
      <c r="C74" s="0" t="n">
        <v>35326880</v>
      </c>
      <c r="D74" s="0" t="n">
        <v>34912496</v>
      </c>
      <c r="E74" s="0" t="n">
        <v>33842660</v>
      </c>
      <c r="F74" s="0" t="n">
        <v>34578756</v>
      </c>
      <c r="G74" s="0" t="n">
        <v>34999573</v>
      </c>
      <c r="H74" s="0" t="n">
        <v>34096676</v>
      </c>
      <c r="I74" s="0" t="n">
        <v>32477807</v>
      </c>
      <c r="J74" s="0" t="n">
        <v>31767237</v>
      </c>
    </row>
    <row r="75" customFormat="false" ht="12.75" hidden="false" customHeight="false" outlineLevel="0" collapsed="false">
      <c r="A75" s="0" t="s">
        <v>36</v>
      </c>
      <c r="B75" s="0" t="n">
        <v>1682815</v>
      </c>
      <c r="C75" s="0" t="n">
        <v>1899161</v>
      </c>
      <c r="D75" s="0" t="n">
        <v>2018841</v>
      </c>
      <c r="E75" s="0" t="n">
        <v>2108372</v>
      </c>
      <c r="F75" s="0" t="n">
        <v>2120043</v>
      </c>
      <c r="G75" s="0" t="n">
        <v>2119193</v>
      </c>
      <c r="H75" s="0" t="n">
        <v>2107580</v>
      </c>
      <c r="I75" s="0" t="n">
        <v>2101508</v>
      </c>
      <c r="J75" s="0" t="n">
        <v>2121096</v>
      </c>
    </row>
    <row r="76" customFormat="false" ht="12.75" hidden="false" customHeight="false" outlineLevel="0" collapsed="false">
      <c r="A76" s="0" t="s">
        <v>37</v>
      </c>
      <c r="B76" s="0" t="n">
        <v>660720</v>
      </c>
      <c r="C76" s="0" t="n">
        <v>741614</v>
      </c>
      <c r="D76" s="0" t="n">
        <v>803818</v>
      </c>
      <c r="E76" s="0" t="n">
        <v>819962</v>
      </c>
      <c r="F76" s="0" t="n">
        <v>869649</v>
      </c>
      <c r="G76" s="0" t="n">
        <v>920928</v>
      </c>
      <c r="H76" s="0" t="n">
        <v>936028</v>
      </c>
      <c r="I76" s="0" t="n">
        <v>901489</v>
      </c>
      <c r="J76" s="0" t="n">
        <v>842810</v>
      </c>
    </row>
    <row r="77" customFormat="false" ht="12.75" hidden="false" customHeight="false" outlineLevel="0" collapsed="false">
      <c r="A77" s="0" t="s">
        <v>38</v>
      </c>
      <c r="B77" s="0" t="n">
        <v>6402</v>
      </c>
      <c r="C77" s="0" t="n">
        <v>7351</v>
      </c>
      <c r="D77" s="0" t="n">
        <v>6411</v>
      </c>
      <c r="E77" s="0" t="n">
        <v>3892</v>
      </c>
      <c r="F77" s="0" t="n">
        <v>1377</v>
      </c>
      <c r="G77" s="0" t="n">
        <v>2682</v>
      </c>
      <c r="H77" s="0" t="n">
        <v>5718</v>
      </c>
      <c r="I77" s="0" t="n">
        <v>8646</v>
      </c>
      <c r="J77" s="0" t="n">
        <v>2817</v>
      </c>
    </row>
    <row r="78" customFormat="false" ht="12.75" hidden="false" customHeight="false" outlineLevel="0" collapsed="false">
      <c r="A78" s="0" t="s">
        <v>39</v>
      </c>
      <c r="B78" s="0" t="n">
        <v>336434</v>
      </c>
      <c r="C78" s="0" t="n">
        <v>417908</v>
      </c>
      <c r="D78" s="0" t="n">
        <v>443513</v>
      </c>
      <c r="E78" s="0" t="n">
        <v>447760</v>
      </c>
      <c r="F78" s="0" t="n">
        <v>435871</v>
      </c>
      <c r="G78" s="0" t="n">
        <v>407696</v>
      </c>
      <c r="H78" s="0" t="n">
        <v>355302</v>
      </c>
      <c r="I78" s="0" t="n">
        <v>327803</v>
      </c>
      <c r="J78" s="0" t="n">
        <v>321764</v>
      </c>
    </row>
    <row r="79" customFormat="false" ht="12.75" hidden="false" customHeight="false" outlineLevel="0" collapsed="false">
      <c r="A79" s="0" t="s">
        <v>40</v>
      </c>
      <c r="B79" s="0" t="n">
        <v>52526</v>
      </c>
      <c r="C79" s="0" t="n">
        <v>60187</v>
      </c>
      <c r="D79" s="0" t="n">
        <v>59614</v>
      </c>
      <c r="E79" s="0" t="n">
        <v>71235</v>
      </c>
      <c r="F79" s="0" t="n">
        <v>66496</v>
      </c>
      <c r="G79" s="0" t="n">
        <v>71756</v>
      </c>
      <c r="H79" s="0" t="n">
        <v>77234</v>
      </c>
      <c r="I79" s="0" t="n">
        <v>77633</v>
      </c>
      <c r="J79" s="0" t="n">
        <v>82799</v>
      </c>
    </row>
    <row r="80" customFormat="false" ht="12.75" hidden="false" customHeight="false" outlineLevel="0" collapsed="false">
      <c r="A80" s="0" t="s">
        <v>41</v>
      </c>
      <c r="B80" s="0" t="n">
        <v>79710</v>
      </c>
      <c r="C80" s="0" t="n">
        <v>92119</v>
      </c>
      <c r="D80" s="0" t="n">
        <v>89188</v>
      </c>
      <c r="E80" s="0" t="n">
        <v>83576</v>
      </c>
      <c r="F80" s="0" t="n">
        <v>88868</v>
      </c>
      <c r="G80" s="0" t="n">
        <v>89356</v>
      </c>
      <c r="H80" s="0" t="n">
        <v>89742</v>
      </c>
      <c r="I80" s="0" t="n">
        <v>91336</v>
      </c>
      <c r="J80" s="0" t="n">
        <v>84199</v>
      </c>
    </row>
    <row r="81" customFormat="false" ht="12.75" hidden="false" customHeight="false" outlineLevel="0" collapsed="false">
      <c r="A81" s="0" t="s">
        <v>42</v>
      </c>
      <c r="B81" s="0" t="n">
        <v>-1268206</v>
      </c>
      <c r="C81" s="0" t="n">
        <v>-1399800</v>
      </c>
      <c r="D81" s="0" t="n">
        <v>-1465230</v>
      </c>
      <c r="E81" s="0" t="n">
        <v>-1587533</v>
      </c>
      <c r="F81" s="0" t="n">
        <v>-1556019</v>
      </c>
      <c r="G81" s="0" t="n">
        <v>-1493386</v>
      </c>
      <c r="H81" s="0" t="n">
        <v>-1541064</v>
      </c>
      <c r="I81" s="0" t="n">
        <v>-1493470</v>
      </c>
      <c r="J81" s="0" t="n">
        <v>-1441231</v>
      </c>
    </row>
    <row r="82" customFormat="false" ht="12.75" hidden="false" customHeight="false" outlineLevel="0" collapsed="false">
      <c r="A82" s="0" t="s">
        <v>43</v>
      </c>
      <c r="B82" s="0" t="n">
        <v>-40377</v>
      </c>
      <c r="C82" s="0" t="n">
        <v>-39293</v>
      </c>
      <c r="D82" s="0" t="n">
        <v>-37417</v>
      </c>
      <c r="E82" s="0" t="n">
        <v>-50758</v>
      </c>
      <c r="F82" s="0" t="n">
        <v>-75467</v>
      </c>
      <c r="G82" s="0" t="n">
        <v>-56777</v>
      </c>
      <c r="H82" s="0" t="n">
        <v>-36582</v>
      </c>
      <c r="I82" s="0" t="n">
        <v>-44804</v>
      </c>
      <c r="J82" s="0" t="n">
        <v>-43670</v>
      </c>
    </row>
    <row r="83" customFormat="false" ht="12.75" hidden="false" customHeight="false" outlineLevel="0" collapsed="false">
      <c r="A83" s="0" t="s">
        <v>44</v>
      </c>
      <c r="B83" s="0" t="n">
        <v>-100111</v>
      </c>
      <c r="C83" s="0" t="n">
        <v>-121113</v>
      </c>
      <c r="D83" s="0" t="n">
        <v>-108808</v>
      </c>
      <c r="E83" s="0" t="n">
        <v>-137267</v>
      </c>
      <c r="F83" s="0" t="n">
        <v>-73167</v>
      </c>
      <c r="G83" s="0" t="n">
        <v>5249</v>
      </c>
      <c r="H83" s="0" t="n">
        <v>8231</v>
      </c>
      <c r="I83" s="0" t="n">
        <v>74124</v>
      </c>
      <c r="J83" s="0" t="n">
        <v>144155</v>
      </c>
    </row>
    <row r="84" customFormat="false" ht="12.75" hidden="false" customHeight="false" outlineLevel="0" collapsed="false">
      <c r="A84" s="0" t="s">
        <v>45</v>
      </c>
      <c r="B84" s="0" t="n">
        <v>43422</v>
      </c>
      <c r="C84" s="0" t="n">
        <v>52001</v>
      </c>
      <c r="D84" s="0" t="n">
        <v>26135</v>
      </c>
      <c r="E84" s="0" t="n">
        <v>64425</v>
      </c>
      <c r="F84" s="0" t="n">
        <v>29972</v>
      </c>
      <c r="G84" s="0" t="n">
        <v>20467</v>
      </c>
      <c r="H84" s="0" t="n">
        <v>66143</v>
      </c>
      <c r="I84" s="0" t="n">
        <v>46203</v>
      </c>
      <c r="J84" s="0" t="n">
        <v>42414</v>
      </c>
    </row>
    <row r="85" customFormat="false" ht="12.75" hidden="false" customHeight="false" outlineLevel="0" collapsed="false">
      <c r="A85" s="0" t="s">
        <v>46</v>
      </c>
      <c r="B85" s="0" t="n">
        <v>-56691</v>
      </c>
      <c r="C85" s="0" t="n">
        <v>-69112</v>
      </c>
      <c r="D85" s="0" t="n">
        <v>-82673</v>
      </c>
      <c r="E85" s="0" t="n">
        <v>-72842</v>
      </c>
      <c r="F85" s="0" t="n">
        <v>-43195</v>
      </c>
      <c r="G85" s="11" t="n">
        <v>25716</v>
      </c>
      <c r="H85" s="315" t="n">
        <v>74374</v>
      </c>
      <c r="I85" s="0" t="n">
        <v>120327</v>
      </c>
      <c r="J85" s="0" t="n">
        <v>186570</v>
      </c>
    </row>
    <row r="86" customFormat="false" ht="12.75" hidden="false" customHeight="false" outlineLevel="0" collapsed="false">
      <c r="A86" s="0" t="s">
        <v>47</v>
      </c>
      <c r="B86" s="0" t="n">
        <v>-67816</v>
      </c>
      <c r="C86" s="0" t="n">
        <v>-90383</v>
      </c>
      <c r="D86" s="0" t="n">
        <v>-103218</v>
      </c>
      <c r="E86" s="0" t="n">
        <v>-77875</v>
      </c>
      <c r="F86" s="0" t="n">
        <v>-52455</v>
      </c>
      <c r="G86" s="573" t="n">
        <v>3517</v>
      </c>
      <c r="H86" s="315" t="n">
        <v>46227</v>
      </c>
      <c r="I86" s="0" t="n">
        <v>95059</v>
      </c>
      <c r="J86" s="0" t="n">
        <v>149060</v>
      </c>
    </row>
    <row r="87" customFormat="false" ht="12.75" hidden="false" customHeight="false" outlineLevel="0" collapsed="false">
      <c r="A87" s="0" t="s">
        <v>48</v>
      </c>
      <c r="B87" s="0" t="n">
        <v>667123</v>
      </c>
      <c r="C87" s="0" t="n">
        <v>748960</v>
      </c>
      <c r="D87" s="0" t="n">
        <v>810228</v>
      </c>
      <c r="E87" s="0" t="n">
        <v>823857</v>
      </c>
      <c r="F87" s="0" t="n">
        <v>871024</v>
      </c>
      <c r="G87" s="0" t="n">
        <v>923605</v>
      </c>
      <c r="H87" s="0" t="n">
        <v>941745</v>
      </c>
      <c r="I87" s="0" t="n">
        <v>910134</v>
      </c>
      <c r="J87" s="0" t="n">
        <v>845627</v>
      </c>
    </row>
    <row r="88" customFormat="false" ht="12.75" hidden="false" customHeight="false" outlineLevel="0" collapsed="false">
      <c r="A88" s="0" t="s">
        <v>49</v>
      </c>
      <c r="B88" s="0" t="n">
        <v>685953</v>
      </c>
      <c r="C88" s="0" t="n">
        <v>737316</v>
      </c>
      <c r="D88" s="0" t="n">
        <v>762431</v>
      </c>
      <c r="E88" s="0" t="n">
        <v>793196</v>
      </c>
      <c r="F88" s="0" t="n">
        <v>798650</v>
      </c>
      <c r="G88" s="0" t="n">
        <v>763764</v>
      </c>
      <c r="H88" s="0" t="n">
        <v>796451</v>
      </c>
      <c r="I88" s="0" t="n">
        <v>802072</v>
      </c>
      <c r="J88" s="0" t="n">
        <v>812623</v>
      </c>
    </row>
    <row r="89" customFormat="false" ht="12.75" hidden="false" customHeight="false" outlineLevel="0" collapsed="false">
      <c r="A89" s="0" t="s">
        <v>50</v>
      </c>
      <c r="B89" s="0" t="n">
        <v>914</v>
      </c>
      <c r="C89" s="0" t="n">
        <v>690</v>
      </c>
      <c r="D89" s="0" t="n">
        <v>700</v>
      </c>
      <c r="E89" s="0" t="n">
        <v>461</v>
      </c>
      <c r="F89" s="0" t="n">
        <v>684</v>
      </c>
      <c r="G89" s="0" t="n">
        <v>480</v>
      </c>
      <c r="H89" s="0" t="n">
        <v>4</v>
      </c>
      <c r="I89" s="0" t="n">
        <v>17</v>
      </c>
      <c r="J89" s="0" t="n">
        <v>4</v>
      </c>
    </row>
    <row r="90" customFormat="false" ht="12.75" hidden="false" customHeight="false" outlineLevel="0" collapsed="false">
      <c r="A90" s="0" t="s">
        <v>51</v>
      </c>
      <c r="B90" s="0" t="n">
        <v>47170</v>
      </c>
      <c r="C90" s="0" t="n">
        <v>55368</v>
      </c>
      <c r="D90" s="0" t="n">
        <v>45365</v>
      </c>
      <c r="E90" s="0" t="n">
        <v>52157</v>
      </c>
      <c r="F90" s="0" t="n">
        <v>47775</v>
      </c>
      <c r="G90" s="0" t="n">
        <v>53129</v>
      </c>
      <c r="H90" s="0" t="n">
        <v>66130</v>
      </c>
      <c r="I90" s="0" t="n">
        <v>61467</v>
      </c>
      <c r="J90" s="0" t="n">
        <v>62892</v>
      </c>
    </row>
    <row r="91" customFormat="false" ht="12.75" hidden="false" customHeight="false" outlineLevel="0" collapsed="false">
      <c r="A91" s="0" t="s">
        <v>52</v>
      </c>
      <c r="B91" s="0" t="n">
        <v>734037</v>
      </c>
      <c r="C91" s="0" t="n">
        <v>793373</v>
      </c>
      <c r="D91" s="0" t="n">
        <v>808496</v>
      </c>
      <c r="E91" s="0" t="n">
        <v>845815</v>
      </c>
      <c r="F91" s="0" t="n">
        <v>847108</v>
      </c>
      <c r="G91" s="0" t="n">
        <v>817373</v>
      </c>
      <c r="H91" s="0" t="n">
        <v>862584</v>
      </c>
      <c r="I91" s="0" t="n">
        <v>863555</v>
      </c>
      <c r="J91" s="0" t="n">
        <v>875518</v>
      </c>
    </row>
    <row r="92" customFormat="false" ht="12.75" hidden="false" customHeight="false" outlineLevel="0" collapsed="false">
      <c r="A92" s="0" t="s">
        <v>53</v>
      </c>
      <c r="B92" s="0" t="n">
        <v>500464</v>
      </c>
      <c r="C92" s="0" t="n">
        <v>551240</v>
      </c>
      <c r="D92" s="0" t="n">
        <v>594147</v>
      </c>
      <c r="E92" s="0" t="n">
        <v>661244</v>
      </c>
      <c r="F92" s="0" t="n">
        <v>695071</v>
      </c>
      <c r="G92" s="0" t="n">
        <v>700872</v>
      </c>
      <c r="H92" s="0" t="n">
        <v>674237</v>
      </c>
      <c r="I92" s="0" t="n">
        <v>683029</v>
      </c>
      <c r="J92" s="0" t="n">
        <v>641065</v>
      </c>
    </row>
    <row r="93" customFormat="false" ht="12.75" hidden="false" customHeight="false" outlineLevel="0" collapsed="false">
      <c r="A93" s="0" t="s">
        <v>54</v>
      </c>
      <c r="B93" s="0" t="n">
        <v>18915</v>
      </c>
      <c r="C93" s="0" t="n">
        <v>20236</v>
      </c>
      <c r="D93" s="0" t="n">
        <v>20634</v>
      </c>
      <c r="E93" s="0" t="n">
        <v>23663</v>
      </c>
      <c r="F93" s="0" t="n">
        <v>23129</v>
      </c>
      <c r="G93" s="0" t="n">
        <v>22287</v>
      </c>
      <c r="H93" s="0" t="n">
        <v>23560</v>
      </c>
      <c r="I93" s="0" t="n">
        <v>21456</v>
      </c>
      <c r="J93" s="0" t="n">
        <v>26326</v>
      </c>
    </row>
    <row r="94" customFormat="false" ht="12.75" hidden="false" customHeight="false" outlineLevel="0" collapsed="false">
      <c r="A94" s="0" t="s">
        <v>55</v>
      </c>
      <c r="B94" s="0" t="n">
        <v>519379</v>
      </c>
      <c r="C94" s="0" t="n">
        <v>571476</v>
      </c>
      <c r="D94" s="0" t="n">
        <v>614780</v>
      </c>
      <c r="E94" s="0" t="n">
        <v>684907</v>
      </c>
      <c r="F94" s="0" t="n">
        <v>718200</v>
      </c>
      <c r="G94" s="0" t="n">
        <v>723159</v>
      </c>
      <c r="H94" s="0" t="n">
        <v>697796</v>
      </c>
      <c r="I94" s="0" t="n">
        <v>704484</v>
      </c>
      <c r="J94" s="0" t="n">
        <v>667391</v>
      </c>
    </row>
    <row r="95" customFormat="false" ht="12.75" hidden="false" customHeight="false" outlineLevel="0" collapsed="false">
      <c r="A95" s="0" t="s">
        <v>56</v>
      </c>
      <c r="B95" s="0" t="n">
        <v>-1252189</v>
      </c>
      <c r="C95" s="0" t="n">
        <v>-1363831</v>
      </c>
      <c r="D95" s="0" t="n">
        <v>-1422657</v>
      </c>
      <c r="E95" s="0" t="n">
        <v>-1529520</v>
      </c>
      <c r="F95" s="0" t="n">
        <v>-1564789</v>
      </c>
      <c r="G95" s="0" t="n">
        <v>-1539477</v>
      </c>
      <c r="H95" s="0" t="n">
        <v>-1559653</v>
      </c>
      <c r="I95" s="0" t="n">
        <v>-1564791</v>
      </c>
      <c r="J95" s="0" t="n">
        <v>-1541606</v>
      </c>
    </row>
    <row r="96" customFormat="false" ht="12.75" hidden="false" customHeight="false" outlineLevel="0" collapsed="false">
      <c r="A96" s="0" t="s">
        <v>57</v>
      </c>
      <c r="B96" s="0" t="n">
        <v>471266</v>
      </c>
      <c r="C96" s="0" t="n">
        <v>515406</v>
      </c>
      <c r="D96" s="0" t="n">
        <v>563357</v>
      </c>
      <c r="E96" s="0" t="n">
        <v>615172</v>
      </c>
      <c r="F96" s="0" t="n">
        <v>632106</v>
      </c>
      <c r="G96" s="0" t="n">
        <v>623968</v>
      </c>
      <c r="H96" s="0" t="n">
        <v>620087</v>
      </c>
      <c r="I96" s="0" t="n">
        <v>558763</v>
      </c>
      <c r="J96" s="0" t="n">
        <v>536777</v>
      </c>
    </row>
    <row r="97" customFormat="false" ht="12.75" hidden="false" customHeight="false" outlineLevel="0" collapsed="false">
      <c r="A97" s="0" t="s">
        <v>58</v>
      </c>
      <c r="B97" s="0" t="n">
        <v>4798</v>
      </c>
      <c r="C97" s="0" t="n">
        <v>2667</v>
      </c>
      <c r="D97" s="0" t="n">
        <v>1825</v>
      </c>
      <c r="E97" s="0" t="n">
        <v>1238</v>
      </c>
      <c r="F97" s="0" t="n">
        <v>927</v>
      </c>
      <c r="G97" s="0" t="n">
        <v>1282</v>
      </c>
      <c r="H97" s="0" t="n">
        <v>1207</v>
      </c>
      <c r="I97" s="0" t="n">
        <v>1025</v>
      </c>
      <c r="J97" s="0" t="n">
        <v>1177</v>
      </c>
    </row>
    <row r="98" customFormat="false" ht="12.75" hidden="false" customHeight="false" outlineLevel="0" collapsed="false">
      <c r="A98" s="0" t="s">
        <v>59</v>
      </c>
      <c r="B98" s="0" t="n">
        <v>23614</v>
      </c>
      <c r="C98" s="0" t="n">
        <v>29018</v>
      </c>
      <c r="D98" s="0" t="n">
        <v>28726</v>
      </c>
      <c r="E98" s="0" t="n">
        <v>33016</v>
      </c>
      <c r="F98" s="0" t="n">
        <v>29600</v>
      </c>
      <c r="G98" s="0" t="n">
        <v>32033</v>
      </c>
      <c r="H98" s="0" t="n">
        <v>36014</v>
      </c>
      <c r="I98" s="0" t="n">
        <v>41377</v>
      </c>
      <c r="J98" s="0" t="n">
        <v>31379</v>
      </c>
    </row>
    <row r="99" customFormat="false" ht="12.75" hidden="false" customHeight="false" outlineLevel="0" collapsed="false">
      <c r="A99" s="0" t="s">
        <v>60</v>
      </c>
      <c r="B99" s="0" t="n">
        <v>499678</v>
      </c>
      <c r="C99" s="0" t="n">
        <v>547092</v>
      </c>
      <c r="D99" s="0" t="n">
        <v>593910</v>
      </c>
      <c r="E99" s="0" t="n">
        <v>649427</v>
      </c>
      <c r="F99" s="0" t="n">
        <v>662633</v>
      </c>
      <c r="G99" s="0" t="n">
        <v>657282</v>
      </c>
      <c r="H99" s="0" t="n">
        <v>657308</v>
      </c>
      <c r="I99" s="0" t="n">
        <v>601165</v>
      </c>
      <c r="J99" s="0" t="n">
        <v>569334</v>
      </c>
    </row>
    <row r="100" customFormat="false" ht="12.75" hidden="false" customHeight="false" outlineLevel="0" collapsed="false">
      <c r="A100" s="0" t="s">
        <v>61</v>
      </c>
      <c r="B100" s="0" t="n">
        <v>184075</v>
      </c>
      <c r="C100" s="0" t="n">
        <v>194199</v>
      </c>
      <c r="D100" s="0" t="n">
        <v>215013</v>
      </c>
      <c r="E100" s="0" t="n">
        <v>243234</v>
      </c>
      <c r="F100" s="0" t="n">
        <v>259625</v>
      </c>
      <c r="G100" s="0" t="n">
        <v>276494</v>
      </c>
      <c r="H100" s="0" t="n">
        <v>319568</v>
      </c>
      <c r="I100" s="0" t="n">
        <v>347059</v>
      </c>
      <c r="J100" s="0" t="n">
        <v>381453</v>
      </c>
    </row>
    <row r="101" customFormat="false" ht="12.75" hidden="false" customHeight="false" outlineLevel="0" collapsed="false">
      <c r="A101" s="0" t="s">
        <v>62</v>
      </c>
      <c r="B101" s="0" t="n">
        <v>15738</v>
      </c>
      <c r="C101" s="0" t="n">
        <v>14948</v>
      </c>
      <c r="D101" s="0" t="n">
        <v>15662</v>
      </c>
      <c r="E101" s="0" t="n">
        <v>15993</v>
      </c>
      <c r="F101" s="0" t="n">
        <v>15638</v>
      </c>
      <c r="G101" s="0" t="n">
        <v>16591</v>
      </c>
      <c r="H101" s="0" t="n">
        <v>16948</v>
      </c>
      <c r="I101" s="0" t="n">
        <v>14434</v>
      </c>
      <c r="J101" s="0" t="n">
        <v>16315</v>
      </c>
    </row>
    <row r="102" customFormat="false" ht="12.75" hidden="false" customHeight="false" outlineLevel="0" collapsed="false">
      <c r="A102" s="0" t="s">
        <v>63</v>
      </c>
      <c r="B102" s="0" t="n">
        <v>199812</v>
      </c>
      <c r="C102" s="0" t="n">
        <v>209147</v>
      </c>
      <c r="D102" s="0" t="n">
        <v>230675</v>
      </c>
      <c r="E102" s="0" t="n">
        <v>259226</v>
      </c>
      <c r="F102" s="0" t="n">
        <v>275263</v>
      </c>
      <c r="G102" s="0" t="n">
        <v>293084</v>
      </c>
      <c r="H102" s="0" t="n">
        <v>336516</v>
      </c>
      <c r="I102" s="0" t="n">
        <v>361493</v>
      </c>
      <c r="J102" s="0" t="n">
        <v>397768</v>
      </c>
    </row>
    <row r="103" customFormat="false" ht="12.75" hidden="false" customHeight="false" outlineLevel="0" collapsed="false">
      <c r="A103" s="0" t="s">
        <v>64</v>
      </c>
      <c r="B103" s="0" t="n">
        <v>-16017</v>
      </c>
      <c r="C103" s="0" t="n">
        <v>-35969</v>
      </c>
      <c r="D103" s="0" t="n">
        <v>-42573</v>
      </c>
      <c r="E103" s="0" t="n">
        <v>-58012</v>
      </c>
      <c r="F103" s="0" t="n">
        <v>8770</v>
      </c>
      <c r="G103" s="0" t="n">
        <v>46091</v>
      </c>
      <c r="H103" s="0" t="n">
        <v>18589</v>
      </c>
      <c r="I103" s="0" t="n">
        <v>71321</v>
      </c>
      <c r="J103" s="0" t="n">
        <v>10037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 width="3.99"/>
    <col collapsed="false" customWidth="true" hidden="false" outlineLevel="0" max="2" min="2" style="22" width="47.7"/>
    <col collapsed="false" customWidth="true" hidden="true" outlineLevel="0" max="4" min="3" style="22" width="7.7"/>
    <col collapsed="false" customWidth="true" hidden="false" outlineLevel="0" max="10" min="5" style="22" width="7.7"/>
    <col collapsed="false" customWidth="true" hidden="false" outlineLevel="0" max="11" min="11" style="22" width="2.84"/>
    <col collapsed="false" customWidth="false" hidden="false" outlineLevel="0" max="257" min="12" style="22" width="9.14"/>
  </cols>
  <sheetData>
    <row r="1" customFormat="false" ht="12.75" hidden="false" customHeight="true" outlineLevel="0" collapsed="false">
      <c r="A1" s="574"/>
      <c r="C1" s="192"/>
      <c r="D1" s="192"/>
      <c r="E1" s="192"/>
      <c r="F1" s="192"/>
      <c r="G1" s="192"/>
      <c r="H1" s="192"/>
      <c r="I1" s="192"/>
      <c r="J1" s="192"/>
    </row>
    <row r="2" customFormat="false" ht="12.75" hidden="false" customHeight="false" outlineLevel="0" collapsed="false">
      <c r="A2" s="574"/>
      <c r="B2" s="192"/>
      <c r="C2" s="192"/>
      <c r="D2" s="192"/>
      <c r="E2" s="192"/>
      <c r="F2" s="192"/>
      <c r="G2" s="192"/>
      <c r="H2" s="192"/>
      <c r="I2" s="192"/>
      <c r="J2" s="192"/>
    </row>
    <row r="3" customFormat="false" ht="12.75" hidden="false" customHeight="false" outlineLevel="0" collapsed="false">
      <c r="A3" s="574"/>
      <c r="B3" s="33" t="s">
        <v>414</v>
      </c>
      <c r="C3" s="33"/>
      <c r="D3" s="33"/>
      <c r="E3" s="33"/>
      <c r="F3" s="33"/>
      <c r="G3" s="33"/>
      <c r="H3" s="33"/>
      <c r="I3" s="33"/>
      <c r="J3" s="33"/>
    </row>
    <row r="4" customFormat="false" ht="12.75" hidden="false" customHeight="false" outlineLevel="0" collapsed="false">
      <c r="A4" s="574"/>
      <c r="B4" s="192"/>
    </row>
    <row r="5" customFormat="false" ht="12.75" hidden="false" customHeight="false" outlineLevel="0" collapsed="false">
      <c r="A5" s="574"/>
      <c r="B5" s="33" t="s">
        <v>415</v>
      </c>
      <c r="C5" s="33"/>
      <c r="D5" s="33"/>
      <c r="E5" s="33"/>
      <c r="F5" s="33"/>
      <c r="G5" s="33"/>
      <c r="H5" s="33"/>
      <c r="I5" s="33"/>
      <c r="J5" s="33"/>
    </row>
    <row r="6" customFormat="false" ht="12.75" hidden="false" customHeight="false" outlineLevel="0" collapsed="false">
      <c r="A6" s="574"/>
    </row>
    <row r="7" customFormat="false" ht="12.75" hidden="false" customHeight="false" outlineLevel="0" collapsed="false">
      <c r="A7" s="574"/>
      <c r="B7" s="575" t="s">
        <v>416</v>
      </c>
      <c r="C7" s="575"/>
      <c r="D7" s="575"/>
      <c r="E7" s="575"/>
      <c r="F7" s="575"/>
      <c r="G7" s="575"/>
      <c r="H7" s="575"/>
      <c r="I7" s="575"/>
      <c r="J7" s="575"/>
    </row>
    <row r="8" s="391" customFormat="true" ht="21.95" hidden="false" customHeight="true" outlineLevel="0" collapsed="false">
      <c r="A8" s="574"/>
      <c r="B8" s="38" t="s">
        <v>78</v>
      </c>
      <c r="C8" s="218" t="n">
        <v>2007</v>
      </c>
      <c r="D8" s="218" t="n">
        <v>2008</v>
      </c>
      <c r="E8" s="218" t="n">
        <v>2009</v>
      </c>
      <c r="F8" s="218" t="n">
        <v>2010</v>
      </c>
      <c r="G8" s="218" t="n">
        <v>2011</v>
      </c>
      <c r="H8" s="218" t="n">
        <v>2012</v>
      </c>
      <c r="I8" s="218" t="n">
        <v>2013</v>
      </c>
      <c r="J8" s="218" t="n">
        <v>2014</v>
      </c>
    </row>
    <row r="9" s="391" customFormat="true" ht="21.95" hidden="false" customHeight="true" outlineLevel="0" collapsed="false">
      <c r="A9" s="574"/>
      <c r="B9" s="576" t="s">
        <v>417</v>
      </c>
      <c r="C9" s="577" t="n">
        <v>-27.2318324017136</v>
      </c>
      <c r="D9" s="577" t="n">
        <v>-27.8900808687472</v>
      </c>
      <c r="E9" s="577" t="n">
        <v>72.4477103326756</v>
      </c>
      <c r="F9" s="577" t="n">
        <v>73.8093048112703</v>
      </c>
      <c r="G9" s="577" t="n">
        <v>72.6444925025706</v>
      </c>
      <c r="H9" s="577" t="n">
        <v>74.0020782129267</v>
      </c>
      <c r="I9" s="577" t="n">
        <v>74.4603874931716</v>
      </c>
      <c r="J9" s="577" t="n">
        <v>72.679690122465</v>
      </c>
    </row>
    <row r="10" s="391" customFormat="true" ht="21.95" hidden="false" customHeight="true" outlineLevel="0" collapsed="false">
      <c r="A10" s="574"/>
      <c r="B10" s="578" t="s">
        <v>418</v>
      </c>
      <c r="C10" s="579" t="n">
        <v>0</v>
      </c>
      <c r="D10" s="579" t="n">
        <v>0</v>
      </c>
      <c r="E10" s="579" t="n">
        <v>2.6437476204897</v>
      </c>
      <c r="F10" s="579" t="n">
        <v>-0.41371802364386</v>
      </c>
      <c r="G10" s="579" t="n">
        <v>-2.17493168390043</v>
      </c>
      <c r="H10" s="579" t="n">
        <v>-0.882006851459968</v>
      </c>
      <c r="I10" s="579" t="n">
        <v>-3.39380102288452</v>
      </c>
      <c r="J10" s="579" t="n">
        <v>-4.73227048657864</v>
      </c>
    </row>
    <row r="11" s="391" customFormat="true" ht="21.95" hidden="false" customHeight="true" outlineLevel="0" collapsed="false">
      <c r="A11" s="574"/>
      <c r="B11" s="578" t="s">
        <v>419</v>
      </c>
      <c r="C11" s="579" t="n">
        <v>2.00810174625477</v>
      </c>
      <c r="D11" s="579" t="n">
        <v>1.86119117957224</v>
      </c>
      <c r="E11" s="579" t="n">
        <v>75.0915037680448</v>
      </c>
      <c r="F11" s="579" t="n">
        <v>73.3955867876265</v>
      </c>
      <c r="G11" s="579" t="n">
        <v>70.4695608186701</v>
      </c>
      <c r="H11" s="579" t="n">
        <v>73.1200713614667</v>
      </c>
      <c r="I11" s="579" t="n">
        <v>71.0665864702871</v>
      </c>
      <c r="J11" s="579" t="n">
        <v>67.9474667813244</v>
      </c>
    </row>
    <row r="12" s="391" customFormat="true" ht="12" hidden="false" customHeight="true" outlineLevel="0" collapsed="false">
      <c r="A12" s="574"/>
      <c r="B12" s="578" t="s">
        <v>420</v>
      </c>
      <c r="C12" s="579"/>
      <c r="D12" s="579"/>
      <c r="E12" s="579"/>
      <c r="F12" s="579"/>
      <c r="G12" s="579"/>
      <c r="H12" s="579"/>
      <c r="I12" s="579"/>
      <c r="J12" s="579"/>
    </row>
    <row r="13" s="391" customFormat="true" ht="22.5" hidden="false" customHeight="true" outlineLevel="0" collapsed="false">
      <c r="A13" s="574"/>
      <c r="B13" s="578" t="s">
        <v>421</v>
      </c>
      <c r="C13" s="579" t="n">
        <v>72.3511689343852</v>
      </c>
      <c r="D13" s="579" t="n">
        <v>70.7051779624175</v>
      </c>
      <c r="E13" s="579" t="n">
        <v>3.62097899983369</v>
      </c>
      <c r="F13" s="579" t="n">
        <v>3.34446046613206</v>
      </c>
      <c r="G13" s="579" t="n">
        <v>3.55871315165726</v>
      </c>
      <c r="H13" s="579" t="n">
        <v>4.2555917213107</v>
      </c>
      <c r="I13" s="579" t="n">
        <v>3.94588076752504</v>
      </c>
      <c r="J13" s="579" t="n">
        <v>4.20622168916447</v>
      </c>
    </row>
    <row r="14" s="391" customFormat="true" ht="21.95" hidden="false" customHeight="true" outlineLevel="0" collapsed="false">
      <c r="A14" s="574"/>
      <c r="B14" s="578" t="s">
        <v>422</v>
      </c>
      <c r="C14" s="579" t="n">
        <v>-70.9984777666104</v>
      </c>
      <c r="D14" s="579" t="n">
        <v>-69.9876128692745</v>
      </c>
      <c r="E14" s="579" t="n">
        <v>44.3593755413683</v>
      </c>
      <c r="F14" s="579" t="n">
        <v>45.839352808209</v>
      </c>
      <c r="G14" s="579" t="n">
        <v>46.7931775652738</v>
      </c>
      <c r="H14" s="579" t="n">
        <v>48.414958611612</v>
      </c>
      <c r="I14" s="579" t="n">
        <v>51.4986876247336</v>
      </c>
      <c r="J14" s="579" t="n">
        <v>51.7969899985946</v>
      </c>
    </row>
    <row r="15" s="391" customFormat="true" ht="21.95" hidden="false" customHeight="true" outlineLevel="0" collapsed="false">
      <c r="A15" s="574"/>
      <c r="B15" s="578" t="s">
        <v>423</v>
      </c>
      <c r="C15" s="579" t="n">
        <v>-33.5291907768269</v>
      </c>
      <c r="D15" s="579" t="n">
        <v>-33.3267089515318</v>
      </c>
      <c r="E15" s="579" t="n">
        <v>82.864496999338</v>
      </c>
      <c r="F15" s="579" t="n">
        <v>86.0292506105605</v>
      </c>
      <c r="G15" s="579" t="n">
        <v>89.3208139329286</v>
      </c>
      <c r="H15" s="579" t="n">
        <v>92.4969621054248</v>
      </c>
      <c r="I15" s="579" t="n">
        <v>95.4684041970887</v>
      </c>
      <c r="J15" s="579" t="n">
        <v>92.9184875980531</v>
      </c>
    </row>
    <row r="16" s="391" customFormat="true" ht="21.95" hidden="false" customHeight="true" outlineLevel="0" collapsed="false">
      <c r="A16" s="574"/>
      <c r="B16" s="578" t="s">
        <v>424</v>
      </c>
      <c r="C16" s="579" t="n">
        <v>-2.57456196712615</v>
      </c>
      <c r="D16" s="579" t="n">
        <v>-2.45933160667374</v>
      </c>
      <c r="E16" s="579" t="n">
        <v>95.8239725393873</v>
      </c>
      <c r="F16" s="579" t="n">
        <v>96.0977912614763</v>
      </c>
      <c r="G16" s="579" t="n">
        <v>96.174438593919</v>
      </c>
      <c r="H16" s="579" t="n">
        <v>96.0836768789302</v>
      </c>
      <c r="I16" s="579" t="n">
        <v>96.6332294223984</v>
      </c>
      <c r="J16" s="579" t="n">
        <v>95.9967479033647</v>
      </c>
    </row>
    <row r="17" s="391" customFormat="true" ht="21.95" hidden="false" customHeight="true" outlineLevel="0" collapsed="false">
      <c r="A17" s="574"/>
      <c r="B17" s="578" t="s">
        <v>425</v>
      </c>
      <c r="C17" s="579" t="n">
        <v>-56.1752035288644</v>
      </c>
      <c r="D17" s="579" t="n">
        <v>-57.8318883094379</v>
      </c>
      <c r="E17" s="579" t="n">
        <v>4.17613023236694</v>
      </c>
      <c r="F17" s="579" t="n">
        <v>3.90220873852373</v>
      </c>
      <c r="G17" s="579" t="n">
        <v>3.82565980774283</v>
      </c>
      <c r="H17" s="579" t="n">
        <v>3.9164198036956</v>
      </c>
      <c r="I17" s="579" t="n">
        <v>3.36686438825603</v>
      </c>
      <c r="J17" s="579" t="n">
        <v>4.00325209663534</v>
      </c>
    </row>
    <row r="18" s="391" customFormat="true" ht="21.95" hidden="false" customHeight="true" outlineLevel="0" collapsed="false">
      <c r="A18" s="574"/>
      <c r="B18" s="578" t="s">
        <v>426</v>
      </c>
      <c r="C18" s="579" t="n">
        <v>98.0181404742582</v>
      </c>
      <c r="D18" s="579" t="n">
        <v>97.8068819718073</v>
      </c>
      <c r="E18" s="579" t="n">
        <v>72.6820344696464</v>
      </c>
      <c r="F18" s="579" t="n">
        <v>72.2925765730581</v>
      </c>
      <c r="G18" s="579" t="n">
        <v>71.1600473508797</v>
      </c>
      <c r="H18" s="579" t="n">
        <v>67.4647495146532</v>
      </c>
      <c r="I18" s="579" t="n">
        <v>66.0881050904475</v>
      </c>
      <c r="J18" s="579" t="n">
        <v>62.6564672504293</v>
      </c>
    </row>
    <row r="19" s="391" customFormat="true" ht="21.95" hidden="false" customHeight="true" outlineLevel="0" collapsed="false">
      <c r="A19" s="574"/>
      <c r="B19" s="578" t="s">
        <v>427</v>
      </c>
      <c r="C19" s="579" t="n">
        <v>1.98185952574184</v>
      </c>
      <c r="D19" s="579" t="n">
        <v>2.19311802819269</v>
      </c>
      <c r="E19" s="579" t="n">
        <v>27.3179655303536</v>
      </c>
      <c r="F19" s="579" t="n">
        <v>27.7074234269419</v>
      </c>
      <c r="G19" s="579" t="n">
        <v>28.8399526491203</v>
      </c>
      <c r="H19" s="579" t="n">
        <v>32.5352504853468</v>
      </c>
      <c r="I19" s="579" t="n">
        <v>33.9118949095525</v>
      </c>
      <c r="J19" s="579" t="n">
        <v>37.3435327495707</v>
      </c>
    </row>
    <row r="20" s="391" customFormat="true" ht="21.95" hidden="false" customHeight="true" outlineLevel="0" collapsed="false">
      <c r="A20" s="574"/>
      <c r="B20" s="578" t="s">
        <v>428</v>
      </c>
      <c r="C20" s="579" t="n">
        <v>38.0556395819713</v>
      </c>
      <c r="D20" s="579" t="n">
        <v>38.7539769452984</v>
      </c>
      <c r="E20" s="579" t="n">
        <v>70.4907554811545</v>
      </c>
      <c r="F20" s="579" t="n">
        <v>69.6609238069443</v>
      </c>
      <c r="G20" s="579" t="n">
        <v>67.9008792803678</v>
      </c>
      <c r="H20" s="579" t="n">
        <v>71.1444015675349</v>
      </c>
      <c r="I20" s="579" t="n">
        <v>70.762462733905</v>
      </c>
      <c r="J20" s="579" t="n">
        <v>70.2608573869718</v>
      </c>
    </row>
    <row r="21" s="391" customFormat="true" ht="21.95" hidden="false" customHeight="true" outlineLevel="0" collapsed="false">
      <c r="A21" s="574"/>
      <c r="B21" s="578" t="s">
        <v>429</v>
      </c>
      <c r="C21" s="579" t="n">
        <v>12.0112154421305</v>
      </c>
      <c r="D21" s="579" t="n">
        <v>9.8178414710386</v>
      </c>
      <c r="E21" s="579" t="n">
        <v>94.1820923978771</v>
      </c>
      <c r="F21" s="579" t="n">
        <v>94.8750149860142</v>
      </c>
      <c r="G21" s="579" t="n">
        <v>94.2250221238188</v>
      </c>
      <c r="H21" s="579" t="n">
        <v>93.2795882865362</v>
      </c>
      <c r="I21" s="579" t="n">
        <v>92.978658037031</v>
      </c>
      <c r="J21" s="579" t="n">
        <v>93.475387098471</v>
      </c>
    </row>
    <row r="22" s="391" customFormat="true" ht="21.95" hidden="false" customHeight="true" outlineLevel="0" collapsed="false">
      <c r="A22" s="574"/>
      <c r="B22" s="578" t="s">
        <v>430</v>
      </c>
      <c r="C22" s="579" t="n">
        <v>179.350150513592</v>
      </c>
      <c r="D22" s="579" t="n">
        <v>174.124738966673</v>
      </c>
      <c r="E22" s="579" t="n">
        <v>5.81777825492522</v>
      </c>
      <c r="F22" s="579" t="n">
        <v>5.12505125051251</v>
      </c>
      <c r="G22" s="579" t="n">
        <v>5.7750456886526</v>
      </c>
      <c r="H22" s="579" t="n">
        <v>6.72047750761238</v>
      </c>
      <c r="I22" s="579" t="n">
        <v>7.02141023540335</v>
      </c>
      <c r="J22" s="579" t="n">
        <v>6.52461290152901</v>
      </c>
    </row>
    <row r="23" s="391" customFormat="true" ht="21.95" hidden="false" customHeight="true" outlineLevel="0" collapsed="false">
      <c r="A23" s="574"/>
      <c r="B23" s="578" t="s">
        <v>431</v>
      </c>
      <c r="C23" s="579" t="n">
        <v>74.1101236416597</v>
      </c>
      <c r="D23" s="579" t="n">
        <v>73.7341004256621</v>
      </c>
      <c r="E23" s="579" t="n">
        <v>56.6111292915783</v>
      </c>
      <c r="F23" s="579" t="n">
        <v>56.1094916280342</v>
      </c>
      <c r="G23" s="579" t="n">
        <v>55.4280831787774</v>
      </c>
      <c r="H23" s="579" t="n">
        <v>56.752979816987</v>
      </c>
      <c r="I23" s="579" t="n">
        <v>58.9570020208641</v>
      </c>
      <c r="J23" s="579" t="n">
        <v>60.59568730915</v>
      </c>
    </row>
    <row r="24" s="391" customFormat="true" ht="21.95" hidden="false" customHeight="true" outlineLevel="0" collapsed="false">
      <c r="A24" s="574"/>
      <c r="B24" s="580" t="s">
        <v>432</v>
      </c>
      <c r="C24" s="581" t="n">
        <v>25.8898763583403</v>
      </c>
      <c r="D24" s="581" t="n">
        <v>26.2658995743379</v>
      </c>
      <c r="E24" s="581" t="n">
        <v>43.3888707084217</v>
      </c>
      <c r="F24" s="581" t="n">
        <v>43.8905083719658</v>
      </c>
      <c r="G24" s="581" t="n">
        <v>44.5719168212226</v>
      </c>
      <c r="H24" s="581" t="n">
        <v>43.247020183013</v>
      </c>
      <c r="I24" s="581" t="n">
        <v>41.0429979791359</v>
      </c>
      <c r="J24" s="581" t="n">
        <v>39.40431269085</v>
      </c>
    </row>
    <row r="25" customFormat="false" ht="15" hidden="false" customHeight="true" outlineLevel="0" collapsed="false">
      <c r="A25" s="574"/>
      <c r="B25" s="97" t="s">
        <v>85</v>
      </c>
      <c r="C25" s="97"/>
      <c r="D25" s="97"/>
      <c r="E25" s="97"/>
      <c r="F25" s="97"/>
      <c r="G25" s="97"/>
      <c r="H25" s="97"/>
      <c r="I25" s="97"/>
      <c r="J25" s="97"/>
    </row>
    <row r="26" customFormat="false" ht="12.95" hidden="false" customHeight="true" outlineLevel="0" collapsed="false">
      <c r="A26" s="574"/>
      <c r="B26" s="582"/>
      <c r="C26" s="583"/>
      <c r="D26" s="583"/>
      <c r="E26" s="583"/>
      <c r="F26" s="583"/>
      <c r="G26" s="583"/>
      <c r="H26" s="583"/>
      <c r="I26" s="583"/>
      <c r="J26" s="583"/>
    </row>
    <row r="27" customFormat="false" ht="12.95" hidden="false" customHeight="true" outlineLevel="0" collapsed="false">
      <c r="A27" s="574"/>
      <c r="B27" s="583"/>
      <c r="C27" s="583"/>
      <c r="D27" s="583"/>
      <c r="E27" s="583"/>
      <c r="F27" s="583"/>
      <c r="G27" s="583"/>
      <c r="H27" s="583"/>
      <c r="I27" s="583"/>
      <c r="J27" s="583"/>
    </row>
    <row r="28" customFormat="false" ht="12.75" hidden="false" customHeight="false" outlineLevel="0" collapsed="false">
      <c r="A28" s="574"/>
      <c r="B28" s="583"/>
      <c r="C28" s="583"/>
      <c r="D28" s="583"/>
      <c r="E28" s="583"/>
      <c r="F28" s="583"/>
      <c r="G28" s="583"/>
      <c r="H28" s="583"/>
      <c r="I28" s="583"/>
      <c r="J28" s="583"/>
    </row>
    <row r="29" customFormat="false" ht="12.75" hidden="false" customHeight="false" outlineLevel="0" collapsed="false">
      <c r="A29" s="584"/>
    </row>
    <row r="30" customFormat="false" ht="12.75" hidden="false" customHeight="false" outlineLevel="0" collapsed="false">
      <c r="A30" s="584"/>
    </row>
    <row r="31" customFormat="false" ht="12.75" hidden="false" customHeight="false" outlineLevel="0" collapsed="false">
      <c r="A31" s="584"/>
    </row>
    <row r="32" customFormat="false" ht="12.75" hidden="false" customHeight="false" outlineLevel="0" collapsed="false">
      <c r="A32" s="584"/>
    </row>
    <row r="33" customFormat="false" ht="12.75" hidden="false" customHeight="false" outlineLevel="0" collapsed="false">
      <c r="A33" s="584"/>
    </row>
    <row r="34" customFormat="false" ht="12.75" hidden="false" customHeight="false" outlineLevel="0" collapsed="false">
      <c r="A34" s="584"/>
    </row>
    <row r="35" customFormat="false" ht="12.75" hidden="false" customHeight="false" outlineLevel="0" collapsed="false">
      <c r="A35" s="584"/>
    </row>
    <row r="36" customFormat="false" ht="12.75" hidden="false" customHeight="false" outlineLevel="0" collapsed="false">
      <c r="A36" s="584"/>
    </row>
    <row r="37" customFormat="false" ht="12.75" hidden="false" customHeight="false" outlineLevel="0" collapsed="false">
      <c r="A37" s="584"/>
    </row>
    <row r="38" customFormat="false" ht="12.75" hidden="false" customHeight="false" outlineLevel="0" collapsed="false">
      <c r="A38" s="584"/>
    </row>
    <row r="39" customFormat="false" ht="12.75" hidden="false" customHeight="false" outlineLevel="0" collapsed="false">
      <c r="A39" s="584"/>
    </row>
    <row r="40" customFormat="false" ht="12.75" hidden="false" customHeight="false" outlineLevel="0" collapsed="false">
      <c r="A40" s="584"/>
    </row>
    <row r="41" customFormat="false" ht="12.75" hidden="false" customHeight="false" outlineLevel="0" collapsed="false">
      <c r="A41" s="584"/>
    </row>
    <row r="42" customFormat="false" ht="12.75" hidden="false" customHeight="false" outlineLevel="0" collapsed="false">
      <c r="A42" s="584"/>
    </row>
    <row r="43" customFormat="false" ht="12.75" hidden="false" customHeight="false" outlineLevel="0" collapsed="false">
      <c r="A43" s="584"/>
    </row>
    <row r="44" customFormat="false" ht="12.75" hidden="false" customHeight="false" outlineLevel="0" collapsed="false">
      <c r="A44" s="584"/>
    </row>
    <row r="45" customFormat="false" ht="12.75" hidden="false" customHeight="false" outlineLevel="0" collapsed="false">
      <c r="A45" s="584"/>
    </row>
    <row r="46" customFormat="false" ht="12.75" hidden="false" customHeight="false" outlineLevel="0" collapsed="false">
      <c r="A46" s="584"/>
    </row>
    <row r="47" customFormat="false" ht="12.75" hidden="false" customHeight="false" outlineLevel="0" collapsed="false">
      <c r="A47" s="584"/>
    </row>
    <row r="48" customFormat="false" ht="12.75" hidden="false" customHeight="false" outlineLevel="0" collapsed="false">
      <c r="A48" s="584"/>
    </row>
    <row r="49" customFormat="false" ht="12.75" hidden="false" customHeight="false" outlineLevel="0" collapsed="false">
      <c r="A49" s="584"/>
    </row>
    <row r="50" customFormat="false" ht="12.75" hidden="false" customHeight="false" outlineLevel="0" collapsed="false">
      <c r="A50" s="584"/>
    </row>
    <row r="51" customFormat="false" ht="12.75" hidden="false" customHeight="false" outlineLevel="0" collapsed="false">
      <c r="A51" s="584"/>
    </row>
    <row r="52" customFormat="false" ht="12.75" hidden="false" customHeight="false" outlineLevel="0" collapsed="false">
      <c r="A52" s="584"/>
    </row>
    <row r="53" customFormat="false" ht="12.75" hidden="false" customHeight="false" outlineLevel="0" collapsed="false">
      <c r="A53" s="584"/>
    </row>
    <row r="54" customFormat="false" ht="12.75" hidden="false" customHeight="false" outlineLevel="0" collapsed="false">
      <c r="A54" s="584"/>
    </row>
    <row r="55" customFormat="false" ht="12.75" hidden="false" customHeight="false" outlineLevel="0" collapsed="false">
      <c r="A55" s="584"/>
    </row>
    <row r="56" customFormat="false" ht="12.75" hidden="false" customHeight="false" outlineLevel="0" collapsed="false">
      <c r="A56" s="584"/>
    </row>
    <row r="57" customFormat="false" ht="12.75" hidden="false" customHeight="false" outlineLevel="0" collapsed="false">
      <c r="A57" s="584"/>
    </row>
    <row r="58" customFormat="false" ht="12.75" hidden="false" customHeight="false" outlineLevel="0" collapsed="false">
      <c r="A58" s="584"/>
    </row>
    <row r="59" customFormat="false" ht="12.75" hidden="false" customHeight="false" outlineLevel="0" collapsed="false">
      <c r="A59" s="584"/>
    </row>
  </sheetData>
  <mergeCells count="5">
    <mergeCell ref="A1:A28"/>
    <mergeCell ref="B3:J3"/>
    <mergeCell ref="B5:J5"/>
    <mergeCell ref="B7:J7"/>
    <mergeCell ref="B25:J2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5"/>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S38" activeCellId="0" sqref="S38"/>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7.99"/>
    <col collapsed="false" customWidth="true" hidden="false" outlineLevel="0" max="9" min="3" style="0" width="8.56"/>
    <col collapsed="false" customWidth="true" hidden="false" outlineLevel="0" max="15" min="10" style="0" width="7.99"/>
    <col collapsed="false" customWidth="true" hidden="false" outlineLevel="0" max="16" min="16" style="0" width="8.56"/>
    <col collapsed="false" customWidth="true" hidden="false" outlineLevel="0" max="25" min="17" style="0" width="7.99"/>
    <col collapsed="false" customWidth="true" hidden="false" outlineLevel="0" max="26" min="26" style="0" width="7.56"/>
    <col collapsed="false" customWidth="true" hidden="false" outlineLevel="0" max="27" min="27" style="0" width="6.99"/>
    <col collapsed="false" customWidth="true" hidden="false" outlineLevel="0" max="28" min="28" style="0" width="7.56"/>
    <col collapsed="false" customWidth="true" hidden="false" outlineLevel="0" max="33" min="29" style="0" width="6.99"/>
    <col collapsed="false" customWidth="true" hidden="false" outlineLevel="0" max="41" min="34" style="0" width="7.99"/>
  </cols>
  <sheetData>
    <row r="1" customFormat="false" ht="12.75" hidden="false" customHeight="false" outlineLevel="0" collapsed="false">
      <c r="A1" s="0" t="s">
        <v>433</v>
      </c>
      <c r="C1" s="509" t="s">
        <v>434</v>
      </c>
    </row>
    <row r="2" customFormat="false" ht="12.75" hidden="false" customHeight="false" outlineLevel="0" collapsed="false">
      <c r="A2" s="0" t="s">
        <v>93</v>
      </c>
      <c r="B2" s="0" t="n">
        <v>1</v>
      </c>
      <c r="C2" s="0" t="n">
        <v>1</v>
      </c>
      <c r="D2" s="0" t="n">
        <v>1</v>
      </c>
      <c r="E2" s="0" t="n">
        <v>1</v>
      </c>
      <c r="F2" s="0" t="n">
        <v>1</v>
      </c>
      <c r="G2" s="0" t="n">
        <v>1</v>
      </c>
      <c r="H2" s="0" t="n">
        <v>1</v>
      </c>
      <c r="I2" s="0" t="n">
        <v>1</v>
      </c>
      <c r="J2" s="0" t="n">
        <v>1</v>
      </c>
      <c r="K2" s="0" t="n">
        <v>2</v>
      </c>
      <c r="L2" s="0" t="n">
        <v>2</v>
      </c>
      <c r="M2" s="0" t="n">
        <v>2</v>
      </c>
      <c r="N2" s="0" t="n">
        <v>2</v>
      </c>
      <c r="O2" s="0" t="n">
        <v>2</v>
      </c>
      <c r="P2" s="0" t="n">
        <v>2</v>
      </c>
      <c r="Q2" s="0" t="n">
        <v>2</v>
      </c>
      <c r="R2" s="0" t="n">
        <v>2</v>
      </c>
      <c r="S2" s="0" t="n">
        <v>2</v>
      </c>
      <c r="T2" s="0" t="n">
        <v>3</v>
      </c>
      <c r="U2" s="0" t="n">
        <v>3</v>
      </c>
      <c r="V2" s="0" t="n">
        <v>3</v>
      </c>
      <c r="W2" s="0" t="n">
        <v>3</v>
      </c>
      <c r="X2" s="0" t="n">
        <v>3</v>
      </c>
      <c r="Y2" s="0" t="n">
        <v>3</v>
      </c>
      <c r="Z2" s="0" t="n">
        <v>3</v>
      </c>
      <c r="AA2" s="0" t="n">
        <v>3</v>
      </c>
      <c r="AB2" s="0" t="n">
        <v>3</v>
      </c>
      <c r="AC2" s="0" t="n">
        <v>4</v>
      </c>
      <c r="AD2" s="0" t="n">
        <v>4</v>
      </c>
      <c r="AE2" s="0" t="n">
        <v>4</v>
      </c>
      <c r="AF2" s="0" t="n">
        <v>4</v>
      </c>
      <c r="AG2" s="0" t="n">
        <v>4</v>
      </c>
      <c r="AH2" s="0" t="n">
        <v>4</v>
      </c>
      <c r="AI2" s="0" t="n">
        <v>4</v>
      </c>
      <c r="AJ2" s="0" t="n">
        <v>4</v>
      </c>
      <c r="AK2" s="0" t="n">
        <v>4</v>
      </c>
      <c r="AL2" s="0" t="n">
        <v>9</v>
      </c>
      <c r="AM2" s="0" t="n">
        <v>9</v>
      </c>
      <c r="AN2" s="0" t="n">
        <v>9</v>
      </c>
      <c r="AO2" s="0" t="n">
        <v>9</v>
      </c>
      <c r="AP2" s="0" t="n">
        <v>9</v>
      </c>
      <c r="AQ2" s="0" t="n">
        <v>9</v>
      </c>
      <c r="AR2" s="0" t="n">
        <v>9</v>
      </c>
      <c r="AS2" s="0" t="n">
        <v>9</v>
      </c>
      <c r="AT2" s="0" t="n">
        <v>9</v>
      </c>
    </row>
    <row r="3" customFormat="false" ht="12.75" hidden="false" customHeight="false" outlineLevel="0" collapsed="false">
      <c r="A3" s="0" t="s">
        <v>32</v>
      </c>
      <c r="B3" s="0" t="n">
        <v>2006</v>
      </c>
      <c r="C3" s="0" t="n">
        <v>2007</v>
      </c>
      <c r="D3" s="0" t="n">
        <v>2008</v>
      </c>
      <c r="E3" s="0" t="n">
        <v>2009</v>
      </c>
      <c r="F3" s="0" t="n">
        <v>2010</v>
      </c>
      <c r="G3" s="0" t="n">
        <v>2011</v>
      </c>
      <c r="H3" s="0" t="n">
        <v>2012</v>
      </c>
      <c r="I3" s="0" t="n">
        <v>2013</v>
      </c>
      <c r="J3" s="0" t="n">
        <v>2014</v>
      </c>
      <c r="K3" s="0" t="n">
        <v>2006</v>
      </c>
      <c r="L3" s="0" t="n">
        <v>2007</v>
      </c>
      <c r="M3" s="0" t="n">
        <v>2008</v>
      </c>
      <c r="N3" s="0" t="n">
        <v>2009</v>
      </c>
      <c r="O3" s="0" t="n">
        <v>2010</v>
      </c>
      <c r="P3" s="0" t="n">
        <v>2011</v>
      </c>
      <c r="Q3" s="0" t="n">
        <v>2012</v>
      </c>
      <c r="R3" s="0" t="n">
        <v>2013</v>
      </c>
      <c r="S3" s="0" t="n">
        <v>2014</v>
      </c>
      <c r="T3" s="0" t="n">
        <v>2006</v>
      </c>
      <c r="U3" s="0" t="n">
        <v>2007</v>
      </c>
      <c r="V3" s="0" t="n">
        <v>2008</v>
      </c>
      <c r="W3" s="0" t="n">
        <v>2009</v>
      </c>
      <c r="X3" s="0" t="n">
        <v>2010</v>
      </c>
      <c r="Y3" s="0" t="n">
        <v>2011</v>
      </c>
      <c r="Z3" s="0" t="n">
        <v>2012</v>
      </c>
      <c r="AA3" s="0" t="n">
        <v>2013</v>
      </c>
      <c r="AB3" s="0" t="n">
        <v>2014</v>
      </c>
      <c r="AC3" s="0" t="n">
        <v>2006</v>
      </c>
      <c r="AD3" s="0" t="n">
        <v>2007</v>
      </c>
      <c r="AE3" s="0" t="n">
        <v>2008</v>
      </c>
      <c r="AF3" s="0" t="n">
        <v>2009</v>
      </c>
      <c r="AG3" s="0" t="n">
        <v>2010</v>
      </c>
      <c r="AH3" s="0" t="n">
        <v>2011</v>
      </c>
      <c r="AI3" s="0" t="n">
        <v>2012</v>
      </c>
      <c r="AJ3" s="0" t="n">
        <v>2013</v>
      </c>
      <c r="AK3" s="0" t="n">
        <v>2014</v>
      </c>
      <c r="AL3" s="0" t="n">
        <v>2006</v>
      </c>
      <c r="AM3" s="0" t="n">
        <v>2007</v>
      </c>
      <c r="AN3" s="0" t="n">
        <v>2008</v>
      </c>
      <c r="AO3" s="0" t="n">
        <v>2009</v>
      </c>
      <c r="AP3" s="0" t="n">
        <v>2010</v>
      </c>
      <c r="AQ3" s="0" t="n">
        <v>2011</v>
      </c>
      <c r="AR3" s="0" t="n">
        <v>2012</v>
      </c>
      <c r="AS3" s="0" t="n">
        <v>2013</v>
      </c>
      <c r="AT3" s="0" t="n">
        <v>2014</v>
      </c>
      <c r="AU3" s="0" t="s">
        <v>65</v>
      </c>
    </row>
    <row r="4" customFormat="false" ht="12.75" hidden="false" customHeight="false" outlineLevel="0" collapsed="false">
      <c r="A4" s="0" t="s">
        <v>33</v>
      </c>
      <c r="B4" s="0" t="n">
        <v>4</v>
      </c>
      <c r="C4" s="0" t="n">
        <v>6</v>
      </c>
      <c r="D4" s="0" t="n">
        <v>6</v>
      </c>
      <c r="E4" s="0" t="n">
        <v>6</v>
      </c>
      <c r="F4" s="0" t="n">
        <v>6</v>
      </c>
      <c r="G4" s="0" t="n">
        <v>6</v>
      </c>
      <c r="H4" s="0" t="n">
        <v>7</v>
      </c>
      <c r="I4" s="0" t="n">
        <v>6</v>
      </c>
      <c r="J4" s="0" t="n">
        <v>5</v>
      </c>
      <c r="K4" s="0" t="n">
        <v>8</v>
      </c>
      <c r="L4" s="0" t="n">
        <v>9</v>
      </c>
      <c r="M4" s="0" t="n">
        <v>8</v>
      </c>
      <c r="N4" s="0" t="n">
        <v>7</v>
      </c>
      <c r="O4" s="0" t="n">
        <v>6</v>
      </c>
      <c r="P4" s="0" t="n">
        <v>8</v>
      </c>
      <c r="Q4" s="0" t="n">
        <v>5</v>
      </c>
      <c r="R4" s="0" t="n">
        <v>4</v>
      </c>
      <c r="S4" s="0" t="n">
        <v>4</v>
      </c>
      <c r="T4" s="0" t="n">
        <v>16</v>
      </c>
      <c r="U4" s="0" t="n">
        <v>13</v>
      </c>
      <c r="V4" s="0" t="n">
        <v>16</v>
      </c>
      <c r="W4" s="0" t="n">
        <v>16</v>
      </c>
      <c r="X4" s="0" t="n">
        <v>16</v>
      </c>
      <c r="Y4" s="0" t="n">
        <v>12</v>
      </c>
      <c r="Z4" s="0" t="n">
        <v>14</v>
      </c>
      <c r="AA4" s="0" t="n">
        <v>14</v>
      </c>
      <c r="AB4" s="0" t="n">
        <v>15</v>
      </c>
      <c r="AC4" s="0" t="n">
        <v>63</v>
      </c>
      <c r="AD4" s="0" t="n">
        <v>63</v>
      </c>
      <c r="AE4" s="0" t="n">
        <v>65</v>
      </c>
      <c r="AF4" s="0" t="n">
        <v>63</v>
      </c>
      <c r="AG4" s="0" t="n">
        <v>60</v>
      </c>
      <c r="AH4" s="0" t="n">
        <v>55</v>
      </c>
      <c r="AI4" s="0" t="n">
        <v>53</v>
      </c>
      <c r="AJ4" s="0" t="n">
        <v>53</v>
      </c>
      <c r="AK4" s="0" t="n">
        <v>44</v>
      </c>
      <c r="AL4" s="0" t="n">
        <v>91</v>
      </c>
      <c r="AM4" s="0" t="n">
        <v>91</v>
      </c>
      <c r="AN4" s="0" t="n">
        <v>95</v>
      </c>
      <c r="AO4" s="0" t="n">
        <v>92</v>
      </c>
      <c r="AP4" s="0" t="n">
        <v>88</v>
      </c>
      <c r="AQ4" s="0" t="n">
        <v>81</v>
      </c>
      <c r="AR4" s="0" t="n">
        <v>79</v>
      </c>
      <c r="AS4" s="0" t="n">
        <v>77</v>
      </c>
      <c r="AT4" s="0" t="n">
        <v>68</v>
      </c>
    </row>
    <row r="5" customFormat="false" ht="12.75" hidden="false" customHeight="false" outlineLevel="0" collapsed="false">
      <c r="A5" s="0" t="s">
        <v>34</v>
      </c>
      <c r="B5" s="0" t="n">
        <v>765869</v>
      </c>
      <c r="C5" s="0" t="n">
        <v>1096338</v>
      </c>
      <c r="D5" s="0" t="n">
        <v>1163149</v>
      </c>
      <c r="E5" s="0" t="n">
        <v>1196587</v>
      </c>
      <c r="F5" s="0" t="n">
        <v>1205590</v>
      </c>
      <c r="G5" s="0" t="n">
        <v>1200298</v>
      </c>
      <c r="H5" s="0" t="n">
        <v>1339858</v>
      </c>
      <c r="I5" s="0" t="n">
        <v>1354344</v>
      </c>
      <c r="J5" s="0" t="n">
        <v>1395242</v>
      </c>
      <c r="K5" s="0" t="n">
        <v>501179</v>
      </c>
      <c r="L5" s="0" t="n">
        <v>522210</v>
      </c>
      <c r="M5" s="0" t="n">
        <v>506961</v>
      </c>
      <c r="N5" s="0" t="n">
        <v>461760</v>
      </c>
      <c r="O5" s="0" t="n">
        <v>423902</v>
      </c>
      <c r="P5" s="0" t="n">
        <v>537537</v>
      </c>
      <c r="Q5" s="0" t="n">
        <v>363637</v>
      </c>
      <c r="R5" s="0" t="n">
        <v>262566</v>
      </c>
      <c r="S5" s="0" t="n">
        <v>252188</v>
      </c>
      <c r="T5" s="0" t="n">
        <v>405565</v>
      </c>
      <c r="U5" s="0" t="n">
        <v>275692</v>
      </c>
      <c r="V5" s="0" t="n">
        <v>336280</v>
      </c>
      <c r="W5" s="0" t="n">
        <v>387871</v>
      </c>
      <c r="X5" s="0" t="n">
        <v>401058</v>
      </c>
      <c r="Y5" s="0" t="n">
        <v>289307</v>
      </c>
      <c r="Z5" s="0" t="n">
        <v>315924</v>
      </c>
      <c r="AA5" s="0" t="n">
        <v>326831</v>
      </c>
      <c r="AB5" s="0" t="n">
        <v>311563</v>
      </c>
      <c r="AC5" s="0" t="n">
        <v>155789</v>
      </c>
      <c r="AD5" s="0" t="n">
        <v>155380</v>
      </c>
      <c r="AE5" s="0" t="n">
        <v>152302</v>
      </c>
      <c r="AF5" s="0" t="n">
        <v>147298</v>
      </c>
      <c r="AG5" s="0" t="n">
        <v>136721</v>
      </c>
      <c r="AH5" s="0" t="n">
        <v>144634</v>
      </c>
      <c r="AI5" s="0" t="n">
        <v>116929</v>
      </c>
      <c r="AJ5" s="0" t="n">
        <v>126170</v>
      </c>
      <c r="AK5" s="0" t="n">
        <v>97418</v>
      </c>
      <c r="AL5" s="0" t="n">
        <v>1828402</v>
      </c>
      <c r="AM5" s="0" t="n">
        <v>2049620</v>
      </c>
      <c r="AN5" s="0" t="n">
        <v>2158692</v>
      </c>
      <c r="AO5" s="0" t="n">
        <v>2193516</v>
      </c>
      <c r="AP5" s="0" t="n">
        <v>2167271</v>
      </c>
      <c r="AQ5" s="0" t="n">
        <v>2171776</v>
      </c>
      <c r="AR5" s="0" t="n">
        <v>2136348</v>
      </c>
      <c r="AS5" s="0" t="n">
        <v>2069911</v>
      </c>
      <c r="AT5" s="0" t="n">
        <v>2056411</v>
      </c>
    </row>
    <row r="6" customFormat="false" ht="12.75" hidden="false" customHeight="false" outlineLevel="0" collapsed="false">
      <c r="A6" s="0" t="s">
        <v>94</v>
      </c>
      <c r="B6" s="0" t="n">
        <v>179046</v>
      </c>
      <c r="C6" s="0" t="n">
        <v>253935</v>
      </c>
      <c r="D6" s="0" t="n">
        <v>239542</v>
      </c>
      <c r="E6" s="0" t="n">
        <v>247317</v>
      </c>
      <c r="F6" s="0" t="n">
        <v>235556</v>
      </c>
      <c r="G6" s="0" t="n">
        <v>231820</v>
      </c>
      <c r="H6" s="0" t="n">
        <v>236104</v>
      </c>
      <c r="I6" s="0" t="n">
        <v>250803</v>
      </c>
      <c r="J6" s="0" t="n">
        <v>260582</v>
      </c>
      <c r="K6" s="0" t="n">
        <v>126238</v>
      </c>
      <c r="L6" s="0" t="n">
        <v>184320</v>
      </c>
      <c r="M6" s="0" t="n">
        <v>179093</v>
      </c>
      <c r="N6" s="0" t="n">
        <v>168341</v>
      </c>
      <c r="O6" s="0" t="n">
        <v>135836</v>
      </c>
      <c r="P6" s="0" t="n">
        <v>157128</v>
      </c>
      <c r="Q6" s="0" t="n">
        <v>118460</v>
      </c>
      <c r="R6" s="0" t="n">
        <v>83593</v>
      </c>
      <c r="S6" s="0" t="n">
        <v>77560</v>
      </c>
      <c r="T6" s="0" t="n">
        <v>137736</v>
      </c>
      <c r="U6" s="0" t="n">
        <v>102400</v>
      </c>
      <c r="V6" s="0" t="n">
        <v>135314</v>
      </c>
      <c r="W6" s="0" t="n">
        <v>154341</v>
      </c>
      <c r="X6" s="0" t="n">
        <v>171608</v>
      </c>
      <c r="Y6" s="0" t="n">
        <v>122331</v>
      </c>
      <c r="Z6" s="0" t="n">
        <v>116464</v>
      </c>
      <c r="AA6" s="0" t="n">
        <v>109558</v>
      </c>
      <c r="AB6" s="0" t="n">
        <v>108673</v>
      </c>
      <c r="AC6" s="0" t="n">
        <v>46672</v>
      </c>
      <c r="AD6" s="0" t="n">
        <v>52172</v>
      </c>
      <c r="AE6" s="0" t="n">
        <v>62883</v>
      </c>
      <c r="AF6" s="0" t="n">
        <v>56771</v>
      </c>
      <c r="AG6" s="0" t="n">
        <v>48235</v>
      </c>
      <c r="AH6" s="0" t="n">
        <v>57529</v>
      </c>
      <c r="AI6" s="0" t="n">
        <v>51250</v>
      </c>
      <c r="AJ6" s="0" t="n">
        <v>52818</v>
      </c>
      <c r="AK6" s="0" t="n">
        <v>41947</v>
      </c>
      <c r="AL6" s="0" t="n">
        <v>489692</v>
      </c>
      <c r="AM6" s="0" t="n">
        <v>592827</v>
      </c>
      <c r="AN6" s="0" t="n">
        <v>616832</v>
      </c>
      <c r="AO6" s="0" t="n">
        <v>626770</v>
      </c>
      <c r="AP6" s="0" t="n">
        <v>591235</v>
      </c>
      <c r="AQ6" s="0" t="n">
        <v>568808</v>
      </c>
      <c r="AR6" s="0" t="n">
        <v>522278</v>
      </c>
      <c r="AS6" s="0" t="n">
        <v>496772</v>
      </c>
      <c r="AT6" s="0" t="n">
        <v>488762</v>
      </c>
    </row>
    <row r="7" customFormat="false" ht="12.75" hidden="false" customHeight="false" outlineLevel="0" collapsed="false">
      <c r="A7" s="0" t="s">
        <v>36</v>
      </c>
      <c r="B7" s="0" t="n">
        <v>740107</v>
      </c>
      <c r="C7" s="0" t="n">
        <v>1083329</v>
      </c>
      <c r="D7" s="0" t="n">
        <v>1152230</v>
      </c>
      <c r="E7" s="0" t="n">
        <v>1220943</v>
      </c>
      <c r="F7" s="0" t="n">
        <v>1211039</v>
      </c>
      <c r="G7" s="0" t="n">
        <v>1197251</v>
      </c>
      <c r="H7" s="0" t="n">
        <v>1336484</v>
      </c>
      <c r="I7" s="0" t="n">
        <v>1375578</v>
      </c>
      <c r="J7" s="0" t="n">
        <v>1449705</v>
      </c>
      <c r="K7" s="0" t="n">
        <v>482749</v>
      </c>
      <c r="L7" s="0" t="n">
        <v>494409</v>
      </c>
      <c r="M7" s="0" t="n">
        <v>486623</v>
      </c>
      <c r="N7" s="0" t="n">
        <v>454962</v>
      </c>
      <c r="O7" s="0" t="n">
        <v>416779</v>
      </c>
      <c r="P7" s="0" t="n">
        <v>518297</v>
      </c>
      <c r="Q7" s="0" t="n">
        <v>347177</v>
      </c>
      <c r="R7" s="0" t="n">
        <v>280299</v>
      </c>
      <c r="S7" s="0" t="n">
        <v>268743</v>
      </c>
      <c r="T7" s="0" t="n">
        <v>379445</v>
      </c>
      <c r="U7" s="0" t="n">
        <v>253977</v>
      </c>
      <c r="V7" s="0" t="n">
        <v>308475</v>
      </c>
      <c r="W7" s="0" t="n">
        <v>373867</v>
      </c>
      <c r="X7" s="0" t="n">
        <v>362071</v>
      </c>
      <c r="Y7" s="0" t="n">
        <v>271601</v>
      </c>
      <c r="Z7" s="0" t="n">
        <v>302919</v>
      </c>
      <c r="AA7" s="0" t="n">
        <v>318084</v>
      </c>
      <c r="AB7" s="0" t="n">
        <v>305153</v>
      </c>
      <c r="AC7" s="0" t="n">
        <v>145396</v>
      </c>
      <c r="AD7" s="0" t="n">
        <v>141193</v>
      </c>
      <c r="AE7" s="0" t="n">
        <v>143591</v>
      </c>
      <c r="AF7" s="0" t="n">
        <v>132925</v>
      </c>
      <c r="AG7" s="0" t="n">
        <v>130154</v>
      </c>
      <c r="AH7" s="0" t="n">
        <v>132044</v>
      </c>
      <c r="AI7" s="0" t="n">
        <v>121000</v>
      </c>
      <c r="AJ7" s="0" t="n">
        <v>127547</v>
      </c>
      <c r="AK7" s="0" t="n">
        <v>97495</v>
      </c>
      <c r="AL7" s="0" t="n">
        <v>0</v>
      </c>
      <c r="AM7" s="0" t="n">
        <v>0</v>
      </c>
      <c r="AN7" s="0" t="n">
        <v>0</v>
      </c>
      <c r="AO7" s="0" t="n">
        <v>0</v>
      </c>
      <c r="AP7" s="0" t="n">
        <v>0</v>
      </c>
      <c r="AQ7" s="0" t="n">
        <v>0</v>
      </c>
      <c r="AR7" s="0" t="n">
        <v>0</v>
      </c>
      <c r="AS7" s="0" t="n">
        <v>0</v>
      </c>
      <c r="AT7" s="0" t="n">
        <v>0</v>
      </c>
    </row>
    <row r="8" customFormat="false" ht="12.75" hidden="false" customHeight="false" outlineLevel="0" collapsed="false">
      <c r="A8" s="0" t="s">
        <v>42</v>
      </c>
      <c r="B8" s="0" t="n">
        <v>-633617</v>
      </c>
      <c r="C8" s="0" t="n">
        <v>-905338</v>
      </c>
      <c r="D8" s="0" t="n">
        <v>-962619</v>
      </c>
      <c r="E8" s="0" t="n">
        <v>-1042866</v>
      </c>
      <c r="F8" s="0" t="n">
        <v>-984312</v>
      </c>
      <c r="G8" s="0" t="n">
        <v>-955083</v>
      </c>
      <c r="H8" s="0" t="n">
        <v>-1057737</v>
      </c>
      <c r="I8" s="0" t="n">
        <v>-1057543</v>
      </c>
      <c r="J8" s="0" t="n">
        <v>-1045449</v>
      </c>
      <c r="K8" s="0" t="n">
        <v>-393170</v>
      </c>
      <c r="L8" s="0" t="n">
        <v>-309361</v>
      </c>
      <c r="M8" s="0" t="n">
        <v>-298293</v>
      </c>
      <c r="N8" s="0" t="n">
        <v>-289490</v>
      </c>
      <c r="O8" s="0" t="n">
        <v>-291060</v>
      </c>
      <c r="P8" s="0" t="n">
        <v>-350748</v>
      </c>
      <c r="Q8" s="0" t="n">
        <v>-236550</v>
      </c>
      <c r="R8" s="0" t="n">
        <v>-187052</v>
      </c>
      <c r="S8" s="0" t="n">
        <v>-176589</v>
      </c>
      <c r="T8" s="0" t="n">
        <v>-215120</v>
      </c>
      <c r="U8" s="0" t="n">
        <v>-146025</v>
      </c>
      <c r="V8" s="0" t="n">
        <v>-172581</v>
      </c>
      <c r="W8" s="0" t="n">
        <v>-238345</v>
      </c>
      <c r="X8" s="0" t="n">
        <v>-210476</v>
      </c>
      <c r="Y8" s="0" t="n">
        <v>-132940</v>
      </c>
      <c r="Z8" s="0" t="n">
        <v>-193838</v>
      </c>
      <c r="AA8" s="0" t="n">
        <v>-188948</v>
      </c>
      <c r="AB8" s="0" t="n">
        <v>-172690</v>
      </c>
      <c r="AC8" s="0" t="n">
        <v>-92028</v>
      </c>
      <c r="AD8" s="0" t="n">
        <v>-94475</v>
      </c>
      <c r="AE8" s="0" t="n">
        <v>-77324</v>
      </c>
      <c r="AF8" s="0" t="n">
        <v>-68319</v>
      </c>
      <c r="AG8" s="0" t="n">
        <v>-70170</v>
      </c>
      <c r="AH8" s="0" t="n">
        <v>-54615</v>
      </c>
      <c r="AI8" s="0" t="n">
        <v>-52939</v>
      </c>
      <c r="AJ8" s="0" t="n">
        <v>-59927</v>
      </c>
      <c r="AK8" s="0" t="n">
        <v>-46503</v>
      </c>
      <c r="AL8" s="0" t="n">
        <v>0</v>
      </c>
      <c r="AM8" s="0" t="n">
        <v>0</v>
      </c>
      <c r="AN8" s="0" t="n">
        <v>0</v>
      </c>
      <c r="AO8" s="0" t="n">
        <v>0</v>
      </c>
      <c r="AP8" s="0" t="n">
        <v>0</v>
      </c>
      <c r="AQ8" s="0" t="n">
        <v>0</v>
      </c>
      <c r="AR8" s="0" t="n">
        <v>0</v>
      </c>
      <c r="AS8" s="0" t="n">
        <v>0</v>
      </c>
      <c r="AT8" s="0" t="n">
        <v>0</v>
      </c>
    </row>
    <row r="9" customFormat="false" ht="12.75" hidden="false" customHeight="false" outlineLevel="0" collapsed="false">
      <c r="A9" s="0" t="s">
        <v>48</v>
      </c>
      <c r="B9" s="0" t="n">
        <v>286804</v>
      </c>
      <c r="C9" s="0" t="n">
        <v>386903</v>
      </c>
      <c r="D9" s="0" t="n">
        <v>397822</v>
      </c>
      <c r="E9" s="0" t="n">
        <v>390627</v>
      </c>
      <c r="F9" s="0" t="n">
        <v>385877</v>
      </c>
      <c r="G9" s="0" t="n">
        <v>391454</v>
      </c>
      <c r="H9" s="0" t="n">
        <v>399090</v>
      </c>
      <c r="I9" s="0" t="n">
        <v>393112</v>
      </c>
      <c r="J9" s="0" t="n">
        <v>355292</v>
      </c>
      <c r="K9" s="0" t="n">
        <v>203476</v>
      </c>
      <c r="L9" s="0" t="n">
        <v>225581</v>
      </c>
      <c r="M9" s="0" t="n">
        <v>231144</v>
      </c>
      <c r="N9" s="0" t="n">
        <v>216275</v>
      </c>
      <c r="O9" s="0" t="n">
        <v>171778</v>
      </c>
      <c r="P9" s="0" t="n">
        <v>222285</v>
      </c>
      <c r="Q9" s="0" t="n">
        <v>189673</v>
      </c>
      <c r="R9" s="0" t="n">
        <v>151058</v>
      </c>
      <c r="S9" s="0" t="n">
        <v>134503</v>
      </c>
      <c r="T9" s="0" t="n">
        <v>152365</v>
      </c>
      <c r="U9" s="0" t="n">
        <v>104136</v>
      </c>
      <c r="V9" s="0" t="n">
        <v>143055</v>
      </c>
      <c r="W9" s="0" t="n">
        <v>135942</v>
      </c>
      <c r="X9" s="0" t="n">
        <v>225221</v>
      </c>
      <c r="Y9" s="0" t="n">
        <v>218472</v>
      </c>
      <c r="Z9" s="0" t="n">
        <v>233790</v>
      </c>
      <c r="AA9" s="0" t="n">
        <v>247530</v>
      </c>
      <c r="AB9" s="0" t="n">
        <v>282901</v>
      </c>
      <c r="AC9" s="0" t="n">
        <v>57613</v>
      </c>
      <c r="AD9" s="0" t="n">
        <v>57730</v>
      </c>
      <c r="AE9" s="0" t="n">
        <v>61795</v>
      </c>
      <c r="AF9" s="0" t="n">
        <v>101772</v>
      </c>
      <c r="AG9" s="0" t="n">
        <v>88148</v>
      </c>
      <c r="AH9" s="0" t="n">
        <v>91394</v>
      </c>
      <c r="AI9" s="0" t="n">
        <v>119192</v>
      </c>
      <c r="AJ9" s="0" t="n">
        <v>118434</v>
      </c>
      <c r="AK9" s="0" t="n">
        <v>72931</v>
      </c>
      <c r="AL9" s="0" t="n">
        <v>0</v>
      </c>
      <c r="AM9" s="0" t="n">
        <v>0</v>
      </c>
      <c r="AN9" s="0" t="n">
        <v>0</v>
      </c>
      <c r="AO9" s="0" t="n">
        <v>0</v>
      </c>
      <c r="AP9" s="0" t="n">
        <v>0</v>
      </c>
      <c r="AQ9" s="0" t="n">
        <v>0</v>
      </c>
      <c r="AR9" s="0" t="n">
        <v>0</v>
      </c>
      <c r="AS9" s="0" t="n">
        <v>0</v>
      </c>
      <c r="AT9" s="0" t="n">
        <v>0</v>
      </c>
    </row>
    <row r="10" customFormat="false" ht="12.75" hidden="false" customHeight="false" outlineLevel="0" collapsed="false">
      <c r="A10" s="0" t="s">
        <v>49</v>
      </c>
      <c r="B10" s="0" t="n">
        <v>338806</v>
      </c>
      <c r="C10" s="0" t="n">
        <v>475969</v>
      </c>
      <c r="D10" s="0" t="n">
        <v>493912</v>
      </c>
      <c r="E10" s="0" t="n">
        <v>513269</v>
      </c>
      <c r="F10" s="0" t="n">
        <v>526475</v>
      </c>
      <c r="G10" s="0" t="n">
        <v>490653</v>
      </c>
      <c r="H10" s="0" t="n">
        <v>571606</v>
      </c>
      <c r="I10" s="0" t="n">
        <v>585022</v>
      </c>
      <c r="J10" s="0" t="n">
        <v>609772</v>
      </c>
      <c r="K10" s="0" t="n">
        <v>207845</v>
      </c>
      <c r="L10" s="0" t="n">
        <v>170648</v>
      </c>
      <c r="M10" s="0" t="n">
        <v>172733</v>
      </c>
      <c r="N10" s="0" t="n">
        <v>159696</v>
      </c>
      <c r="O10" s="0" t="n">
        <v>154150</v>
      </c>
      <c r="P10" s="0" t="n">
        <v>184363</v>
      </c>
      <c r="Q10" s="0" t="n">
        <v>125133</v>
      </c>
      <c r="R10" s="0" t="n">
        <v>100867</v>
      </c>
      <c r="S10" s="0" t="n">
        <v>100779</v>
      </c>
      <c r="T10" s="0" t="n">
        <v>117679</v>
      </c>
      <c r="U10" s="0" t="n">
        <v>70386</v>
      </c>
      <c r="V10" s="0" t="n">
        <v>84168</v>
      </c>
      <c r="W10" s="0" t="n">
        <v>111472</v>
      </c>
      <c r="X10" s="0" t="n">
        <v>89527</v>
      </c>
      <c r="Y10" s="0" t="n">
        <v>62631</v>
      </c>
      <c r="Z10" s="0" t="n">
        <v>74707</v>
      </c>
      <c r="AA10" s="0" t="n">
        <v>88950</v>
      </c>
      <c r="AB10" s="0" t="n">
        <v>81136</v>
      </c>
      <c r="AC10" s="0" t="n">
        <v>51827</v>
      </c>
      <c r="AD10" s="0" t="n">
        <v>50975</v>
      </c>
      <c r="AE10" s="0" t="n">
        <v>40583</v>
      </c>
      <c r="AF10" s="0" t="n">
        <v>35939</v>
      </c>
      <c r="AG10" s="0" t="n">
        <v>28498</v>
      </c>
      <c r="AH10" s="0" t="n">
        <v>26117</v>
      </c>
      <c r="AI10" s="0" t="n">
        <v>25005</v>
      </c>
      <c r="AJ10" s="0" t="n">
        <v>27233</v>
      </c>
      <c r="AK10" s="0" t="n">
        <v>20936</v>
      </c>
      <c r="AL10" s="0" t="n">
        <v>0</v>
      </c>
      <c r="AM10" s="0" t="n">
        <v>0</v>
      </c>
      <c r="AN10" s="0" t="n">
        <v>0</v>
      </c>
      <c r="AO10" s="0" t="n">
        <v>0</v>
      </c>
      <c r="AP10" s="0" t="n">
        <v>0</v>
      </c>
      <c r="AQ10" s="0" t="n">
        <v>0</v>
      </c>
      <c r="AR10" s="0" t="n">
        <v>0</v>
      </c>
      <c r="AS10" s="0" t="n">
        <v>0</v>
      </c>
      <c r="AT10" s="0" t="n">
        <v>0</v>
      </c>
    </row>
    <row r="11" customFormat="false" ht="12.75" hidden="false" customHeight="false" outlineLevel="0" collapsed="false">
      <c r="A11" s="0" t="s">
        <v>50</v>
      </c>
      <c r="B11" s="0" t="n">
        <v>476</v>
      </c>
      <c r="C11" s="0" t="n">
        <v>428</v>
      </c>
      <c r="D11" s="0" t="n">
        <v>14</v>
      </c>
      <c r="E11" s="0" t="n">
        <v>27</v>
      </c>
      <c r="F11" s="0" t="n">
        <v>264</v>
      </c>
      <c r="G11" s="0" t="n">
        <v>0</v>
      </c>
      <c r="H11" s="0" t="n">
        <v>2</v>
      </c>
      <c r="I11" s="0" t="n">
        <v>10</v>
      </c>
      <c r="J11" s="0" t="n">
        <v>2</v>
      </c>
      <c r="K11" s="0" t="n">
        <v>1</v>
      </c>
      <c r="L11" s="0" t="n">
        <v>205</v>
      </c>
      <c r="M11" s="0" t="n">
        <v>253</v>
      </c>
      <c r="N11" s="0" t="n">
        <v>143</v>
      </c>
      <c r="O11" s="0" t="n">
        <v>9</v>
      </c>
      <c r="P11" s="0" t="n">
        <v>1</v>
      </c>
      <c r="Q11" s="0" t="n">
        <v>2</v>
      </c>
      <c r="R11" s="0" t="n">
        <v>2</v>
      </c>
      <c r="S11" s="0" t="n">
        <v>1</v>
      </c>
      <c r="T11" s="0" t="n">
        <v>426</v>
      </c>
      <c r="U11" s="0" t="n">
        <v>13</v>
      </c>
      <c r="V11" s="0" t="n">
        <v>313</v>
      </c>
      <c r="W11" s="0" t="n">
        <v>256</v>
      </c>
      <c r="X11" s="0" t="n">
        <v>375</v>
      </c>
      <c r="Y11" s="0" t="n">
        <v>479</v>
      </c>
      <c r="Z11" s="0" t="n">
        <v>0</v>
      </c>
      <c r="AA11" s="0" t="n">
        <v>0</v>
      </c>
      <c r="AB11" s="0" t="n">
        <v>0</v>
      </c>
      <c r="AC11" s="0" t="n">
        <v>11</v>
      </c>
      <c r="AD11" s="0" t="n">
        <v>46</v>
      </c>
      <c r="AE11" s="0" t="n">
        <v>122</v>
      </c>
      <c r="AF11" s="0" t="n">
        <v>37</v>
      </c>
      <c r="AG11" s="0" t="n">
        <v>36</v>
      </c>
      <c r="AH11" s="0" t="n">
        <v>0</v>
      </c>
      <c r="AI11" s="0" t="n">
        <v>0</v>
      </c>
      <c r="AJ11" s="0" t="n">
        <v>5</v>
      </c>
      <c r="AK11" s="0" t="n">
        <v>1</v>
      </c>
      <c r="AL11" s="0" t="n">
        <v>0</v>
      </c>
      <c r="AM11" s="0" t="n">
        <v>0</v>
      </c>
      <c r="AN11" s="0" t="n">
        <v>0</v>
      </c>
      <c r="AO11" s="0" t="n">
        <v>0</v>
      </c>
      <c r="AP11" s="0" t="n">
        <v>0</v>
      </c>
      <c r="AQ11" s="0" t="n">
        <v>0</v>
      </c>
      <c r="AR11" s="0" t="n">
        <v>0</v>
      </c>
      <c r="AS11" s="0" t="n">
        <v>0</v>
      </c>
      <c r="AT11" s="0" t="n">
        <v>0</v>
      </c>
    </row>
    <row r="12" customFormat="false" ht="12.75" hidden="false" customHeight="false" outlineLevel="0" collapsed="false">
      <c r="A12" s="0" t="s">
        <v>51</v>
      </c>
      <c r="B12" s="0" t="n">
        <v>19024</v>
      </c>
      <c r="C12" s="0" t="n">
        <v>37721</v>
      </c>
      <c r="D12" s="0" t="n">
        <v>27855</v>
      </c>
      <c r="E12" s="0" t="n">
        <v>28840</v>
      </c>
      <c r="F12" s="0" t="n">
        <v>30487</v>
      </c>
      <c r="G12" s="0" t="n">
        <v>35260</v>
      </c>
      <c r="H12" s="0" t="n">
        <v>49294</v>
      </c>
      <c r="I12" s="0" t="n">
        <v>44011</v>
      </c>
      <c r="J12" s="0" t="n">
        <v>48178</v>
      </c>
      <c r="K12" s="0" t="n">
        <v>19287</v>
      </c>
      <c r="L12" s="0" t="n">
        <v>9898</v>
      </c>
      <c r="M12" s="0" t="n">
        <v>9082</v>
      </c>
      <c r="N12" s="0" t="n">
        <v>12050</v>
      </c>
      <c r="O12" s="0" t="n">
        <v>8624</v>
      </c>
      <c r="P12" s="0" t="n">
        <v>12156</v>
      </c>
      <c r="Q12" s="0" t="n">
        <v>9461</v>
      </c>
      <c r="R12" s="0" t="n">
        <v>8323</v>
      </c>
      <c r="S12" s="0" t="n">
        <v>7975</v>
      </c>
      <c r="T12" s="0" t="n">
        <v>6349</v>
      </c>
      <c r="U12" s="0" t="n">
        <v>7974</v>
      </c>
      <c r="V12" s="0" t="n">
        <v>7913</v>
      </c>
      <c r="W12" s="0" t="n">
        <v>11170</v>
      </c>
      <c r="X12" s="0" t="n">
        <v>6516</v>
      </c>
      <c r="Y12" s="0" t="n">
        <v>3723</v>
      </c>
      <c r="Z12" s="0" t="n">
        <v>5009</v>
      </c>
      <c r="AA12" s="0" t="n">
        <v>6508</v>
      </c>
      <c r="AB12" s="0" t="n">
        <v>4328</v>
      </c>
      <c r="AC12" s="0" t="n">
        <v>4518</v>
      </c>
      <c r="AD12" s="0" t="n">
        <v>2990</v>
      </c>
      <c r="AE12" s="0" t="n">
        <v>3238</v>
      </c>
      <c r="AF12" s="0" t="n">
        <v>2436</v>
      </c>
      <c r="AG12" s="0" t="n">
        <v>2148</v>
      </c>
      <c r="AH12" s="0" t="n">
        <v>1990</v>
      </c>
      <c r="AI12" s="0" t="n">
        <v>2366</v>
      </c>
      <c r="AJ12" s="0" t="n">
        <v>2625</v>
      </c>
      <c r="AK12" s="0" t="n">
        <v>2411</v>
      </c>
      <c r="AL12" s="0" t="n">
        <v>0</v>
      </c>
      <c r="AM12" s="0" t="n">
        <v>0</v>
      </c>
      <c r="AN12" s="0" t="n">
        <v>0</v>
      </c>
      <c r="AO12" s="0" t="n">
        <v>0</v>
      </c>
      <c r="AP12" s="0" t="n">
        <v>0</v>
      </c>
      <c r="AQ12" s="0" t="n">
        <v>0</v>
      </c>
      <c r="AR12" s="0" t="n">
        <v>0</v>
      </c>
      <c r="AS12" s="0" t="n">
        <v>0</v>
      </c>
      <c r="AT12" s="0" t="n">
        <v>0</v>
      </c>
    </row>
    <row r="13" customFormat="false" ht="12.75" hidden="false" customHeight="false" outlineLevel="0" collapsed="false">
      <c r="A13" s="0" t="s">
        <v>52</v>
      </c>
      <c r="B13" s="0" t="n">
        <v>358306</v>
      </c>
      <c r="C13" s="0" t="n">
        <v>514117</v>
      </c>
      <c r="D13" s="0" t="n">
        <v>521781</v>
      </c>
      <c r="E13" s="0" t="n">
        <v>542137</v>
      </c>
      <c r="F13" s="0" t="n">
        <v>557225</v>
      </c>
      <c r="G13" s="0" t="n">
        <v>525913</v>
      </c>
      <c r="H13" s="0" t="n">
        <v>620901</v>
      </c>
      <c r="I13" s="0" t="n">
        <v>629042</v>
      </c>
      <c r="J13" s="0" t="n">
        <v>657951</v>
      </c>
      <c r="K13" s="0" t="n">
        <v>227133</v>
      </c>
      <c r="L13" s="0" t="n">
        <v>180751</v>
      </c>
      <c r="M13" s="0" t="n">
        <v>182068</v>
      </c>
      <c r="N13" s="0" t="n">
        <v>171889</v>
      </c>
      <c r="O13" s="0" t="n">
        <v>162783</v>
      </c>
      <c r="P13" s="0" t="n">
        <v>196520</v>
      </c>
      <c r="Q13" s="0" t="n">
        <v>134596</v>
      </c>
      <c r="R13" s="0" t="n">
        <v>109192</v>
      </c>
      <c r="S13" s="0" t="n">
        <v>108755</v>
      </c>
      <c r="T13" s="0" t="n">
        <v>124454</v>
      </c>
      <c r="U13" s="0" t="n">
        <v>78373</v>
      </c>
      <c r="V13" s="0" t="n">
        <v>92394</v>
      </c>
      <c r="W13" s="0" t="n">
        <v>122898</v>
      </c>
      <c r="X13" s="0" t="n">
        <v>96418</v>
      </c>
      <c r="Y13" s="0" t="n">
        <v>66833</v>
      </c>
      <c r="Z13" s="0" t="n">
        <v>79716</v>
      </c>
      <c r="AA13" s="0" t="n">
        <v>95458</v>
      </c>
      <c r="AB13" s="0" t="n">
        <v>85464</v>
      </c>
      <c r="AC13" s="0" t="n">
        <v>56356</v>
      </c>
      <c r="AD13" s="0" t="n">
        <v>54011</v>
      </c>
      <c r="AE13" s="0" t="n">
        <v>43943</v>
      </c>
      <c r="AF13" s="0" t="n">
        <v>38412</v>
      </c>
      <c r="AG13" s="0" t="n">
        <v>30682</v>
      </c>
      <c r="AH13" s="0" t="n">
        <v>28107</v>
      </c>
      <c r="AI13" s="0" t="n">
        <v>27371</v>
      </c>
      <c r="AJ13" s="0" t="n">
        <v>29863</v>
      </c>
      <c r="AK13" s="0" t="n">
        <v>23348</v>
      </c>
      <c r="AL13" s="0" t="n">
        <v>0</v>
      </c>
      <c r="AM13" s="0" t="n">
        <v>0</v>
      </c>
      <c r="AN13" s="0" t="n">
        <v>0</v>
      </c>
      <c r="AO13" s="0" t="n">
        <v>0</v>
      </c>
      <c r="AP13" s="0" t="n">
        <v>0</v>
      </c>
      <c r="AQ13" s="0" t="n">
        <v>0</v>
      </c>
      <c r="AR13" s="0" t="n">
        <v>0</v>
      </c>
      <c r="AS13" s="0" t="n">
        <v>0</v>
      </c>
      <c r="AT13" s="0" t="n">
        <v>0</v>
      </c>
    </row>
    <row r="14" customFormat="false" ht="12.75" hidden="false" customHeight="false" outlineLevel="0" collapsed="false">
      <c r="A14" s="0" t="s">
        <v>53</v>
      </c>
      <c r="B14" s="0" t="n">
        <v>241016</v>
      </c>
      <c r="C14" s="0" t="n">
        <v>350068</v>
      </c>
      <c r="D14" s="0" t="n">
        <v>386300</v>
      </c>
      <c r="E14" s="0" t="n">
        <v>438039</v>
      </c>
      <c r="F14" s="0" t="n">
        <v>443987</v>
      </c>
      <c r="G14" s="0" t="n">
        <v>452598</v>
      </c>
      <c r="H14" s="0" t="n">
        <v>457059</v>
      </c>
      <c r="I14" s="0" t="n">
        <v>473657</v>
      </c>
      <c r="J14" s="0" t="n">
        <v>440276</v>
      </c>
      <c r="K14" s="0" t="n">
        <v>158176</v>
      </c>
      <c r="L14" s="0" t="n">
        <v>127897</v>
      </c>
      <c r="M14" s="0" t="n">
        <v>122279</v>
      </c>
      <c r="N14" s="0" t="n">
        <v>109102</v>
      </c>
      <c r="O14" s="0" t="n">
        <v>114096</v>
      </c>
      <c r="P14" s="0" t="n">
        <v>152259</v>
      </c>
      <c r="Q14" s="0" t="n">
        <v>94660</v>
      </c>
      <c r="R14" s="0" t="n">
        <v>80665</v>
      </c>
      <c r="S14" s="0" t="n">
        <v>74931</v>
      </c>
      <c r="T14" s="0" t="n">
        <v>94157</v>
      </c>
      <c r="U14" s="0" t="n">
        <v>66335</v>
      </c>
      <c r="V14" s="0" t="n">
        <v>74967</v>
      </c>
      <c r="W14" s="0" t="n">
        <v>102556</v>
      </c>
      <c r="X14" s="0" t="n">
        <v>101212</v>
      </c>
      <c r="Y14" s="0" t="n">
        <v>67581</v>
      </c>
      <c r="Z14" s="0" t="n">
        <v>95235</v>
      </c>
      <c r="AA14" s="0" t="n">
        <v>96913</v>
      </c>
      <c r="AB14" s="0" t="n">
        <v>102142</v>
      </c>
      <c r="AC14" s="0" t="n">
        <v>34794</v>
      </c>
      <c r="AD14" s="0" t="n">
        <v>33756</v>
      </c>
      <c r="AE14" s="0" t="n">
        <v>33298</v>
      </c>
      <c r="AF14" s="0" t="n">
        <v>32982</v>
      </c>
      <c r="AG14" s="0" t="n">
        <v>35776</v>
      </c>
      <c r="AH14" s="0" t="n">
        <v>28434</v>
      </c>
      <c r="AI14" s="0" t="n">
        <v>27283</v>
      </c>
      <c r="AJ14" s="0" t="n">
        <v>31794</v>
      </c>
      <c r="AK14" s="0" t="n">
        <v>23716</v>
      </c>
      <c r="AL14" s="0" t="n">
        <v>0</v>
      </c>
      <c r="AM14" s="0" t="n">
        <v>0</v>
      </c>
      <c r="AN14" s="0" t="n">
        <v>0</v>
      </c>
      <c r="AO14" s="0" t="n">
        <v>0</v>
      </c>
      <c r="AP14" s="0" t="n">
        <v>0</v>
      </c>
      <c r="AQ14" s="0" t="n">
        <v>0</v>
      </c>
      <c r="AR14" s="0" t="n">
        <v>0</v>
      </c>
      <c r="AS14" s="0" t="n">
        <v>0</v>
      </c>
      <c r="AT14" s="0" t="n">
        <v>0</v>
      </c>
    </row>
    <row r="15" customFormat="false" ht="12.75" hidden="false" customHeight="false" outlineLevel="0" collapsed="false">
      <c r="A15" s="0" t="s">
        <v>54</v>
      </c>
      <c r="B15" s="0" t="n">
        <v>5539</v>
      </c>
      <c r="C15" s="0" t="n">
        <v>9010</v>
      </c>
      <c r="D15" s="0" t="n">
        <v>7555</v>
      </c>
      <c r="E15" s="0" t="n">
        <v>9644</v>
      </c>
      <c r="F15" s="0" t="n">
        <v>9063</v>
      </c>
      <c r="G15" s="0" t="n">
        <v>8755</v>
      </c>
      <c r="H15" s="0" t="n">
        <v>11535</v>
      </c>
      <c r="I15" s="0" t="n">
        <v>12736</v>
      </c>
      <c r="J15" s="0" t="n">
        <v>17357</v>
      </c>
      <c r="K15" s="0" t="n">
        <v>11274</v>
      </c>
      <c r="L15" s="0" t="n">
        <v>7795</v>
      </c>
      <c r="M15" s="0" t="n">
        <v>8279</v>
      </c>
      <c r="N15" s="0" t="n">
        <v>7954</v>
      </c>
      <c r="O15" s="0" t="n">
        <v>6845</v>
      </c>
      <c r="P15" s="0" t="n">
        <v>8499</v>
      </c>
      <c r="Q15" s="0" t="n">
        <v>4524</v>
      </c>
      <c r="R15" s="0" t="n">
        <v>2713</v>
      </c>
      <c r="S15" s="0" t="n">
        <v>3565</v>
      </c>
      <c r="T15" s="0" t="n">
        <v>3843</v>
      </c>
      <c r="U15" s="0" t="n">
        <v>3358</v>
      </c>
      <c r="V15" s="0" t="n">
        <v>3705</v>
      </c>
      <c r="W15" s="0" t="n">
        <v>5445</v>
      </c>
      <c r="X15" s="0" t="n">
        <v>5308</v>
      </c>
      <c r="Y15" s="0" t="n">
        <v>3700</v>
      </c>
      <c r="Z15" s="0" t="n">
        <v>4965</v>
      </c>
      <c r="AA15" s="0" t="n">
        <v>4628</v>
      </c>
      <c r="AB15" s="0" t="n">
        <v>4097</v>
      </c>
      <c r="AC15" s="0" t="n">
        <v>2407</v>
      </c>
      <c r="AD15" s="0" t="n">
        <v>1951</v>
      </c>
      <c r="AE15" s="0" t="n">
        <v>1820</v>
      </c>
      <c r="AF15" s="0" t="n">
        <v>1496</v>
      </c>
      <c r="AG15" s="0" t="n">
        <v>1913</v>
      </c>
      <c r="AH15" s="0" t="n">
        <v>1333</v>
      </c>
      <c r="AI15" s="0" t="n">
        <v>2536</v>
      </c>
      <c r="AJ15" s="0" t="n">
        <v>1379</v>
      </c>
      <c r="AK15" s="0" t="n">
        <v>1307</v>
      </c>
      <c r="AL15" s="0" t="n">
        <v>0</v>
      </c>
      <c r="AM15" s="0" t="n">
        <v>0</v>
      </c>
      <c r="AN15" s="0" t="n">
        <v>0</v>
      </c>
      <c r="AO15" s="0" t="n">
        <v>0</v>
      </c>
      <c r="AP15" s="0" t="n">
        <v>0</v>
      </c>
      <c r="AQ15" s="0" t="n">
        <v>0</v>
      </c>
      <c r="AR15" s="0" t="n">
        <v>0</v>
      </c>
      <c r="AS15" s="0" t="n">
        <v>0</v>
      </c>
      <c r="AT15" s="0" t="n">
        <v>0</v>
      </c>
    </row>
    <row r="16" customFormat="false" ht="12.75" hidden="false" customHeight="false" outlineLevel="0" collapsed="false">
      <c r="A16" s="0" t="s">
        <v>55</v>
      </c>
      <c r="B16" s="0" t="n">
        <v>246555</v>
      </c>
      <c r="C16" s="0" t="n">
        <v>359079</v>
      </c>
      <c r="D16" s="0" t="n">
        <v>393854</v>
      </c>
      <c r="E16" s="0" t="n">
        <v>447683</v>
      </c>
      <c r="F16" s="0" t="n">
        <v>453050</v>
      </c>
      <c r="G16" s="0" t="n">
        <v>461353</v>
      </c>
      <c r="H16" s="0" t="n">
        <v>468593</v>
      </c>
      <c r="I16" s="0" t="n">
        <v>486392</v>
      </c>
      <c r="J16" s="0" t="n">
        <v>457633</v>
      </c>
      <c r="K16" s="0" t="n">
        <v>169450</v>
      </c>
      <c r="L16" s="0" t="n">
        <v>135692</v>
      </c>
      <c r="M16" s="0" t="n">
        <v>130558</v>
      </c>
      <c r="N16" s="0" t="n">
        <v>117056</v>
      </c>
      <c r="O16" s="0" t="n">
        <v>120941</v>
      </c>
      <c r="P16" s="0" t="n">
        <v>160758</v>
      </c>
      <c r="Q16" s="0" t="n">
        <v>99184</v>
      </c>
      <c r="R16" s="0" t="n">
        <v>83378</v>
      </c>
      <c r="S16" s="0" t="n">
        <v>78496</v>
      </c>
      <c r="T16" s="0" t="n">
        <v>98000</v>
      </c>
      <c r="U16" s="0" t="n">
        <v>69692</v>
      </c>
      <c r="V16" s="0" t="n">
        <v>78672</v>
      </c>
      <c r="W16" s="0" t="n">
        <v>108001</v>
      </c>
      <c r="X16" s="0" t="n">
        <v>106520</v>
      </c>
      <c r="Y16" s="0" t="n">
        <v>71281</v>
      </c>
      <c r="Z16" s="0" t="n">
        <v>100200</v>
      </c>
      <c r="AA16" s="0" t="n">
        <v>101541</v>
      </c>
      <c r="AB16" s="0" t="n">
        <v>106239</v>
      </c>
      <c r="AC16" s="0" t="n">
        <v>37201</v>
      </c>
      <c r="AD16" s="0" t="n">
        <v>35707</v>
      </c>
      <c r="AE16" s="0" t="n">
        <v>35118</v>
      </c>
      <c r="AF16" s="0" t="n">
        <v>34478</v>
      </c>
      <c r="AG16" s="0" t="n">
        <v>37689</v>
      </c>
      <c r="AH16" s="0" t="n">
        <v>29767</v>
      </c>
      <c r="AI16" s="0" t="n">
        <v>29819</v>
      </c>
      <c r="AJ16" s="0" t="n">
        <v>33173</v>
      </c>
      <c r="AK16" s="0" t="n">
        <v>25023</v>
      </c>
      <c r="AL16" s="0" t="n">
        <v>0</v>
      </c>
      <c r="AM16" s="0" t="n">
        <v>0</v>
      </c>
      <c r="AN16" s="0" t="n">
        <v>0</v>
      </c>
      <c r="AO16" s="0" t="n">
        <v>0</v>
      </c>
      <c r="AP16" s="0" t="n">
        <v>0</v>
      </c>
      <c r="AQ16" s="0" t="n">
        <v>0</v>
      </c>
      <c r="AR16" s="0" t="n">
        <v>0</v>
      </c>
      <c r="AS16" s="0" t="n">
        <v>0</v>
      </c>
      <c r="AT16" s="0" t="n">
        <v>0</v>
      </c>
    </row>
    <row r="17" customFormat="false" ht="12.75" hidden="false" customHeight="false" outlineLevel="0" collapsed="false">
      <c r="A17" s="0" t="s">
        <v>56</v>
      </c>
      <c r="B17" s="0" t="n">
        <v>-604300</v>
      </c>
      <c r="C17" s="0" t="n">
        <v>-872795</v>
      </c>
      <c r="D17" s="0" t="n">
        <v>-915275</v>
      </c>
      <c r="E17" s="0" t="n">
        <v>-989145</v>
      </c>
      <c r="F17" s="0" t="n">
        <v>-1009948</v>
      </c>
      <c r="G17" s="0" t="n">
        <v>-986659</v>
      </c>
      <c r="H17" s="0" t="n">
        <v>-1089102</v>
      </c>
      <c r="I17" s="0" t="n">
        <v>-1114900</v>
      </c>
      <c r="J17" s="0" t="n">
        <v>-1114907</v>
      </c>
      <c r="K17" s="0" t="n">
        <v>-396428</v>
      </c>
      <c r="L17" s="0" t="n">
        <v>-315998</v>
      </c>
      <c r="M17" s="0" t="n">
        <v>-312271</v>
      </c>
      <c r="N17" s="0" t="n">
        <v>-288588</v>
      </c>
      <c r="O17" s="0" t="n">
        <v>-283576</v>
      </c>
      <c r="P17" s="0" t="n">
        <v>-356293</v>
      </c>
      <c r="Q17" s="0" t="n">
        <v>-233626</v>
      </c>
      <c r="R17" s="0" t="n">
        <v>-191142</v>
      </c>
      <c r="S17" s="0" t="n">
        <v>-186956</v>
      </c>
      <c r="T17" s="0" t="n">
        <v>-221979</v>
      </c>
      <c r="U17" s="0" t="n">
        <v>-147997</v>
      </c>
      <c r="V17" s="0" t="n">
        <v>-170977</v>
      </c>
      <c r="W17" s="0" t="n">
        <v>-230826</v>
      </c>
      <c r="X17" s="0" t="n">
        <v>-202840</v>
      </c>
      <c r="Y17" s="0" t="n">
        <v>-137930</v>
      </c>
      <c r="Z17" s="0" t="n">
        <v>-179785</v>
      </c>
      <c r="AA17" s="0" t="n">
        <v>-196834</v>
      </c>
      <c r="AB17" s="0" t="n">
        <v>-191378</v>
      </c>
      <c r="AC17" s="0" t="n">
        <v>-93480</v>
      </c>
      <c r="AD17" s="0" t="n">
        <v>-89569</v>
      </c>
      <c r="AE17" s="0" t="n">
        <v>-79160</v>
      </c>
      <c r="AF17" s="0" t="n">
        <v>-72755</v>
      </c>
      <c r="AG17" s="0" t="n">
        <v>-68425</v>
      </c>
      <c r="AH17" s="0" t="n">
        <v>-58595</v>
      </c>
      <c r="AI17" s="0" t="n">
        <v>-57140</v>
      </c>
      <c r="AJ17" s="0" t="n">
        <v>-61915</v>
      </c>
      <c r="AK17" s="0" t="n">
        <v>-48365</v>
      </c>
      <c r="AL17" s="0" t="n">
        <v>0</v>
      </c>
      <c r="AM17" s="0" t="n">
        <v>0</v>
      </c>
      <c r="AN17" s="0" t="n">
        <v>0</v>
      </c>
      <c r="AO17" s="0" t="n">
        <v>0</v>
      </c>
      <c r="AP17" s="0" t="n">
        <v>0</v>
      </c>
      <c r="AQ17" s="0" t="n">
        <v>0</v>
      </c>
      <c r="AR17" s="0" t="n">
        <v>0</v>
      </c>
      <c r="AS17" s="0" t="n">
        <v>0</v>
      </c>
      <c r="AT17" s="0" t="n">
        <v>0</v>
      </c>
    </row>
    <row r="18" customFormat="false" ht="12.75" hidden="false" customHeight="false" outlineLevel="0" collapsed="false">
      <c r="A18" s="0" t="s">
        <v>57</v>
      </c>
      <c r="B18" s="0" t="n">
        <v>238997</v>
      </c>
      <c r="C18" s="0" t="n">
        <v>324456</v>
      </c>
      <c r="D18" s="0" t="n">
        <v>376712</v>
      </c>
      <c r="E18" s="0" t="n">
        <v>434275</v>
      </c>
      <c r="F18" s="0" t="n">
        <v>412444</v>
      </c>
      <c r="G18" s="0" t="n">
        <v>405110</v>
      </c>
      <c r="H18" s="0" t="n">
        <v>412882</v>
      </c>
      <c r="I18" s="0" t="n">
        <v>372150</v>
      </c>
      <c r="J18" s="0" t="n">
        <v>370387</v>
      </c>
      <c r="K18" s="0" t="n">
        <v>148906</v>
      </c>
      <c r="L18" s="0" t="n">
        <v>114812</v>
      </c>
      <c r="M18" s="0" t="n">
        <v>112007</v>
      </c>
      <c r="N18" s="0" t="n">
        <v>94736</v>
      </c>
      <c r="O18" s="0" t="n">
        <v>102707</v>
      </c>
      <c r="P18" s="0" t="n">
        <v>142759</v>
      </c>
      <c r="Q18" s="0" t="n">
        <v>94156</v>
      </c>
      <c r="R18" s="0" t="n">
        <v>66539</v>
      </c>
      <c r="S18" s="0" t="n">
        <v>74537</v>
      </c>
      <c r="T18" s="0" t="n">
        <v>76742</v>
      </c>
      <c r="U18" s="0" t="n">
        <v>65235</v>
      </c>
      <c r="V18" s="0" t="n">
        <v>60093</v>
      </c>
      <c r="W18" s="0" t="n">
        <v>76794</v>
      </c>
      <c r="X18" s="0" t="n">
        <v>92099</v>
      </c>
      <c r="Y18" s="0" t="n">
        <v>50549</v>
      </c>
      <c r="Z18" s="0" t="n">
        <v>89436</v>
      </c>
      <c r="AA18" s="0" t="n">
        <v>89477</v>
      </c>
      <c r="AB18" s="0" t="n">
        <v>68666</v>
      </c>
      <c r="AC18" s="0" t="n">
        <v>34620</v>
      </c>
      <c r="AD18" s="0" t="n">
        <v>32756</v>
      </c>
      <c r="AE18" s="0" t="n">
        <v>34347</v>
      </c>
      <c r="AF18" s="0" t="n">
        <v>28317</v>
      </c>
      <c r="AG18" s="0" t="n">
        <v>24856</v>
      </c>
      <c r="AH18" s="0" t="n">
        <v>25550</v>
      </c>
      <c r="AI18" s="0" t="n">
        <v>23613</v>
      </c>
      <c r="AJ18" s="0" t="n">
        <v>30597</v>
      </c>
      <c r="AK18" s="0" t="n">
        <v>23187</v>
      </c>
      <c r="AL18" s="0" t="n">
        <v>0</v>
      </c>
      <c r="AM18" s="0" t="n">
        <v>0</v>
      </c>
      <c r="AN18" s="0" t="n">
        <v>0</v>
      </c>
      <c r="AO18" s="0" t="n">
        <v>0</v>
      </c>
      <c r="AP18" s="0" t="n">
        <v>0</v>
      </c>
      <c r="AQ18" s="0" t="n">
        <v>0</v>
      </c>
      <c r="AR18" s="0" t="n">
        <v>0</v>
      </c>
      <c r="AS18" s="0" t="n">
        <v>0</v>
      </c>
      <c r="AT18" s="0" t="n">
        <v>0</v>
      </c>
    </row>
    <row r="19" customFormat="false" ht="12.75" hidden="false" customHeight="false" outlineLevel="0" collapsed="false">
      <c r="A19" s="0" t="s">
        <v>58</v>
      </c>
      <c r="B19" s="0" t="n">
        <v>1726</v>
      </c>
      <c r="C19" s="0" t="n">
        <v>1867</v>
      </c>
      <c r="D19" s="0" t="n">
        <v>737</v>
      </c>
      <c r="E19" s="0" t="n">
        <v>519</v>
      </c>
      <c r="F19" s="0" t="n">
        <v>571</v>
      </c>
      <c r="G19" s="0" t="n">
        <v>789</v>
      </c>
      <c r="H19" s="0" t="n">
        <v>797</v>
      </c>
      <c r="I19" s="0" t="n">
        <v>678</v>
      </c>
      <c r="J19" s="0" t="n">
        <v>763</v>
      </c>
      <c r="K19" s="0" t="n">
        <v>513</v>
      </c>
      <c r="L19" s="0" t="n">
        <v>595</v>
      </c>
      <c r="M19" s="0" t="n">
        <v>490</v>
      </c>
      <c r="N19" s="0" t="n">
        <v>370</v>
      </c>
      <c r="O19" s="0" t="n">
        <v>260</v>
      </c>
      <c r="P19" s="0" t="n">
        <v>277</v>
      </c>
      <c r="Q19" s="0" t="n">
        <v>216</v>
      </c>
      <c r="R19" s="0" t="n">
        <v>136</v>
      </c>
      <c r="S19" s="0" t="n">
        <v>211</v>
      </c>
      <c r="T19" s="0" t="n">
        <v>788</v>
      </c>
      <c r="U19" s="0" t="n">
        <v>148</v>
      </c>
      <c r="V19" s="0" t="n">
        <v>476</v>
      </c>
      <c r="W19" s="0" t="n">
        <v>287</v>
      </c>
      <c r="X19" s="0" t="n">
        <v>36</v>
      </c>
      <c r="Y19" s="0" t="n">
        <v>122</v>
      </c>
      <c r="Z19" s="0" t="n">
        <v>123</v>
      </c>
      <c r="AA19" s="0" t="n">
        <v>143</v>
      </c>
      <c r="AB19" s="0" t="n">
        <v>127</v>
      </c>
      <c r="AC19" s="0" t="n">
        <v>1810</v>
      </c>
      <c r="AD19" s="0" t="n">
        <v>114</v>
      </c>
      <c r="AE19" s="0" t="n">
        <v>193</v>
      </c>
      <c r="AF19" s="0" t="n">
        <v>131</v>
      </c>
      <c r="AG19" s="0" t="n">
        <v>60</v>
      </c>
      <c r="AH19" s="0" t="n">
        <v>94</v>
      </c>
      <c r="AI19" s="0" t="n">
        <v>71</v>
      </c>
      <c r="AJ19" s="0" t="n">
        <v>68</v>
      </c>
      <c r="AK19" s="0" t="n">
        <v>76</v>
      </c>
      <c r="AL19" s="0" t="n">
        <v>0</v>
      </c>
      <c r="AM19" s="0" t="n">
        <v>0</v>
      </c>
      <c r="AN19" s="0" t="n">
        <v>0</v>
      </c>
      <c r="AO19" s="0" t="n">
        <v>0</v>
      </c>
      <c r="AP19" s="0" t="n">
        <v>0</v>
      </c>
      <c r="AQ19" s="0" t="n">
        <v>0</v>
      </c>
      <c r="AR19" s="0" t="n">
        <v>0</v>
      </c>
      <c r="AS19" s="0" t="n">
        <v>0</v>
      </c>
      <c r="AT19" s="0" t="n">
        <v>0</v>
      </c>
    </row>
    <row r="20" customFormat="false" ht="12.75" hidden="false" customHeight="false" outlineLevel="0" collapsed="false">
      <c r="A20" s="0" t="s">
        <v>59</v>
      </c>
      <c r="B20" s="0" t="n">
        <v>10353</v>
      </c>
      <c r="C20" s="0" t="n">
        <v>16013</v>
      </c>
      <c r="D20" s="0" t="n">
        <v>17304</v>
      </c>
      <c r="E20" s="0" t="n">
        <v>19666</v>
      </c>
      <c r="F20" s="0" t="n">
        <v>16215</v>
      </c>
      <c r="G20" s="0" t="n">
        <v>19521</v>
      </c>
      <c r="H20" s="0" t="n">
        <v>23694</v>
      </c>
      <c r="I20" s="0" t="n">
        <v>28831</v>
      </c>
      <c r="J20" s="0" t="n">
        <v>20746</v>
      </c>
      <c r="K20" s="0" t="n">
        <v>10471</v>
      </c>
      <c r="L20" s="0" t="n">
        <v>8481</v>
      </c>
      <c r="M20" s="0" t="n">
        <v>7957</v>
      </c>
      <c r="N20" s="0" t="n">
        <v>7274</v>
      </c>
      <c r="O20" s="0" t="n">
        <v>6350</v>
      </c>
      <c r="P20" s="0" t="n">
        <v>8192</v>
      </c>
      <c r="Q20" s="0" t="n">
        <v>5102</v>
      </c>
      <c r="R20" s="0" t="n">
        <v>4945</v>
      </c>
      <c r="S20" s="0" t="n">
        <v>4967</v>
      </c>
      <c r="T20" s="0" t="n">
        <v>4453</v>
      </c>
      <c r="U20" s="0" t="n">
        <v>4865</v>
      </c>
      <c r="V20" s="0" t="n">
        <v>3903</v>
      </c>
      <c r="W20" s="0" t="n">
        <v>6651</v>
      </c>
      <c r="X20" s="0" t="n">
        <v>5195</v>
      </c>
      <c r="Y20" s="0" t="n">
        <v>2730</v>
      </c>
      <c r="Z20" s="0" t="n">
        <v>5650</v>
      </c>
      <c r="AA20" s="0" t="n">
        <v>5845</v>
      </c>
      <c r="AB20" s="0" t="n">
        <v>4042</v>
      </c>
      <c r="AC20" s="0" t="n">
        <v>2427</v>
      </c>
      <c r="AD20" s="0" t="n">
        <v>2329</v>
      </c>
      <c r="AE20" s="0" t="n">
        <v>2284</v>
      </c>
      <c r="AF20" s="0" t="n">
        <v>1869</v>
      </c>
      <c r="AG20" s="0" t="n">
        <v>1840</v>
      </c>
      <c r="AH20" s="0" t="n">
        <v>1590</v>
      </c>
      <c r="AI20" s="0" t="n">
        <v>1568</v>
      </c>
      <c r="AJ20" s="0" t="n">
        <v>1756</v>
      </c>
      <c r="AK20" s="0" t="n">
        <v>1624</v>
      </c>
      <c r="AL20" s="0" t="n">
        <v>0</v>
      </c>
      <c r="AM20" s="0" t="n">
        <v>0</v>
      </c>
      <c r="AN20" s="0" t="n">
        <v>0</v>
      </c>
      <c r="AO20" s="0" t="n">
        <v>0</v>
      </c>
      <c r="AP20" s="0" t="n">
        <v>0</v>
      </c>
      <c r="AQ20" s="0" t="n">
        <v>0</v>
      </c>
      <c r="AR20" s="0" t="n">
        <v>0</v>
      </c>
      <c r="AS20" s="0" t="n">
        <v>0</v>
      </c>
      <c r="AT20" s="0" t="n">
        <v>0</v>
      </c>
    </row>
    <row r="21" customFormat="false" ht="12.75" hidden="false" customHeight="false" outlineLevel="0" collapsed="false">
      <c r="A21" s="0" t="s">
        <v>60</v>
      </c>
      <c r="B21" s="0" t="n">
        <v>251076</v>
      </c>
      <c r="C21" s="0" t="n">
        <v>342337</v>
      </c>
      <c r="D21" s="0" t="n">
        <v>394754</v>
      </c>
      <c r="E21" s="0" t="n">
        <v>454461</v>
      </c>
      <c r="F21" s="0" t="n">
        <v>429229</v>
      </c>
      <c r="G21" s="0" t="n">
        <v>425419</v>
      </c>
      <c r="H21" s="0" t="n">
        <v>437373</v>
      </c>
      <c r="I21" s="0" t="n">
        <v>401659</v>
      </c>
      <c r="J21" s="0" t="n">
        <v>391897</v>
      </c>
      <c r="K21" s="0" t="n">
        <v>159890</v>
      </c>
      <c r="L21" s="0" t="n">
        <v>123888</v>
      </c>
      <c r="M21" s="0" t="n">
        <v>120454</v>
      </c>
      <c r="N21" s="0" t="n">
        <v>102380</v>
      </c>
      <c r="O21" s="0" t="n">
        <v>109317</v>
      </c>
      <c r="P21" s="0" t="n">
        <v>151228</v>
      </c>
      <c r="Q21" s="0" t="n">
        <v>99474</v>
      </c>
      <c r="R21" s="0" t="n">
        <v>71620</v>
      </c>
      <c r="S21" s="0" t="n">
        <v>79715</v>
      </c>
      <c r="T21" s="0" t="n">
        <v>81983</v>
      </c>
      <c r="U21" s="0" t="n">
        <v>70248</v>
      </c>
      <c r="V21" s="0" t="n">
        <v>64473</v>
      </c>
      <c r="W21" s="0" t="n">
        <v>83732</v>
      </c>
      <c r="X21" s="0" t="n">
        <v>97330</v>
      </c>
      <c r="Y21" s="0" t="n">
        <v>53401</v>
      </c>
      <c r="Z21" s="0" t="n">
        <v>95209</v>
      </c>
      <c r="AA21" s="0" t="n">
        <v>95465</v>
      </c>
      <c r="AB21" s="0" t="n">
        <v>72835</v>
      </c>
      <c r="AC21" s="0" t="n">
        <v>38857</v>
      </c>
      <c r="AD21" s="0" t="n">
        <v>35199</v>
      </c>
      <c r="AE21" s="0" t="n">
        <v>36824</v>
      </c>
      <c r="AF21" s="0" t="n">
        <v>30317</v>
      </c>
      <c r="AG21" s="0" t="n">
        <v>26757</v>
      </c>
      <c r="AH21" s="0" t="n">
        <v>27234</v>
      </c>
      <c r="AI21" s="0" t="n">
        <v>25252</v>
      </c>
      <c r="AJ21" s="0" t="n">
        <v>32421</v>
      </c>
      <c r="AK21" s="0" t="n">
        <v>24887</v>
      </c>
      <c r="AL21" s="0" t="n">
        <v>0</v>
      </c>
      <c r="AM21" s="0" t="n">
        <v>0</v>
      </c>
      <c r="AN21" s="0" t="n">
        <v>0</v>
      </c>
      <c r="AO21" s="0" t="n">
        <v>0</v>
      </c>
      <c r="AP21" s="0" t="n">
        <v>0</v>
      </c>
      <c r="AQ21" s="0" t="n">
        <v>0</v>
      </c>
      <c r="AR21" s="0" t="n">
        <v>0</v>
      </c>
      <c r="AS21" s="0" t="n">
        <v>0</v>
      </c>
      <c r="AT21" s="0" t="n">
        <v>0</v>
      </c>
    </row>
    <row r="22" customFormat="false" ht="12.75" hidden="false" customHeight="false" outlineLevel="0" collapsed="false">
      <c r="A22" s="0" t="s">
        <v>61</v>
      </c>
      <c r="B22" s="0" t="n">
        <v>78435</v>
      </c>
      <c r="C22" s="0" t="n">
        <v>104406</v>
      </c>
      <c r="D22" s="0" t="n">
        <v>116198</v>
      </c>
      <c r="E22" s="0" t="n">
        <v>148008</v>
      </c>
      <c r="F22" s="0" t="n">
        <v>145521</v>
      </c>
      <c r="G22" s="0" t="n">
        <v>149544</v>
      </c>
      <c r="H22" s="0" t="n">
        <v>170714</v>
      </c>
      <c r="I22" s="0" t="n">
        <v>207020</v>
      </c>
      <c r="J22" s="0" t="n">
        <v>248356</v>
      </c>
      <c r="K22" s="0" t="n">
        <v>54169</v>
      </c>
      <c r="L22" s="0" t="n">
        <v>44409</v>
      </c>
      <c r="M22" s="0" t="n">
        <v>40250</v>
      </c>
      <c r="N22" s="0" t="n">
        <v>44144</v>
      </c>
      <c r="O22" s="0" t="n">
        <v>39349</v>
      </c>
      <c r="P22" s="0" t="n">
        <v>72137</v>
      </c>
      <c r="Q22" s="0" t="n">
        <v>46086</v>
      </c>
      <c r="R22" s="0" t="n">
        <v>41030</v>
      </c>
      <c r="S22" s="0" t="n">
        <v>34193</v>
      </c>
      <c r="T22" s="0" t="n">
        <v>46460</v>
      </c>
      <c r="U22" s="0" t="n">
        <v>37365</v>
      </c>
      <c r="V22" s="0" t="n">
        <v>45683</v>
      </c>
      <c r="W22" s="0" t="n">
        <v>41665</v>
      </c>
      <c r="X22" s="0" t="n">
        <v>55330</v>
      </c>
      <c r="Y22" s="0" t="n">
        <v>40622</v>
      </c>
      <c r="Z22" s="0" t="n">
        <v>85863</v>
      </c>
      <c r="AA22" s="0" t="n">
        <v>77874</v>
      </c>
      <c r="AB22" s="0" t="n">
        <v>85950</v>
      </c>
      <c r="AC22" s="0" t="n">
        <v>14160</v>
      </c>
      <c r="AD22" s="0" t="n">
        <v>15760</v>
      </c>
      <c r="AE22" s="0" t="n">
        <v>17604</v>
      </c>
      <c r="AF22" s="0" t="n">
        <v>15900</v>
      </c>
      <c r="AG22" s="0" t="n">
        <v>19425</v>
      </c>
      <c r="AH22" s="0" t="n">
        <v>14191</v>
      </c>
      <c r="AI22" s="0" t="n">
        <v>16905</v>
      </c>
      <c r="AJ22" s="0" t="n">
        <v>21135</v>
      </c>
      <c r="AK22" s="0" t="n">
        <v>12954</v>
      </c>
      <c r="AL22" s="0" t="n">
        <v>0</v>
      </c>
      <c r="AM22" s="0" t="n">
        <v>0</v>
      </c>
      <c r="AN22" s="0" t="n">
        <v>0</v>
      </c>
      <c r="AO22" s="0" t="n">
        <v>0</v>
      </c>
      <c r="AP22" s="0" t="n">
        <v>0</v>
      </c>
      <c r="AQ22" s="0" t="n">
        <v>0</v>
      </c>
      <c r="AR22" s="0" t="n">
        <v>0</v>
      </c>
      <c r="AS22" s="0" t="n">
        <v>0</v>
      </c>
      <c r="AT22" s="0" t="n">
        <v>0</v>
      </c>
    </row>
    <row r="23" customFormat="false" ht="12.75" hidden="false" customHeight="false" outlineLevel="0" collapsed="false">
      <c r="A23" s="0" t="s">
        <v>62</v>
      </c>
      <c r="B23" s="0" t="n">
        <v>4758</v>
      </c>
      <c r="C23" s="0" t="n">
        <v>9348</v>
      </c>
      <c r="D23" s="0" t="n">
        <v>9799</v>
      </c>
      <c r="E23" s="0" t="n">
        <v>10012</v>
      </c>
      <c r="F23" s="0" t="n">
        <v>8582</v>
      </c>
      <c r="G23" s="0" t="n">
        <v>7860</v>
      </c>
      <c r="H23" s="0" t="n">
        <v>7110</v>
      </c>
      <c r="I23" s="0" t="n">
        <v>7468</v>
      </c>
      <c r="J23" s="0" t="n">
        <v>9083</v>
      </c>
      <c r="K23" s="0" t="n">
        <v>3737</v>
      </c>
      <c r="L23" s="0" t="n">
        <v>3380</v>
      </c>
      <c r="M23" s="0" t="n">
        <v>2939</v>
      </c>
      <c r="N23" s="0" t="n">
        <v>3385</v>
      </c>
      <c r="O23" s="0" t="n">
        <v>2814</v>
      </c>
      <c r="P23" s="0" t="n">
        <v>5118</v>
      </c>
      <c r="Q23" s="0" t="n">
        <v>2905</v>
      </c>
      <c r="R23" s="0" t="n">
        <v>1431</v>
      </c>
      <c r="S23" s="0" t="n">
        <v>1669</v>
      </c>
      <c r="T23" s="0" t="n">
        <v>6826</v>
      </c>
      <c r="U23" s="0" t="n">
        <v>1769</v>
      </c>
      <c r="V23" s="0" t="n">
        <v>2098</v>
      </c>
      <c r="W23" s="0" t="n">
        <v>1893</v>
      </c>
      <c r="X23" s="0" t="n">
        <v>3302</v>
      </c>
      <c r="Y23" s="0" t="n">
        <v>2865</v>
      </c>
      <c r="Z23" s="0" t="n">
        <v>5865</v>
      </c>
      <c r="AA23" s="0" t="n">
        <v>4523</v>
      </c>
      <c r="AB23" s="0" t="n">
        <v>4935</v>
      </c>
      <c r="AC23" s="0" t="n">
        <v>952</v>
      </c>
      <c r="AD23" s="0" t="n">
        <v>854</v>
      </c>
      <c r="AE23" s="0" t="n">
        <v>961</v>
      </c>
      <c r="AF23" s="0" t="n">
        <v>806</v>
      </c>
      <c r="AG23" s="0" t="n">
        <v>940</v>
      </c>
      <c r="AH23" s="0" t="n">
        <v>748</v>
      </c>
      <c r="AI23" s="0" t="n">
        <v>1068</v>
      </c>
      <c r="AJ23" s="0" t="n">
        <v>1012</v>
      </c>
      <c r="AK23" s="0" t="n">
        <v>628</v>
      </c>
      <c r="AL23" s="0" t="n">
        <v>0</v>
      </c>
      <c r="AM23" s="0" t="n">
        <v>0</v>
      </c>
      <c r="AN23" s="0" t="n">
        <v>0</v>
      </c>
      <c r="AO23" s="0" t="n">
        <v>0</v>
      </c>
      <c r="AP23" s="0" t="n">
        <v>0</v>
      </c>
      <c r="AQ23" s="0" t="n">
        <v>0</v>
      </c>
      <c r="AR23" s="0" t="n">
        <v>0</v>
      </c>
      <c r="AS23" s="0" t="n">
        <v>0</v>
      </c>
      <c r="AT23" s="0" t="n">
        <v>0</v>
      </c>
    </row>
    <row r="24" customFormat="false" ht="12.75" hidden="false" customHeight="false" outlineLevel="0" collapsed="false">
      <c r="A24" s="0" t="s">
        <v>63</v>
      </c>
      <c r="B24" s="0" t="n">
        <v>83193</v>
      </c>
      <c r="C24" s="0" t="n">
        <v>113753</v>
      </c>
      <c r="D24" s="0" t="n">
        <v>125997</v>
      </c>
      <c r="E24" s="0" t="n">
        <v>158020</v>
      </c>
      <c r="F24" s="0" t="n">
        <v>154103</v>
      </c>
      <c r="G24" s="0" t="n">
        <v>157403</v>
      </c>
      <c r="H24" s="0" t="n">
        <v>177824</v>
      </c>
      <c r="I24" s="0" t="n">
        <v>214488</v>
      </c>
      <c r="J24" s="0" t="n">
        <v>257439</v>
      </c>
      <c r="K24" s="0" t="n">
        <v>57905</v>
      </c>
      <c r="L24" s="0" t="n">
        <v>47789</v>
      </c>
      <c r="M24" s="0" t="n">
        <v>43189</v>
      </c>
      <c r="N24" s="0" t="n">
        <v>47529</v>
      </c>
      <c r="O24" s="0" t="n">
        <v>42163</v>
      </c>
      <c r="P24" s="0" t="n">
        <v>77255</v>
      </c>
      <c r="Q24" s="0" t="n">
        <v>48991</v>
      </c>
      <c r="R24" s="0" t="n">
        <v>42461</v>
      </c>
      <c r="S24" s="0" t="n">
        <v>35862</v>
      </c>
      <c r="T24" s="0" t="n">
        <v>53286</v>
      </c>
      <c r="U24" s="0" t="n">
        <v>39134</v>
      </c>
      <c r="V24" s="0" t="n">
        <v>47781</v>
      </c>
      <c r="W24" s="0" t="n">
        <v>43558</v>
      </c>
      <c r="X24" s="0" t="n">
        <v>58632</v>
      </c>
      <c r="Y24" s="0" t="n">
        <v>43487</v>
      </c>
      <c r="Z24" s="0" t="n">
        <v>91728</v>
      </c>
      <c r="AA24" s="0" t="n">
        <v>82397</v>
      </c>
      <c r="AB24" s="0" t="n">
        <v>90885</v>
      </c>
      <c r="AC24" s="0" t="n">
        <v>15112</v>
      </c>
      <c r="AD24" s="0" t="n">
        <v>16615</v>
      </c>
      <c r="AE24" s="0" t="n">
        <v>18565</v>
      </c>
      <c r="AF24" s="0" t="n">
        <v>16705</v>
      </c>
      <c r="AG24" s="0" t="n">
        <v>20365</v>
      </c>
      <c r="AH24" s="0" t="n">
        <v>14939</v>
      </c>
      <c r="AI24" s="0" t="n">
        <v>17973</v>
      </c>
      <c r="AJ24" s="0" t="n">
        <v>22147</v>
      </c>
      <c r="AK24" s="0" t="n">
        <v>13582</v>
      </c>
      <c r="AL24" s="0" t="n">
        <v>0</v>
      </c>
      <c r="AM24" s="0" t="n">
        <v>0</v>
      </c>
      <c r="AN24" s="0" t="n">
        <v>0</v>
      </c>
      <c r="AO24" s="0" t="n">
        <v>0</v>
      </c>
      <c r="AP24" s="0" t="n">
        <v>0</v>
      </c>
      <c r="AQ24" s="0" t="n">
        <v>0</v>
      </c>
      <c r="AR24" s="0" t="n">
        <v>0</v>
      </c>
      <c r="AS24" s="0" t="n">
        <v>0</v>
      </c>
      <c r="AT24" s="0" t="n">
        <v>0</v>
      </c>
    </row>
    <row r="25" customFormat="false" ht="12.75" hidden="false" customHeight="false" outlineLevel="0" collapsed="false">
      <c r="A25" s="0" t="s">
        <v>64</v>
      </c>
      <c r="B25" s="0" t="n">
        <v>-29317</v>
      </c>
      <c r="C25" s="0" t="n">
        <v>-32543</v>
      </c>
      <c r="D25" s="0" t="n">
        <v>-47344</v>
      </c>
      <c r="E25" s="0" t="n">
        <v>-53721</v>
      </c>
      <c r="F25" s="0" t="n">
        <v>25636</v>
      </c>
      <c r="G25" s="0" t="n">
        <v>31576</v>
      </c>
      <c r="H25" s="0" t="n">
        <v>31365</v>
      </c>
      <c r="I25" s="0" t="n">
        <v>57357</v>
      </c>
      <c r="J25" s="0" t="n">
        <v>69459</v>
      </c>
      <c r="K25" s="0" t="n">
        <v>3258</v>
      </c>
      <c r="L25" s="0" t="n">
        <v>6637</v>
      </c>
      <c r="M25" s="0" t="n">
        <v>13978</v>
      </c>
      <c r="N25" s="0" t="n">
        <v>-902</v>
      </c>
      <c r="O25" s="0" t="n">
        <v>-7484</v>
      </c>
      <c r="P25" s="0" t="n">
        <v>5545</v>
      </c>
      <c r="Q25" s="0" t="n">
        <v>-2924</v>
      </c>
      <c r="R25" s="0" t="n">
        <v>4090</v>
      </c>
      <c r="S25" s="0" t="n">
        <v>10367</v>
      </c>
      <c r="T25" s="0" t="n">
        <v>6859</v>
      </c>
      <c r="U25" s="0" t="n">
        <v>1972</v>
      </c>
      <c r="V25" s="0" t="n">
        <v>-1604</v>
      </c>
      <c r="W25" s="0" t="n">
        <v>-7519</v>
      </c>
      <c r="X25" s="0" t="n">
        <v>-7636</v>
      </c>
      <c r="Y25" s="0" t="n">
        <v>4990</v>
      </c>
      <c r="Z25" s="0" t="n">
        <v>-14053</v>
      </c>
      <c r="AA25" s="0" t="n">
        <v>7886</v>
      </c>
      <c r="AB25" s="0" t="n">
        <v>18688</v>
      </c>
      <c r="AC25" s="0" t="n">
        <v>1452</v>
      </c>
      <c r="AD25" s="0" t="n">
        <v>-4906</v>
      </c>
      <c r="AE25" s="0" t="n">
        <v>1836</v>
      </c>
      <c r="AF25" s="0" t="n">
        <v>4437</v>
      </c>
      <c r="AG25" s="0" t="n">
        <v>-1745</v>
      </c>
      <c r="AH25" s="0" t="n">
        <v>3980</v>
      </c>
      <c r="AI25" s="0" t="n">
        <v>4201</v>
      </c>
      <c r="AJ25" s="0" t="n">
        <v>1988</v>
      </c>
      <c r="AK25" s="0" t="n">
        <v>1862</v>
      </c>
      <c r="AL25" s="0" t="n">
        <v>0</v>
      </c>
      <c r="AM25" s="0" t="n">
        <v>0</v>
      </c>
      <c r="AN25" s="0" t="n">
        <v>0</v>
      </c>
      <c r="AO25" s="0" t="n">
        <v>0</v>
      </c>
      <c r="AP25" s="0" t="n">
        <v>0</v>
      </c>
      <c r="AQ25" s="0" t="n">
        <v>0</v>
      </c>
      <c r="AR25" s="0" t="n">
        <v>0</v>
      </c>
      <c r="AS25" s="0" t="n">
        <v>0</v>
      </c>
      <c r="AT25" s="0"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2" width="5.99"/>
    <col collapsed="false" customWidth="true" hidden="false" outlineLevel="0" max="2" min="2" style="22" width="52.41"/>
    <col collapsed="false" customWidth="true" hidden="true" outlineLevel="0" max="4" min="3" style="22" width="8.14"/>
    <col collapsed="false" customWidth="true" hidden="false" outlineLevel="0" max="10" min="5" style="22" width="8.14"/>
    <col collapsed="false" customWidth="true" hidden="false" outlineLevel="0" max="11" min="11" style="0" width="6.56"/>
  </cols>
  <sheetData>
    <row r="1" customFormat="false" ht="12.75" hidden="false" customHeight="true" outlineLevel="0" collapsed="false">
      <c r="B1" s="585"/>
      <c r="C1" s="585"/>
      <c r="D1" s="585"/>
      <c r="E1" s="585"/>
      <c r="F1" s="585"/>
      <c r="G1" s="585"/>
      <c r="H1" s="585"/>
      <c r="I1" s="585"/>
      <c r="J1" s="585"/>
    </row>
    <row r="2" customFormat="false" ht="12.75" hidden="false" customHeight="false" outlineLevel="0" collapsed="false">
      <c r="A2" s="586" t="s">
        <v>435</v>
      </c>
      <c r="B2" s="586"/>
      <c r="C2" s="586"/>
      <c r="D2" s="586"/>
      <c r="E2" s="586"/>
      <c r="F2" s="586"/>
      <c r="G2" s="586"/>
      <c r="H2" s="586"/>
      <c r="I2" s="586"/>
      <c r="J2" s="586"/>
    </row>
    <row r="3" customFormat="false" ht="5.25" hidden="false" customHeight="true" outlineLevel="0" collapsed="false">
      <c r="A3" s="585"/>
      <c r="B3" s="585"/>
      <c r="C3" s="585"/>
      <c r="D3" s="585"/>
      <c r="E3" s="585"/>
      <c r="F3" s="585"/>
      <c r="G3" s="585"/>
      <c r="H3" s="585"/>
      <c r="I3" s="585"/>
      <c r="J3" s="585"/>
    </row>
    <row r="4" customFormat="false" ht="12.75" hidden="false" customHeight="false" outlineLevel="0" collapsed="false">
      <c r="A4" s="586" t="s">
        <v>436</v>
      </c>
      <c r="B4" s="586"/>
      <c r="C4" s="586"/>
      <c r="D4" s="586"/>
      <c r="E4" s="586"/>
      <c r="F4" s="586"/>
      <c r="G4" s="586"/>
      <c r="H4" s="586"/>
      <c r="I4" s="586"/>
      <c r="J4" s="586"/>
    </row>
    <row r="5" customFormat="false" ht="12" hidden="false" customHeight="true" outlineLevel="0" collapsed="false">
      <c r="A5" s="575" t="s">
        <v>416</v>
      </c>
      <c r="B5" s="575"/>
      <c r="C5" s="575"/>
      <c r="D5" s="575"/>
      <c r="E5" s="575"/>
      <c r="F5" s="575"/>
      <c r="G5" s="575"/>
      <c r="H5" s="575"/>
      <c r="I5" s="575"/>
      <c r="J5" s="575"/>
    </row>
    <row r="6" s="199" customFormat="true" ht="15.95" hidden="false" customHeight="true" outlineLevel="0" collapsed="false">
      <c r="A6" s="483" t="s">
        <v>378</v>
      </c>
      <c r="B6" s="483" t="s">
        <v>437</v>
      </c>
      <c r="C6" s="483" t="n">
        <v>2006</v>
      </c>
      <c r="D6" s="483" t="n">
        <v>2007</v>
      </c>
      <c r="E6" s="483" t="n">
        <v>2009</v>
      </c>
      <c r="F6" s="483" t="n">
        <v>2010</v>
      </c>
      <c r="G6" s="483" t="n">
        <v>2011</v>
      </c>
      <c r="H6" s="483" t="n">
        <v>2012</v>
      </c>
      <c r="I6" s="483" t="n">
        <v>2013</v>
      </c>
      <c r="J6" s="483" t="n">
        <v>2014</v>
      </c>
    </row>
    <row r="7" customFormat="false" ht="12.6" hidden="false" customHeight="true" outlineLevel="0" collapsed="false">
      <c r="A7" s="485" t="s">
        <v>379</v>
      </c>
      <c r="B7" s="587" t="s">
        <v>417</v>
      </c>
      <c r="C7" s="588" t="n">
        <v>81.6503559620433</v>
      </c>
      <c r="D7" s="588" t="n">
        <v>80.5660145717506</v>
      </c>
      <c r="E7" s="588" t="n">
        <v>81.0148385305457</v>
      </c>
      <c r="F7" s="588" t="n">
        <v>83.3951672902359</v>
      </c>
      <c r="G7" s="588" t="n">
        <v>82.4103717599735</v>
      </c>
      <c r="H7" s="588" t="n">
        <v>81.4900889198823</v>
      </c>
      <c r="I7" s="589" t="n">
        <v>81.0495660733161</v>
      </c>
      <c r="J7" s="589" t="n">
        <v>76.9057842802501</v>
      </c>
    </row>
    <row r="8" customFormat="false" ht="12.6" hidden="false" customHeight="true" outlineLevel="0" collapsed="false">
      <c r="A8" s="485"/>
      <c r="B8" s="590" t="s">
        <v>438</v>
      </c>
      <c r="C8" s="591" t="n">
        <v>3.96118399096347</v>
      </c>
      <c r="D8" s="591" t="n">
        <v>3.00398124669422</v>
      </c>
      <c r="E8" s="591" t="n">
        <v>4.39995970327853</v>
      </c>
      <c r="F8" s="591" t="n">
        <v>-2.11685998551657</v>
      </c>
      <c r="G8" s="591" t="n">
        <v>-2.63737512017113</v>
      </c>
      <c r="H8" s="591" t="n">
        <v>-2.34682944202849</v>
      </c>
      <c r="I8" s="592" t="n">
        <v>-4.16966540610565</v>
      </c>
      <c r="J8" s="592" t="n">
        <v>-4.79125063374963</v>
      </c>
    </row>
    <row r="9" customFormat="false" ht="12.6" hidden="false" customHeight="true" outlineLevel="0" collapsed="false">
      <c r="A9" s="485"/>
      <c r="B9" s="590" t="s">
        <v>419</v>
      </c>
      <c r="C9" s="591" t="n">
        <v>85.6115399530068</v>
      </c>
      <c r="D9" s="591" t="n">
        <v>83.5699958184448</v>
      </c>
      <c r="E9" s="591" t="n">
        <v>85.4147982338242</v>
      </c>
      <c r="F9" s="591" t="n">
        <v>81.2783073047193</v>
      </c>
      <c r="G9" s="591" t="n">
        <v>79.7729966398024</v>
      </c>
      <c r="H9" s="591" t="n">
        <v>79.1432594778538</v>
      </c>
      <c r="I9" s="592" t="n">
        <v>76.8799006672105</v>
      </c>
      <c r="J9" s="592" t="n">
        <v>72.1146026260515</v>
      </c>
    </row>
    <row r="10" customFormat="false" ht="12.6" hidden="false" customHeight="true" outlineLevel="0" collapsed="false">
      <c r="A10" s="485"/>
      <c r="B10" s="590" t="s">
        <v>439</v>
      </c>
      <c r="C10" s="591"/>
      <c r="D10" s="591"/>
      <c r="E10" s="591"/>
      <c r="F10" s="591"/>
      <c r="G10" s="591"/>
      <c r="H10" s="591"/>
      <c r="I10" s="592"/>
      <c r="J10" s="592"/>
    </row>
    <row r="11" customFormat="false" ht="12.6" hidden="false" customHeight="true" outlineLevel="0" collapsed="false">
      <c r="A11" s="485"/>
      <c r="B11" s="590" t="s">
        <v>440</v>
      </c>
      <c r="C11" s="591" t="n">
        <v>3.31884443735838</v>
      </c>
      <c r="D11" s="591" t="n">
        <v>4.31364802382286</v>
      </c>
      <c r="E11" s="591" t="n">
        <v>3.15198989633423</v>
      </c>
      <c r="F11" s="591" t="n">
        <v>3.26579077965284</v>
      </c>
      <c r="G11" s="591" t="n">
        <v>3.67633854555143</v>
      </c>
      <c r="H11" s="591" t="n">
        <v>4.55141999455287</v>
      </c>
      <c r="I11" s="592" t="n">
        <v>4.12532041076551</v>
      </c>
      <c r="J11" s="592" t="n">
        <v>4.52057487557814</v>
      </c>
    </row>
    <row r="12" customFormat="false" ht="12.6" hidden="false" customHeight="true" outlineLevel="0" collapsed="false">
      <c r="A12" s="485"/>
      <c r="B12" s="590" t="s">
        <v>441</v>
      </c>
      <c r="C12" s="591" t="n">
        <v>43.0554050366316</v>
      </c>
      <c r="D12" s="591" t="n">
        <v>43.1283053218989</v>
      </c>
      <c r="E12" s="591" t="n">
        <v>50.6192194967854</v>
      </c>
      <c r="F12" s="591" t="n">
        <v>50.3614827594788</v>
      </c>
      <c r="G12" s="591" t="n">
        <v>51.5501983674054</v>
      </c>
      <c r="H12" s="591" t="n">
        <v>48.2451871765515</v>
      </c>
      <c r="I12" s="592" t="n">
        <v>51.750515378663</v>
      </c>
      <c r="J12" s="592" t="n">
        <v>51.250750765817</v>
      </c>
    </row>
    <row r="13" customFormat="false" ht="12.6" hidden="false" customHeight="true" outlineLevel="0" collapsed="false">
      <c r="A13" s="485"/>
      <c r="B13" s="590" t="s">
        <v>423</v>
      </c>
      <c r="C13" s="591" t="n">
        <v>80.5035848167245</v>
      </c>
      <c r="D13" s="591" t="n">
        <v>78.4187905554674</v>
      </c>
      <c r="E13" s="591" t="n">
        <v>83.2643175966311</v>
      </c>
      <c r="F13" s="591" t="n">
        <v>82.3687986794847</v>
      </c>
      <c r="G13" s="591" t="n">
        <v>84.1632661222463</v>
      </c>
      <c r="H13" s="591" t="n">
        <v>78.0311794234912</v>
      </c>
      <c r="I13" s="592" t="n">
        <v>80.7765235420248</v>
      </c>
      <c r="J13" s="592" t="n">
        <v>76.7152938343313</v>
      </c>
    </row>
    <row r="14" customFormat="false" ht="12.6" hidden="false" customHeight="true" outlineLevel="0" collapsed="false">
      <c r="A14" s="485"/>
      <c r="B14" s="590" t="s">
        <v>424</v>
      </c>
      <c r="C14" s="591" t="n">
        <v>96.8773123718719</v>
      </c>
      <c r="D14" s="591" t="n">
        <v>96.1174370600975</v>
      </c>
      <c r="E14" s="591" t="n">
        <v>96.7548451964081</v>
      </c>
      <c r="F14" s="591" t="n">
        <v>97.0938132562962</v>
      </c>
      <c r="G14" s="591" t="n">
        <v>97.3149351279018</v>
      </c>
      <c r="H14" s="591" t="n">
        <v>97.1157936749807</v>
      </c>
      <c r="I14" s="592" t="n">
        <v>97.1174808811779</v>
      </c>
      <c r="J14" s="592" t="n">
        <v>96.302470240759</v>
      </c>
    </row>
    <row r="15" customFormat="false" ht="12.6" hidden="false" customHeight="true" outlineLevel="0" collapsed="false">
      <c r="A15" s="485"/>
      <c r="B15" s="590" t="s">
        <v>425</v>
      </c>
      <c r="C15" s="591" t="n">
        <v>3.12268762812815</v>
      </c>
      <c r="D15" s="591" t="n">
        <v>3.88256293990254</v>
      </c>
      <c r="E15" s="591" t="n">
        <v>3.24515480359186</v>
      </c>
      <c r="F15" s="591" t="n">
        <v>2.90618674370381</v>
      </c>
      <c r="G15" s="591" t="n">
        <v>2.68522648669265</v>
      </c>
      <c r="H15" s="591" t="n">
        <v>2.88436102392109</v>
      </c>
      <c r="I15" s="592" t="n">
        <v>2.88266179659856</v>
      </c>
      <c r="J15" s="592" t="n">
        <v>3.69752975924103</v>
      </c>
    </row>
    <row r="16" customFormat="false" ht="12.6" hidden="false" customHeight="true" outlineLevel="0" collapsed="false">
      <c r="A16" s="485"/>
      <c r="B16" s="590" t="s">
        <v>426</v>
      </c>
      <c r="C16" s="591" t="n">
        <v>74.7707340150661</v>
      </c>
      <c r="D16" s="591" t="n">
        <v>75.9421951136979</v>
      </c>
      <c r="E16" s="591" t="n">
        <v>73.9113063663215</v>
      </c>
      <c r="F16" s="591" t="n">
        <v>74.6187534278839</v>
      </c>
      <c r="G16" s="591" t="n">
        <v>74.5613779906781</v>
      </c>
      <c r="H16" s="591" t="n">
        <v>72.4908224876512</v>
      </c>
      <c r="I16" s="592" t="n">
        <v>69.3973290720237</v>
      </c>
      <c r="J16" s="592" t="n">
        <v>63.9981708135684</v>
      </c>
    </row>
    <row r="17" customFormat="false" ht="12.6" hidden="false" customHeight="true" outlineLevel="0" collapsed="false">
      <c r="A17" s="485"/>
      <c r="B17" s="590" t="s">
        <v>427</v>
      </c>
      <c r="C17" s="591" t="n">
        <v>25.229265984934</v>
      </c>
      <c r="D17" s="591" t="n">
        <v>24.0578048863021</v>
      </c>
      <c r="E17" s="591" t="n">
        <v>26.0886936336786</v>
      </c>
      <c r="F17" s="591" t="n">
        <v>25.3812465721161</v>
      </c>
      <c r="G17" s="591" t="n">
        <v>25.4386220093219</v>
      </c>
      <c r="H17" s="591" t="n">
        <v>27.5091775123488</v>
      </c>
      <c r="I17" s="592" t="n">
        <v>30.6026709279763</v>
      </c>
      <c r="J17" s="592" t="n">
        <v>36.0018291864316</v>
      </c>
    </row>
    <row r="18" customFormat="false" ht="12.6" hidden="false" customHeight="true" outlineLevel="0" collapsed="false">
      <c r="A18" s="485"/>
      <c r="B18" s="590" t="s">
        <v>428</v>
      </c>
      <c r="C18" s="591" t="n">
        <v>79.5673933792855</v>
      </c>
      <c r="D18" s="591" t="n">
        <v>78.1195215344173</v>
      </c>
      <c r="E18" s="591" t="n">
        <v>83.2867146308626</v>
      </c>
      <c r="F18" s="591" t="n">
        <v>81.8233396096517</v>
      </c>
      <c r="G18" s="591" t="n">
        <v>79.2579842672403</v>
      </c>
      <c r="H18" s="591" t="n">
        <v>78.9840415924673</v>
      </c>
      <c r="I18" s="592" t="n">
        <v>76.1033385904911</v>
      </c>
      <c r="J18" s="592" t="n">
        <v>75.2448679153867</v>
      </c>
    </row>
    <row r="19" customFormat="false" ht="12.6" hidden="false" customHeight="true" outlineLevel="0" collapsed="false">
      <c r="A19" s="485"/>
      <c r="B19" s="590" t="s">
        <v>429</v>
      </c>
      <c r="C19" s="591" t="n">
        <v>95.179214351589</v>
      </c>
      <c r="D19" s="591" t="n">
        <v>93.7259911215313</v>
      </c>
      <c r="E19" s="591" t="n">
        <v>95.1326412455173</v>
      </c>
      <c r="F19" s="591" t="n">
        <v>95.265871495275</v>
      </c>
      <c r="G19" s="591" t="n">
        <v>94.2417578721204</v>
      </c>
      <c r="H19" s="591" t="n">
        <v>93.1032038961554</v>
      </c>
      <c r="I19" s="592" t="n">
        <v>92.9328680189502</v>
      </c>
      <c r="J19" s="592" t="n">
        <v>93.4348591415138</v>
      </c>
    </row>
    <row r="20" customFormat="false" ht="12.6" hidden="false" customHeight="true" outlineLevel="0" collapsed="false">
      <c r="A20" s="485"/>
      <c r="B20" s="590" t="s">
        <v>430</v>
      </c>
      <c r="C20" s="591" t="n">
        <v>4.82078564841101</v>
      </c>
      <c r="D20" s="591" t="n">
        <v>6.27400887846866</v>
      </c>
      <c r="E20" s="591" t="n">
        <v>4.86715807176013</v>
      </c>
      <c r="F20" s="591" t="n">
        <v>4.73433125112778</v>
      </c>
      <c r="G20" s="591" t="n">
        <v>5.75834724365416</v>
      </c>
      <c r="H20" s="591" t="n">
        <v>6.89689059733113</v>
      </c>
      <c r="I20" s="592" t="n">
        <v>7.0672290023974</v>
      </c>
      <c r="J20" s="592" t="n">
        <v>6.56514085848618</v>
      </c>
    </row>
    <row r="21" customFormat="false" ht="12.6" hidden="false" customHeight="true" outlineLevel="0" collapsed="false">
      <c r="A21" s="485"/>
      <c r="B21" s="590" t="s">
        <v>431</v>
      </c>
      <c r="C21" s="591" t="n">
        <v>58.7982579071912</v>
      </c>
      <c r="D21" s="591" t="n">
        <v>60.0285596190805</v>
      </c>
      <c r="E21" s="591" t="n">
        <v>54.3987645971595</v>
      </c>
      <c r="F21" s="591" t="n">
        <v>56.4876821422996</v>
      </c>
      <c r="G21" s="591" t="n">
        <v>55.2817523220075</v>
      </c>
      <c r="H21" s="591" t="n">
        <v>58.6711003010562</v>
      </c>
      <c r="I21" s="592" t="n">
        <v>61.0305025414742</v>
      </c>
      <c r="J21" s="592" t="n">
        <v>62.6710723838118</v>
      </c>
    </row>
    <row r="22" customFormat="false" ht="12.6" hidden="false" customHeight="true" outlineLevel="0" collapsed="false">
      <c r="A22" s="485"/>
      <c r="B22" s="593" t="s">
        <v>432</v>
      </c>
      <c r="C22" s="594" t="n">
        <v>41.2017420928088</v>
      </c>
      <c r="D22" s="594" t="n">
        <v>39.9714403809195</v>
      </c>
      <c r="E22" s="594" t="n">
        <v>45.6012354028405</v>
      </c>
      <c r="F22" s="594" t="n">
        <v>43.5123178577004</v>
      </c>
      <c r="G22" s="594" t="n">
        <v>44.7182476779925</v>
      </c>
      <c r="H22" s="594" t="n">
        <v>41.3288996989438</v>
      </c>
      <c r="I22" s="595" t="n">
        <v>38.9694974585258</v>
      </c>
      <c r="J22" s="595" t="n">
        <v>37.3289276161882</v>
      </c>
    </row>
    <row r="23" customFormat="false" ht="12.6" hidden="false" customHeight="true" outlineLevel="0" collapsed="false">
      <c r="A23" s="485" t="s">
        <v>442</v>
      </c>
      <c r="B23" s="587" t="s">
        <v>417</v>
      </c>
      <c r="C23" s="588" t="n">
        <v>76.9057842802501</v>
      </c>
      <c r="D23" s="588" t="n">
        <v>82.118865083097</v>
      </c>
      <c r="E23" s="588" t="n">
        <v>63.431231619344</v>
      </c>
      <c r="F23" s="588" t="n">
        <v>68.0398964439187</v>
      </c>
      <c r="G23" s="588" t="n">
        <v>68.7430179993324</v>
      </c>
      <c r="H23" s="588" t="n">
        <v>67.2930522471247</v>
      </c>
      <c r="I23" s="589" t="n">
        <v>68.1921804929736</v>
      </c>
      <c r="J23" s="589" t="n">
        <v>69.5668352291967</v>
      </c>
    </row>
    <row r="24" customFormat="false" ht="12.6" hidden="false" customHeight="true" outlineLevel="0" collapsed="false">
      <c r="A24" s="485"/>
      <c r="B24" s="590" t="s">
        <v>438</v>
      </c>
      <c r="C24" s="591" t="n">
        <v>-4.79125063374963</v>
      </c>
      <c r="D24" s="591" t="n">
        <v>-0.674884878062927</v>
      </c>
      <c r="E24" s="591" t="n">
        <v>0.198258316079145</v>
      </c>
      <c r="F24" s="591" t="n">
        <v>1.79567588578119</v>
      </c>
      <c r="G24" s="591" t="n">
        <v>-1.06984991230897</v>
      </c>
      <c r="H24" s="591" t="n">
        <v>0.84222169095303</v>
      </c>
      <c r="I24" s="592" t="n">
        <v>-1.45915611543388</v>
      </c>
      <c r="J24" s="592" t="n">
        <v>-3.85758884882583</v>
      </c>
    </row>
    <row r="25" customFormat="false" ht="12.6" hidden="false" customHeight="true" outlineLevel="0" collapsed="false">
      <c r="A25" s="485"/>
      <c r="B25" s="590" t="s">
        <v>419</v>
      </c>
      <c r="C25" s="591" t="n">
        <v>72.1146026260515</v>
      </c>
      <c r="D25" s="591" t="n">
        <v>81.4439802050341</v>
      </c>
      <c r="E25" s="591" t="n">
        <v>63.6294899354232</v>
      </c>
      <c r="F25" s="591" t="n">
        <v>69.8355723296999</v>
      </c>
      <c r="G25" s="591" t="n">
        <v>67.6731680870235</v>
      </c>
      <c r="H25" s="591" t="n">
        <v>68.1352739380777</v>
      </c>
      <c r="I25" s="592" t="n">
        <v>66.7330243775397</v>
      </c>
      <c r="J25" s="592" t="n">
        <v>65.7092463803708</v>
      </c>
    </row>
    <row r="26" customFormat="false" ht="12.6" hidden="false" customHeight="true" outlineLevel="0" collapsed="false">
      <c r="A26" s="485"/>
      <c r="B26" s="590" t="s">
        <v>439</v>
      </c>
      <c r="C26" s="591"/>
      <c r="D26" s="591"/>
      <c r="E26" s="591"/>
      <c r="F26" s="591"/>
      <c r="G26" s="591"/>
      <c r="H26" s="591"/>
      <c r="I26" s="592"/>
      <c r="J26" s="592"/>
    </row>
    <row r="27" customFormat="false" ht="12.6" hidden="false" customHeight="true" outlineLevel="0" collapsed="false">
      <c r="A27" s="485"/>
      <c r="B27" s="590" t="s">
        <v>440</v>
      </c>
      <c r="C27" s="591" t="n">
        <v>4.52057487557814</v>
      </c>
      <c r="D27" s="591" t="n">
        <v>6.33061901733613</v>
      </c>
      <c r="E27" s="591" t="n">
        <v>4.3968507259947</v>
      </c>
      <c r="F27" s="591" t="n">
        <v>3.71155936359558</v>
      </c>
      <c r="G27" s="591" t="n">
        <v>3.98516680590472</v>
      </c>
      <c r="H27" s="591" t="n">
        <v>4.02820463337145</v>
      </c>
      <c r="I27" s="592" t="n">
        <v>3.93722417846657</v>
      </c>
      <c r="J27" s="592" t="n">
        <v>4.29406533379474</v>
      </c>
    </row>
    <row r="28" customFormat="false" ht="12.6" hidden="false" customHeight="true" outlineLevel="0" collapsed="false">
      <c r="A28" s="485"/>
      <c r="B28" s="590" t="s">
        <v>441</v>
      </c>
      <c r="C28" s="591" t="n">
        <v>51.250750765817</v>
      </c>
      <c r="D28" s="591" t="n">
        <v>45.3640316134555</v>
      </c>
      <c r="E28" s="591" t="n">
        <v>35.6429747054747</v>
      </c>
      <c r="F28" s="591" t="n">
        <v>38.4768177550472</v>
      </c>
      <c r="G28" s="591" t="n">
        <v>44.2784403678258</v>
      </c>
      <c r="H28" s="591" t="n">
        <v>40.748053690906</v>
      </c>
      <c r="I28" s="592" t="n">
        <v>47.9266165459351</v>
      </c>
      <c r="J28" s="592" t="n">
        <v>45.3463289292115</v>
      </c>
    </row>
    <row r="29" customFormat="false" ht="12.6" hidden="false" customHeight="true" outlineLevel="0" collapsed="false">
      <c r="A29" s="485"/>
      <c r="B29" s="590" t="s">
        <v>423</v>
      </c>
      <c r="C29" s="591" t="n">
        <v>76.7152938343313</v>
      </c>
      <c r="D29" s="591" t="n">
        <v>85.9634980715473</v>
      </c>
      <c r="E29" s="591" t="n">
        <v>82.4800762300762</v>
      </c>
      <c r="F29" s="591" t="n">
        <v>78.9998631759227</v>
      </c>
      <c r="G29" s="591" t="n">
        <v>85.6309426141828</v>
      </c>
      <c r="H29" s="591" t="n">
        <v>92.9080374109345</v>
      </c>
      <c r="I29" s="592" t="n">
        <v>105.45805626014</v>
      </c>
      <c r="J29" s="592" t="n">
        <v>98.6807461100449</v>
      </c>
    </row>
    <row r="30" customFormat="false" ht="12.6" hidden="false" customHeight="true" outlineLevel="0" collapsed="false">
      <c r="A30" s="485"/>
      <c r="B30" s="590" t="s">
        <v>424</v>
      </c>
      <c r="C30" s="591" t="n">
        <v>96.302470240759</v>
      </c>
      <c r="D30" s="591" t="n">
        <v>93.3979899276462</v>
      </c>
      <c r="E30" s="591" t="n">
        <v>93.1105507792326</v>
      </c>
      <c r="F30" s="591" t="n">
        <v>94.0780115754365</v>
      </c>
      <c r="G30" s="591" t="n">
        <v>94.2788839265082</v>
      </c>
      <c r="H30" s="591" t="n">
        <v>94.986333727012</v>
      </c>
      <c r="I30" s="592" t="n">
        <v>96.7069032652834</v>
      </c>
      <c r="J30" s="592" t="n">
        <v>95.4231448608755</v>
      </c>
    </row>
    <row r="31" customFormat="false" ht="12.6" hidden="false" customHeight="true" outlineLevel="0" collapsed="false">
      <c r="A31" s="485"/>
      <c r="B31" s="590" t="s">
        <v>425</v>
      </c>
      <c r="C31" s="591" t="n">
        <v>3.69752975924103</v>
      </c>
      <c r="D31" s="591" t="n">
        <v>6.60244991313145</v>
      </c>
      <c r="E31" s="591" t="n">
        <v>6.88944922076739</v>
      </c>
      <c r="F31" s="591" t="n">
        <v>5.92198842456347</v>
      </c>
      <c r="G31" s="591" t="n">
        <v>5.72111607349178</v>
      </c>
      <c r="H31" s="591" t="n">
        <v>5.01366627298802</v>
      </c>
      <c r="I31" s="592" t="n">
        <v>3.29309673471658</v>
      </c>
      <c r="J31" s="592" t="n">
        <v>4.5768551391245</v>
      </c>
    </row>
    <row r="32" customFormat="false" ht="12.6" hidden="false" customHeight="true" outlineLevel="0" collapsed="false">
      <c r="A32" s="485"/>
      <c r="B32" s="590" t="s">
        <v>426</v>
      </c>
      <c r="C32" s="591" t="n">
        <v>63.9981708135684</v>
      </c>
      <c r="D32" s="591" t="n">
        <v>74.531019770843</v>
      </c>
      <c r="E32" s="591" t="n">
        <v>71.1219126894918</v>
      </c>
      <c r="F32" s="591" t="n">
        <v>74.1496223268589</v>
      </c>
      <c r="G32" s="591" t="n">
        <v>67.5416888993458</v>
      </c>
      <c r="H32" s="591" t="n">
        <v>66.9370676564873</v>
      </c>
      <c r="I32" s="592" t="n">
        <v>66.257678462162</v>
      </c>
      <c r="J32" s="592" t="n">
        <v>68.640584830095</v>
      </c>
    </row>
    <row r="33" customFormat="false" ht="12.6" hidden="false" customHeight="true" outlineLevel="0" collapsed="false">
      <c r="A33" s="485"/>
      <c r="B33" s="590" t="s">
        <v>427</v>
      </c>
      <c r="C33" s="591" t="n">
        <v>36.0018291864316</v>
      </c>
      <c r="D33" s="591" t="n">
        <v>25.468980229157</v>
      </c>
      <c r="E33" s="591" t="n">
        <v>28.8780873105083</v>
      </c>
      <c r="F33" s="591" t="n">
        <v>25.8503776731411</v>
      </c>
      <c r="G33" s="591" t="n">
        <v>32.4583111006542</v>
      </c>
      <c r="H33" s="591" t="n">
        <v>33.0629323435127</v>
      </c>
      <c r="I33" s="592" t="n">
        <v>33.742321537838</v>
      </c>
      <c r="J33" s="592" t="n">
        <v>31.359415169905</v>
      </c>
    </row>
    <row r="34" customFormat="false" ht="12.6" hidden="false" customHeight="true" outlineLevel="0" collapsed="false">
      <c r="A34" s="485"/>
      <c r="B34" s="590" t="s">
        <v>428</v>
      </c>
      <c r="C34" s="591" t="n">
        <v>75.2448679153867</v>
      </c>
      <c r="D34" s="591" t="n">
        <v>77.2225093230163</v>
      </c>
      <c r="E34" s="591" t="n">
        <v>59.3964397089397</v>
      </c>
      <c r="F34" s="591" t="n">
        <v>64.1893645229322</v>
      </c>
      <c r="G34" s="591" t="n">
        <v>64.692849050391</v>
      </c>
      <c r="H34" s="591" t="n">
        <v>64.3691373540096</v>
      </c>
      <c r="I34" s="592" t="n">
        <v>68.8634476664915</v>
      </c>
      <c r="J34" s="592" t="n">
        <v>74.7339286563992</v>
      </c>
    </row>
    <row r="35" customFormat="false" ht="12.6" hidden="false" customHeight="true" outlineLevel="0" collapsed="false">
      <c r="A35" s="485"/>
      <c r="B35" s="590" t="s">
        <v>429</v>
      </c>
      <c r="C35" s="591" t="n">
        <v>93.4348591415138</v>
      </c>
      <c r="D35" s="591" t="n">
        <v>92.31105128119</v>
      </c>
      <c r="E35" s="591" t="n">
        <v>92.9543623231207</v>
      </c>
      <c r="F35" s="591" t="n">
        <v>94.4968761484748</v>
      </c>
      <c r="G35" s="591" t="n">
        <v>94.1486363688648</v>
      </c>
      <c r="H35" s="591" t="n">
        <v>93.7783569017815</v>
      </c>
      <c r="I35" s="592" t="n">
        <v>92.6619914607438</v>
      </c>
      <c r="J35" s="592" t="n">
        <v>93.1331246352205</v>
      </c>
    </row>
    <row r="36" customFormat="false" ht="12.6" hidden="false" customHeight="true" outlineLevel="0" collapsed="false">
      <c r="A36" s="485"/>
      <c r="B36" s="590" t="s">
        <v>430</v>
      </c>
      <c r="C36" s="591" t="n">
        <v>6.56514085848618</v>
      </c>
      <c r="D36" s="591" t="n">
        <v>7.68894871880999</v>
      </c>
      <c r="E36" s="591" t="n">
        <v>7.04563767687927</v>
      </c>
      <c r="F36" s="591" t="n">
        <v>5.50312385152517</v>
      </c>
      <c r="G36" s="591" t="n">
        <v>5.85136363113519</v>
      </c>
      <c r="H36" s="591" t="n">
        <v>6.22164309821848</v>
      </c>
      <c r="I36" s="592" t="n">
        <v>7.33800853925624</v>
      </c>
      <c r="J36" s="592" t="n">
        <v>6.86687536477954</v>
      </c>
    </row>
    <row r="37" customFormat="false" ht="12.6" hidden="false" customHeight="true" outlineLevel="0" collapsed="false">
      <c r="A37" s="485"/>
      <c r="B37" s="590" t="s">
        <v>431</v>
      </c>
      <c r="C37" s="591" t="n">
        <v>62.6710723838118</v>
      </c>
      <c r="D37" s="591" t="n">
        <v>58.6872098040685</v>
      </c>
      <c r="E37" s="591" t="n">
        <v>62.6716836390551</v>
      </c>
      <c r="F37" s="591" t="n">
        <v>59.8246968026461</v>
      </c>
      <c r="G37" s="591" t="n">
        <v>56.5121869859784</v>
      </c>
      <c r="H37" s="591" t="n">
        <v>57.5024565300978</v>
      </c>
      <c r="I37" s="592" t="n">
        <v>60.3897971373581</v>
      </c>
      <c r="J37" s="592" t="n">
        <v>57.7041438955802</v>
      </c>
    </row>
    <row r="38" customFormat="false" ht="12.6" hidden="false" customHeight="true" outlineLevel="0" collapsed="false">
      <c r="A38" s="485"/>
      <c r="B38" s="593" t="s">
        <v>432</v>
      </c>
      <c r="C38" s="594" t="n">
        <v>37.3289276161882</v>
      </c>
      <c r="D38" s="594" t="n">
        <v>41.3127901959315</v>
      </c>
      <c r="E38" s="594" t="n">
        <v>37.3283163609449</v>
      </c>
      <c r="F38" s="594" t="n">
        <v>40.1753031973539</v>
      </c>
      <c r="G38" s="594" t="n">
        <v>43.4878130140217</v>
      </c>
      <c r="H38" s="594" t="n">
        <v>42.4975434699022</v>
      </c>
      <c r="I38" s="595" t="n">
        <v>39.6102028626419</v>
      </c>
      <c r="J38" s="595" t="n">
        <v>42.2958561044198</v>
      </c>
    </row>
    <row r="39" customFormat="false" ht="12.75" hidden="false" customHeight="true" outlineLevel="0" collapsed="false">
      <c r="B39" s="585"/>
      <c r="C39" s="585"/>
      <c r="D39" s="585"/>
      <c r="E39" s="585"/>
      <c r="F39" s="585"/>
      <c r="G39" s="585"/>
      <c r="H39" s="585"/>
      <c r="I39" s="585"/>
      <c r="J39" s="596" t="s">
        <v>443</v>
      </c>
    </row>
    <row r="40" customFormat="false" ht="12.75" hidden="false" customHeight="true" outlineLevel="0" collapsed="false">
      <c r="B40" s="585"/>
      <c r="C40" s="585"/>
      <c r="D40" s="585"/>
      <c r="E40" s="585"/>
      <c r="F40" s="585"/>
      <c r="G40" s="585"/>
      <c r="H40" s="585"/>
      <c r="I40" s="585"/>
      <c r="J40" s="596"/>
    </row>
    <row r="41" customFormat="false" ht="12.75" hidden="false" customHeight="false" outlineLevel="0" collapsed="false">
      <c r="A41" s="586" t="s">
        <v>435</v>
      </c>
      <c r="B41" s="586"/>
      <c r="C41" s="586"/>
      <c r="D41" s="586"/>
      <c r="E41" s="586"/>
      <c r="F41" s="586"/>
      <c r="G41" s="586"/>
      <c r="H41" s="586"/>
      <c r="I41" s="586"/>
      <c r="J41" s="586"/>
    </row>
    <row r="42" customFormat="false" ht="5.25" hidden="false" customHeight="true" outlineLevel="0" collapsed="false">
      <c r="A42" s="585"/>
      <c r="B42" s="585"/>
      <c r="C42" s="585"/>
      <c r="D42" s="585"/>
      <c r="E42" s="585"/>
      <c r="F42" s="585"/>
      <c r="G42" s="585"/>
      <c r="H42" s="585"/>
      <c r="I42" s="585"/>
      <c r="J42" s="585"/>
    </row>
    <row r="43" customFormat="false" ht="12.75" hidden="false" customHeight="false" outlineLevel="0" collapsed="false">
      <c r="A43" s="586" t="s">
        <v>436</v>
      </c>
      <c r="B43" s="586"/>
      <c r="C43" s="586"/>
      <c r="D43" s="586"/>
      <c r="E43" s="586"/>
      <c r="F43" s="586"/>
      <c r="G43" s="586"/>
      <c r="H43" s="586"/>
      <c r="I43" s="586"/>
      <c r="J43" s="586"/>
    </row>
    <row r="44" customFormat="false" ht="12" hidden="false" customHeight="true" outlineLevel="0" collapsed="false">
      <c r="A44" s="575" t="s">
        <v>416</v>
      </c>
      <c r="B44" s="575"/>
      <c r="C44" s="575"/>
      <c r="D44" s="575"/>
      <c r="E44" s="575"/>
      <c r="F44" s="575"/>
      <c r="G44" s="575"/>
      <c r="H44" s="575"/>
      <c r="I44" s="575"/>
      <c r="J44" s="575"/>
    </row>
    <row r="45" s="199" customFormat="true" ht="15.95" hidden="false" customHeight="true" outlineLevel="0" collapsed="false">
      <c r="A45" s="483" t="s">
        <v>378</v>
      </c>
      <c r="B45" s="483" t="s">
        <v>437</v>
      </c>
      <c r="C45" s="483" t="n">
        <v>2006</v>
      </c>
      <c r="D45" s="483" t="n">
        <v>2007</v>
      </c>
      <c r="E45" s="483" t="n">
        <v>2009</v>
      </c>
      <c r="F45" s="483" t="n">
        <v>2010</v>
      </c>
      <c r="G45" s="483" t="n">
        <v>2011</v>
      </c>
      <c r="H45" s="483" t="n">
        <v>2012</v>
      </c>
      <c r="I45" s="483" t="n">
        <v>2013</v>
      </c>
      <c r="J45" s="483" t="n">
        <v>2014</v>
      </c>
    </row>
    <row r="46" customFormat="false" ht="12.6" hidden="false" customHeight="true" outlineLevel="0" collapsed="false">
      <c r="A46" s="485" t="s">
        <v>383</v>
      </c>
      <c r="B46" s="587" t="s">
        <v>417</v>
      </c>
      <c r="C46" s="588" t="n">
        <v>68.1921804929736</v>
      </c>
      <c r="D46" s="588" t="n">
        <v>69.5668352291967</v>
      </c>
      <c r="E46" s="588" t="n">
        <v>61.7401375355407</v>
      </c>
      <c r="F46" s="588" t="n">
        <v>56.0221613992836</v>
      </c>
      <c r="G46" s="588" t="n">
        <v>50.7840545506092</v>
      </c>
      <c r="H46" s="588" t="n">
        <v>59.350849567046</v>
      </c>
      <c r="I46" s="589" t="n">
        <v>61.881138315665</v>
      </c>
      <c r="J46" s="589" t="n">
        <v>62.7154247213693</v>
      </c>
    </row>
    <row r="47" customFormat="false" ht="12.6" hidden="false" customHeight="true" outlineLevel="0" collapsed="false">
      <c r="A47" s="485"/>
      <c r="B47" s="590" t="s">
        <v>438</v>
      </c>
      <c r="C47" s="591" t="n">
        <v>-1.45915611543388</v>
      </c>
      <c r="D47" s="591" t="n">
        <v>-3.85758884882583</v>
      </c>
      <c r="E47" s="591" t="n">
        <v>2.01114300005082</v>
      </c>
      <c r="F47" s="591" t="n">
        <v>2.10897862573915</v>
      </c>
      <c r="G47" s="591" t="n">
        <v>-1.83725391290901</v>
      </c>
      <c r="H47" s="591" t="n">
        <v>4.63919397594737</v>
      </c>
      <c r="I47" s="592" t="n">
        <v>-2.47921932571271</v>
      </c>
      <c r="J47" s="592" t="n">
        <v>-6.12414100467634</v>
      </c>
    </row>
    <row r="48" customFormat="false" ht="12.6" hidden="false" customHeight="true" outlineLevel="0" collapsed="false">
      <c r="A48" s="485"/>
      <c r="B48" s="590" t="s">
        <v>419</v>
      </c>
      <c r="C48" s="591" t="n">
        <v>66.7330243775397</v>
      </c>
      <c r="D48" s="591" t="n">
        <v>65.7092463803708</v>
      </c>
      <c r="E48" s="591" t="n">
        <v>63.7512805355915</v>
      </c>
      <c r="F48" s="591" t="n">
        <v>58.1311400250227</v>
      </c>
      <c r="G48" s="591" t="n">
        <v>48.9468006377002</v>
      </c>
      <c r="H48" s="591" t="n">
        <v>63.9900435429934</v>
      </c>
      <c r="I48" s="592" t="n">
        <v>59.4019189899523</v>
      </c>
      <c r="J48" s="592" t="n">
        <v>56.5912837166929</v>
      </c>
    </row>
    <row r="49" customFormat="false" ht="12.6" hidden="false" customHeight="true" outlineLevel="0" collapsed="false">
      <c r="A49" s="485"/>
      <c r="B49" s="590" t="s">
        <v>439</v>
      </c>
      <c r="C49" s="591"/>
      <c r="D49" s="591"/>
      <c r="E49" s="591"/>
      <c r="F49" s="591"/>
      <c r="G49" s="591"/>
      <c r="H49" s="591"/>
      <c r="I49" s="592"/>
      <c r="J49" s="592"/>
    </row>
    <row r="50" customFormat="false" ht="12.6" hidden="false" customHeight="true" outlineLevel="0" collapsed="false">
      <c r="A50" s="485"/>
      <c r="B50" s="590" t="s">
        <v>440</v>
      </c>
      <c r="C50" s="591" t="n">
        <v>3.93722417846657</v>
      </c>
      <c r="D50" s="591" t="n">
        <v>4.29406533379474</v>
      </c>
      <c r="E50" s="591" t="n">
        <v>4.44409375526591</v>
      </c>
      <c r="F50" s="591" t="n">
        <v>3.26565784058928</v>
      </c>
      <c r="G50" s="591" t="n">
        <v>2.73305326563599</v>
      </c>
      <c r="H50" s="591" t="n">
        <v>3.29262938277229</v>
      </c>
      <c r="I50" s="592" t="n">
        <v>3.50096201003509</v>
      </c>
      <c r="J50" s="592" t="n">
        <v>2.76091010083466</v>
      </c>
    </row>
    <row r="51" customFormat="false" ht="11.25" hidden="false" customHeight="true" outlineLevel="0" collapsed="false">
      <c r="A51" s="485"/>
      <c r="B51" s="590" t="s">
        <v>441</v>
      </c>
      <c r="C51" s="591" t="n">
        <v>47.9266165459351</v>
      </c>
      <c r="D51" s="591" t="n">
        <v>45.3463289292115</v>
      </c>
      <c r="E51" s="591" t="n">
        <v>39.0745892319869</v>
      </c>
      <c r="F51" s="591" t="n">
        <v>41.1790813298825</v>
      </c>
      <c r="G51" s="591" t="n">
        <v>39.669969962704</v>
      </c>
      <c r="H51" s="591" t="n">
        <v>60.7513199377065</v>
      </c>
      <c r="I51" s="592" t="n">
        <v>56.2792391174644</v>
      </c>
      <c r="J51" s="592" t="n">
        <v>63.2693869297702</v>
      </c>
    </row>
    <row r="52" customFormat="false" ht="12.6" hidden="false" customHeight="true" outlineLevel="0" collapsed="false">
      <c r="A52" s="485"/>
      <c r="B52" s="590" t="s">
        <v>423</v>
      </c>
      <c r="C52" s="591" t="n">
        <v>105.45805626014</v>
      </c>
      <c r="D52" s="591" t="n">
        <v>98.6807461100449</v>
      </c>
      <c r="E52" s="591" t="n">
        <v>74.1228398101431</v>
      </c>
      <c r="F52" s="591" t="n">
        <v>97.3357968174179</v>
      </c>
      <c r="G52" s="591" t="n">
        <v>115.185598689282</v>
      </c>
      <c r="H52" s="591" t="n">
        <v>134.753295096289</v>
      </c>
      <c r="I52" s="592" t="n">
        <v>132.015628872414</v>
      </c>
      <c r="J52" s="592" t="n">
        <v>154.069963378193</v>
      </c>
    </row>
    <row r="53" customFormat="false" ht="12.6" hidden="false" customHeight="true" outlineLevel="0" collapsed="false">
      <c r="A53" s="485"/>
      <c r="B53" s="590" t="s">
        <v>424</v>
      </c>
      <c r="C53" s="591" t="n">
        <v>96.7069032652834</v>
      </c>
      <c r="D53" s="591" t="n">
        <v>95.4231448608755</v>
      </c>
      <c r="E53" s="591" t="n">
        <v>95.15832118185</v>
      </c>
      <c r="F53" s="591" t="n">
        <v>94.7866208099206</v>
      </c>
      <c r="G53" s="591" t="n">
        <v>94.2797643942562</v>
      </c>
      <c r="H53" s="591" t="n">
        <v>94.3572589721146</v>
      </c>
      <c r="I53" s="592" t="n">
        <v>95.0249540606074</v>
      </c>
      <c r="J53" s="592" t="n">
        <v>95.4181124571336</v>
      </c>
    </row>
    <row r="54" customFormat="false" ht="12.6" hidden="false" customHeight="true" outlineLevel="0" collapsed="false">
      <c r="A54" s="485"/>
      <c r="B54" s="590" t="s">
        <v>425</v>
      </c>
      <c r="C54" s="591" t="n">
        <v>3.29309673471658</v>
      </c>
      <c r="D54" s="591" t="n">
        <v>4.5768551391245</v>
      </c>
      <c r="E54" s="591" t="n">
        <v>4.84167881815003</v>
      </c>
      <c r="F54" s="591" t="n">
        <v>5.21337919007944</v>
      </c>
      <c r="G54" s="591" t="n">
        <v>5.72023560574376</v>
      </c>
      <c r="H54" s="591" t="n">
        <v>5.64274102788546</v>
      </c>
      <c r="I54" s="592" t="n">
        <v>4.97504593939262</v>
      </c>
      <c r="J54" s="592" t="n">
        <v>4.58188754286642</v>
      </c>
    </row>
    <row r="55" customFormat="false" ht="12.6" hidden="false" customHeight="true" outlineLevel="0" collapsed="false">
      <c r="A55" s="485"/>
      <c r="B55" s="590" t="s">
        <v>426</v>
      </c>
      <c r="C55" s="591" t="n">
        <v>66.257678462162</v>
      </c>
      <c r="D55" s="591" t="n">
        <v>68.640584830095</v>
      </c>
      <c r="E55" s="591" t="n">
        <v>71.2600373451923</v>
      </c>
      <c r="F55" s="591" t="n">
        <v>64.498159271459</v>
      </c>
      <c r="G55" s="591" t="n">
        <v>62.1087759654259</v>
      </c>
      <c r="H55" s="591" t="n">
        <v>52.2070776541203</v>
      </c>
      <c r="I55" s="592" t="n">
        <v>55.203927410323</v>
      </c>
      <c r="J55" s="592" t="n">
        <v>53.8945029524563</v>
      </c>
    </row>
    <row r="56" customFormat="false" ht="12.6" hidden="false" customHeight="true" outlineLevel="0" collapsed="false">
      <c r="A56" s="485"/>
      <c r="B56" s="590" t="s">
        <v>427</v>
      </c>
      <c r="C56" s="591" t="n">
        <v>33.742321537838</v>
      </c>
      <c r="D56" s="591" t="n">
        <v>31.359415169905</v>
      </c>
      <c r="E56" s="591" t="n">
        <v>28.7399626548077</v>
      </c>
      <c r="F56" s="591" t="n">
        <v>35.501840728541</v>
      </c>
      <c r="G56" s="591" t="n">
        <v>37.8912240345741</v>
      </c>
      <c r="H56" s="591" t="n">
        <v>47.7929223458797</v>
      </c>
      <c r="I56" s="592" t="n">
        <v>44.796072589677</v>
      </c>
      <c r="J56" s="592" t="n">
        <v>46.1054970475437</v>
      </c>
    </row>
    <row r="57" customFormat="false" ht="12.6" hidden="false" customHeight="true" outlineLevel="0" collapsed="false">
      <c r="A57" s="485"/>
      <c r="B57" s="590" t="s">
        <v>428</v>
      </c>
      <c r="C57" s="591" t="n">
        <v>68.8634476664915</v>
      </c>
      <c r="D57" s="591" t="n">
        <v>74.7339286563992</v>
      </c>
      <c r="E57" s="591" t="n">
        <v>53.2728664942726</v>
      </c>
      <c r="F57" s="591" t="n">
        <v>48.3092221075256</v>
      </c>
      <c r="G57" s="591" t="n">
        <v>41.5593124259005</v>
      </c>
      <c r="H57" s="591" t="n">
        <v>55.3693293323711</v>
      </c>
      <c r="I57" s="592" t="n">
        <v>58.4164292860836</v>
      </c>
      <c r="J57" s="592" t="n">
        <v>50.80802277549</v>
      </c>
    </row>
    <row r="58" customFormat="false" ht="12.6" hidden="false" customHeight="true" outlineLevel="0" collapsed="false">
      <c r="A58" s="485"/>
      <c r="B58" s="590" t="s">
        <v>429</v>
      </c>
      <c r="C58" s="591" t="n">
        <v>92.6619914607438</v>
      </c>
      <c r="D58" s="591" t="n">
        <v>93.1331246352205</v>
      </c>
      <c r="E58" s="591" t="n">
        <v>91.375405313846</v>
      </c>
      <c r="F58" s="591" t="n">
        <v>93.9555505089085</v>
      </c>
      <c r="G58" s="591" t="n">
        <v>94.6329657168521</v>
      </c>
      <c r="H58" s="591" t="n">
        <v>93.9065313705874</v>
      </c>
      <c r="I58" s="592" t="n">
        <v>93.5298523488527</v>
      </c>
      <c r="J58" s="592" t="n">
        <v>94.7125376660623</v>
      </c>
    </row>
    <row r="59" customFormat="false" ht="12.6" hidden="false" customHeight="true" outlineLevel="0" collapsed="false">
      <c r="A59" s="485"/>
      <c r="B59" s="590" t="s">
        <v>430</v>
      </c>
      <c r="C59" s="591" t="n">
        <v>7.33800853925624</v>
      </c>
      <c r="D59" s="591" t="n">
        <v>6.86687536477954</v>
      </c>
      <c r="E59" s="591" t="n">
        <v>8.624594686154</v>
      </c>
      <c r="F59" s="591" t="n">
        <v>6.04444949109152</v>
      </c>
      <c r="G59" s="591" t="n">
        <v>5.36703428314786</v>
      </c>
      <c r="H59" s="591" t="n">
        <v>6.09346862941261</v>
      </c>
      <c r="I59" s="592" t="n">
        <v>6.47014765114732</v>
      </c>
      <c r="J59" s="592" t="n">
        <v>5.28746233393768</v>
      </c>
    </row>
    <row r="60" customFormat="false" ht="12.6" hidden="false" customHeight="true" outlineLevel="0" collapsed="false">
      <c r="A60" s="485"/>
      <c r="B60" s="590" t="s">
        <v>431</v>
      </c>
      <c r="C60" s="591" t="n">
        <v>60.3897971373581</v>
      </c>
      <c r="D60" s="591" t="n">
        <v>57.7041438955802</v>
      </c>
      <c r="E60" s="591" t="n">
        <v>59.4773266224653</v>
      </c>
      <c r="F60" s="591" t="n">
        <v>49.7646427317959</v>
      </c>
      <c r="G60" s="591" t="n">
        <v>55.5857744065739</v>
      </c>
      <c r="H60" s="591" t="n">
        <v>45.5715306559954</v>
      </c>
      <c r="I60" s="592" t="n">
        <v>49.9981668002284</v>
      </c>
      <c r="J60" s="592" t="n">
        <v>53.9889702398625</v>
      </c>
    </row>
    <row r="61" customFormat="false" ht="12.6" hidden="false" customHeight="true" outlineLevel="0" collapsed="false">
      <c r="A61" s="485"/>
      <c r="B61" s="593" t="s">
        <v>432</v>
      </c>
      <c r="C61" s="594" t="n">
        <v>39.6102028626419</v>
      </c>
      <c r="D61" s="594" t="n">
        <v>42.2958561044198</v>
      </c>
      <c r="E61" s="594" t="n">
        <v>40.5226733775347</v>
      </c>
      <c r="F61" s="594" t="n">
        <v>50.2353572682041</v>
      </c>
      <c r="G61" s="594" t="n">
        <v>44.4142255934262</v>
      </c>
      <c r="H61" s="594" t="n">
        <v>54.4284693440046</v>
      </c>
      <c r="I61" s="595" t="n">
        <v>50.0018331997716</v>
      </c>
      <c r="J61" s="595" t="n">
        <v>46.0110297601375</v>
      </c>
    </row>
    <row r="62" customFormat="false" ht="12.6" hidden="false" customHeight="true" outlineLevel="0" collapsed="false">
      <c r="A62" s="485" t="s">
        <v>384</v>
      </c>
      <c r="B62" s="587" t="s">
        <v>417</v>
      </c>
      <c r="C62" s="588" t="n">
        <v>59.350849567046</v>
      </c>
      <c r="D62" s="588" t="n">
        <v>61.881138315665</v>
      </c>
      <c r="E62" s="588" t="n">
        <v>54.7338724844837</v>
      </c>
      <c r="F62" s="588" t="n">
        <v>52.572337384944</v>
      </c>
      <c r="G62" s="588" t="n">
        <v>44.3753597285753</v>
      </c>
      <c r="H62" s="588" t="n">
        <v>47.2231404958678</v>
      </c>
      <c r="I62" s="589" t="n">
        <v>48.5428900718951</v>
      </c>
      <c r="J62" s="589" t="n">
        <v>49.6076721883173</v>
      </c>
    </row>
    <row r="63" customFormat="false" ht="12.6" hidden="false" customHeight="true" outlineLevel="0" collapsed="false">
      <c r="A63" s="485"/>
      <c r="B63" s="590" t="s">
        <v>438</v>
      </c>
      <c r="C63" s="591" t="n">
        <v>4.63919397594737</v>
      </c>
      <c r="D63" s="591" t="n">
        <v>-2.47921932571271</v>
      </c>
      <c r="E63" s="591" t="n">
        <v>-3.33797254090653</v>
      </c>
      <c r="F63" s="591" t="n">
        <v>1.34071945541436</v>
      </c>
      <c r="G63" s="591" t="n">
        <v>-3.01414679955166</v>
      </c>
      <c r="H63" s="591" t="n">
        <v>-3.47190082644628</v>
      </c>
      <c r="I63" s="592" t="n">
        <v>-1.55864112836837</v>
      </c>
      <c r="J63" s="592" t="n">
        <v>-1.90984153033489</v>
      </c>
    </row>
    <row r="64" customFormat="false" ht="12.6" hidden="false" customHeight="true" outlineLevel="0" collapsed="false">
      <c r="A64" s="485"/>
      <c r="B64" s="590" t="s">
        <v>419</v>
      </c>
      <c r="C64" s="591" t="n">
        <v>63.9900435429934</v>
      </c>
      <c r="D64" s="591" t="n">
        <v>59.4019189899523</v>
      </c>
      <c r="E64" s="591" t="n">
        <v>51.396652247508</v>
      </c>
      <c r="F64" s="591" t="n">
        <v>53.9130568403583</v>
      </c>
      <c r="G64" s="591" t="n">
        <v>41.3612129290237</v>
      </c>
      <c r="H64" s="591" t="n">
        <v>43.7512396694215</v>
      </c>
      <c r="I64" s="592" t="n">
        <v>46.9842489435267</v>
      </c>
      <c r="J64" s="592" t="n">
        <v>47.6978306579825</v>
      </c>
    </row>
    <row r="65" customFormat="false" ht="12.6" hidden="false" customHeight="true" outlineLevel="0" collapsed="false">
      <c r="A65" s="485"/>
      <c r="B65" s="590" t="s">
        <v>439</v>
      </c>
      <c r="C65" s="591"/>
      <c r="D65" s="591"/>
      <c r="E65" s="591"/>
      <c r="F65" s="591"/>
      <c r="G65" s="591"/>
      <c r="H65" s="591"/>
      <c r="I65" s="592"/>
      <c r="J65" s="592"/>
    </row>
    <row r="66" customFormat="false" ht="12.6" hidden="false" customHeight="true" outlineLevel="0" collapsed="false">
      <c r="A66" s="485"/>
      <c r="B66" s="590" t="s">
        <v>440</v>
      </c>
      <c r="C66" s="591" t="n">
        <v>3.29262938277229</v>
      </c>
      <c r="D66" s="591" t="n">
        <v>3.50096201003509</v>
      </c>
      <c r="E66" s="591" t="n">
        <v>2.95805905585857</v>
      </c>
      <c r="F66" s="591" t="n">
        <v>3.12014997618206</v>
      </c>
      <c r="G66" s="591" t="n">
        <v>2.5165853806307</v>
      </c>
      <c r="H66" s="591" t="n">
        <v>4.05123966942149</v>
      </c>
      <c r="I66" s="592" t="n">
        <v>3.13923494868558</v>
      </c>
      <c r="J66" s="592" t="n">
        <v>3.81352889891789</v>
      </c>
    </row>
    <row r="67" customFormat="false" ht="12.6" hidden="false" customHeight="true" outlineLevel="0" collapsed="false">
      <c r="A67" s="485"/>
      <c r="B67" s="590" t="s">
        <v>441</v>
      </c>
      <c r="C67" s="591" t="n">
        <v>60.7513199377065</v>
      </c>
      <c r="D67" s="591" t="n">
        <v>56.2792391174644</v>
      </c>
      <c r="E67" s="591" t="n">
        <v>34.7479259731972</v>
      </c>
      <c r="F67" s="591" t="n">
        <v>42.461655488184</v>
      </c>
      <c r="G67" s="591" t="n">
        <v>30.9097445967062</v>
      </c>
      <c r="H67" s="591" t="n">
        <v>40.8726663188773</v>
      </c>
      <c r="I67" s="592" t="n">
        <v>43.8456051359277</v>
      </c>
      <c r="J67" s="592" t="n">
        <v>39.6282001272865</v>
      </c>
    </row>
    <row r="68" customFormat="false" ht="12.6" hidden="false" customHeight="true" outlineLevel="0" collapsed="false">
      <c r="A68" s="485"/>
      <c r="B68" s="590" t="s">
        <v>423</v>
      </c>
      <c r="C68" s="591" t="n">
        <v>134.753295096289</v>
      </c>
      <c r="D68" s="591" t="n">
        <v>132.015628872414</v>
      </c>
      <c r="E68" s="591" t="n">
        <v>103.840513788375</v>
      </c>
      <c r="F68" s="591" t="n">
        <v>106.934560162667</v>
      </c>
      <c r="G68" s="591" t="n">
        <v>94.0995893081848</v>
      </c>
      <c r="H68" s="591" t="n">
        <v>142.808028803804</v>
      </c>
      <c r="I68" s="592" t="n">
        <v>137.71419513355</v>
      </c>
      <c r="J68" s="592" t="n">
        <v>114.492188301957</v>
      </c>
    </row>
    <row r="69" customFormat="false" ht="12.6" hidden="false" customHeight="true" outlineLevel="0" collapsed="false">
      <c r="A69" s="485"/>
      <c r="B69" s="590" t="s">
        <v>424</v>
      </c>
      <c r="C69" s="591" t="n">
        <v>94.3572589721146</v>
      </c>
      <c r="D69" s="591" t="n">
        <v>95.0249540606074</v>
      </c>
      <c r="E69" s="591" t="n">
        <v>95.5043666842506</v>
      </c>
      <c r="F69" s="591" t="n">
        <v>95.0856099493575</v>
      </c>
      <c r="G69" s="591" t="n">
        <v>95.3451438285689</v>
      </c>
      <c r="H69" s="591" t="n">
        <v>92.4589889521259</v>
      </c>
      <c r="I69" s="592" t="n">
        <v>95.677874186551</v>
      </c>
      <c r="J69" s="592" t="n">
        <v>94.9876958943142</v>
      </c>
    </row>
    <row r="70" customFormat="false" ht="12.6" hidden="false" customHeight="true" outlineLevel="0" collapsed="false">
      <c r="A70" s="485"/>
      <c r="B70" s="590" t="s">
        <v>425</v>
      </c>
      <c r="C70" s="591" t="n">
        <v>5.64274102788546</v>
      </c>
      <c r="D70" s="591" t="n">
        <v>4.97504593939262</v>
      </c>
      <c r="E70" s="591" t="n">
        <v>4.4975870894633</v>
      </c>
      <c r="F70" s="591" t="n">
        <v>4.91439005064251</v>
      </c>
      <c r="G70" s="591" t="n">
        <v>4.65485617143113</v>
      </c>
      <c r="H70" s="591" t="n">
        <v>7.54101104787412</v>
      </c>
      <c r="I70" s="592" t="n">
        <v>4.32212581344902</v>
      </c>
      <c r="J70" s="592" t="n">
        <v>5.01230410568579</v>
      </c>
    </row>
    <row r="71" customFormat="false" ht="12.6" hidden="false" customHeight="true" outlineLevel="0" collapsed="false">
      <c r="A71" s="485"/>
      <c r="B71" s="590" t="s">
        <v>426</v>
      </c>
      <c r="C71" s="591" t="n">
        <v>52.2070776541203</v>
      </c>
      <c r="D71" s="591" t="n">
        <v>55.203927410323</v>
      </c>
      <c r="E71" s="591" t="n">
        <v>67.3622101088252</v>
      </c>
      <c r="F71" s="591" t="n">
        <v>64.9205911737348</v>
      </c>
      <c r="G71" s="591" t="n">
        <v>66.5839037265691</v>
      </c>
      <c r="H71" s="591" t="n">
        <v>62.3932875795112</v>
      </c>
      <c r="I71" s="592" t="n">
        <v>59.9656543745481</v>
      </c>
      <c r="J71" s="592" t="n">
        <v>64.8180287527522</v>
      </c>
    </row>
    <row r="72" customFormat="false" ht="12.6" hidden="false" customHeight="true" outlineLevel="0" collapsed="false">
      <c r="A72" s="485"/>
      <c r="B72" s="590" t="s">
        <v>427</v>
      </c>
      <c r="C72" s="591" t="n">
        <v>47.7929223458797</v>
      </c>
      <c r="D72" s="591" t="n">
        <v>44.796072589677</v>
      </c>
      <c r="E72" s="591" t="n">
        <v>32.6377898911748</v>
      </c>
      <c r="F72" s="591" t="n">
        <v>35.0794088262652</v>
      </c>
      <c r="G72" s="591" t="n">
        <v>33.4160962734309</v>
      </c>
      <c r="H72" s="591" t="n">
        <v>37.6067124204888</v>
      </c>
      <c r="I72" s="592" t="n">
        <v>40.0343456254519</v>
      </c>
      <c r="J72" s="592" t="n">
        <v>35.1819712472478</v>
      </c>
    </row>
    <row r="73" customFormat="false" ht="12.6" hidden="false" customHeight="true" outlineLevel="0" collapsed="false">
      <c r="A73" s="485"/>
      <c r="B73" s="590" t="s">
        <v>428</v>
      </c>
      <c r="C73" s="591" t="n">
        <v>55.3693293323711</v>
      </c>
      <c r="D73" s="591" t="n">
        <v>58.4164292860836</v>
      </c>
      <c r="E73" s="591" t="n">
        <v>46.6598324485058</v>
      </c>
      <c r="F73" s="591" t="n">
        <v>42.0118343195266</v>
      </c>
      <c r="G73" s="591" t="n">
        <v>38.2627874497006</v>
      </c>
      <c r="H73" s="591" t="n">
        <v>45.0042333381796</v>
      </c>
      <c r="I73" s="592" t="n">
        <v>49.3651422683681</v>
      </c>
      <c r="J73" s="592" t="n">
        <v>49.5134369418383</v>
      </c>
    </row>
    <row r="74" customFormat="false" ht="12.6" hidden="false" customHeight="true" outlineLevel="0" collapsed="false">
      <c r="A74" s="485"/>
      <c r="B74" s="590" t="s">
        <v>429</v>
      </c>
      <c r="C74" s="591" t="n">
        <v>93.9065313705874</v>
      </c>
      <c r="D74" s="591" t="n">
        <v>93.5298523488527</v>
      </c>
      <c r="E74" s="591" t="n">
        <v>93.7362685329337</v>
      </c>
      <c r="F74" s="591" t="n">
        <v>93.0552412124167</v>
      </c>
      <c r="G74" s="591" t="n">
        <v>93.5310167868308</v>
      </c>
      <c r="H74" s="591" t="n">
        <v>92.524181441575</v>
      </c>
      <c r="I74" s="592" t="n">
        <v>92.9660908098388</v>
      </c>
      <c r="J74" s="592" t="n">
        <v>91.6347050896652</v>
      </c>
    </row>
    <row r="75" customFormat="false" ht="12.6" hidden="false" customHeight="true" outlineLevel="0" collapsed="false">
      <c r="A75" s="485"/>
      <c r="B75" s="590" t="s">
        <v>430</v>
      </c>
      <c r="C75" s="591" t="n">
        <v>6.09346862941261</v>
      </c>
      <c r="D75" s="591" t="n">
        <v>6.47014765114732</v>
      </c>
      <c r="E75" s="591" t="n">
        <v>6.2637314670663</v>
      </c>
      <c r="F75" s="591" t="n">
        <v>6.94301781019865</v>
      </c>
      <c r="G75" s="591" t="n">
        <v>6.46898321316926</v>
      </c>
      <c r="H75" s="591" t="n">
        <v>7.47581855842502</v>
      </c>
      <c r="I75" s="592" t="n">
        <v>7.0339091901612</v>
      </c>
      <c r="J75" s="592" t="n">
        <v>8.36529491033482</v>
      </c>
    </row>
    <row r="76" customFormat="false" ht="12.6" hidden="false" customHeight="true" outlineLevel="0" collapsed="false">
      <c r="A76" s="485"/>
      <c r="B76" s="590" t="s">
        <v>431</v>
      </c>
      <c r="C76" s="591" t="n">
        <v>45.5715306559954</v>
      </c>
      <c r="D76" s="591" t="n">
        <v>49.9981668002284</v>
      </c>
      <c r="E76" s="591" t="n">
        <v>55.8890715709526</v>
      </c>
      <c r="F76" s="591" t="n">
        <v>53.4166681174812</v>
      </c>
      <c r="G76" s="591" t="n">
        <v>50.7887461375834</v>
      </c>
      <c r="H76" s="591" t="n">
        <v>52.0133781806434</v>
      </c>
      <c r="I76" s="592" t="n">
        <v>47.9465031147646</v>
      </c>
      <c r="J76" s="592" t="n">
        <v>48.4046853944231</v>
      </c>
    </row>
    <row r="77" customFormat="false" ht="12.6" hidden="false" customHeight="true" outlineLevel="0" collapsed="false">
      <c r="A77" s="485"/>
      <c r="B77" s="593" t="s">
        <v>432</v>
      </c>
      <c r="C77" s="594" t="n">
        <v>54.4284693440046</v>
      </c>
      <c r="D77" s="594" t="n">
        <v>50.0018331997716</v>
      </c>
      <c r="E77" s="594" t="n">
        <v>44.1109284290474</v>
      </c>
      <c r="F77" s="594" t="n">
        <v>46.5833318825189</v>
      </c>
      <c r="G77" s="594" t="n">
        <v>49.2112538624167</v>
      </c>
      <c r="H77" s="594" t="n">
        <v>47.9866218193566</v>
      </c>
      <c r="I77" s="595" t="n">
        <v>52.0534968852354</v>
      </c>
      <c r="J77" s="595" t="n">
        <v>51.5953146055769</v>
      </c>
    </row>
    <row r="78" customFormat="false" ht="15" hidden="false" customHeight="true" outlineLevel="0" collapsed="false">
      <c r="A78" s="97" t="s">
        <v>85</v>
      </c>
      <c r="B78" s="97"/>
      <c r="C78" s="97"/>
      <c r="D78" s="97"/>
      <c r="E78" s="97"/>
      <c r="F78" s="97"/>
      <c r="G78" s="97"/>
      <c r="H78" s="97"/>
      <c r="I78" s="97"/>
      <c r="J78" s="97"/>
    </row>
    <row r="79" customFormat="false" ht="12.6" hidden="false" customHeight="true" outlineLevel="0" collapsed="false"/>
    <row r="80" customFormat="false" ht="12.6" hidden="false" customHeight="true" outlineLevel="0" collapsed="false"/>
    <row r="81" customFormat="false" ht="12.6" hidden="false" customHeight="true" outlineLevel="0" collapsed="false"/>
    <row r="82" customFormat="false" ht="12.6" hidden="false" customHeight="true" outlineLevel="0" collapsed="false"/>
    <row r="83" customFormat="false" ht="12.6" hidden="false" customHeight="true" outlineLevel="0" collapsed="false"/>
    <row r="84" customFormat="false" ht="12.6" hidden="false" customHeight="true" outlineLevel="0" collapsed="false"/>
    <row r="85" customFormat="false" ht="12.6" hidden="false" customHeight="true" outlineLevel="0" collapsed="false"/>
    <row r="86" customFormat="false" ht="12.6" hidden="false" customHeight="true" outlineLevel="0" collapsed="false"/>
    <row r="87" customFormat="false" ht="12.6" hidden="false" customHeight="true" outlineLevel="0" collapsed="false"/>
    <row r="88" customFormat="false" ht="12.6" hidden="false" customHeight="true" outlineLevel="0" collapsed="false"/>
    <row r="89" customFormat="false" ht="12.6" hidden="false" customHeight="true" outlineLevel="0" collapsed="false"/>
    <row r="90" customFormat="false" ht="12.6" hidden="false" customHeight="true" outlineLevel="0" collapsed="false"/>
    <row r="91" customFormat="false" ht="12.6" hidden="false" customHeight="true" outlineLevel="0" collapsed="false"/>
    <row r="92" customFormat="false" ht="12.6" hidden="false" customHeight="true" outlineLevel="0" collapsed="false"/>
    <row r="93" customFormat="false" ht="12.6" hidden="false" customHeight="true" outlineLevel="0" collapsed="false"/>
    <row r="94" customFormat="false" ht="12.6" hidden="false" customHeight="true" outlineLevel="0" collapsed="false"/>
    <row r="95" customFormat="false" ht="12.6" hidden="false" customHeight="true" outlineLevel="0" collapsed="false"/>
    <row r="96" customFormat="false" ht="12.6" hidden="false" customHeight="true" outlineLevel="0" collapsed="false"/>
    <row r="97" customFormat="false" ht="12.6" hidden="false" customHeight="true" outlineLevel="0" collapsed="false"/>
    <row r="98" customFormat="false" ht="12.6" hidden="false" customHeight="true" outlineLevel="0" collapsed="false"/>
    <row r="99" customFormat="false" ht="12.6" hidden="false" customHeight="true" outlineLevel="0" collapsed="false"/>
    <row r="100" customFormat="false" ht="12.6" hidden="false" customHeight="true" outlineLevel="0" collapsed="false"/>
    <row r="101" customFormat="false" ht="12.6" hidden="false" customHeight="true" outlineLevel="0" collapsed="false"/>
    <row r="102" customFormat="false" ht="12.6" hidden="false" customHeight="true" outlineLevel="0" collapsed="false"/>
    <row r="103" customFormat="false" ht="12.6" hidden="false" customHeight="true" outlineLevel="0" collapsed="false"/>
    <row r="104" customFormat="false" ht="12.6" hidden="false" customHeight="true" outlineLevel="0" collapsed="false"/>
    <row r="105" customFormat="false" ht="12.6" hidden="false" customHeight="true" outlineLevel="0" collapsed="false"/>
  </sheetData>
  <mergeCells count="11">
    <mergeCell ref="A2:J2"/>
    <mergeCell ref="A4:J4"/>
    <mergeCell ref="A5:J5"/>
    <mergeCell ref="A7:A22"/>
    <mergeCell ref="A23:A38"/>
    <mergeCell ref="A41:J41"/>
    <mergeCell ref="A43:J43"/>
    <mergeCell ref="A44:J44"/>
    <mergeCell ref="A46:A61"/>
    <mergeCell ref="A62:A77"/>
    <mergeCell ref="A78:J78"/>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5"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rowBreaks count="1" manualBreakCount="1">
    <brk id="39"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22" width="44.99"/>
    <col collapsed="false" customWidth="true" hidden="true" outlineLevel="0" max="4" min="3" style="22" width="10.71"/>
    <col collapsed="false" customWidth="true" hidden="false" outlineLevel="0" max="5" min="5" style="22" width="9.99"/>
    <col collapsed="false" customWidth="true" hidden="false" outlineLevel="0" max="6" min="6" style="22" width="9.41"/>
    <col collapsed="false" customWidth="true" hidden="false" outlineLevel="0" max="7" min="7" style="22" width="9.85"/>
    <col collapsed="false" customWidth="true" hidden="false" outlineLevel="0" max="8" min="8" style="22" width="9.28"/>
    <col collapsed="false" customWidth="true" hidden="false" outlineLevel="0" max="9" min="9" style="22" width="9.56"/>
    <col collapsed="false" customWidth="true" hidden="false" outlineLevel="0" max="10" min="10" style="22" width="8.99"/>
    <col collapsed="false" customWidth="true" hidden="false" outlineLevel="0" max="11" min="11" style="22" width="7.42"/>
    <col collapsed="false" customWidth="true" hidden="false" outlineLevel="0" max="12" min="12" style="22" width="8.56"/>
  </cols>
  <sheetData>
    <row r="1" customFormat="false" ht="12.75" hidden="false" customHeight="false" outlineLevel="0" collapsed="false">
      <c r="A1" s="574"/>
      <c r="C1" s="192"/>
      <c r="D1" s="192"/>
      <c r="E1" s="192"/>
      <c r="F1" s="192"/>
      <c r="G1" s="192"/>
      <c r="H1" s="192"/>
      <c r="I1" s="192"/>
      <c r="J1" s="192"/>
      <c r="K1" s="192"/>
      <c r="L1" s="192"/>
    </row>
    <row r="2" customFormat="false" ht="12.75" hidden="false" customHeight="false" outlineLevel="0" collapsed="false">
      <c r="A2" s="574"/>
      <c r="B2" s="192"/>
      <c r="C2" s="192"/>
      <c r="D2" s="192"/>
      <c r="E2" s="192"/>
      <c r="F2" s="192"/>
      <c r="G2" s="192"/>
      <c r="H2" s="192"/>
      <c r="I2" s="192"/>
      <c r="J2" s="192"/>
      <c r="K2" s="192"/>
      <c r="L2" s="192"/>
    </row>
    <row r="3" customFormat="false" ht="12.75" hidden="false" customHeight="false" outlineLevel="0" collapsed="false">
      <c r="A3" s="574"/>
      <c r="B3" s="33" t="s">
        <v>444</v>
      </c>
      <c r="C3" s="33"/>
      <c r="D3" s="33"/>
      <c r="E3" s="33"/>
      <c r="F3" s="33"/>
      <c r="G3" s="33"/>
      <c r="H3" s="33"/>
      <c r="I3" s="33"/>
      <c r="J3" s="33"/>
      <c r="K3" s="33"/>
      <c r="L3" s="33"/>
      <c r="M3" s="201"/>
    </row>
    <row r="4" customFormat="false" ht="12.75" hidden="false" customHeight="false" outlineLevel="0" collapsed="false">
      <c r="A4" s="574"/>
      <c r="B4" s="192"/>
    </row>
    <row r="5" customFormat="false" ht="12.75" hidden="false" customHeight="false" outlineLevel="0" collapsed="false">
      <c r="A5" s="574"/>
      <c r="B5" s="33" t="s">
        <v>445</v>
      </c>
      <c r="C5" s="33"/>
      <c r="D5" s="33"/>
      <c r="E5" s="33"/>
      <c r="F5" s="33"/>
      <c r="G5" s="33"/>
      <c r="H5" s="33"/>
      <c r="I5" s="33"/>
      <c r="J5" s="33"/>
      <c r="K5" s="33"/>
      <c r="L5" s="33"/>
      <c r="M5" s="201"/>
    </row>
    <row r="6" customFormat="false" ht="12.75" hidden="false" customHeight="false" outlineLevel="0" collapsed="false">
      <c r="A6" s="574"/>
      <c r="B6" s="33"/>
      <c r="C6" s="33"/>
      <c r="D6" s="33"/>
      <c r="E6" s="33"/>
      <c r="F6" s="192"/>
      <c r="G6" s="192"/>
      <c r="H6" s="597"/>
      <c r="I6" s="597"/>
      <c r="J6" s="597"/>
      <c r="K6" s="597"/>
      <c r="L6" s="597"/>
      <c r="M6" s="598"/>
      <c r="N6" s="598"/>
      <c r="O6" s="598"/>
    </row>
    <row r="7" customFormat="false" ht="12.75" hidden="false" customHeight="false" outlineLevel="0" collapsed="false">
      <c r="A7" s="574"/>
      <c r="B7" s="599" t="s">
        <v>77</v>
      </c>
      <c r="C7" s="599"/>
      <c r="D7" s="599"/>
      <c r="E7" s="599"/>
      <c r="F7" s="599"/>
      <c r="G7" s="599"/>
      <c r="H7" s="599"/>
      <c r="I7" s="599"/>
      <c r="J7" s="599"/>
      <c r="K7" s="599"/>
      <c r="L7" s="599"/>
      <c r="M7" s="440"/>
      <c r="N7" s="440"/>
    </row>
    <row r="8" s="405" customFormat="true" ht="25.5" hidden="false" customHeight="true" outlineLevel="0" collapsed="false">
      <c r="A8" s="574"/>
      <c r="B8" s="38" t="s">
        <v>446</v>
      </c>
      <c r="C8" s="38" t="n">
        <f aca="false">'fd-22-24'!C18</f>
        <v>2007</v>
      </c>
      <c r="D8" s="38" t="n">
        <f aca="false">'fd-22-24'!D18</f>
        <v>2008</v>
      </c>
      <c r="E8" s="38" t="n">
        <f aca="false">'fd-22-24'!E18</f>
        <v>2009</v>
      </c>
      <c r="F8" s="38" t="n">
        <f aca="false">'fd-22-24'!F18</f>
        <v>2010</v>
      </c>
      <c r="G8" s="600" t="s">
        <v>447</v>
      </c>
      <c r="H8" s="38" t="n">
        <f aca="false">'fd-22-24'!G18</f>
        <v>2011</v>
      </c>
      <c r="I8" s="38" t="n">
        <f aca="false">'fd-22-24'!H18</f>
        <v>2012</v>
      </c>
      <c r="J8" s="600" t="s">
        <v>448</v>
      </c>
      <c r="K8" s="38" t="n">
        <f aca="false">'fd-22-24'!I18</f>
        <v>2013</v>
      </c>
      <c r="L8" s="38" t="n">
        <f aca="false">'fd-22-24'!J18</f>
        <v>2014</v>
      </c>
      <c r="M8" s="601"/>
    </row>
    <row r="9" s="199" customFormat="true" ht="20.1" hidden="false" customHeight="true" outlineLevel="0" collapsed="false">
      <c r="A9" s="574"/>
      <c r="B9" s="578" t="s">
        <v>449</v>
      </c>
      <c r="C9" s="256" t="n">
        <f aca="false">'fd-22-24'!C22/1000</f>
        <v>1972.908</v>
      </c>
      <c r="D9" s="256" t="n">
        <f aca="false">'fd-22-24'!D22/1000</f>
        <v>2090.919</v>
      </c>
      <c r="E9" s="256" t="n">
        <v>2182.697</v>
      </c>
      <c r="F9" s="256" t="n">
        <v>2120.043</v>
      </c>
      <c r="G9" s="602" t="n">
        <v>0.553555065235178</v>
      </c>
      <c r="H9" s="256" t="n">
        <v>2119.193</v>
      </c>
      <c r="I9" s="256" t="n">
        <v>2107.58</v>
      </c>
      <c r="J9" s="603" t="n">
        <v>0.775282757776497</v>
      </c>
      <c r="K9" s="256" t="n">
        <f aca="false">'fd-22-24'!I22/1000</f>
        <v>2101.508</v>
      </c>
      <c r="L9" s="256" t="n">
        <f aca="false">'fd-22-24'!J22/1000</f>
        <v>2121.096</v>
      </c>
      <c r="M9" s="440"/>
    </row>
    <row r="10" s="199" customFormat="true" ht="20.1" hidden="false" customHeight="true" outlineLevel="0" collapsed="false">
      <c r="A10" s="574"/>
      <c r="B10" s="578" t="s">
        <v>450</v>
      </c>
      <c r="C10" s="256" t="n">
        <f aca="false">'fd-22-24'!C29/1000</f>
        <v>-39.618</v>
      </c>
      <c r="D10" s="256" t="n">
        <f aca="false">'fd-22-24'!D29/1000</f>
        <v>-38.916</v>
      </c>
      <c r="E10" s="256" t="n">
        <v>-1639.02</v>
      </c>
      <c r="F10" s="256" t="n">
        <v>-1556.018</v>
      </c>
      <c r="G10" s="602" t="n">
        <v>1.98392076159376</v>
      </c>
      <c r="H10" s="256" t="n">
        <v>-1493.386</v>
      </c>
      <c r="I10" s="256" t="n">
        <v>-1541.064</v>
      </c>
      <c r="J10" s="603" t="n">
        <v>-3.8779023601751</v>
      </c>
      <c r="K10" s="256" t="n">
        <f aca="false">'fd-22-24'!I29/1000</f>
        <v>-44.804</v>
      </c>
      <c r="L10" s="256" t="n">
        <f aca="false">'fd-22-24'!J29/1000</f>
        <v>-43.67</v>
      </c>
      <c r="M10" s="440"/>
    </row>
    <row r="11" s="199" customFormat="true" ht="20.1" hidden="false" customHeight="true" outlineLevel="0" collapsed="false">
      <c r="A11" s="574"/>
      <c r="B11" s="578" t="s">
        <v>451</v>
      </c>
      <c r="C11" s="256" t="n">
        <f aca="false">'fd-22-24'!C30/1000</f>
        <v>-125.829</v>
      </c>
      <c r="D11" s="256" t="n">
        <f aca="false">'fd-22-24'!D30/1000</f>
        <v>-108.452</v>
      </c>
      <c r="E11" s="256" t="n">
        <v>-52.47</v>
      </c>
      <c r="F11" s="256" t="n">
        <v>-75.467</v>
      </c>
      <c r="G11" s="602" t="n">
        <v>-48.6800110327436</v>
      </c>
      <c r="H11" s="256" t="n">
        <v>-56.777</v>
      </c>
      <c r="I11" s="256" t="n">
        <v>-36.582</v>
      </c>
      <c r="J11" s="603" t="n">
        <v>35.3423592208986</v>
      </c>
      <c r="K11" s="256" t="n">
        <f aca="false">'fd-22-24'!I30/1000</f>
        <v>74.124</v>
      </c>
      <c r="L11" s="256" t="n">
        <f aca="false">'fd-22-24'!J30/1000</f>
        <v>144.155</v>
      </c>
      <c r="M11" s="440"/>
    </row>
    <row r="12" s="199" customFormat="true" ht="20.1" hidden="false" customHeight="true" outlineLevel="0" collapsed="false">
      <c r="A12" s="574"/>
      <c r="B12" s="578" t="s">
        <v>452</v>
      </c>
      <c r="C12" s="256" t="n">
        <f aca="false">('fd-22-24'!C25+'fd-22-24'!C26+'fd-22-24'!C27)/1000</f>
        <v>592.827</v>
      </c>
      <c r="D12" s="256" t="n">
        <f aca="false">('fd-22-24'!D25+'fd-22-24'!D26+'fd-22-24'!D27)/1000</f>
        <v>616.832</v>
      </c>
      <c r="E12" s="256" t="n">
        <v>-626.77</v>
      </c>
      <c r="F12" s="256" t="n">
        <v>-591.235</v>
      </c>
      <c r="G12" s="602" t="n">
        <v>1.88127208245999</v>
      </c>
      <c r="H12" s="256" t="n">
        <v>-568.808</v>
      </c>
      <c r="I12" s="256" t="n">
        <v>-522.278</v>
      </c>
      <c r="J12" s="603" t="n">
        <v>5.05072173944661</v>
      </c>
      <c r="K12" s="256" t="n">
        <f aca="false">-('fd-22-24'!I25+'fd-22-24'!I26+'fd-22-24'!I27)/1000</f>
        <v>-496.772</v>
      </c>
      <c r="L12" s="256" t="n">
        <f aca="false">-('fd-22-24'!J25+'fd-22-24'!J26+'fd-22-24'!J27)/1000</f>
        <v>-488.762</v>
      </c>
      <c r="M12" s="440"/>
    </row>
    <row r="13" s="199" customFormat="true" ht="20.1" hidden="false" customHeight="true" outlineLevel="0" collapsed="false">
      <c r="A13" s="574"/>
      <c r="B13" s="578" t="s">
        <v>453</v>
      </c>
      <c r="C13" s="256" t="n">
        <f aca="false">'fd-22-24'!C31/1000</f>
        <v>53.298</v>
      </c>
      <c r="D13" s="256" t="n">
        <f aca="false">'fd-22-24'!D31/1000</f>
        <v>26.16</v>
      </c>
      <c r="E13" s="256" t="n">
        <v>-140.053</v>
      </c>
      <c r="F13" s="256" t="n">
        <v>-73.166</v>
      </c>
      <c r="G13" s="602" t="n">
        <v>46.6902737400453</v>
      </c>
      <c r="H13" s="256" t="n">
        <v>5.249</v>
      </c>
      <c r="I13" s="256" t="n">
        <v>8.231</v>
      </c>
      <c r="J13" s="603" t="n">
        <v>32.309918019611</v>
      </c>
      <c r="K13" s="256" t="n">
        <f aca="false">'fd-22-24'!I31/1000</f>
        <v>46.203</v>
      </c>
      <c r="L13" s="256" t="n">
        <f aca="false">'fd-22-24'!J31/1000</f>
        <v>42.414</v>
      </c>
      <c r="M13" s="440"/>
    </row>
    <row r="14" s="199" customFormat="true" ht="20.1" hidden="false" customHeight="true" outlineLevel="0" collapsed="false">
      <c r="A14" s="574"/>
      <c r="B14" s="578" t="s">
        <v>454</v>
      </c>
      <c r="C14" s="256" t="n">
        <f aca="false">'fd-22-24'!C32/1000</f>
        <v>-72.531</v>
      </c>
      <c r="D14" s="256" t="n">
        <f aca="false">'fd-22-24'!D32/1000</f>
        <v>-82.292</v>
      </c>
      <c r="E14" s="256" t="n">
        <v>66.58</v>
      </c>
      <c r="F14" s="256" t="n">
        <v>29.972</v>
      </c>
      <c r="G14" s="602" t="n">
        <v>-53.4776872332169</v>
      </c>
      <c r="H14" s="256" t="n">
        <v>20.467</v>
      </c>
      <c r="I14" s="256" t="n">
        <v>66.143</v>
      </c>
      <c r="J14" s="603" t="n">
        <v>229.16791081915</v>
      </c>
      <c r="K14" s="256" t="n">
        <f aca="false">'fd-22-24'!I32/1000</f>
        <v>120.327</v>
      </c>
      <c r="L14" s="256" t="n">
        <f aca="false">'fd-22-24'!J32/1000</f>
        <v>186.57</v>
      </c>
      <c r="M14" s="440"/>
    </row>
    <row r="15" s="199" customFormat="true" ht="20.1" hidden="false" customHeight="true" outlineLevel="0" collapsed="false">
      <c r="A15" s="574"/>
      <c r="B15" s="604" t="s">
        <v>455</v>
      </c>
      <c r="C15" s="256" t="n">
        <f aca="false">'fd-22-24'!C33/1000</f>
        <v>-93.963</v>
      </c>
      <c r="D15" s="256" t="n">
        <f aca="false">'fd-22-24'!D33/1000</f>
        <v>-103.413</v>
      </c>
      <c r="E15" s="256" t="n">
        <v>-73.473</v>
      </c>
      <c r="F15" s="256" t="n">
        <v>-43.194</v>
      </c>
      <c r="G15" s="602" t="n">
        <v>40.6855071269671</v>
      </c>
      <c r="H15" s="256" t="n">
        <v>25.716</v>
      </c>
      <c r="I15" s="256" t="n">
        <v>74.374</v>
      </c>
      <c r="J15" s="603" t="n">
        <v>182.629678890367</v>
      </c>
      <c r="K15" s="256" t="n">
        <f aca="false">'fd-22-24'!I33/1000</f>
        <v>95.059</v>
      </c>
      <c r="L15" s="256" t="n">
        <f aca="false">'fd-22-24'!J33/1000</f>
        <v>149.06</v>
      </c>
      <c r="M15" s="440"/>
    </row>
    <row r="16" s="199" customFormat="true" ht="20.1" hidden="false" customHeight="true" outlineLevel="0" collapsed="false">
      <c r="A16" s="574"/>
      <c r="B16" s="605" t="s">
        <v>456</v>
      </c>
      <c r="C16" s="606" t="n">
        <f aca="false">'fd-22-24'!C34/1000</f>
        <v>774.35</v>
      </c>
      <c r="D16" s="606" t="n">
        <f aca="false">'fd-22-24'!D34/1000</f>
        <v>833.816</v>
      </c>
      <c r="E16" s="606" t="n">
        <v>-78.795</v>
      </c>
      <c r="F16" s="606" t="n">
        <v>-52.454</v>
      </c>
      <c r="G16" s="607" t="n">
        <v>32.6260355789609</v>
      </c>
      <c r="H16" s="606" t="n">
        <v>3.517</v>
      </c>
      <c r="I16" s="606" t="n">
        <v>46.227</v>
      </c>
      <c r="J16" s="603" t="n">
        <v>762.604963612614</v>
      </c>
      <c r="K16" s="606" t="n">
        <f aca="false">'fd-22-24'!I34/1000</f>
        <v>910.134</v>
      </c>
      <c r="L16" s="606" t="n">
        <f aca="false">'fd-22-24'!J34/1000</f>
        <v>845.627</v>
      </c>
      <c r="M16" s="601"/>
    </row>
    <row r="17" customFormat="false" ht="13.5" hidden="false" customHeight="true" outlineLevel="0" collapsed="false">
      <c r="A17" s="574"/>
      <c r="B17" s="97" t="s">
        <v>85</v>
      </c>
      <c r="C17" s="97"/>
      <c r="D17" s="97"/>
      <c r="E17" s="97"/>
      <c r="F17" s="97"/>
      <c r="G17" s="97"/>
      <c r="H17" s="97"/>
      <c r="I17" s="97"/>
      <c r="J17" s="97"/>
      <c r="K17" s="97"/>
      <c r="L17" s="97"/>
      <c r="M17" s="97"/>
      <c r="N17" s="440"/>
    </row>
    <row r="18" s="312" customFormat="true" ht="14.1" hidden="false" customHeight="true" outlineLevel="0" collapsed="false">
      <c r="A18" s="574"/>
      <c r="B18" s="214" t="s">
        <v>135</v>
      </c>
      <c r="C18" s="213"/>
      <c r="D18" s="213"/>
      <c r="E18" s="213"/>
      <c r="F18" s="213"/>
      <c r="G18" s="213"/>
      <c r="H18" s="214"/>
      <c r="I18" s="214"/>
      <c r="J18" s="214"/>
      <c r="K18" s="214"/>
      <c r="L18" s="214"/>
      <c r="N18" s="608"/>
    </row>
    <row r="19" s="243" customFormat="true" ht="12.75" hidden="false" customHeight="false" outlineLevel="0" collapsed="false">
      <c r="A19" s="574"/>
      <c r="B19" s="309"/>
      <c r="C19" s="309"/>
      <c r="D19" s="309"/>
      <c r="E19" s="309"/>
      <c r="F19" s="309"/>
      <c r="G19" s="309"/>
      <c r="H19" s="22"/>
      <c r="I19" s="22"/>
      <c r="J19" s="22"/>
      <c r="K19" s="22"/>
      <c r="L19" s="22"/>
      <c r="N19" s="330"/>
    </row>
    <row r="20" customFormat="false" ht="12.75" hidden="false" customHeight="false" outlineLevel="0" collapsed="false">
      <c r="A20" s="574"/>
      <c r="N20" s="281"/>
    </row>
    <row r="21" customFormat="false" ht="12.75" hidden="false" customHeight="false" outlineLevel="0" collapsed="false">
      <c r="A21" s="574"/>
    </row>
    <row r="22" customFormat="false" ht="12.75" hidden="false" customHeight="false" outlineLevel="0" collapsed="false">
      <c r="A22" s="574"/>
    </row>
    <row r="23" customFormat="false" ht="12.75" hidden="false" customHeight="false" outlineLevel="0" collapsed="false">
      <c r="A23" s="574"/>
    </row>
    <row r="24" customFormat="false" ht="12.75" hidden="false" customHeight="false" outlineLevel="0" collapsed="false">
      <c r="A24" s="574"/>
    </row>
    <row r="25" customFormat="false" ht="12.75" hidden="false" customHeight="false" outlineLevel="0" collapsed="false">
      <c r="A25" s="574"/>
    </row>
    <row r="26" customFormat="false" ht="12.75" hidden="false" customHeight="false" outlineLevel="0" collapsed="false">
      <c r="A26" s="574"/>
    </row>
    <row r="27" customFormat="false" ht="12.75" hidden="false" customHeight="false" outlineLevel="0" collapsed="false">
      <c r="A27" s="574"/>
    </row>
    <row r="28" customFormat="false" ht="12.75" hidden="false" customHeight="false" outlineLevel="0" collapsed="false">
      <c r="A28" s="574"/>
    </row>
    <row r="29" customFormat="false" ht="12.75" hidden="false" customHeight="false" outlineLevel="0" collapsed="false">
      <c r="A29" s="574"/>
    </row>
    <row r="30" customFormat="false" ht="12.75" hidden="false" customHeight="false" outlineLevel="0" collapsed="false">
      <c r="A30" s="574"/>
    </row>
    <row r="31" customFormat="false" ht="12.75" hidden="false" customHeight="false" outlineLevel="0" collapsed="false">
      <c r="A31" s="574"/>
    </row>
  </sheetData>
  <mergeCells count="6">
    <mergeCell ref="A1:A31"/>
    <mergeCell ref="B3:L3"/>
    <mergeCell ref="B5:L5"/>
    <mergeCell ref="B6:E6"/>
    <mergeCell ref="B7:L7"/>
    <mergeCell ref="B17:M1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true" outlineLevel="0" collapsed="false">
      <c r="A1" s="23" t="s">
        <v>71</v>
      </c>
      <c r="B1" s="23"/>
      <c r="C1" s="23"/>
      <c r="D1" s="23"/>
      <c r="E1" s="23"/>
      <c r="F1" s="23"/>
      <c r="G1" s="23"/>
      <c r="H1" s="23"/>
      <c r="I1" s="23"/>
      <c r="J1" s="23"/>
      <c r="K1" s="23"/>
      <c r="L1" s="23"/>
      <c r="M1" s="23"/>
      <c r="N1" s="23"/>
    </row>
    <row r="2" customFormat="false" ht="24.75" hidden="false" customHeight="true" outlineLevel="0" collapsed="false">
      <c r="A2" s="23"/>
      <c r="B2" s="23"/>
      <c r="C2" s="23"/>
      <c r="D2" s="23"/>
      <c r="E2" s="23"/>
      <c r="F2" s="23"/>
      <c r="G2" s="23"/>
      <c r="H2" s="23"/>
      <c r="I2" s="23"/>
      <c r="J2" s="23"/>
      <c r="K2" s="23"/>
      <c r="L2" s="23"/>
      <c r="M2" s="23"/>
      <c r="N2" s="23"/>
    </row>
    <row r="3" s="25" customFormat="true" ht="24.75" hidden="false" customHeight="true" outlineLevel="0" collapsed="false">
      <c r="A3" s="24"/>
      <c r="B3" s="24"/>
      <c r="C3" s="24"/>
      <c r="D3" s="24"/>
      <c r="E3" s="24"/>
      <c r="F3" s="24"/>
      <c r="G3" s="24"/>
      <c r="H3" s="24"/>
      <c r="I3" s="24"/>
      <c r="J3" s="24"/>
      <c r="K3" s="24"/>
      <c r="L3" s="24"/>
      <c r="M3" s="24"/>
      <c r="N3" s="24"/>
    </row>
    <row r="4" customFormat="false" ht="24.75" hidden="false" customHeight="true" outlineLevel="0" collapsed="false">
      <c r="A4" s="26" t="s">
        <v>72</v>
      </c>
      <c r="B4" s="26"/>
      <c r="C4" s="26"/>
      <c r="D4" s="26"/>
      <c r="E4" s="26"/>
      <c r="F4" s="26"/>
      <c r="G4" s="26"/>
      <c r="H4" s="26"/>
      <c r="I4" s="26"/>
      <c r="J4" s="26"/>
      <c r="K4" s="26"/>
      <c r="L4" s="26"/>
      <c r="M4" s="26"/>
      <c r="N4" s="26"/>
    </row>
    <row r="5" customFormat="false" ht="168" hidden="false" customHeight="true" outlineLevel="0" collapsed="false">
      <c r="A5" s="27" t="s">
        <v>73</v>
      </c>
      <c r="B5" s="27"/>
      <c r="C5" s="27"/>
      <c r="D5" s="27"/>
      <c r="E5" s="27"/>
      <c r="F5" s="27"/>
      <c r="G5" s="27"/>
      <c r="H5" s="27"/>
      <c r="I5" s="27"/>
      <c r="J5" s="27"/>
      <c r="K5" s="27"/>
      <c r="L5" s="27"/>
      <c r="M5" s="27"/>
      <c r="N5" s="27"/>
    </row>
    <row r="6" customFormat="false" ht="24" hidden="false" customHeight="true" outlineLevel="0" collapsed="false">
      <c r="A6" s="28"/>
      <c r="B6" s="28"/>
      <c r="C6" s="28"/>
      <c r="D6" s="28"/>
      <c r="E6" s="28"/>
      <c r="F6" s="28"/>
      <c r="G6" s="28"/>
      <c r="H6" s="28"/>
      <c r="I6" s="28"/>
      <c r="J6" s="28"/>
      <c r="K6" s="28"/>
      <c r="L6" s="28"/>
      <c r="M6" s="28"/>
      <c r="N6" s="28"/>
    </row>
  </sheetData>
  <mergeCells count="3">
    <mergeCell ref="A1:N2"/>
    <mergeCell ref="A4:N4"/>
    <mergeCell ref="A5:N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2" width="20.7"/>
    <col collapsed="false" customWidth="true" hidden="false" outlineLevel="0" max="2" min="2" style="22" width="9.56"/>
    <col collapsed="false" customWidth="true" hidden="false" outlineLevel="0" max="3" min="3" style="22" width="10.41"/>
    <col collapsed="false" customWidth="true" hidden="false" outlineLevel="0" max="5" min="4" style="22" width="9.14"/>
    <col collapsed="false" customWidth="true" hidden="false" outlineLevel="0" max="6" min="6" style="22" width="14.28"/>
    <col collapsed="false" customWidth="true" hidden="false" outlineLevel="0" max="7" min="7" style="22" width="24.41"/>
  </cols>
  <sheetData>
    <row r="1" customFormat="false" ht="12.75" hidden="false" customHeight="true" outlineLevel="0" collapsed="false">
      <c r="A1" s="29" t="s">
        <v>74</v>
      </c>
      <c r="B1" s="29"/>
      <c r="C1" s="29"/>
      <c r="D1" s="29"/>
      <c r="E1" s="29"/>
      <c r="F1" s="29"/>
      <c r="G1" s="29"/>
      <c r="H1" s="30"/>
      <c r="I1" s="30"/>
    </row>
    <row r="2" customFormat="false" ht="12.75" hidden="false" customHeight="false" outlineLevel="0" collapsed="false">
      <c r="A2" s="29"/>
      <c r="B2" s="29"/>
      <c r="C2" s="29"/>
      <c r="D2" s="29"/>
      <c r="E2" s="29"/>
      <c r="F2" s="29"/>
      <c r="G2" s="29"/>
      <c r="H2" s="30"/>
      <c r="I2" s="30"/>
    </row>
    <row r="3" customFormat="false" ht="12.75" hidden="false" customHeight="false" outlineLevel="0" collapsed="false">
      <c r="A3" s="29"/>
      <c r="B3" s="29"/>
      <c r="C3" s="29"/>
      <c r="D3" s="29"/>
      <c r="E3" s="29"/>
      <c r="F3" s="29"/>
      <c r="G3" s="29"/>
      <c r="H3" s="30"/>
      <c r="I3" s="30"/>
    </row>
    <row r="4" customFormat="false" ht="18" hidden="false" customHeight="true" outlineLevel="0" collapsed="false">
      <c r="A4" s="29" t="s">
        <v>2</v>
      </c>
      <c r="B4" s="29"/>
      <c r="C4" s="29"/>
      <c r="D4" s="29"/>
      <c r="E4" s="29"/>
      <c r="F4" s="29"/>
      <c r="G4" s="29"/>
      <c r="H4" s="30"/>
      <c r="I4" s="30"/>
    </row>
    <row r="5" customFormat="false" ht="12.75" hidden="false" customHeight="false" outlineLevel="0" collapsed="false">
      <c r="A5" s="31"/>
      <c r="B5" s="31"/>
      <c r="C5" s="31"/>
      <c r="D5" s="31"/>
      <c r="E5" s="31"/>
      <c r="F5" s="31"/>
      <c r="G5" s="31"/>
      <c r="H5" s="32"/>
    </row>
    <row r="6" customFormat="false" ht="12.75" hidden="false" customHeight="false" outlineLevel="0" collapsed="false">
      <c r="B6" s="33" t="s">
        <v>75</v>
      </c>
      <c r="C6" s="33"/>
      <c r="D6" s="33"/>
      <c r="E6" s="33"/>
      <c r="F6" s="33"/>
    </row>
    <row r="7" customFormat="false" ht="12.75" hidden="false" customHeight="false" outlineLevel="0" collapsed="false">
      <c r="B7" s="34"/>
      <c r="E7" s="35"/>
    </row>
    <row r="8" customFormat="false" ht="12.75" hidden="false" customHeight="false" outlineLevel="0" collapsed="false">
      <c r="B8" s="33" t="s">
        <v>76</v>
      </c>
      <c r="C8" s="33"/>
      <c r="D8" s="33"/>
      <c r="E8" s="33"/>
      <c r="F8" s="33"/>
    </row>
    <row r="9" customFormat="false" ht="12.75" hidden="false" customHeight="false" outlineLevel="0" collapsed="false">
      <c r="B9" s="36"/>
      <c r="E9" s="35"/>
    </row>
    <row r="10" customFormat="false" ht="12.75" hidden="false" customHeight="false" outlineLevel="0" collapsed="false">
      <c r="E10" s="35"/>
      <c r="F10" s="37" t="s">
        <v>77</v>
      </c>
    </row>
    <row r="11" customFormat="false" ht="38.25" hidden="false" customHeight="false" outlineLevel="0" collapsed="false">
      <c r="B11" s="38" t="s">
        <v>78</v>
      </c>
      <c r="C11" s="38" t="s">
        <v>79</v>
      </c>
      <c r="D11" s="38" t="s">
        <v>80</v>
      </c>
      <c r="E11" s="39" t="s">
        <v>81</v>
      </c>
      <c r="F11" s="38" t="s">
        <v>82</v>
      </c>
    </row>
    <row r="12" customFormat="false" ht="20.1" hidden="true" customHeight="true" outlineLevel="0" collapsed="false">
      <c r="B12" s="40" t="n">
        <v>2006</v>
      </c>
      <c r="C12" s="41" t="n">
        <v>91</v>
      </c>
      <c r="D12" s="42" t="n">
        <v>1828.402</v>
      </c>
      <c r="E12" s="43"/>
      <c r="F12" s="44" t="n">
        <v>5.04138263655311</v>
      </c>
    </row>
    <row r="13" customFormat="false" ht="20.1" hidden="true" customHeight="true" outlineLevel="0" collapsed="false">
      <c r="B13" s="40" t="n">
        <v>2007</v>
      </c>
      <c r="C13" s="41" t="n">
        <v>91</v>
      </c>
      <c r="D13" s="42" t="n">
        <v>2049.62</v>
      </c>
      <c r="E13" s="43" t="n">
        <v>12.0989804211546</v>
      </c>
      <c r="F13" s="44" t="n">
        <v>5.58360802059377</v>
      </c>
    </row>
    <row r="14" customFormat="false" ht="20.1" hidden="true" customHeight="true" outlineLevel="0" collapsed="false">
      <c r="B14" s="40" t="n">
        <v>2008</v>
      </c>
      <c r="C14" s="41" t="n">
        <v>95</v>
      </c>
      <c r="D14" s="42" t="n">
        <v>2158.692</v>
      </c>
      <c r="E14" s="43" t="n">
        <v>5.32157180355384</v>
      </c>
      <c r="F14" s="44" t="n">
        <v>5.91073910278224</v>
      </c>
    </row>
    <row r="15" customFormat="false" ht="20.1" hidden="false" customHeight="true" outlineLevel="0" collapsed="false">
      <c r="B15" s="45" t="n">
        <v>2009</v>
      </c>
      <c r="C15" s="46" t="n">
        <v>92</v>
      </c>
      <c r="D15" s="47" t="n">
        <v>2193.516</v>
      </c>
      <c r="E15" s="48" t="n">
        <v>1.61319910390181</v>
      </c>
      <c r="F15" s="49" t="n">
        <v>6.16088081275286</v>
      </c>
    </row>
    <row r="16" customFormat="false" ht="20.1" hidden="false" customHeight="true" outlineLevel="0" collapsed="false">
      <c r="B16" s="50" t="s">
        <v>83</v>
      </c>
      <c r="C16" s="51" t="n">
        <v>88</v>
      </c>
      <c r="D16" s="52" t="n">
        <v>2167.271</v>
      </c>
      <c r="E16" s="53" t="n">
        <v>2.1</v>
      </c>
      <c r="F16" s="54" t="n">
        <v>6.26145273541</v>
      </c>
    </row>
    <row r="17" customFormat="false" ht="20.1" hidden="false" customHeight="true" outlineLevel="0" collapsed="false">
      <c r="B17" s="50" t="n">
        <v>2011</v>
      </c>
      <c r="C17" s="51" t="n">
        <v>81</v>
      </c>
      <c r="D17" s="52" t="n">
        <v>2171.776</v>
      </c>
      <c r="E17" s="53" t="n">
        <v>0.207865098550197</v>
      </c>
      <c r="F17" s="54" t="n">
        <v>6.20514998854415</v>
      </c>
    </row>
    <row r="18" customFormat="false" ht="20.1" hidden="false" customHeight="true" outlineLevel="0" collapsed="false">
      <c r="B18" s="50" t="s">
        <v>84</v>
      </c>
      <c r="C18" s="51" t="n">
        <v>79</v>
      </c>
      <c r="D18" s="52" t="n">
        <v>2136.348</v>
      </c>
      <c r="E18" s="53" t="n">
        <v>-0.2</v>
      </c>
      <c r="F18" s="54" t="n">
        <v>6.26556090100982</v>
      </c>
    </row>
    <row r="19" customFormat="false" ht="20.1" hidden="false" customHeight="true" outlineLevel="0" collapsed="false">
      <c r="B19" s="55" t="n">
        <v>2013</v>
      </c>
      <c r="C19" s="51" t="n">
        <v>77</v>
      </c>
      <c r="D19" s="52" t="n">
        <v>2069.911</v>
      </c>
      <c r="E19" s="53" t="n">
        <v>-3.10983978265713</v>
      </c>
      <c r="F19" s="54" t="n">
        <v>6.37330901067304</v>
      </c>
      <c r="H19" s="56"/>
      <c r="I19" s="56"/>
      <c r="J19" s="56"/>
      <c r="K19" s="56"/>
      <c r="L19" s="56"/>
    </row>
    <row r="20" customFormat="false" ht="20.1" hidden="false" customHeight="true" outlineLevel="0" collapsed="false">
      <c r="B20" s="57" t="n">
        <v>2014</v>
      </c>
      <c r="C20" s="51" t="n">
        <v>68</v>
      </c>
      <c r="D20" s="52" t="n">
        <v>2056.411</v>
      </c>
      <c r="E20" s="58" t="n">
        <v>-0.652201954576792</v>
      </c>
      <c r="F20" s="54" t="n">
        <v>6.47337066172925</v>
      </c>
    </row>
    <row r="21" customFormat="false" ht="20.1" hidden="false" customHeight="true" outlineLevel="0" collapsed="false">
      <c r="B21" s="59" t="s">
        <v>85</v>
      </c>
      <c r="C21" s="59"/>
      <c r="D21" s="59"/>
      <c r="E21" s="59"/>
      <c r="F21" s="59"/>
    </row>
    <row r="22" customFormat="false" ht="6.75" hidden="false" customHeight="true" outlineLevel="0" collapsed="false">
      <c r="B22" s="60" t="s">
        <v>86</v>
      </c>
      <c r="C22" s="60"/>
      <c r="D22" s="60"/>
      <c r="E22" s="60"/>
      <c r="F22" s="60"/>
    </row>
    <row r="23" customFormat="false" ht="12.75" hidden="false" customHeight="false" outlineLevel="0" collapsed="false">
      <c r="A23" s="61" t="s">
        <v>87</v>
      </c>
      <c r="B23" s="60"/>
      <c r="C23" s="60"/>
      <c r="D23" s="60"/>
      <c r="E23" s="60"/>
      <c r="F23" s="60"/>
    </row>
    <row r="24" customFormat="false" ht="12.75" hidden="false" customHeight="false" outlineLevel="0" collapsed="false">
      <c r="B24" s="60"/>
      <c r="C24" s="60"/>
      <c r="D24" s="60"/>
      <c r="E24" s="60"/>
      <c r="F24" s="60"/>
    </row>
    <row r="25" customFormat="false" ht="12.75" hidden="false" customHeight="false" outlineLevel="0" collapsed="false">
      <c r="B25" s="60"/>
      <c r="C25" s="60"/>
      <c r="D25" s="60"/>
      <c r="E25" s="60"/>
      <c r="F25" s="60"/>
    </row>
    <row r="26" customFormat="false" ht="9.75" hidden="false" customHeight="true" outlineLevel="0" collapsed="false">
      <c r="A26" s="62"/>
      <c r="B26" s="60" t="s">
        <v>88</v>
      </c>
      <c r="C26" s="60"/>
      <c r="D26" s="60"/>
      <c r="E26" s="60"/>
      <c r="F26" s="60"/>
    </row>
    <row r="27" customFormat="false" ht="12.75" hidden="false" customHeight="false" outlineLevel="0" collapsed="false">
      <c r="A27" s="61" t="s">
        <v>89</v>
      </c>
      <c r="B27" s="60"/>
      <c r="C27" s="60"/>
      <c r="D27" s="60"/>
      <c r="E27" s="60"/>
      <c r="F27" s="60"/>
    </row>
    <row r="28" customFormat="false" ht="12.75" hidden="false" customHeight="false" outlineLevel="0" collapsed="false">
      <c r="B28" s="60"/>
      <c r="C28" s="60"/>
      <c r="D28" s="60"/>
      <c r="E28" s="60"/>
      <c r="F28" s="60"/>
    </row>
    <row r="29" customFormat="false" ht="12.75" hidden="false" customHeight="false" outlineLevel="0" collapsed="false">
      <c r="B29" s="60"/>
      <c r="C29" s="60"/>
      <c r="D29" s="60"/>
      <c r="E29" s="60"/>
      <c r="F29" s="60"/>
    </row>
    <row r="30" customFormat="false" ht="9.75" hidden="false" customHeight="true" outlineLevel="0" collapsed="false">
      <c r="B30" s="63"/>
      <c r="C30" s="63"/>
      <c r="D30" s="63"/>
      <c r="E30" s="63"/>
      <c r="F30" s="63"/>
    </row>
    <row r="31" customFormat="false" ht="30.75" hidden="false" customHeight="true" outlineLevel="0" collapsed="false">
      <c r="A31" s="64" t="s">
        <v>90</v>
      </c>
      <c r="B31" s="65" t="s">
        <v>91</v>
      </c>
      <c r="C31" s="65"/>
      <c r="D31" s="65"/>
      <c r="E31" s="65"/>
      <c r="F31" s="65"/>
    </row>
    <row r="32" customFormat="false" ht="12.75" hidden="false" customHeight="false" outlineLevel="0" collapsed="false">
      <c r="B32" s="63"/>
      <c r="C32" s="63"/>
      <c r="D32" s="63"/>
      <c r="E32" s="63"/>
      <c r="F32" s="63"/>
    </row>
    <row r="33" customFormat="false" ht="12.75" hidden="false" customHeight="false" outlineLevel="0" collapsed="false">
      <c r="B33" s="63"/>
      <c r="C33" s="63"/>
      <c r="D33" s="63"/>
      <c r="E33" s="63"/>
      <c r="F33" s="63"/>
    </row>
    <row r="34" customFormat="false" ht="12.75" hidden="false" customHeight="false" outlineLevel="0" collapsed="false">
      <c r="A34" s="62"/>
      <c r="B34" s="66"/>
      <c r="C34" s="66"/>
      <c r="D34" s="66"/>
      <c r="E34" s="66"/>
      <c r="F34" s="66"/>
    </row>
    <row r="35" customFormat="false" ht="12.75" hidden="false" customHeight="false" outlineLevel="0" collapsed="false">
      <c r="A35" s="62"/>
      <c r="B35" s="66"/>
      <c r="C35" s="66"/>
      <c r="D35" s="66"/>
      <c r="E35" s="66"/>
      <c r="F35" s="66"/>
    </row>
    <row r="36" customFormat="false" ht="12.75" hidden="false" customHeight="false" outlineLevel="0" collapsed="false">
      <c r="A36" s="62"/>
      <c r="B36" s="66"/>
      <c r="C36" s="66"/>
      <c r="D36" s="66"/>
      <c r="E36" s="66"/>
      <c r="F36" s="66"/>
    </row>
    <row r="37" customFormat="false" ht="12.75" hidden="false" customHeight="false" outlineLevel="0" collapsed="false">
      <c r="B37" s="66"/>
      <c r="C37" s="66"/>
      <c r="D37" s="66"/>
      <c r="E37" s="66"/>
      <c r="F37" s="66"/>
    </row>
  </sheetData>
  <mergeCells count="10">
    <mergeCell ref="A1:G3"/>
    <mergeCell ref="A4:G4"/>
    <mergeCell ref="B6:F6"/>
    <mergeCell ref="B8:F8"/>
    <mergeCell ref="H19:L19"/>
    <mergeCell ref="B21:F21"/>
    <mergeCell ref="B22:F25"/>
    <mergeCell ref="B26:F29"/>
    <mergeCell ref="B31:F31"/>
    <mergeCell ref="B34:F3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X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92</v>
      </c>
    </row>
    <row r="2" customFormat="false" ht="12.75" hidden="false" customHeight="false" outlineLevel="0" collapsed="false">
      <c r="A2" s="0" t="s">
        <v>93</v>
      </c>
      <c r="B2" s="0" t="s">
        <v>32</v>
      </c>
      <c r="C2" s="0" t="s">
        <v>33</v>
      </c>
      <c r="D2" s="0" t="s">
        <v>34</v>
      </c>
      <c r="E2" s="0" t="s">
        <v>94</v>
      </c>
      <c r="F2" s="0" t="s">
        <v>36</v>
      </c>
      <c r="G2" s="0" t="s">
        <v>42</v>
      </c>
      <c r="H2" s="0" t="s">
        <v>48</v>
      </c>
      <c r="I2" s="0" t="s">
        <v>49</v>
      </c>
      <c r="J2" s="0" t="s">
        <v>50</v>
      </c>
      <c r="K2" s="0" t="s">
        <v>51</v>
      </c>
      <c r="L2" s="0" t="s">
        <v>52</v>
      </c>
      <c r="M2" s="0" t="s">
        <v>53</v>
      </c>
      <c r="N2" s="0" t="s">
        <v>54</v>
      </c>
      <c r="O2" s="0" t="s">
        <v>55</v>
      </c>
      <c r="P2" s="0" t="s">
        <v>56</v>
      </c>
      <c r="Q2" s="0" t="s">
        <v>57</v>
      </c>
      <c r="R2" s="0" t="s">
        <v>58</v>
      </c>
      <c r="S2" s="0" t="s">
        <v>59</v>
      </c>
      <c r="T2" s="0" t="s">
        <v>60</v>
      </c>
      <c r="U2" s="0" t="s">
        <v>61</v>
      </c>
      <c r="V2" s="0" t="s">
        <v>62</v>
      </c>
      <c r="W2" s="0" t="s">
        <v>63</v>
      </c>
      <c r="X2" s="0" t="s">
        <v>64</v>
      </c>
    </row>
    <row r="3" customFormat="false" ht="12.75" hidden="false" customHeight="false" outlineLevel="0" collapsed="false">
      <c r="A3" s="0" t="n">
        <v>1</v>
      </c>
      <c r="B3" s="0" t="n">
        <v>2007</v>
      </c>
      <c r="C3" s="0" t="n">
        <v>6</v>
      </c>
      <c r="D3" s="0" t="n">
        <v>1096338</v>
      </c>
      <c r="E3" s="0" t="n">
        <v>253935</v>
      </c>
      <c r="F3" s="0" t="n">
        <v>1083329</v>
      </c>
      <c r="G3" s="0" t="n">
        <v>-905338</v>
      </c>
      <c r="H3" s="0" t="n">
        <v>386903</v>
      </c>
      <c r="I3" s="0" t="n">
        <v>475969</v>
      </c>
      <c r="J3" s="0" t="n">
        <v>428</v>
      </c>
      <c r="K3" s="0" t="n">
        <v>37721</v>
      </c>
      <c r="L3" s="0" t="n">
        <v>514117</v>
      </c>
      <c r="M3" s="0" t="n">
        <v>350068</v>
      </c>
      <c r="N3" s="0" t="n">
        <v>9010</v>
      </c>
      <c r="O3" s="0" t="n">
        <v>359079</v>
      </c>
      <c r="P3" s="0" t="n">
        <v>-872795</v>
      </c>
      <c r="Q3" s="0" t="n">
        <v>324456</v>
      </c>
      <c r="R3" s="0" t="n">
        <v>1867</v>
      </c>
      <c r="S3" s="0" t="n">
        <v>16013</v>
      </c>
      <c r="T3" s="0" t="n">
        <v>342337</v>
      </c>
      <c r="U3" s="0" t="n">
        <v>104406</v>
      </c>
      <c r="V3" s="0" t="n">
        <v>9348</v>
      </c>
      <c r="W3" s="0" t="n">
        <v>113753</v>
      </c>
      <c r="X3" s="0" t="n">
        <v>-32543</v>
      </c>
    </row>
    <row r="4" customFormat="false" ht="12.75" hidden="false" customHeight="false" outlineLevel="0" collapsed="false">
      <c r="A4" s="0" t="n">
        <v>1</v>
      </c>
      <c r="B4" s="0" t="n">
        <v>2008</v>
      </c>
      <c r="C4" s="0" t="n">
        <v>6</v>
      </c>
      <c r="D4" s="0" t="n">
        <v>1163149</v>
      </c>
      <c r="E4" s="0" t="n">
        <v>239542</v>
      </c>
      <c r="F4" s="0" t="n">
        <v>1152230</v>
      </c>
      <c r="G4" s="0" t="n">
        <v>-962619</v>
      </c>
      <c r="H4" s="0" t="n">
        <v>397822</v>
      </c>
      <c r="I4" s="0" t="n">
        <v>493912</v>
      </c>
      <c r="J4" s="0" t="n">
        <v>14</v>
      </c>
      <c r="K4" s="0" t="n">
        <v>27855</v>
      </c>
      <c r="L4" s="0" t="n">
        <v>521781</v>
      </c>
      <c r="M4" s="0" t="n">
        <v>386300</v>
      </c>
      <c r="N4" s="0" t="n">
        <v>7555</v>
      </c>
      <c r="O4" s="0" t="n">
        <v>393854</v>
      </c>
      <c r="P4" s="0" t="n">
        <v>-915275</v>
      </c>
      <c r="Q4" s="0" t="n">
        <v>376712</v>
      </c>
      <c r="R4" s="0" t="n">
        <v>737</v>
      </c>
      <c r="S4" s="0" t="n">
        <v>17304</v>
      </c>
      <c r="T4" s="0" t="n">
        <v>394754</v>
      </c>
      <c r="U4" s="0" t="n">
        <v>116198</v>
      </c>
      <c r="V4" s="0" t="n">
        <v>9799</v>
      </c>
      <c r="W4" s="0" t="n">
        <v>125997</v>
      </c>
      <c r="X4" s="0" t="n">
        <v>-47344</v>
      </c>
    </row>
    <row r="5" customFormat="false" ht="12.75" hidden="false" customHeight="false" outlineLevel="0" collapsed="false">
      <c r="A5" s="0" t="n">
        <v>1</v>
      </c>
      <c r="B5" s="0" t="n">
        <v>2009</v>
      </c>
      <c r="C5" s="0" t="n">
        <v>6</v>
      </c>
      <c r="D5" s="0" t="n">
        <v>1196587</v>
      </c>
      <c r="E5" s="0" t="n">
        <v>247317</v>
      </c>
      <c r="F5" s="0" t="n">
        <v>1220943</v>
      </c>
      <c r="G5" s="0" t="n">
        <v>-1042866</v>
      </c>
      <c r="H5" s="0" t="n">
        <v>390627</v>
      </c>
      <c r="I5" s="0" t="n">
        <v>513269</v>
      </c>
      <c r="J5" s="0" t="n">
        <v>27</v>
      </c>
      <c r="K5" s="0" t="n">
        <v>28840</v>
      </c>
      <c r="L5" s="0" t="n">
        <v>542137</v>
      </c>
      <c r="M5" s="0" t="n">
        <v>438039</v>
      </c>
      <c r="N5" s="0" t="n">
        <v>9644</v>
      </c>
      <c r="O5" s="0" t="n">
        <v>447683</v>
      </c>
      <c r="P5" s="0" t="n">
        <v>-989145</v>
      </c>
      <c r="Q5" s="0" t="n">
        <v>434275</v>
      </c>
      <c r="R5" s="0" t="n">
        <v>519</v>
      </c>
      <c r="S5" s="0" t="n">
        <v>19666</v>
      </c>
      <c r="T5" s="0" t="n">
        <v>454461</v>
      </c>
      <c r="U5" s="0" t="n">
        <v>148008</v>
      </c>
      <c r="V5" s="0" t="n">
        <v>10012</v>
      </c>
      <c r="W5" s="0" t="n">
        <v>158020</v>
      </c>
      <c r="X5" s="0" t="n">
        <v>-53721</v>
      </c>
    </row>
    <row r="6" customFormat="false" ht="12.75" hidden="false" customHeight="false" outlineLevel="0" collapsed="false">
      <c r="A6" s="0" t="n">
        <v>1</v>
      </c>
      <c r="B6" s="0" t="n">
        <v>2010</v>
      </c>
      <c r="C6" s="0" t="n">
        <v>6</v>
      </c>
      <c r="D6" s="0" t="n">
        <v>1205590</v>
      </c>
      <c r="E6" s="0" t="n">
        <v>235556</v>
      </c>
      <c r="F6" s="0" t="n">
        <v>1211039</v>
      </c>
      <c r="G6" s="0" t="n">
        <v>-984312</v>
      </c>
      <c r="H6" s="0" t="n">
        <v>385877</v>
      </c>
      <c r="I6" s="0" t="n">
        <v>526475</v>
      </c>
      <c r="J6" s="0" t="n">
        <v>264</v>
      </c>
      <c r="K6" s="0" t="n">
        <v>30487</v>
      </c>
      <c r="L6" s="0" t="n">
        <v>557225</v>
      </c>
      <c r="M6" s="0" t="n">
        <v>443987</v>
      </c>
      <c r="N6" s="0" t="n">
        <v>9063</v>
      </c>
      <c r="O6" s="0" t="n">
        <v>453050</v>
      </c>
      <c r="P6" s="0" t="n">
        <v>-1009948</v>
      </c>
      <c r="Q6" s="0" t="n">
        <v>412444</v>
      </c>
      <c r="R6" s="0" t="n">
        <v>571</v>
      </c>
      <c r="S6" s="0" t="n">
        <v>16215</v>
      </c>
      <c r="T6" s="0" t="n">
        <v>429229</v>
      </c>
      <c r="U6" s="0" t="n">
        <v>145521</v>
      </c>
      <c r="V6" s="0" t="n">
        <v>8582</v>
      </c>
      <c r="W6" s="0" t="n">
        <v>154103</v>
      </c>
      <c r="X6" s="0" t="n">
        <v>25636</v>
      </c>
    </row>
    <row r="7" customFormat="false" ht="12.75" hidden="false" customHeight="false" outlineLevel="0" collapsed="false">
      <c r="A7" s="0" t="n">
        <v>1</v>
      </c>
      <c r="B7" s="0" t="n">
        <v>2011</v>
      </c>
      <c r="C7" s="0" t="n">
        <v>6</v>
      </c>
      <c r="D7" s="0" t="n">
        <v>1200298</v>
      </c>
      <c r="E7" s="0" t="n">
        <v>231820</v>
      </c>
      <c r="F7" s="0" t="n">
        <v>1197251</v>
      </c>
      <c r="G7" s="0" t="n">
        <v>-955083</v>
      </c>
      <c r="H7" s="0" t="n">
        <v>391454</v>
      </c>
      <c r="I7" s="0" t="n">
        <v>490653</v>
      </c>
      <c r="J7" s="0" t="n">
        <v>0</v>
      </c>
      <c r="K7" s="0" t="n">
        <v>35260</v>
      </c>
      <c r="L7" s="0" t="n">
        <v>525913</v>
      </c>
      <c r="M7" s="0" t="n">
        <v>452598</v>
      </c>
      <c r="N7" s="0" t="n">
        <v>8755</v>
      </c>
      <c r="O7" s="0" t="n">
        <v>461353</v>
      </c>
      <c r="P7" s="0" t="n">
        <v>-986659</v>
      </c>
      <c r="Q7" s="0" t="n">
        <v>405110</v>
      </c>
      <c r="R7" s="0" t="n">
        <v>789</v>
      </c>
      <c r="S7" s="0" t="n">
        <v>19521</v>
      </c>
      <c r="T7" s="0" t="n">
        <v>425419</v>
      </c>
      <c r="U7" s="0" t="n">
        <v>149544</v>
      </c>
      <c r="V7" s="0" t="n">
        <v>7860</v>
      </c>
      <c r="W7" s="0" t="n">
        <v>157403</v>
      </c>
      <c r="X7" s="0" t="n">
        <v>31576</v>
      </c>
    </row>
    <row r="8" customFormat="false" ht="12.75" hidden="false" customHeight="false" outlineLevel="0" collapsed="false">
      <c r="A8" s="0" t="n">
        <v>1</v>
      </c>
      <c r="B8" s="0" t="n">
        <v>2012</v>
      </c>
      <c r="C8" s="0" t="n">
        <v>7</v>
      </c>
      <c r="D8" s="0" t="n">
        <v>1339858</v>
      </c>
      <c r="E8" s="0" t="n">
        <v>236104</v>
      </c>
      <c r="F8" s="0" t="n">
        <v>1336484</v>
      </c>
      <c r="G8" s="0" t="n">
        <v>-1057737</v>
      </c>
      <c r="H8" s="0" t="n">
        <v>399090</v>
      </c>
      <c r="I8" s="0" t="n">
        <v>571606</v>
      </c>
      <c r="J8" s="0" t="n">
        <v>2</v>
      </c>
      <c r="K8" s="0" t="n">
        <v>49294</v>
      </c>
      <c r="L8" s="0" t="n">
        <v>620901</v>
      </c>
      <c r="M8" s="0" t="n">
        <v>457059</v>
      </c>
      <c r="N8" s="0" t="n">
        <v>11535</v>
      </c>
      <c r="O8" s="0" t="n">
        <v>468593</v>
      </c>
      <c r="P8" s="0" t="n">
        <v>-1089102</v>
      </c>
      <c r="Q8" s="0" t="n">
        <v>412882</v>
      </c>
      <c r="R8" s="0" t="n">
        <v>797</v>
      </c>
      <c r="S8" s="0" t="n">
        <v>23694</v>
      </c>
      <c r="T8" s="0" t="n">
        <v>437373</v>
      </c>
      <c r="U8" s="0" t="n">
        <v>170714</v>
      </c>
      <c r="V8" s="0" t="n">
        <v>7110</v>
      </c>
      <c r="W8" s="0" t="n">
        <v>177824</v>
      </c>
      <c r="X8" s="0" t="n">
        <v>31365</v>
      </c>
    </row>
    <row r="9" customFormat="false" ht="12.75" hidden="false" customHeight="false" outlineLevel="0" collapsed="false">
      <c r="A9" s="0" t="n">
        <v>1</v>
      </c>
      <c r="B9" s="0" t="n">
        <v>2013</v>
      </c>
      <c r="C9" s="0" t="n">
        <v>6</v>
      </c>
      <c r="D9" s="0" t="n">
        <v>1354344</v>
      </c>
      <c r="E9" s="0" t="n">
        <v>250803</v>
      </c>
      <c r="F9" s="0" t="n">
        <v>1375578</v>
      </c>
      <c r="G9" s="0" t="n">
        <v>-1057543</v>
      </c>
      <c r="H9" s="0" t="n">
        <v>393112</v>
      </c>
      <c r="I9" s="0" t="n">
        <v>585022</v>
      </c>
      <c r="J9" s="0" t="n">
        <v>10</v>
      </c>
      <c r="K9" s="0" t="n">
        <v>44011</v>
      </c>
      <c r="L9" s="0" t="n">
        <v>629042</v>
      </c>
      <c r="M9" s="0" t="n">
        <v>473657</v>
      </c>
      <c r="N9" s="0" t="n">
        <v>12736</v>
      </c>
      <c r="O9" s="0" t="n">
        <v>486392</v>
      </c>
      <c r="P9" s="0" t="n">
        <v>-1114900</v>
      </c>
      <c r="Q9" s="0" t="n">
        <v>372150</v>
      </c>
      <c r="R9" s="0" t="n">
        <v>678</v>
      </c>
      <c r="S9" s="0" t="n">
        <v>28831</v>
      </c>
      <c r="T9" s="0" t="n">
        <v>401659</v>
      </c>
      <c r="U9" s="0" t="n">
        <v>207020</v>
      </c>
      <c r="V9" s="0" t="n">
        <v>7468</v>
      </c>
      <c r="W9" s="0" t="n">
        <v>214488</v>
      </c>
      <c r="X9" s="0" t="n">
        <v>57357</v>
      </c>
    </row>
    <row r="10" customFormat="false" ht="12.75" hidden="false" customHeight="false" outlineLevel="0" collapsed="false">
      <c r="A10" s="0" t="n">
        <v>1</v>
      </c>
      <c r="B10" s="0" t="n">
        <v>2014</v>
      </c>
      <c r="C10" s="0" t="n">
        <v>5</v>
      </c>
      <c r="D10" s="0" t="n">
        <v>1395242</v>
      </c>
      <c r="E10" s="0" t="n">
        <v>260582</v>
      </c>
      <c r="F10" s="0" t="n">
        <v>1449705</v>
      </c>
      <c r="G10" s="0" t="n">
        <v>-1045449</v>
      </c>
      <c r="H10" s="0" t="n">
        <v>355292</v>
      </c>
      <c r="I10" s="0" t="n">
        <v>609772</v>
      </c>
      <c r="J10" s="0" t="n">
        <v>2</v>
      </c>
      <c r="K10" s="0" t="n">
        <v>48178</v>
      </c>
      <c r="L10" s="0" t="n">
        <v>657951</v>
      </c>
      <c r="M10" s="0" t="n">
        <v>440276</v>
      </c>
      <c r="N10" s="0" t="n">
        <v>17357</v>
      </c>
      <c r="O10" s="0" t="n">
        <v>457633</v>
      </c>
      <c r="P10" s="0" t="n">
        <v>-1114907</v>
      </c>
      <c r="Q10" s="0" t="n">
        <v>370387</v>
      </c>
      <c r="R10" s="0" t="n">
        <v>763</v>
      </c>
      <c r="S10" s="0" t="n">
        <v>20746</v>
      </c>
      <c r="T10" s="0" t="n">
        <v>391897</v>
      </c>
      <c r="U10" s="0" t="n">
        <v>248356</v>
      </c>
      <c r="V10" s="0" t="n">
        <v>9083</v>
      </c>
      <c r="W10" s="0" t="n">
        <v>257439</v>
      </c>
      <c r="X10" s="0" t="n">
        <v>69459</v>
      </c>
    </row>
    <row r="11" customFormat="false" ht="12.75" hidden="false" customHeight="false" outlineLevel="0" collapsed="false">
      <c r="A11" s="0" t="n">
        <v>2</v>
      </c>
      <c r="B11" s="0" t="n">
        <v>2007</v>
      </c>
      <c r="C11" s="0" t="n">
        <v>9</v>
      </c>
      <c r="D11" s="0" t="n">
        <v>522210</v>
      </c>
      <c r="E11" s="0" t="n">
        <v>184320</v>
      </c>
      <c r="F11" s="0" t="n">
        <v>494409</v>
      </c>
      <c r="G11" s="0" t="n">
        <v>-309361</v>
      </c>
      <c r="H11" s="0" t="n">
        <v>225581</v>
      </c>
      <c r="I11" s="0" t="n">
        <v>170648</v>
      </c>
      <c r="J11" s="0" t="n">
        <v>205</v>
      </c>
      <c r="K11" s="0" t="n">
        <v>9898</v>
      </c>
      <c r="L11" s="0" t="n">
        <v>180751</v>
      </c>
      <c r="M11" s="0" t="n">
        <v>127897</v>
      </c>
      <c r="N11" s="0" t="n">
        <v>7795</v>
      </c>
      <c r="O11" s="0" t="n">
        <v>135692</v>
      </c>
      <c r="P11" s="0" t="n">
        <v>-315998</v>
      </c>
      <c r="Q11" s="0" t="n">
        <v>114812</v>
      </c>
      <c r="R11" s="0" t="n">
        <v>595</v>
      </c>
      <c r="S11" s="0" t="n">
        <v>8481</v>
      </c>
      <c r="T11" s="0" t="n">
        <v>123888</v>
      </c>
      <c r="U11" s="0" t="n">
        <v>44409</v>
      </c>
      <c r="V11" s="0" t="n">
        <v>3380</v>
      </c>
      <c r="W11" s="0" t="n">
        <v>47789</v>
      </c>
      <c r="X11" s="0" t="n">
        <v>6637</v>
      </c>
    </row>
    <row r="12" customFormat="false" ht="12.75" hidden="false" customHeight="false" outlineLevel="0" collapsed="false">
      <c r="A12" s="0" t="n">
        <v>2</v>
      </c>
      <c r="B12" s="0" t="n">
        <v>2008</v>
      </c>
      <c r="C12" s="0" t="n">
        <v>8</v>
      </c>
      <c r="D12" s="0" t="n">
        <v>506961</v>
      </c>
      <c r="E12" s="0" t="n">
        <v>179093</v>
      </c>
      <c r="F12" s="0" t="n">
        <v>486623</v>
      </c>
      <c r="G12" s="0" t="n">
        <v>-298293</v>
      </c>
      <c r="H12" s="0" t="n">
        <v>231144</v>
      </c>
      <c r="I12" s="0" t="n">
        <v>172733</v>
      </c>
      <c r="J12" s="0" t="n">
        <v>253</v>
      </c>
      <c r="K12" s="0" t="n">
        <v>9082</v>
      </c>
      <c r="L12" s="0" t="n">
        <v>182068</v>
      </c>
      <c r="M12" s="0" t="n">
        <v>122279</v>
      </c>
      <c r="N12" s="0" t="n">
        <v>8279</v>
      </c>
      <c r="O12" s="0" t="n">
        <v>130558</v>
      </c>
      <c r="P12" s="0" t="n">
        <v>-312271</v>
      </c>
      <c r="Q12" s="0" t="n">
        <v>112007</v>
      </c>
      <c r="R12" s="0" t="n">
        <v>490</v>
      </c>
      <c r="S12" s="0" t="n">
        <v>7957</v>
      </c>
      <c r="T12" s="0" t="n">
        <v>120454</v>
      </c>
      <c r="U12" s="0" t="n">
        <v>40250</v>
      </c>
      <c r="V12" s="0" t="n">
        <v>2939</v>
      </c>
      <c r="W12" s="0" t="n">
        <v>43189</v>
      </c>
      <c r="X12" s="0" t="n">
        <v>13978</v>
      </c>
    </row>
    <row r="13" customFormat="false" ht="12.75" hidden="false" customHeight="false" outlineLevel="0" collapsed="false">
      <c r="A13" s="0" t="n">
        <v>2</v>
      </c>
      <c r="B13" s="0" t="n">
        <v>2009</v>
      </c>
      <c r="C13" s="0" t="n">
        <v>7</v>
      </c>
      <c r="D13" s="0" t="n">
        <v>461760</v>
      </c>
      <c r="E13" s="0" t="n">
        <v>168341</v>
      </c>
      <c r="F13" s="0" t="n">
        <v>454962</v>
      </c>
      <c r="G13" s="0" t="n">
        <v>-289490</v>
      </c>
      <c r="H13" s="0" t="n">
        <v>216275</v>
      </c>
      <c r="I13" s="0" t="n">
        <v>159696</v>
      </c>
      <c r="J13" s="0" t="n">
        <v>143</v>
      </c>
      <c r="K13" s="0" t="n">
        <v>12050</v>
      </c>
      <c r="L13" s="0" t="n">
        <v>171889</v>
      </c>
      <c r="M13" s="0" t="n">
        <v>109102</v>
      </c>
      <c r="N13" s="0" t="n">
        <v>7954</v>
      </c>
      <c r="O13" s="0" t="n">
        <v>117056</v>
      </c>
      <c r="P13" s="0" t="n">
        <v>-288588</v>
      </c>
      <c r="Q13" s="0" t="n">
        <v>94736</v>
      </c>
      <c r="R13" s="0" t="n">
        <v>370</v>
      </c>
      <c r="S13" s="0" t="n">
        <v>7274</v>
      </c>
      <c r="T13" s="0" t="n">
        <v>102380</v>
      </c>
      <c r="U13" s="0" t="n">
        <v>44144</v>
      </c>
      <c r="V13" s="0" t="n">
        <v>3385</v>
      </c>
      <c r="W13" s="0" t="n">
        <v>47529</v>
      </c>
      <c r="X13" s="0" t="n">
        <v>-902</v>
      </c>
    </row>
    <row r="14" customFormat="false" ht="12.75" hidden="false" customHeight="false" outlineLevel="0" collapsed="false">
      <c r="A14" s="0" t="n">
        <v>2</v>
      </c>
      <c r="B14" s="0" t="n">
        <v>2010</v>
      </c>
      <c r="C14" s="0" t="n">
        <v>6</v>
      </c>
      <c r="D14" s="0" t="n">
        <v>423902</v>
      </c>
      <c r="E14" s="0" t="n">
        <v>135836</v>
      </c>
      <c r="F14" s="0" t="n">
        <v>416779</v>
      </c>
      <c r="G14" s="0" t="n">
        <v>-291060</v>
      </c>
      <c r="H14" s="0" t="n">
        <v>171778</v>
      </c>
      <c r="I14" s="0" t="n">
        <v>154150</v>
      </c>
      <c r="J14" s="0" t="n">
        <v>9</v>
      </c>
      <c r="K14" s="0" t="n">
        <v>8624</v>
      </c>
      <c r="L14" s="0" t="n">
        <v>162783</v>
      </c>
      <c r="M14" s="0" t="n">
        <v>114096</v>
      </c>
      <c r="N14" s="0" t="n">
        <v>6845</v>
      </c>
      <c r="O14" s="0" t="n">
        <v>120941</v>
      </c>
      <c r="P14" s="0" t="n">
        <v>-283576</v>
      </c>
      <c r="Q14" s="0" t="n">
        <v>102707</v>
      </c>
      <c r="R14" s="0" t="n">
        <v>260</v>
      </c>
      <c r="S14" s="0" t="n">
        <v>6350</v>
      </c>
      <c r="T14" s="0" t="n">
        <v>109317</v>
      </c>
      <c r="U14" s="0" t="n">
        <v>39349</v>
      </c>
      <c r="V14" s="0" t="n">
        <v>2814</v>
      </c>
      <c r="W14" s="0" t="n">
        <v>42163</v>
      </c>
      <c r="X14" s="0" t="n">
        <v>-7484</v>
      </c>
    </row>
    <row r="15" customFormat="false" ht="12.75" hidden="false" customHeight="false" outlineLevel="0" collapsed="false">
      <c r="A15" s="0" t="n">
        <v>2</v>
      </c>
      <c r="B15" s="0" t="n">
        <v>2011</v>
      </c>
      <c r="C15" s="0" t="n">
        <v>8</v>
      </c>
      <c r="D15" s="0" t="n">
        <v>537537</v>
      </c>
      <c r="E15" s="0" t="n">
        <v>157128</v>
      </c>
      <c r="F15" s="0" t="n">
        <v>518297</v>
      </c>
      <c r="G15" s="0" t="n">
        <v>-350748</v>
      </c>
      <c r="H15" s="0" t="n">
        <v>222285</v>
      </c>
      <c r="I15" s="0" t="n">
        <v>184363</v>
      </c>
      <c r="J15" s="0" t="n">
        <v>1</v>
      </c>
      <c r="K15" s="0" t="n">
        <v>12156</v>
      </c>
      <c r="L15" s="0" t="n">
        <v>196520</v>
      </c>
      <c r="M15" s="0" t="n">
        <v>152259</v>
      </c>
      <c r="N15" s="0" t="n">
        <v>8499</v>
      </c>
      <c r="O15" s="0" t="n">
        <v>160758</v>
      </c>
      <c r="P15" s="0" t="n">
        <v>-356293</v>
      </c>
      <c r="Q15" s="0" t="n">
        <v>142759</v>
      </c>
      <c r="R15" s="0" t="n">
        <v>277</v>
      </c>
      <c r="S15" s="0" t="n">
        <v>8192</v>
      </c>
      <c r="T15" s="0" t="n">
        <v>151228</v>
      </c>
      <c r="U15" s="0" t="n">
        <v>72137</v>
      </c>
      <c r="V15" s="0" t="n">
        <v>5118</v>
      </c>
      <c r="W15" s="0" t="n">
        <v>77255</v>
      </c>
      <c r="X15" s="0" t="n">
        <v>5545</v>
      </c>
    </row>
    <row r="16" customFormat="false" ht="12.75" hidden="false" customHeight="false" outlineLevel="0" collapsed="false">
      <c r="A16" s="0" t="n">
        <v>2</v>
      </c>
      <c r="B16" s="0" t="n">
        <v>2012</v>
      </c>
      <c r="C16" s="0" t="n">
        <v>5</v>
      </c>
      <c r="D16" s="0" t="n">
        <v>363637</v>
      </c>
      <c r="E16" s="0" t="n">
        <v>118460</v>
      </c>
      <c r="F16" s="0" t="n">
        <v>347177</v>
      </c>
      <c r="G16" s="0" t="n">
        <v>-236550</v>
      </c>
      <c r="H16" s="0" t="n">
        <v>189673</v>
      </c>
      <c r="I16" s="0" t="n">
        <v>125133</v>
      </c>
      <c r="J16" s="0" t="n">
        <v>2</v>
      </c>
      <c r="K16" s="0" t="n">
        <v>9461</v>
      </c>
      <c r="L16" s="0" t="n">
        <v>134596</v>
      </c>
      <c r="M16" s="0" t="n">
        <v>94660</v>
      </c>
      <c r="N16" s="0" t="n">
        <v>4524</v>
      </c>
      <c r="O16" s="0" t="n">
        <v>99184</v>
      </c>
      <c r="P16" s="0" t="n">
        <v>-233626</v>
      </c>
      <c r="Q16" s="0" t="n">
        <v>94156</v>
      </c>
      <c r="R16" s="0" t="n">
        <v>216</v>
      </c>
      <c r="S16" s="0" t="n">
        <v>5102</v>
      </c>
      <c r="T16" s="0" t="n">
        <v>99474</v>
      </c>
      <c r="U16" s="0" t="n">
        <v>46086</v>
      </c>
      <c r="V16" s="0" t="n">
        <v>2905</v>
      </c>
      <c r="W16" s="0" t="n">
        <v>48991</v>
      </c>
      <c r="X16" s="0" t="n">
        <v>-2924</v>
      </c>
    </row>
    <row r="17" customFormat="false" ht="12.75" hidden="false" customHeight="false" outlineLevel="0" collapsed="false">
      <c r="A17" s="0" t="n">
        <v>2</v>
      </c>
      <c r="B17" s="0" t="n">
        <v>2013</v>
      </c>
      <c r="C17" s="0" t="n">
        <v>4</v>
      </c>
      <c r="D17" s="0" t="n">
        <v>262566</v>
      </c>
      <c r="E17" s="0" t="n">
        <v>83593</v>
      </c>
      <c r="F17" s="0" t="n">
        <v>280299</v>
      </c>
      <c r="G17" s="0" t="n">
        <v>-187052</v>
      </c>
      <c r="H17" s="0" t="n">
        <v>151058</v>
      </c>
      <c r="I17" s="0" t="n">
        <v>100867</v>
      </c>
      <c r="J17" s="0" t="n">
        <v>2</v>
      </c>
      <c r="K17" s="0" t="n">
        <v>8323</v>
      </c>
      <c r="L17" s="0" t="n">
        <v>109192</v>
      </c>
      <c r="M17" s="0" t="n">
        <v>80665</v>
      </c>
      <c r="N17" s="0" t="n">
        <v>2713</v>
      </c>
      <c r="O17" s="0" t="n">
        <v>83378</v>
      </c>
      <c r="P17" s="0" t="n">
        <v>-191142</v>
      </c>
      <c r="Q17" s="0" t="n">
        <v>66539</v>
      </c>
      <c r="R17" s="0" t="n">
        <v>136</v>
      </c>
      <c r="S17" s="0" t="n">
        <v>4945</v>
      </c>
      <c r="T17" s="0" t="n">
        <v>71620</v>
      </c>
      <c r="U17" s="0" t="n">
        <v>41030</v>
      </c>
      <c r="V17" s="0" t="n">
        <v>1431</v>
      </c>
      <c r="W17" s="0" t="n">
        <v>42461</v>
      </c>
      <c r="X17" s="0" t="n">
        <v>4090</v>
      </c>
    </row>
    <row r="18" customFormat="false" ht="12.75" hidden="false" customHeight="false" outlineLevel="0" collapsed="false">
      <c r="A18" s="0" t="n">
        <v>2</v>
      </c>
      <c r="B18" s="0" t="n">
        <v>2014</v>
      </c>
      <c r="C18" s="0" t="n">
        <v>4</v>
      </c>
      <c r="D18" s="0" t="n">
        <v>252188</v>
      </c>
      <c r="E18" s="0" t="n">
        <v>77560</v>
      </c>
      <c r="F18" s="0" t="n">
        <v>268743</v>
      </c>
      <c r="G18" s="0" t="n">
        <v>-176589</v>
      </c>
      <c r="H18" s="0" t="n">
        <v>134503</v>
      </c>
      <c r="I18" s="0" t="n">
        <v>100779</v>
      </c>
      <c r="J18" s="0" t="n">
        <v>1</v>
      </c>
      <c r="K18" s="0" t="n">
        <v>7975</v>
      </c>
      <c r="L18" s="0" t="n">
        <v>108755</v>
      </c>
      <c r="M18" s="0" t="n">
        <v>74931</v>
      </c>
      <c r="N18" s="0" t="n">
        <v>3565</v>
      </c>
      <c r="O18" s="0" t="n">
        <v>78496</v>
      </c>
      <c r="P18" s="0" t="n">
        <v>-186956</v>
      </c>
      <c r="Q18" s="0" t="n">
        <v>74537</v>
      </c>
      <c r="R18" s="0" t="n">
        <v>211</v>
      </c>
      <c r="S18" s="0" t="n">
        <v>4967</v>
      </c>
      <c r="T18" s="0" t="n">
        <v>79715</v>
      </c>
      <c r="U18" s="0" t="n">
        <v>34193</v>
      </c>
      <c r="V18" s="0" t="n">
        <v>1669</v>
      </c>
      <c r="W18" s="0" t="n">
        <v>35862</v>
      </c>
      <c r="X18" s="0" t="n">
        <v>10367</v>
      </c>
    </row>
    <row r="19" customFormat="false" ht="12.75" hidden="false" customHeight="false" outlineLevel="0" collapsed="false">
      <c r="A19" s="0" t="n">
        <v>3</v>
      </c>
      <c r="B19" s="0" t="n">
        <v>2007</v>
      </c>
      <c r="C19" s="0" t="n">
        <v>13</v>
      </c>
      <c r="D19" s="0" t="n">
        <v>275692</v>
      </c>
      <c r="E19" s="0" t="n">
        <v>102400</v>
      </c>
      <c r="F19" s="0" t="n">
        <v>253977</v>
      </c>
      <c r="G19" s="0" t="n">
        <v>-146025</v>
      </c>
      <c r="H19" s="0" t="n">
        <v>104136</v>
      </c>
      <c r="I19" s="0" t="n">
        <v>70386</v>
      </c>
      <c r="J19" s="0" t="n">
        <v>13</v>
      </c>
      <c r="K19" s="0" t="n">
        <v>7974</v>
      </c>
      <c r="L19" s="0" t="n">
        <v>78373</v>
      </c>
      <c r="M19" s="0" t="n">
        <v>66335</v>
      </c>
      <c r="N19" s="0" t="n">
        <v>3358</v>
      </c>
      <c r="O19" s="0" t="n">
        <v>69692</v>
      </c>
      <c r="P19" s="0" t="n">
        <v>-147997</v>
      </c>
      <c r="Q19" s="0" t="n">
        <v>65235</v>
      </c>
      <c r="R19" s="0" t="n">
        <v>148</v>
      </c>
      <c r="S19" s="0" t="n">
        <v>4865</v>
      </c>
      <c r="T19" s="0" t="n">
        <v>70248</v>
      </c>
      <c r="U19" s="0" t="n">
        <v>37365</v>
      </c>
      <c r="V19" s="0" t="n">
        <v>1769</v>
      </c>
      <c r="W19" s="0" t="n">
        <v>39134</v>
      </c>
      <c r="X19" s="0" t="n">
        <v>1972</v>
      </c>
    </row>
    <row r="20" customFormat="false" ht="12.75" hidden="false" customHeight="false" outlineLevel="0" collapsed="false">
      <c r="A20" s="0" t="n">
        <v>3</v>
      </c>
      <c r="B20" s="0" t="n">
        <v>2008</v>
      </c>
      <c r="C20" s="0" t="n">
        <v>16</v>
      </c>
      <c r="D20" s="0" t="n">
        <v>336280</v>
      </c>
      <c r="E20" s="0" t="n">
        <v>135314</v>
      </c>
      <c r="F20" s="0" t="n">
        <v>308475</v>
      </c>
      <c r="G20" s="0" t="n">
        <v>-172581</v>
      </c>
      <c r="H20" s="0" t="n">
        <v>143055</v>
      </c>
      <c r="I20" s="0" t="n">
        <v>84168</v>
      </c>
      <c r="J20" s="0" t="n">
        <v>313</v>
      </c>
      <c r="K20" s="0" t="n">
        <v>7913</v>
      </c>
      <c r="L20" s="0" t="n">
        <v>92394</v>
      </c>
      <c r="M20" s="0" t="n">
        <v>74967</v>
      </c>
      <c r="N20" s="0" t="n">
        <v>3705</v>
      </c>
      <c r="O20" s="0" t="n">
        <v>78672</v>
      </c>
      <c r="P20" s="0" t="n">
        <v>-170977</v>
      </c>
      <c r="Q20" s="0" t="n">
        <v>60093</v>
      </c>
      <c r="R20" s="0" t="n">
        <v>476</v>
      </c>
      <c r="S20" s="0" t="n">
        <v>3903</v>
      </c>
      <c r="T20" s="0" t="n">
        <v>64473</v>
      </c>
      <c r="U20" s="0" t="n">
        <v>45683</v>
      </c>
      <c r="V20" s="0" t="n">
        <v>2098</v>
      </c>
      <c r="W20" s="0" t="n">
        <v>47781</v>
      </c>
      <c r="X20" s="0" t="n">
        <v>-1604</v>
      </c>
    </row>
    <row r="21" customFormat="false" ht="12.75" hidden="false" customHeight="false" outlineLevel="0" collapsed="false">
      <c r="A21" s="0" t="n">
        <v>3</v>
      </c>
      <c r="B21" s="0" t="n">
        <v>2009</v>
      </c>
      <c r="C21" s="0" t="n">
        <v>16</v>
      </c>
      <c r="D21" s="0" t="n">
        <v>387871</v>
      </c>
      <c r="E21" s="0" t="n">
        <v>154341</v>
      </c>
      <c r="F21" s="0" t="n">
        <v>373867</v>
      </c>
      <c r="G21" s="0" t="n">
        <v>-238345</v>
      </c>
      <c r="H21" s="0" t="n">
        <v>135942</v>
      </c>
      <c r="I21" s="0" t="n">
        <v>111472</v>
      </c>
      <c r="J21" s="0" t="n">
        <v>256</v>
      </c>
      <c r="K21" s="0" t="n">
        <v>11170</v>
      </c>
      <c r="L21" s="0" t="n">
        <v>122898</v>
      </c>
      <c r="M21" s="0" t="n">
        <v>102556</v>
      </c>
      <c r="N21" s="0" t="n">
        <v>5445</v>
      </c>
      <c r="O21" s="0" t="n">
        <v>108001</v>
      </c>
      <c r="P21" s="0" t="n">
        <v>-230826</v>
      </c>
      <c r="Q21" s="0" t="n">
        <v>76794</v>
      </c>
      <c r="R21" s="0" t="n">
        <v>287</v>
      </c>
      <c r="S21" s="0" t="n">
        <v>6651</v>
      </c>
      <c r="T21" s="0" t="n">
        <v>83732</v>
      </c>
      <c r="U21" s="0" t="n">
        <v>41665</v>
      </c>
      <c r="V21" s="0" t="n">
        <v>1893</v>
      </c>
      <c r="W21" s="0" t="n">
        <v>43558</v>
      </c>
      <c r="X21" s="0" t="n">
        <v>-7519</v>
      </c>
    </row>
    <row r="22" customFormat="false" ht="12.75" hidden="false" customHeight="false" outlineLevel="0" collapsed="false">
      <c r="A22" s="0" t="n">
        <v>3</v>
      </c>
      <c r="B22" s="0" t="n">
        <v>2010</v>
      </c>
      <c r="C22" s="0" t="n">
        <v>16</v>
      </c>
      <c r="D22" s="0" t="n">
        <v>401058</v>
      </c>
      <c r="E22" s="0" t="n">
        <v>171608</v>
      </c>
      <c r="F22" s="0" t="n">
        <v>362071</v>
      </c>
      <c r="G22" s="0" t="n">
        <v>-210476</v>
      </c>
      <c r="H22" s="0" t="n">
        <v>225221</v>
      </c>
      <c r="I22" s="0" t="n">
        <v>89527</v>
      </c>
      <c r="J22" s="0" t="n">
        <v>375</v>
      </c>
      <c r="K22" s="0" t="n">
        <v>6516</v>
      </c>
      <c r="L22" s="0" t="n">
        <v>96418</v>
      </c>
      <c r="M22" s="0" t="n">
        <v>101212</v>
      </c>
      <c r="N22" s="0" t="n">
        <v>5308</v>
      </c>
      <c r="O22" s="0" t="n">
        <v>106520</v>
      </c>
      <c r="P22" s="0" t="n">
        <v>-202840</v>
      </c>
      <c r="Q22" s="0" t="n">
        <v>92099</v>
      </c>
      <c r="R22" s="0" t="n">
        <v>36</v>
      </c>
      <c r="S22" s="0" t="n">
        <v>5195</v>
      </c>
      <c r="T22" s="0" t="n">
        <v>97330</v>
      </c>
      <c r="U22" s="0" t="n">
        <v>55330</v>
      </c>
      <c r="V22" s="0" t="n">
        <v>3302</v>
      </c>
      <c r="W22" s="0" t="n">
        <v>58632</v>
      </c>
      <c r="X22" s="0" t="n">
        <v>-7636</v>
      </c>
    </row>
    <row r="23" customFormat="false" ht="12.75" hidden="false" customHeight="false" outlineLevel="0" collapsed="false">
      <c r="A23" s="0" t="n">
        <v>3</v>
      </c>
      <c r="B23" s="0" t="n">
        <v>2011</v>
      </c>
      <c r="C23" s="0" t="n">
        <v>12</v>
      </c>
      <c r="D23" s="0" t="n">
        <v>289307</v>
      </c>
      <c r="E23" s="0" t="n">
        <v>122331</v>
      </c>
      <c r="F23" s="0" t="n">
        <v>271601</v>
      </c>
      <c r="G23" s="0" t="n">
        <v>-132940</v>
      </c>
      <c r="H23" s="0" t="n">
        <v>218472</v>
      </c>
      <c r="I23" s="0" t="n">
        <v>62631</v>
      </c>
      <c r="J23" s="0" t="n">
        <v>479</v>
      </c>
      <c r="K23" s="0" t="n">
        <v>3723</v>
      </c>
      <c r="L23" s="0" t="n">
        <v>66833</v>
      </c>
      <c r="M23" s="0" t="n">
        <v>67581</v>
      </c>
      <c r="N23" s="0" t="n">
        <v>3700</v>
      </c>
      <c r="O23" s="0" t="n">
        <v>71281</v>
      </c>
      <c r="P23" s="0" t="n">
        <v>-137930</v>
      </c>
      <c r="Q23" s="0" t="n">
        <v>50549</v>
      </c>
      <c r="R23" s="0" t="n">
        <v>122</v>
      </c>
      <c r="S23" s="0" t="n">
        <v>2730</v>
      </c>
      <c r="T23" s="0" t="n">
        <v>53401</v>
      </c>
      <c r="U23" s="0" t="n">
        <v>40622</v>
      </c>
      <c r="V23" s="0" t="n">
        <v>2865</v>
      </c>
      <c r="W23" s="0" t="n">
        <v>43487</v>
      </c>
      <c r="X23" s="0" t="n">
        <v>4990</v>
      </c>
    </row>
    <row r="24" customFormat="false" ht="12.75" hidden="false" customHeight="false" outlineLevel="0" collapsed="false">
      <c r="A24" s="0" t="n">
        <v>3</v>
      </c>
      <c r="B24" s="0" t="n">
        <v>2012</v>
      </c>
      <c r="C24" s="0" t="n">
        <v>14</v>
      </c>
      <c r="D24" s="0" t="n">
        <v>315924</v>
      </c>
      <c r="E24" s="0" t="n">
        <v>116464</v>
      </c>
      <c r="F24" s="0" t="n">
        <v>302919</v>
      </c>
      <c r="G24" s="0" t="n">
        <v>-193838</v>
      </c>
      <c r="H24" s="0" t="n">
        <v>233790</v>
      </c>
      <c r="I24" s="0" t="n">
        <v>74707</v>
      </c>
      <c r="J24" s="0" t="n">
        <v>0</v>
      </c>
      <c r="K24" s="0" t="n">
        <v>5009</v>
      </c>
      <c r="L24" s="0" t="n">
        <v>79716</v>
      </c>
      <c r="M24" s="0" t="n">
        <v>95235</v>
      </c>
      <c r="N24" s="0" t="n">
        <v>4965</v>
      </c>
      <c r="O24" s="0" t="n">
        <v>100200</v>
      </c>
      <c r="P24" s="0" t="n">
        <v>-179785</v>
      </c>
      <c r="Q24" s="0" t="n">
        <v>89436</v>
      </c>
      <c r="R24" s="0" t="n">
        <v>123</v>
      </c>
      <c r="S24" s="0" t="n">
        <v>5650</v>
      </c>
      <c r="T24" s="0" t="n">
        <v>95209</v>
      </c>
      <c r="U24" s="0" t="n">
        <v>85863</v>
      </c>
      <c r="V24" s="0" t="n">
        <v>5865</v>
      </c>
      <c r="W24" s="0" t="n">
        <v>91728</v>
      </c>
      <c r="X24" s="0" t="n">
        <v>-14053</v>
      </c>
    </row>
    <row r="25" customFormat="false" ht="12.75" hidden="false" customHeight="false" outlineLevel="0" collapsed="false">
      <c r="A25" s="0" t="n">
        <v>3</v>
      </c>
      <c r="B25" s="0" t="n">
        <v>2013</v>
      </c>
      <c r="C25" s="0" t="n">
        <v>14</v>
      </c>
      <c r="D25" s="0" t="n">
        <v>326831</v>
      </c>
      <c r="E25" s="0" t="n">
        <v>109558</v>
      </c>
      <c r="F25" s="0" t="n">
        <v>318084</v>
      </c>
      <c r="G25" s="0" t="n">
        <v>-188948</v>
      </c>
      <c r="H25" s="0" t="n">
        <v>247530</v>
      </c>
      <c r="I25" s="0" t="n">
        <v>88950</v>
      </c>
      <c r="J25" s="0" t="n">
        <v>0</v>
      </c>
      <c r="K25" s="0" t="n">
        <v>6508</v>
      </c>
      <c r="L25" s="0" t="n">
        <v>95458</v>
      </c>
      <c r="M25" s="0" t="n">
        <v>96913</v>
      </c>
      <c r="N25" s="0" t="n">
        <v>4628</v>
      </c>
      <c r="O25" s="0" t="n">
        <v>101541</v>
      </c>
      <c r="P25" s="0" t="n">
        <v>-196834</v>
      </c>
      <c r="Q25" s="0" t="n">
        <v>89477</v>
      </c>
      <c r="R25" s="0" t="n">
        <v>143</v>
      </c>
      <c r="S25" s="0" t="n">
        <v>5845</v>
      </c>
      <c r="T25" s="0" t="n">
        <v>95465</v>
      </c>
      <c r="U25" s="0" t="n">
        <v>77874</v>
      </c>
      <c r="V25" s="0" t="n">
        <v>4523</v>
      </c>
      <c r="W25" s="0" t="n">
        <v>82397</v>
      </c>
      <c r="X25" s="0" t="n">
        <v>7886</v>
      </c>
    </row>
    <row r="26" customFormat="false" ht="12.75" hidden="false" customHeight="false" outlineLevel="0" collapsed="false">
      <c r="A26" s="0" t="n">
        <v>3</v>
      </c>
      <c r="B26" s="0" t="n">
        <v>2014</v>
      </c>
      <c r="C26" s="0" t="n">
        <v>15</v>
      </c>
      <c r="D26" s="0" t="n">
        <v>311563</v>
      </c>
      <c r="E26" s="0" t="n">
        <v>108673</v>
      </c>
      <c r="F26" s="0" t="n">
        <v>305153</v>
      </c>
      <c r="G26" s="0" t="n">
        <v>-172690</v>
      </c>
      <c r="H26" s="0" t="n">
        <v>282901</v>
      </c>
      <c r="I26" s="0" t="n">
        <v>81136</v>
      </c>
      <c r="J26" s="0" t="n">
        <v>0</v>
      </c>
      <c r="K26" s="0" t="n">
        <v>4328</v>
      </c>
      <c r="L26" s="0" t="n">
        <v>85464</v>
      </c>
      <c r="M26" s="0" t="n">
        <v>102142</v>
      </c>
      <c r="N26" s="0" t="n">
        <v>4097</v>
      </c>
      <c r="O26" s="0" t="n">
        <v>106239</v>
      </c>
      <c r="P26" s="0" t="n">
        <v>-191378</v>
      </c>
      <c r="Q26" s="0" t="n">
        <v>68666</v>
      </c>
      <c r="R26" s="0" t="n">
        <v>127</v>
      </c>
      <c r="S26" s="0" t="n">
        <v>4042</v>
      </c>
      <c r="T26" s="0" t="n">
        <v>72835</v>
      </c>
      <c r="U26" s="0" t="n">
        <v>85950</v>
      </c>
      <c r="V26" s="0" t="n">
        <v>4935</v>
      </c>
      <c r="W26" s="0" t="n">
        <v>90885</v>
      </c>
      <c r="X26" s="0" t="n">
        <v>18688</v>
      </c>
    </row>
    <row r="27" customFormat="false" ht="12.75" hidden="false" customHeight="false" outlineLevel="0" collapsed="false">
      <c r="A27" s="0" t="n">
        <v>4</v>
      </c>
      <c r="B27" s="0" t="n">
        <v>2007</v>
      </c>
      <c r="C27" s="0" t="n">
        <v>63</v>
      </c>
      <c r="D27" s="0" t="n">
        <v>155380</v>
      </c>
      <c r="E27" s="0" t="n">
        <v>52172</v>
      </c>
      <c r="F27" s="0" t="n">
        <v>141193</v>
      </c>
      <c r="G27" s="0" t="n">
        <v>-94475</v>
      </c>
      <c r="H27" s="0" t="n">
        <v>57730</v>
      </c>
      <c r="I27" s="0" t="n">
        <v>50975</v>
      </c>
      <c r="J27" s="0" t="n">
        <v>46</v>
      </c>
      <c r="K27" s="0" t="n">
        <v>2990</v>
      </c>
      <c r="L27" s="0" t="n">
        <v>54011</v>
      </c>
      <c r="M27" s="0" t="n">
        <v>33756</v>
      </c>
      <c r="N27" s="0" t="n">
        <v>1951</v>
      </c>
      <c r="O27" s="0" t="n">
        <v>35707</v>
      </c>
      <c r="P27" s="0" t="n">
        <v>-89569</v>
      </c>
      <c r="Q27" s="0" t="n">
        <v>32756</v>
      </c>
      <c r="R27" s="0" t="n">
        <v>114</v>
      </c>
      <c r="S27" s="0" t="n">
        <v>2329</v>
      </c>
      <c r="T27" s="0" t="n">
        <v>35199</v>
      </c>
      <c r="U27" s="0" t="n">
        <v>15760</v>
      </c>
      <c r="V27" s="0" t="n">
        <v>854</v>
      </c>
      <c r="W27" s="0" t="n">
        <v>16615</v>
      </c>
      <c r="X27" s="0" t="n">
        <v>-4906</v>
      </c>
    </row>
    <row r="28" customFormat="false" ht="12.75" hidden="false" customHeight="false" outlineLevel="0" collapsed="false">
      <c r="A28" s="0" t="n">
        <v>4</v>
      </c>
      <c r="B28" s="0" t="n">
        <v>2008</v>
      </c>
      <c r="C28" s="0" t="n">
        <v>65</v>
      </c>
      <c r="D28" s="0" t="n">
        <v>152302</v>
      </c>
      <c r="E28" s="0" t="n">
        <v>62883</v>
      </c>
      <c r="F28" s="0" t="n">
        <v>143591</v>
      </c>
      <c r="G28" s="0" t="n">
        <v>-77324</v>
      </c>
      <c r="H28" s="0" t="n">
        <v>61795</v>
      </c>
      <c r="I28" s="0" t="n">
        <v>40583</v>
      </c>
      <c r="J28" s="0" t="n">
        <v>122</v>
      </c>
      <c r="K28" s="0" t="n">
        <v>3238</v>
      </c>
      <c r="L28" s="0" t="n">
        <v>43943</v>
      </c>
      <c r="M28" s="0" t="n">
        <v>33298</v>
      </c>
      <c r="N28" s="0" t="n">
        <v>1820</v>
      </c>
      <c r="O28" s="0" t="n">
        <v>35118</v>
      </c>
      <c r="P28" s="0" t="n">
        <v>-79160</v>
      </c>
      <c r="Q28" s="0" t="n">
        <v>34347</v>
      </c>
      <c r="R28" s="0" t="n">
        <v>193</v>
      </c>
      <c r="S28" s="0" t="n">
        <v>2284</v>
      </c>
      <c r="T28" s="0" t="n">
        <v>36824</v>
      </c>
      <c r="U28" s="0" t="n">
        <v>17604</v>
      </c>
      <c r="V28" s="0" t="n">
        <v>961</v>
      </c>
      <c r="W28" s="0" t="n">
        <v>18565</v>
      </c>
      <c r="X28" s="0" t="n">
        <v>1836</v>
      </c>
    </row>
    <row r="29" customFormat="false" ht="12.75" hidden="false" customHeight="false" outlineLevel="0" collapsed="false">
      <c r="A29" s="0" t="n">
        <v>4</v>
      </c>
      <c r="B29" s="0" t="n">
        <v>2009</v>
      </c>
      <c r="C29" s="0" t="n">
        <v>63</v>
      </c>
      <c r="D29" s="0" t="n">
        <v>147298</v>
      </c>
      <c r="E29" s="0" t="n">
        <v>56771</v>
      </c>
      <c r="F29" s="0" t="n">
        <v>132925</v>
      </c>
      <c r="G29" s="0" t="n">
        <v>-68319</v>
      </c>
      <c r="H29" s="0" t="n">
        <v>101772</v>
      </c>
      <c r="I29" s="0" t="n">
        <v>35939</v>
      </c>
      <c r="J29" s="0" t="n">
        <v>37</v>
      </c>
      <c r="K29" s="0" t="n">
        <v>2436</v>
      </c>
      <c r="L29" s="0" t="n">
        <v>38412</v>
      </c>
      <c r="M29" s="0" t="n">
        <v>32982</v>
      </c>
      <c r="N29" s="0" t="n">
        <v>1496</v>
      </c>
      <c r="O29" s="0" t="n">
        <v>34478</v>
      </c>
      <c r="P29" s="0" t="n">
        <v>-72755</v>
      </c>
      <c r="Q29" s="0" t="n">
        <v>28317</v>
      </c>
      <c r="R29" s="0" t="n">
        <v>131</v>
      </c>
      <c r="S29" s="0" t="n">
        <v>1869</v>
      </c>
      <c r="T29" s="0" t="n">
        <v>30317</v>
      </c>
      <c r="U29" s="0" t="n">
        <v>15900</v>
      </c>
      <c r="V29" s="0" t="n">
        <v>806</v>
      </c>
      <c r="W29" s="0" t="n">
        <v>16705</v>
      </c>
      <c r="X29" s="0" t="n">
        <v>4437</v>
      </c>
    </row>
    <row r="30" customFormat="false" ht="12.75" hidden="false" customHeight="false" outlineLevel="0" collapsed="false">
      <c r="A30" s="0" t="n">
        <v>4</v>
      </c>
      <c r="B30" s="0" t="n">
        <v>2010</v>
      </c>
      <c r="C30" s="0" t="n">
        <v>60</v>
      </c>
      <c r="D30" s="0" t="n">
        <v>136721</v>
      </c>
      <c r="E30" s="0" t="n">
        <v>48235</v>
      </c>
      <c r="F30" s="0" t="n">
        <v>130154</v>
      </c>
      <c r="G30" s="0" t="n">
        <v>-70170</v>
      </c>
      <c r="H30" s="0" t="n">
        <v>88148</v>
      </c>
      <c r="I30" s="0" t="n">
        <v>28498</v>
      </c>
      <c r="J30" s="0" t="n">
        <v>36</v>
      </c>
      <c r="K30" s="0" t="n">
        <v>2148</v>
      </c>
      <c r="L30" s="0" t="n">
        <v>30682</v>
      </c>
      <c r="M30" s="0" t="n">
        <v>35776</v>
      </c>
      <c r="N30" s="0" t="n">
        <v>1913</v>
      </c>
      <c r="O30" s="0" t="n">
        <v>37689</v>
      </c>
      <c r="P30" s="0" t="n">
        <v>-68425</v>
      </c>
      <c r="Q30" s="0" t="n">
        <v>24856</v>
      </c>
      <c r="R30" s="0" t="n">
        <v>60</v>
      </c>
      <c r="S30" s="0" t="n">
        <v>1840</v>
      </c>
      <c r="T30" s="0" t="n">
        <v>26757</v>
      </c>
      <c r="U30" s="0" t="n">
        <v>19425</v>
      </c>
      <c r="V30" s="0" t="n">
        <v>940</v>
      </c>
      <c r="W30" s="0" t="n">
        <v>20365</v>
      </c>
      <c r="X30" s="0" t="n">
        <v>-1745</v>
      </c>
    </row>
    <row r="31" customFormat="false" ht="12.75" hidden="false" customHeight="false" outlineLevel="0" collapsed="false">
      <c r="A31" s="0" t="n">
        <v>4</v>
      </c>
      <c r="B31" s="0" t="n">
        <v>2011</v>
      </c>
      <c r="C31" s="0" t="n">
        <v>55</v>
      </c>
      <c r="D31" s="0" t="n">
        <v>144634</v>
      </c>
      <c r="E31" s="0" t="n">
        <v>57529</v>
      </c>
      <c r="F31" s="0" t="n">
        <v>132044</v>
      </c>
      <c r="G31" s="0" t="n">
        <v>-54615</v>
      </c>
      <c r="H31" s="0" t="n">
        <v>91394</v>
      </c>
      <c r="I31" s="0" t="n">
        <v>26117</v>
      </c>
      <c r="J31" s="0" t="n">
        <v>0</v>
      </c>
      <c r="K31" s="0" t="n">
        <v>1990</v>
      </c>
      <c r="L31" s="0" t="n">
        <v>28107</v>
      </c>
      <c r="M31" s="0" t="n">
        <v>28434</v>
      </c>
      <c r="N31" s="0" t="n">
        <v>1333</v>
      </c>
      <c r="O31" s="0" t="n">
        <v>29767</v>
      </c>
      <c r="P31" s="0" t="n">
        <v>-58595</v>
      </c>
      <c r="Q31" s="0" t="n">
        <v>25550</v>
      </c>
      <c r="R31" s="0" t="n">
        <v>94</v>
      </c>
      <c r="S31" s="0" t="n">
        <v>1590</v>
      </c>
      <c r="T31" s="0" t="n">
        <v>27234</v>
      </c>
      <c r="U31" s="0" t="n">
        <v>14191</v>
      </c>
      <c r="V31" s="0" t="n">
        <v>748</v>
      </c>
      <c r="W31" s="0" t="n">
        <v>14939</v>
      </c>
      <c r="X31" s="0" t="n">
        <v>3980</v>
      </c>
    </row>
    <row r="32" customFormat="false" ht="12.75" hidden="false" customHeight="false" outlineLevel="0" collapsed="false">
      <c r="A32" s="0" t="n">
        <v>4</v>
      </c>
      <c r="B32" s="0" t="n">
        <v>2012</v>
      </c>
      <c r="C32" s="0" t="n">
        <v>53</v>
      </c>
      <c r="D32" s="0" t="n">
        <v>116929</v>
      </c>
      <c r="E32" s="0" t="n">
        <v>51250</v>
      </c>
      <c r="F32" s="0" t="n">
        <v>121000</v>
      </c>
      <c r="G32" s="0" t="n">
        <v>-52939</v>
      </c>
      <c r="H32" s="0" t="n">
        <v>119192</v>
      </c>
      <c r="I32" s="0" t="n">
        <v>25005</v>
      </c>
      <c r="J32" s="0" t="n">
        <v>0</v>
      </c>
      <c r="K32" s="0" t="n">
        <v>2366</v>
      </c>
      <c r="L32" s="0" t="n">
        <v>27371</v>
      </c>
      <c r="M32" s="0" t="n">
        <v>27283</v>
      </c>
      <c r="N32" s="0" t="n">
        <v>2536</v>
      </c>
      <c r="O32" s="0" t="n">
        <v>29819</v>
      </c>
      <c r="P32" s="0" t="n">
        <v>-57140</v>
      </c>
      <c r="Q32" s="0" t="n">
        <v>23613</v>
      </c>
      <c r="R32" s="0" t="n">
        <v>71</v>
      </c>
      <c r="S32" s="0" t="n">
        <v>1568</v>
      </c>
      <c r="T32" s="0" t="n">
        <v>25252</v>
      </c>
      <c r="U32" s="0" t="n">
        <v>16905</v>
      </c>
      <c r="V32" s="0" t="n">
        <v>1068</v>
      </c>
      <c r="W32" s="0" t="n">
        <v>17973</v>
      </c>
      <c r="X32" s="0" t="n">
        <v>4201</v>
      </c>
    </row>
    <row r="33" customFormat="false" ht="12.75" hidden="false" customHeight="false" outlineLevel="0" collapsed="false">
      <c r="A33" s="0" t="n">
        <v>4</v>
      </c>
      <c r="B33" s="0" t="n">
        <v>2013</v>
      </c>
      <c r="C33" s="0" t="n">
        <v>53</v>
      </c>
      <c r="D33" s="0" t="n">
        <v>126170</v>
      </c>
      <c r="E33" s="0" t="n">
        <v>52818</v>
      </c>
      <c r="F33" s="0" t="n">
        <v>127547</v>
      </c>
      <c r="G33" s="0" t="n">
        <v>-59927</v>
      </c>
      <c r="H33" s="0" t="n">
        <v>118434</v>
      </c>
      <c r="I33" s="0" t="n">
        <v>27233</v>
      </c>
      <c r="J33" s="0" t="n">
        <v>5</v>
      </c>
      <c r="K33" s="0" t="n">
        <v>2625</v>
      </c>
      <c r="L33" s="0" t="n">
        <v>29863</v>
      </c>
      <c r="M33" s="0" t="n">
        <v>31794</v>
      </c>
      <c r="N33" s="0" t="n">
        <v>1379</v>
      </c>
      <c r="O33" s="0" t="n">
        <v>33173</v>
      </c>
      <c r="P33" s="0" t="n">
        <v>-61915</v>
      </c>
      <c r="Q33" s="0" t="n">
        <v>30597</v>
      </c>
      <c r="R33" s="0" t="n">
        <v>68</v>
      </c>
      <c r="S33" s="0" t="n">
        <v>1756</v>
      </c>
      <c r="T33" s="0" t="n">
        <v>32421</v>
      </c>
      <c r="U33" s="0" t="n">
        <v>21135</v>
      </c>
      <c r="V33" s="0" t="n">
        <v>1012</v>
      </c>
      <c r="W33" s="0" t="n">
        <v>22147</v>
      </c>
      <c r="X33" s="0" t="n">
        <v>1988</v>
      </c>
    </row>
    <row r="34" customFormat="false" ht="12.75" hidden="false" customHeight="false" outlineLevel="0" collapsed="false">
      <c r="A34" s="0" t="n">
        <v>4</v>
      </c>
      <c r="B34" s="0" t="n">
        <v>2014</v>
      </c>
      <c r="C34" s="0" t="n">
        <v>44</v>
      </c>
      <c r="D34" s="0" t="n">
        <v>97418</v>
      </c>
      <c r="E34" s="0" t="n">
        <v>41947</v>
      </c>
      <c r="F34" s="0" t="n">
        <v>97495</v>
      </c>
      <c r="G34" s="0" t="n">
        <v>-46503</v>
      </c>
      <c r="H34" s="0" t="n">
        <v>72931</v>
      </c>
      <c r="I34" s="0" t="n">
        <v>20936</v>
      </c>
      <c r="J34" s="0" t="n">
        <v>1</v>
      </c>
      <c r="K34" s="0" t="n">
        <v>2411</v>
      </c>
      <c r="L34" s="0" t="n">
        <v>23348</v>
      </c>
      <c r="M34" s="0" t="n">
        <v>23716</v>
      </c>
      <c r="N34" s="0" t="n">
        <v>1307</v>
      </c>
      <c r="O34" s="0" t="n">
        <v>25023</v>
      </c>
      <c r="P34" s="0" t="n">
        <v>-48365</v>
      </c>
      <c r="Q34" s="0" t="n">
        <v>23187</v>
      </c>
      <c r="R34" s="0" t="n">
        <v>76</v>
      </c>
      <c r="S34" s="0" t="n">
        <v>1624</v>
      </c>
      <c r="T34" s="0" t="n">
        <v>24887</v>
      </c>
      <c r="U34" s="0" t="n">
        <v>12954</v>
      </c>
      <c r="V34" s="0" t="n">
        <v>628</v>
      </c>
      <c r="W34" s="0" t="n">
        <v>13582</v>
      </c>
      <c r="X34" s="0" t="n">
        <v>1862</v>
      </c>
    </row>
    <row r="35" customFormat="false" ht="12.75" hidden="false" customHeight="false" outlineLevel="0" collapsed="false">
      <c r="A35" s="0" t="n">
        <v>9</v>
      </c>
      <c r="B35" s="0" t="n">
        <v>2007</v>
      </c>
      <c r="C35" s="0" t="n">
        <v>91</v>
      </c>
      <c r="D35" s="0" t="n">
        <v>2049620</v>
      </c>
      <c r="E35" s="0" t="n">
        <v>592827</v>
      </c>
      <c r="F35" s="0" t="n">
        <v>0</v>
      </c>
      <c r="G35" s="0" t="n">
        <v>0</v>
      </c>
      <c r="H35" s="0" t="n">
        <v>0</v>
      </c>
      <c r="I35" s="0" t="n">
        <v>0</v>
      </c>
      <c r="J35" s="0" t="n">
        <v>0</v>
      </c>
      <c r="K35" s="0" t="n">
        <v>0</v>
      </c>
      <c r="L35" s="0" t="n">
        <v>0</v>
      </c>
      <c r="M35" s="0" t="n">
        <v>0</v>
      </c>
      <c r="N35" s="0" t="n">
        <v>0</v>
      </c>
      <c r="O35" s="0" t="n">
        <v>0</v>
      </c>
      <c r="P35" s="0" t="n">
        <v>0</v>
      </c>
      <c r="Q35" s="0" t="n">
        <v>0</v>
      </c>
      <c r="R35" s="0" t="n">
        <v>0</v>
      </c>
      <c r="S35" s="0" t="n">
        <v>0</v>
      </c>
      <c r="T35" s="0" t="n">
        <v>0</v>
      </c>
      <c r="U35" s="0" t="n">
        <v>0</v>
      </c>
      <c r="V35" s="0" t="n">
        <v>0</v>
      </c>
      <c r="W35" s="0" t="n">
        <v>0</v>
      </c>
      <c r="X35" s="0" t="n">
        <v>0</v>
      </c>
    </row>
    <row r="36" customFormat="false" ht="12.75" hidden="false" customHeight="false" outlineLevel="0" collapsed="false">
      <c r="A36" s="0" t="n">
        <v>9</v>
      </c>
      <c r="B36" s="0" t="n">
        <v>2008</v>
      </c>
      <c r="C36" s="0" t="n">
        <v>95</v>
      </c>
      <c r="D36" s="0" t="n">
        <v>2158692</v>
      </c>
      <c r="E36" s="0" t="n">
        <v>616832</v>
      </c>
      <c r="F36" s="0" t="n">
        <v>0</v>
      </c>
      <c r="G36" s="0" t="n">
        <v>0</v>
      </c>
      <c r="H36" s="0" t="n">
        <v>0</v>
      </c>
      <c r="I36" s="0" t="n">
        <v>0</v>
      </c>
      <c r="J36" s="0" t="n">
        <v>0</v>
      </c>
      <c r="K36" s="0" t="n">
        <v>0</v>
      </c>
      <c r="L36" s="0" t="n">
        <v>0</v>
      </c>
      <c r="M36" s="0" t="n">
        <v>0</v>
      </c>
      <c r="N36" s="0" t="n">
        <v>0</v>
      </c>
      <c r="O36" s="0" t="n">
        <v>0</v>
      </c>
      <c r="P36" s="0" t="n">
        <v>0</v>
      </c>
      <c r="Q36" s="0" t="n">
        <v>0</v>
      </c>
      <c r="R36" s="0" t="n">
        <v>0</v>
      </c>
      <c r="S36" s="0" t="n">
        <v>0</v>
      </c>
      <c r="T36" s="0" t="n">
        <v>0</v>
      </c>
      <c r="U36" s="0" t="n">
        <v>0</v>
      </c>
      <c r="V36" s="0" t="n">
        <v>0</v>
      </c>
      <c r="W36" s="0" t="n">
        <v>0</v>
      </c>
      <c r="X36" s="0" t="n">
        <v>0</v>
      </c>
    </row>
    <row r="37" customFormat="false" ht="12.75" hidden="false" customHeight="false" outlineLevel="0" collapsed="false">
      <c r="A37" s="0" t="n">
        <v>9</v>
      </c>
      <c r="B37" s="0" t="n">
        <v>2009</v>
      </c>
      <c r="C37" s="0" t="n">
        <v>92</v>
      </c>
      <c r="D37" s="0" t="n">
        <v>2193516</v>
      </c>
      <c r="E37" s="0" t="n">
        <v>626770</v>
      </c>
      <c r="F37" s="0" t="n">
        <v>0</v>
      </c>
      <c r="G37" s="0" t="n">
        <v>0</v>
      </c>
      <c r="H37" s="0" t="n">
        <v>0</v>
      </c>
      <c r="I37" s="0" t="n">
        <v>0</v>
      </c>
      <c r="J37" s="0" t="n">
        <v>0</v>
      </c>
      <c r="K37" s="0" t="n">
        <v>0</v>
      </c>
      <c r="L37" s="0" t="n">
        <v>0</v>
      </c>
      <c r="M37" s="0" t="n">
        <v>0</v>
      </c>
      <c r="N37" s="0" t="n">
        <v>0</v>
      </c>
      <c r="O37" s="0" t="n">
        <v>0</v>
      </c>
      <c r="P37" s="0" t="n">
        <v>0</v>
      </c>
      <c r="Q37" s="0" t="n">
        <v>0</v>
      </c>
      <c r="R37" s="0" t="n">
        <v>0</v>
      </c>
      <c r="S37" s="0" t="n">
        <v>0</v>
      </c>
      <c r="T37" s="0" t="n">
        <v>0</v>
      </c>
      <c r="U37" s="0" t="n">
        <v>0</v>
      </c>
      <c r="V37" s="0" t="n">
        <v>0</v>
      </c>
      <c r="W37" s="0" t="n">
        <v>0</v>
      </c>
      <c r="X37" s="0" t="n">
        <v>0</v>
      </c>
    </row>
    <row r="38" customFormat="false" ht="12.75" hidden="false" customHeight="false" outlineLevel="0" collapsed="false">
      <c r="A38" s="0" t="n">
        <v>9</v>
      </c>
      <c r="B38" s="0" t="n">
        <v>2010</v>
      </c>
      <c r="C38" s="0" t="n">
        <v>88</v>
      </c>
      <c r="D38" s="0" t="n">
        <v>2167271</v>
      </c>
      <c r="E38" s="0" t="n">
        <v>591235</v>
      </c>
      <c r="F38" s="0" t="n">
        <v>0</v>
      </c>
      <c r="G38" s="0" t="n">
        <v>0</v>
      </c>
      <c r="H38" s="0" t="n">
        <v>0</v>
      </c>
      <c r="I38" s="0" t="n">
        <v>0</v>
      </c>
      <c r="J38" s="0" t="n">
        <v>0</v>
      </c>
      <c r="K38" s="0" t="n">
        <v>0</v>
      </c>
      <c r="L38" s="0" t="n">
        <v>0</v>
      </c>
      <c r="M38" s="0" t="n">
        <v>0</v>
      </c>
      <c r="N38" s="0" t="n">
        <v>0</v>
      </c>
      <c r="O38" s="0" t="n">
        <v>0</v>
      </c>
      <c r="P38" s="0" t="n">
        <v>0</v>
      </c>
      <c r="Q38" s="0" t="n">
        <v>0</v>
      </c>
      <c r="R38" s="0" t="n">
        <v>0</v>
      </c>
      <c r="S38" s="0" t="n">
        <v>0</v>
      </c>
      <c r="T38" s="0" t="n">
        <v>0</v>
      </c>
      <c r="U38" s="0" t="n">
        <v>0</v>
      </c>
      <c r="V38" s="0" t="n">
        <v>0</v>
      </c>
      <c r="W38" s="0" t="n">
        <v>0</v>
      </c>
      <c r="X38" s="0" t="n">
        <v>0</v>
      </c>
    </row>
    <row r="39" customFormat="false" ht="12.75" hidden="false" customHeight="false" outlineLevel="0" collapsed="false">
      <c r="A39" s="0" t="n">
        <v>9</v>
      </c>
      <c r="B39" s="0" t="n">
        <v>2011</v>
      </c>
      <c r="C39" s="0" t="n">
        <v>81</v>
      </c>
      <c r="D39" s="0" t="n">
        <v>2171776</v>
      </c>
      <c r="E39" s="0" t="n">
        <v>568808</v>
      </c>
      <c r="F39" s="0" t="n">
        <v>0</v>
      </c>
      <c r="G39" s="0" t="n">
        <v>0</v>
      </c>
      <c r="H39" s="0" t="n">
        <v>0</v>
      </c>
      <c r="I39" s="0" t="n">
        <v>0</v>
      </c>
      <c r="J39" s="0" t="n">
        <v>0</v>
      </c>
      <c r="K39" s="0" t="n">
        <v>0</v>
      </c>
      <c r="L39" s="0" t="n">
        <v>0</v>
      </c>
      <c r="M39" s="0" t="n">
        <v>0</v>
      </c>
      <c r="N39" s="0" t="n">
        <v>0</v>
      </c>
      <c r="O39" s="0" t="n">
        <v>0</v>
      </c>
      <c r="P39" s="0" t="n">
        <v>0</v>
      </c>
      <c r="Q39" s="0" t="n">
        <v>0</v>
      </c>
      <c r="R39" s="0" t="n">
        <v>0</v>
      </c>
      <c r="S39" s="0" t="n">
        <v>0</v>
      </c>
      <c r="T39" s="0" t="n">
        <v>0</v>
      </c>
      <c r="U39" s="0" t="n">
        <v>0</v>
      </c>
      <c r="V39" s="0" t="n">
        <v>0</v>
      </c>
      <c r="W39" s="0" t="n">
        <v>0</v>
      </c>
      <c r="X39" s="0" t="n">
        <v>0</v>
      </c>
    </row>
    <row r="40" customFormat="false" ht="12.75" hidden="false" customHeight="false" outlineLevel="0" collapsed="false">
      <c r="A40" s="0" t="n">
        <v>9</v>
      </c>
      <c r="B40" s="0" t="n">
        <v>2012</v>
      </c>
      <c r="C40" s="0" t="n">
        <v>79</v>
      </c>
      <c r="D40" s="0" t="n">
        <v>2136348</v>
      </c>
      <c r="E40" s="0" t="n">
        <v>522278</v>
      </c>
      <c r="F40" s="0" t="n">
        <v>0</v>
      </c>
      <c r="G40" s="0" t="n">
        <v>0</v>
      </c>
      <c r="H40" s="0" t="n">
        <v>0</v>
      </c>
      <c r="I40" s="0" t="n">
        <v>0</v>
      </c>
      <c r="J40" s="0" t="n">
        <v>0</v>
      </c>
      <c r="K40" s="0" t="n">
        <v>0</v>
      </c>
      <c r="L40" s="0" t="n">
        <v>0</v>
      </c>
      <c r="M40" s="0" t="n">
        <v>0</v>
      </c>
      <c r="N40" s="0" t="n">
        <v>0</v>
      </c>
      <c r="O40" s="0" t="n">
        <v>0</v>
      </c>
      <c r="P40" s="0" t="n">
        <v>0</v>
      </c>
      <c r="Q40" s="0" t="n">
        <v>0</v>
      </c>
      <c r="R40" s="0" t="n">
        <v>0</v>
      </c>
      <c r="S40" s="0" t="n">
        <v>0</v>
      </c>
      <c r="T40" s="0" t="n">
        <v>0</v>
      </c>
      <c r="U40" s="0" t="n">
        <v>0</v>
      </c>
      <c r="V40" s="0" t="n">
        <v>0</v>
      </c>
      <c r="W40" s="0" t="n">
        <v>0</v>
      </c>
      <c r="X40" s="0" t="n">
        <v>0</v>
      </c>
    </row>
    <row r="41" customFormat="false" ht="12.75" hidden="false" customHeight="false" outlineLevel="0" collapsed="false">
      <c r="A41" s="0" t="n">
        <v>9</v>
      </c>
      <c r="B41" s="0" t="n">
        <v>2013</v>
      </c>
      <c r="C41" s="0" t="n">
        <v>77</v>
      </c>
      <c r="D41" s="0" t="n">
        <v>2069911</v>
      </c>
      <c r="E41" s="0" t="n">
        <v>496772</v>
      </c>
      <c r="F41" s="0" t="n">
        <v>0</v>
      </c>
      <c r="G41" s="0" t="n">
        <v>0</v>
      </c>
      <c r="H41" s="0" t="n">
        <v>0</v>
      </c>
      <c r="I41" s="0" t="n">
        <v>0</v>
      </c>
      <c r="J41" s="0" t="n">
        <v>0</v>
      </c>
      <c r="K41" s="0" t="n">
        <v>0</v>
      </c>
      <c r="L41" s="0" t="n">
        <v>0</v>
      </c>
      <c r="M41" s="0" t="n">
        <v>0</v>
      </c>
      <c r="N41" s="0" t="n">
        <v>0</v>
      </c>
      <c r="O41" s="0" t="n">
        <v>0</v>
      </c>
      <c r="P41" s="0" t="n">
        <v>0</v>
      </c>
      <c r="Q41" s="0" t="n">
        <v>0</v>
      </c>
      <c r="R41" s="0" t="n">
        <v>0</v>
      </c>
      <c r="S41" s="0" t="n">
        <v>0</v>
      </c>
      <c r="T41" s="0" t="n">
        <v>0</v>
      </c>
      <c r="U41" s="0" t="n">
        <v>0</v>
      </c>
      <c r="V41" s="0" t="n">
        <v>0</v>
      </c>
      <c r="W41" s="0" t="n">
        <v>0</v>
      </c>
      <c r="X41" s="0" t="n">
        <v>0</v>
      </c>
    </row>
    <row r="42" customFormat="false" ht="12.75" hidden="false" customHeight="false" outlineLevel="0" collapsed="false">
      <c r="A42" s="0" t="n">
        <v>9</v>
      </c>
      <c r="B42" s="0" t="n">
        <v>2014</v>
      </c>
      <c r="C42" s="0" t="n">
        <v>68</v>
      </c>
      <c r="D42" s="0" t="n">
        <v>2056411</v>
      </c>
      <c r="E42" s="0" t="n">
        <v>488762</v>
      </c>
      <c r="F42" s="0" t="n">
        <v>0</v>
      </c>
      <c r="G42" s="0" t="n">
        <v>0</v>
      </c>
      <c r="H42" s="0" t="n">
        <v>0</v>
      </c>
      <c r="I42" s="0" t="n">
        <v>0</v>
      </c>
      <c r="J42" s="0" t="n">
        <v>0</v>
      </c>
      <c r="K42" s="0" t="n">
        <v>0</v>
      </c>
      <c r="L42" s="0" t="n">
        <v>0</v>
      </c>
      <c r="M42" s="0" t="n">
        <v>0</v>
      </c>
      <c r="N42" s="0" t="n">
        <v>0</v>
      </c>
      <c r="O42" s="0" t="n">
        <v>0</v>
      </c>
      <c r="P42" s="0" t="n">
        <v>0</v>
      </c>
      <c r="Q42" s="0" t="n">
        <v>0</v>
      </c>
      <c r="R42" s="0" t="n">
        <v>0</v>
      </c>
      <c r="S42" s="0" t="n">
        <v>0</v>
      </c>
      <c r="T42" s="0" t="n">
        <v>0</v>
      </c>
      <c r="U42" s="0" t="n">
        <v>0</v>
      </c>
      <c r="V42" s="0" t="n">
        <v>0</v>
      </c>
      <c r="W42" s="0" t="n">
        <v>0</v>
      </c>
      <c r="X42" s="0" t="n">
        <v>0</v>
      </c>
    </row>
    <row r="43" customFormat="false" ht="12.75" hidden="false" customHeight="false" outlineLevel="0" collapsed="false">
      <c r="B43" s="0" t="s">
        <v>6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2" width="18.56"/>
    <col collapsed="false" customWidth="true" hidden="false" outlineLevel="0" max="2" min="2" style="22" width="7.42"/>
    <col collapsed="false" customWidth="true" hidden="false" outlineLevel="0" max="3" min="3" style="22" width="8.7"/>
    <col collapsed="false" customWidth="true" hidden="false" outlineLevel="0" max="4" min="4" style="22" width="6.28"/>
    <col collapsed="false" customWidth="true" hidden="false" outlineLevel="0" max="5" min="5" style="22" width="8.56"/>
    <col collapsed="false" customWidth="true" hidden="false" outlineLevel="0" max="6" min="6" style="22" width="7.85"/>
    <col collapsed="false" customWidth="true" hidden="false" outlineLevel="0" max="7" min="7" style="22" width="8.56"/>
    <col collapsed="false" customWidth="true" hidden="false" outlineLevel="0" max="8" min="8" style="22" width="7.42"/>
    <col collapsed="false" customWidth="true" hidden="false" outlineLevel="0" max="9" min="9" style="22" width="8.56"/>
    <col collapsed="false" customWidth="true" hidden="false" outlineLevel="0" max="10" min="10" style="22" width="7.85"/>
    <col collapsed="false" customWidth="true" hidden="false" outlineLevel="0" max="11" min="11" style="22" width="8.28"/>
    <col collapsed="false" customWidth="true" hidden="false" outlineLevel="0" max="12" min="12" style="22" width="6.99"/>
    <col collapsed="false" customWidth="true" hidden="false" outlineLevel="0" max="13" min="13" style="22" width="8.56"/>
  </cols>
  <sheetData>
    <row r="1" customFormat="false" ht="12.75" hidden="false" customHeight="false" outlineLevel="0" collapsed="false">
      <c r="A1" s="33" t="s">
        <v>95</v>
      </c>
      <c r="B1" s="33"/>
      <c r="C1" s="33"/>
      <c r="D1" s="33"/>
      <c r="E1" s="33"/>
      <c r="F1" s="33"/>
      <c r="G1" s="33"/>
      <c r="H1" s="33"/>
      <c r="I1" s="33"/>
      <c r="J1" s="33"/>
      <c r="K1" s="33"/>
      <c r="L1" s="33"/>
      <c r="M1" s="33"/>
    </row>
    <row r="3" customFormat="false" ht="12.75" hidden="false" customHeight="false" outlineLevel="0" collapsed="false">
      <c r="A3" s="33" t="s">
        <v>96</v>
      </c>
      <c r="B3" s="33"/>
      <c r="C3" s="33"/>
      <c r="D3" s="33"/>
      <c r="E3" s="33"/>
      <c r="F3" s="33"/>
      <c r="G3" s="33"/>
      <c r="H3" s="33"/>
      <c r="I3" s="33"/>
      <c r="J3" s="33"/>
      <c r="K3" s="33"/>
      <c r="L3" s="33"/>
      <c r="M3" s="33"/>
    </row>
    <row r="4" customFormat="false" ht="12.75" hidden="false" customHeight="false" outlineLevel="0" collapsed="false">
      <c r="A4" s="33"/>
      <c r="B4" s="33"/>
      <c r="C4" s="33"/>
      <c r="D4" s="33"/>
      <c r="E4" s="33"/>
      <c r="F4" s="33"/>
      <c r="G4" s="33"/>
      <c r="H4" s="33"/>
      <c r="I4" s="33"/>
      <c r="J4" s="33"/>
      <c r="K4" s="33"/>
      <c r="L4" s="33"/>
      <c r="M4" s="33"/>
    </row>
    <row r="5" customFormat="false" ht="12.75" hidden="false" customHeight="false" outlineLevel="0" collapsed="false">
      <c r="E5" s="67"/>
      <c r="I5" s="67"/>
    </row>
    <row r="6" customFormat="false" ht="12.75" hidden="false" customHeight="false" outlineLevel="0" collapsed="false">
      <c r="E6" s="67"/>
      <c r="I6" s="67"/>
      <c r="M6" s="37" t="s">
        <v>77</v>
      </c>
    </row>
    <row r="7" customFormat="false" ht="12.75" hidden="false" customHeight="false" outlineLevel="0" collapsed="false">
      <c r="A7" s="68" t="s">
        <v>97</v>
      </c>
      <c r="B7" s="69" t="n">
        <v>2009</v>
      </c>
      <c r="C7" s="69"/>
      <c r="D7" s="69"/>
      <c r="E7" s="69"/>
      <c r="F7" s="69" t="n">
        <v>2010</v>
      </c>
      <c r="G7" s="69"/>
      <c r="H7" s="69"/>
      <c r="I7" s="69"/>
      <c r="J7" s="69" t="n">
        <v>2011</v>
      </c>
      <c r="K7" s="69"/>
      <c r="L7" s="69"/>
      <c r="M7" s="69"/>
    </row>
    <row r="8" customFormat="false" ht="12.75" hidden="false" customHeight="false" outlineLevel="0" collapsed="false">
      <c r="A8" s="68"/>
      <c r="B8" s="70" t="s">
        <v>98</v>
      </c>
      <c r="C8" s="68" t="s">
        <v>99</v>
      </c>
      <c r="D8" s="71" t="s">
        <v>100</v>
      </c>
      <c r="E8" s="70" t="s">
        <v>101</v>
      </c>
      <c r="F8" s="70" t="s">
        <v>98</v>
      </c>
      <c r="G8" s="68" t="s">
        <v>99</v>
      </c>
      <c r="H8" s="71" t="s">
        <v>100</v>
      </c>
      <c r="I8" s="70" t="s">
        <v>101</v>
      </c>
      <c r="J8" s="70" t="s">
        <v>98</v>
      </c>
      <c r="K8" s="68" t="s">
        <v>99</v>
      </c>
      <c r="L8" s="71" t="s">
        <v>100</v>
      </c>
      <c r="M8" s="70" t="s">
        <v>101</v>
      </c>
    </row>
    <row r="9" customFormat="false" ht="12.75" hidden="false" customHeight="true" outlineLevel="0" collapsed="false">
      <c r="A9" s="68"/>
      <c r="B9" s="72" t="s">
        <v>102</v>
      </c>
      <c r="C9" s="68"/>
      <c r="D9" s="71"/>
      <c r="E9" s="72" t="s">
        <v>103</v>
      </c>
      <c r="F9" s="72" t="s">
        <v>102</v>
      </c>
      <c r="G9" s="68"/>
      <c r="H9" s="71"/>
      <c r="I9" s="72" t="s">
        <v>103</v>
      </c>
      <c r="J9" s="72" t="s">
        <v>102</v>
      </c>
      <c r="K9" s="68"/>
      <c r="L9" s="71"/>
      <c r="M9" s="72" t="s">
        <v>103</v>
      </c>
    </row>
    <row r="10" customFormat="false" ht="15.95" hidden="false" customHeight="true" outlineLevel="0" collapsed="false">
      <c r="A10" s="73" t="s">
        <v>104</v>
      </c>
      <c r="B10" s="74" t="n">
        <v>6</v>
      </c>
      <c r="C10" s="74" t="n">
        <v>1196.587</v>
      </c>
      <c r="D10" s="75"/>
      <c r="E10" s="76" t="n">
        <v>54.5510951367576</v>
      </c>
      <c r="F10" s="74" t="n">
        <v>6</v>
      </c>
      <c r="G10" s="74" t="n">
        <v>1205.59</v>
      </c>
      <c r="H10" s="76" t="n">
        <v>0.752389922337438</v>
      </c>
      <c r="I10" s="76" t="n">
        <v>55.627099702806</v>
      </c>
      <c r="J10" s="77" t="n">
        <v>6</v>
      </c>
      <c r="K10" s="74" t="n">
        <v>1200.298</v>
      </c>
      <c r="L10" s="76" t="n">
        <v>-0.438955200358326</v>
      </c>
      <c r="M10" s="76" t="n">
        <v>55.2680386927565</v>
      </c>
    </row>
    <row r="11" customFormat="false" ht="15.95" hidden="false" customHeight="true" outlineLevel="0" collapsed="false">
      <c r="A11" s="78" t="s">
        <v>105</v>
      </c>
      <c r="B11" s="79" t="n">
        <v>7</v>
      </c>
      <c r="C11" s="79" t="n">
        <v>461.76</v>
      </c>
      <c r="D11" s="80"/>
      <c r="E11" s="81" t="n">
        <v>21.0511343432188</v>
      </c>
      <c r="F11" s="79" t="n">
        <v>6</v>
      </c>
      <c r="G11" s="79" t="n">
        <v>423.902</v>
      </c>
      <c r="H11" s="81" t="n">
        <v>-8.19863132363132</v>
      </c>
      <c r="I11" s="81" t="n">
        <v>19.5592521655114</v>
      </c>
      <c r="J11" s="82" t="n">
        <v>8</v>
      </c>
      <c r="K11" s="79" t="n">
        <v>537.537</v>
      </c>
      <c r="L11" s="81" t="n">
        <v>26.8069034824087</v>
      </c>
      <c r="M11" s="81" t="n">
        <v>24.7510332557317</v>
      </c>
    </row>
    <row r="12" customFormat="false" ht="15.95" hidden="false" customHeight="true" outlineLevel="0" collapsed="false">
      <c r="A12" s="78" t="s">
        <v>106</v>
      </c>
      <c r="B12" s="79" t="n">
        <v>16</v>
      </c>
      <c r="C12" s="79" t="n">
        <v>387.871</v>
      </c>
      <c r="D12" s="80"/>
      <c r="E12" s="81" t="n">
        <v>17.6826154903817</v>
      </c>
      <c r="F12" s="79" t="n">
        <v>16</v>
      </c>
      <c r="G12" s="79" t="n">
        <v>401.058</v>
      </c>
      <c r="H12" s="81" t="n">
        <v>3.39984169994663</v>
      </c>
      <c r="I12" s="81" t="n">
        <v>18.5052077012981</v>
      </c>
      <c r="J12" s="82" t="n">
        <v>12</v>
      </c>
      <c r="K12" s="79" t="n">
        <v>289.307</v>
      </c>
      <c r="L12" s="81" t="n">
        <v>-27.8640495888375</v>
      </c>
      <c r="M12" s="81" t="n">
        <v>13.3212172894442</v>
      </c>
    </row>
    <row r="13" customFormat="false" ht="15.95" hidden="false" customHeight="true" outlineLevel="0" collapsed="false">
      <c r="A13" s="83" t="s">
        <v>107</v>
      </c>
      <c r="B13" s="84" t="n">
        <v>63</v>
      </c>
      <c r="C13" s="84" t="n">
        <v>147.298</v>
      </c>
      <c r="D13" s="80"/>
      <c r="E13" s="85" t="n">
        <v>6.71515502964191</v>
      </c>
      <c r="F13" s="84" t="n">
        <v>60</v>
      </c>
      <c r="G13" s="84" t="n">
        <v>136.721</v>
      </c>
      <c r="H13" s="85" t="n">
        <v>-7.18068133986883</v>
      </c>
      <c r="I13" s="85" t="n">
        <v>6.30844043038457</v>
      </c>
      <c r="J13" s="86" t="n">
        <v>55</v>
      </c>
      <c r="K13" s="84" t="n">
        <v>144.634</v>
      </c>
      <c r="L13" s="85" t="n">
        <v>5.7876990367244</v>
      </c>
      <c r="M13" s="85" t="n">
        <v>6.65971076206754</v>
      </c>
    </row>
    <row r="14" customFormat="false" ht="15.95" hidden="false" customHeight="true" outlineLevel="0" collapsed="false">
      <c r="A14" s="87" t="s">
        <v>108</v>
      </c>
      <c r="B14" s="88" t="n">
        <v>92</v>
      </c>
      <c r="C14" s="88" t="n">
        <v>2193.516</v>
      </c>
      <c r="D14" s="89"/>
      <c r="E14" s="90" t="n">
        <v>100</v>
      </c>
      <c r="F14" s="88" t="n">
        <v>88</v>
      </c>
      <c r="G14" s="88" t="n">
        <v>2167.271</v>
      </c>
      <c r="H14" s="90" t="n">
        <v>-1.19648090098271</v>
      </c>
      <c r="I14" s="90" t="n">
        <v>100</v>
      </c>
      <c r="J14" s="88" t="n">
        <v>81</v>
      </c>
      <c r="K14" s="88" t="n">
        <v>2171.776</v>
      </c>
      <c r="L14" s="90" t="n">
        <v>0.207865098550197</v>
      </c>
      <c r="M14" s="90" t="n">
        <v>100</v>
      </c>
    </row>
    <row r="15" customFormat="false" ht="15.95" hidden="false" customHeight="true" outlineLevel="0" collapsed="false">
      <c r="A15" s="91"/>
      <c r="B15" s="92"/>
      <c r="C15" s="92"/>
      <c r="D15" s="93"/>
      <c r="E15" s="94"/>
      <c r="F15" s="92"/>
      <c r="G15" s="92"/>
      <c r="H15" s="94"/>
      <c r="I15" s="94"/>
      <c r="J15" s="92"/>
      <c r="K15" s="92"/>
      <c r="L15" s="94"/>
      <c r="M15" s="94"/>
    </row>
    <row r="16" customFormat="false" ht="12.75" hidden="false" customHeight="false" outlineLevel="0" collapsed="false">
      <c r="A16" s="95"/>
      <c r="B16" s="96"/>
      <c r="C16" s="96"/>
      <c r="D16" s="96"/>
      <c r="E16" s="96"/>
      <c r="F16" s="96"/>
      <c r="G16" s="96"/>
      <c r="H16" s="96"/>
      <c r="I16" s="96"/>
      <c r="J16" s="96"/>
      <c r="K16" s="96"/>
      <c r="L16" s="96"/>
      <c r="M16" s="96"/>
    </row>
    <row r="17" customFormat="false" ht="12.75" hidden="false" customHeight="false" outlineLevel="0" collapsed="false">
      <c r="A17" s="68" t="s">
        <v>97</v>
      </c>
      <c r="B17" s="69" t="n">
        <v>2012</v>
      </c>
      <c r="C17" s="69"/>
      <c r="D17" s="69"/>
      <c r="E17" s="69"/>
      <c r="F17" s="69" t="n">
        <v>2013</v>
      </c>
      <c r="G17" s="69"/>
      <c r="H17" s="69"/>
      <c r="I17" s="69"/>
      <c r="J17" s="69" t="n">
        <v>2014</v>
      </c>
      <c r="K17" s="69"/>
      <c r="L17" s="69"/>
      <c r="M17" s="69"/>
    </row>
    <row r="18" customFormat="false" ht="12.75" hidden="false" customHeight="false" outlineLevel="0" collapsed="false">
      <c r="A18" s="68"/>
      <c r="B18" s="70" t="s">
        <v>98</v>
      </c>
      <c r="C18" s="68" t="s">
        <v>99</v>
      </c>
      <c r="D18" s="71" t="s">
        <v>100</v>
      </c>
      <c r="E18" s="70" t="s">
        <v>101</v>
      </c>
      <c r="F18" s="70" t="s">
        <v>98</v>
      </c>
      <c r="G18" s="68" t="s">
        <v>99</v>
      </c>
      <c r="H18" s="71" t="s">
        <v>100</v>
      </c>
      <c r="I18" s="70" t="s">
        <v>101</v>
      </c>
      <c r="J18" s="70" t="s">
        <v>98</v>
      </c>
      <c r="K18" s="68" t="s">
        <v>99</v>
      </c>
      <c r="L18" s="71" t="s">
        <v>100</v>
      </c>
      <c r="M18" s="70" t="s">
        <v>101</v>
      </c>
    </row>
    <row r="19" customFormat="false" ht="12.75" hidden="false" customHeight="true" outlineLevel="0" collapsed="false">
      <c r="A19" s="68"/>
      <c r="B19" s="72" t="s">
        <v>102</v>
      </c>
      <c r="C19" s="68"/>
      <c r="D19" s="71"/>
      <c r="E19" s="72" t="s">
        <v>103</v>
      </c>
      <c r="F19" s="72" t="s">
        <v>102</v>
      </c>
      <c r="G19" s="68"/>
      <c r="H19" s="71"/>
      <c r="I19" s="72" t="s">
        <v>103</v>
      </c>
      <c r="J19" s="72" t="s">
        <v>102</v>
      </c>
      <c r="K19" s="68"/>
      <c r="L19" s="71"/>
      <c r="M19" s="72" t="s">
        <v>103</v>
      </c>
    </row>
    <row r="20" customFormat="false" ht="15.95" hidden="false" customHeight="true" outlineLevel="0" collapsed="false">
      <c r="A20" s="73" t="s">
        <v>104</v>
      </c>
      <c r="B20" s="77" t="n">
        <v>7</v>
      </c>
      <c r="C20" s="74" t="n">
        <v>1339.858</v>
      </c>
      <c r="D20" s="76" t="n">
        <v>11.6271126003709</v>
      </c>
      <c r="E20" s="76" t="n">
        <v>62.7172164834568</v>
      </c>
      <c r="F20" s="74" t="n">
        <v>6</v>
      </c>
      <c r="G20" s="74" t="n">
        <v>1354.344</v>
      </c>
      <c r="H20" s="76" t="n">
        <v>1.08115934673676</v>
      </c>
      <c r="I20" s="76" t="n">
        <v>65.4300595532852</v>
      </c>
      <c r="J20" s="77" t="n">
        <v>5</v>
      </c>
      <c r="K20" s="74" t="n">
        <v>1395.242</v>
      </c>
      <c r="L20" s="76" t="n">
        <v>3.01976455021766</v>
      </c>
      <c r="M20" s="76" t="n">
        <v>67.8484019002038</v>
      </c>
    </row>
    <row r="21" customFormat="false" ht="15.95" hidden="false" customHeight="true" outlineLevel="0" collapsed="false">
      <c r="A21" s="78" t="s">
        <v>105</v>
      </c>
      <c r="B21" s="82" t="n">
        <v>5</v>
      </c>
      <c r="C21" s="79" t="n">
        <v>363.637</v>
      </c>
      <c r="D21" s="81" t="n">
        <v>-32.3512614015407</v>
      </c>
      <c r="E21" s="81" t="n">
        <v>17.0214309653671</v>
      </c>
      <c r="F21" s="79" t="n">
        <v>4</v>
      </c>
      <c r="G21" s="79" t="n">
        <v>262.566</v>
      </c>
      <c r="H21" s="81" t="n">
        <v>-27.7944763596664</v>
      </c>
      <c r="I21" s="81" t="n">
        <v>12.6848932152155</v>
      </c>
      <c r="J21" s="82" t="n">
        <v>4</v>
      </c>
      <c r="K21" s="79" t="n">
        <v>252.188</v>
      </c>
      <c r="L21" s="81" t="n">
        <v>-3.9525300305447</v>
      </c>
      <c r="M21" s="81" t="n">
        <v>12.2635017999806</v>
      </c>
    </row>
    <row r="22" customFormat="false" ht="15.95" hidden="false" customHeight="true" outlineLevel="0" collapsed="false">
      <c r="A22" s="78" t="s">
        <v>106</v>
      </c>
      <c r="B22" s="82" t="n">
        <v>14</v>
      </c>
      <c r="C22" s="79" t="n">
        <v>315.924</v>
      </c>
      <c r="D22" s="81" t="n">
        <v>9.20026131410576</v>
      </c>
      <c r="E22" s="81" t="n">
        <v>14.788040150762</v>
      </c>
      <c r="F22" s="79" t="n">
        <v>14</v>
      </c>
      <c r="G22" s="79" t="n">
        <v>326.831</v>
      </c>
      <c r="H22" s="81" t="n">
        <v>3.45241260556337</v>
      </c>
      <c r="I22" s="81" t="n">
        <v>15.7896160752805</v>
      </c>
      <c r="J22" s="82" t="n">
        <v>15</v>
      </c>
      <c r="K22" s="79" t="n">
        <v>311.563</v>
      </c>
      <c r="L22" s="81" t="n">
        <v>-4.67152748668273</v>
      </c>
      <c r="M22" s="81" t="n">
        <v>15.1508137235212</v>
      </c>
    </row>
    <row r="23" customFormat="false" ht="15.95" hidden="false" customHeight="true" outlineLevel="0" collapsed="false">
      <c r="A23" s="83" t="s">
        <v>107</v>
      </c>
      <c r="B23" s="86" t="n">
        <v>53</v>
      </c>
      <c r="C23" s="84" t="n">
        <v>116.929</v>
      </c>
      <c r="D23" s="85" t="n">
        <v>-19.1552470373494</v>
      </c>
      <c r="E23" s="85" t="n">
        <v>5.47331240041417</v>
      </c>
      <c r="F23" s="84" t="n">
        <v>53</v>
      </c>
      <c r="G23" s="84" t="n">
        <v>126.17</v>
      </c>
      <c r="H23" s="85" t="n">
        <v>7.90308648838183</v>
      </c>
      <c r="I23" s="85" t="n">
        <v>6.09543115621879</v>
      </c>
      <c r="J23" s="86" t="n">
        <v>44</v>
      </c>
      <c r="K23" s="84" t="n">
        <v>97.418</v>
      </c>
      <c r="L23" s="85" t="n">
        <v>-22.7883014979789</v>
      </c>
      <c r="M23" s="85" t="n">
        <v>4.73728257629433</v>
      </c>
    </row>
    <row r="24" customFormat="false" ht="15.95" hidden="false" customHeight="true" outlineLevel="0" collapsed="false">
      <c r="A24" s="87" t="s">
        <v>108</v>
      </c>
      <c r="B24" s="88" t="n">
        <v>79</v>
      </c>
      <c r="C24" s="88" t="n">
        <v>2136.348</v>
      </c>
      <c r="D24" s="90" t="n">
        <v>-1.63129162491895</v>
      </c>
      <c r="E24" s="90" t="n">
        <v>100</v>
      </c>
      <c r="F24" s="88" t="n">
        <v>77</v>
      </c>
      <c r="G24" s="88" t="n">
        <v>2069.911</v>
      </c>
      <c r="H24" s="90" t="n">
        <v>-3.10983978265713</v>
      </c>
      <c r="I24" s="90" t="n">
        <v>100</v>
      </c>
      <c r="J24" s="88" t="n">
        <v>68</v>
      </c>
      <c r="K24" s="88" t="n">
        <v>2056.411</v>
      </c>
      <c r="L24" s="90" t="n">
        <v>-0.652201954576792</v>
      </c>
      <c r="M24" s="90" t="n">
        <v>100</v>
      </c>
    </row>
    <row r="25" customFormat="false" ht="15.95" hidden="false" customHeight="true" outlineLevel="0" collapsed="false">
      <c r="A25" s="97" t="s">
        <v>85</v>
      </c>
      <c r="B25" s="97"/>
      <c r="C25" s="97"/>
      <c r="D25" s="97"/>
      <c r="E25" s="97"/>
      <c r="F25" s="97"/>
      <c r="G25" s="97"/>
      <c r="H25" s="97"/>
      <c r="I25" s="97"/>
      <c r="J25" s="97"/>
      <c r="K25" s="97"/>
      <c r="L25" s="97"/>
      <c r="M25" s="97"/>
    </row>
    <row r="26" customFormat="false" ht="12.75" hidden="false" customHeight="false" outlineLevel="0" collapsed="false">
      <c r="A26" s="95"/>
      <c r="B26" s="96"/>
      <c r="C26" s="96"/>
      <c r="D26" s="96"/>
      <c r="E26" s="96"/>
      <c r="F26" s="96"/>
      <c r="G26" s="96"/>
      <c r="H26" s="96"/>
      <c r="I26" s="96"/>
      <c r="J26" s="96"/>
      <c r="K26" s="98"/>
      <c r="L26" s="96"/>
      <c r="M26" s="96"/>
    </row>
    <row r="27" customFormat="false" ht="12.75" hidden="false" customHeight="false" outlineLevel="0" collapsed="false">
      <c r="A27" s="99"/>
      <c r="B27" s="99"/>
      <c r="C27" s="99"/>
      <c r="D27" s="99"/>
      <c r="E27" s="99"/>
      <c r="F27" s="99"/>
      <c r="G27" s="99"/>
      <c r="H27" s="99"/>
      <c r="I27" s="99"/>
      <c r="J27" s="99"/>
      <c r="K27" s="99"/>
      <c r="L27" s="99"/>
      <c r="M27" s="99"/>
    </row>
    <row r="28" customFormat="false" ht="12.75" hidden="false" customHeight="false" outlineLevel="0" collapsed="false">
      <c r="A28" s="100"/>
      <c r="B28" s="101"/>
    </row>
    <row r="30" customFormat="false" ht="12.75" hidden="false" customHeight="false" outlineLevel="0" collapsed="false">
      <c r="A30" s="99"/>
      <c r="B30" s="99"/>
      <c r="C30" s="99"/>
      <c r="D30" s="99"/>
      <c r="E30" s="99"/>
      <c r="F30" s="99"/>
      <c r="G30" s="99"/>
      <c r="H30" s="99"/>
      <c r="I30" s="99"/>
      <c r="J30" s="99"/>
      <c r="K30" s="99"/>
      <c r="L30" s="99"/>
      <c r="M30" s="99"/>
    </row>
    <row r="31" customFormat="false" ht="12.75" hidden="false" customHeight="false" outlineLevel="0" collapsed="false">
      <c r="A31" s="100"/>
      <c r="B31" s="101"/>
    </row>
    <row r="32" customFormat="false" ht="12.75" hidden="false" customHeight="false" outlineLevel="0" collapsed="false">
      <c r="A32" s="99"/>
      <c r="B32" s="99"/>
      <c r="C32" s="99"/>
      <c r="D32" s="99"/>
      <c r="E32" s="99"/>
      <c r="F32" s="99"/>
      <c r="G32" s="99"/>
      <c r="H32" s="99"/>
      <c r="I32" s="99"/>
      <c r="J32" s="99"/>
      <c r="K32" s="99"/>
      <c r="L32" s="99"/>
      <c r="M32" s="99"/>
    </row>
    <row r="33" customFormat="false" ht="12.75" hidden="false" customHeight="false" outlineLevel="0" collapsed="false">
      <c r="A33" s="100"/>
      <c r="B33" s="101"/>
    </row>
    <row r="35" customFormat="false" ht="12.75" hidden="false" customHeight="false" outlineLevel="0" collapsed="false">
      <c r="A35" s="99"/>
      <c r="B35" s="99"/>
      <c r="C35" s="99"/>
      <c r="D35" s="99"/>
      <c r="E35" s="99"/>
      <c r="F35" s="99"/>
      <c r="G35" s="99"/>
      <c r="H35" s="99"/>
      <c r="I35" s="99"/>
      <c r="J35" s="99"/>
      <c r="K35" s="99"/>
      <c r="L35" s="99"/>
      <c r="M35" s="99"/>
    </row>
    <row r="36" customFormat="false" ht="12.75" hidden="false" customHeight="false" outlineLevel="0" collapsed="false">
      <c r="A36" s="100"/>
      <c r="B36" s="101"/>
    </row>
  </sheetData>
  <mergeCells count="28">
    <mergeCell ref="A1:M1"/>
    <mergeCell ref="A3:M3"/>
    <mergeCell ref="A4:M4"/>
    <mergeCell ref="A7:A9"/>
    <mergeCell ref="B7:E7"/>
    <mergeCell ref="F7:I7"/>
    <mergeCell ref="J7:M7"/>
    <mergeCell ref="C8:C9"/>
    <mergeCell ref="D8:D9"/>
    <mergeCell ref="G8:G9"/>
    <mergeCell ref="H8:H9"/>
    <mergeCell ref="K8:K9"/>
    <mergeCell ref="L8:L9"/>
    <mergeCell ref="A17:A19"/>
    <mergeCell ref="B17:E17"/>
    <mergeCell ref="F17:I17"/>
    <mergeCell ref="J17:M17"/>
    <mergeCell ref="C18:C19"/>
    <mergeCell ref="D18:D19"/>
    <mergeCell ref="G18:G19"/>
    <mergeCell ref="H18:H19"/>
    <mergeCell ref="K18:K19"/>
    <mergeCell ref="L18:L19"/>
    <mergeCell ref="A25:M25"/>
    <mergeCell ref="A27:M27"/>
    <mergeCell ref="A30:M30"/>
    <mergeCell ref="A32:M32"/>
    <mergeCell ref="A35:M3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0" width="16.42"/>
    <col collapsed="false" customWidth="false" hidden="false" outlineLevel="0" max="2" min="2" style="102" width="9.14"/>
    <col collapsed="false" customWidth="true" hidden="false" outlineLevel="0" max="3" min="3" style="100" width="9.7"/>
    <col collapsed="false" customWidth="false" hidden="false" outlineLevel="0" max="4" min="4" style="100" width="9.14"/>
    <col collapsed="false" customWidth="true" hidden="false" outlineLevel="0" max="5" min="5" style="100" width="16.13"/>
    <col collapsed="false" customWidth="true" hidden="false" outlineLevel="0" max="6" min="6" style="102" width="8.99"/>
    <col collapsed="false" customWidth="true" hidden="false" outlineLevel="0" max="7" min="7" style="100" width="9.7"/>
    <col collapsed="false" customWidth="false" hidden="false" outlineLevel="0" max="8" min="8" style="100" width="9.14"/>
    <col collapsed="false" customWidth="true" hidden="false" outlineLevel="0" max="9" min="9" style="100" width="16.28"/>
    <col collapsed="false" customWidth="false" hidden="false" outlineLevel="0" max="10" min="10" style="100" width="9.14"/>
    <col collapsed="false" customWidth="true" hidden="false" outlineLevel="0" max="11" min="11" style="100" width="9.7"/>
    <col collapsed="false" customWidth="false" hidden="false" outlineLevel="0" max="12" min="12" style="100" width="9.14"/>
    <col collapsed="false" customWidth="true" hidden="false" outlineLevel="0" max="13" min="13" style="103" width="16.42"/>
    <col collapsed="false" customWidth="true" hidden="false" outlineLevel="0" max="14" min="14" style="104" width="30.28"/>
    <col collapsed="false" customWidth="false" hidden="false" outlineLevel="0" max="15" min="15" style="103" width="9.14"/>
    <col collapsed="false" customWidth="true" hidden="false" outlineLevel="0" max="16" min="16" style="103" width="11.42"/>
    <col collapsed="false" customWidth="false" hidden="false" outlineLevel="0" max="18" min="17" style="103" width="9.14"/>
    <col collapsed="false" customWidth="true" hidden="false" outlineLevel="0" max="19" min="19" style="103" width="11.42"/>
    <col collapsed="false" customWidth="true" hidden="false" outlineLevel="0" max="20" min="20" style="103" width="13.85"/>
    <col collapsed="false" customWidth="true" hidden="false" outlineLevel="0" max="22" min="21" style="103" width="8.28"/>
    <col collapsed="false" customWidth="true" hidden="false" outlineLevel="0" max="24" min="23" style="103" width="7.85"/>
    <col collapsed="false" customWidth="true" hidden="false" outlineLevel="0" max="25" min="25" style="103" width="8.28"/>
    <col collapsed="false" customWidth="true" hidden="false" outlineLevel="0" max="27" min="26" style="103" width="7.7"/>
    <col collapsed="false" customWidth="true" hidden="false" outlineLevel="0" max="28" min="28" style="103" width="9.28"/>
    <col collapsed="false" customWidth="true" hidden="false" outlineLevel="0" max="30" min="29" style="103" width="7.7"/>
    <col collapsed="false" customWidth="true" hidden="false" outlineLevel="0" max="31" min="31" style="103" width="9.7"/>
    <col collapsed="false" customWidth="true" hidden="false" outlineLevel="0" max="32" min="32" style="103" width="7.7"/>
    <col collapsed="false" customWidth="true" hidden="false" outlineLevel="0" max="33" min="33" style="103" width="7.85"/>
    <col collapsed="false" customWidth="true" hidden="false" outlineLevel="0" max="34" min="34" style="103" width="9.7"/>
    <col collapsed="false" customWidth="true" hidden="false" outlineLevel="0" max="35" min="35" style="103" width="7.56"/>
    <col collapsed="false" customWidth="true" hidden="false" outlineLevel="0" max="36" min="36" style="103" width="7.42"/>
    <col collapsed="false" customWidth="true" hidden="false" outlineLevel="0" max="37" min="37" style="103" width="9.56"/>
    <col collapsed="false" customWidth="true" hidden="false" outlineLevel="0" max="38" min="38" style="103" width="7.7"/>
    <col collapsed="false" customWidth="false" hidden="false" outlineLevel="0" max="257" min="39" style="103" width="9.14"/>
  </cols>
  <sheetData>
    <row r="1" customFormat="false" ht="12" hidden="false" customHeight="false" outlineLevel="0" collapsed="false">
      <c r="A1" s="105" t="s">
        <v>109</v>
      </c>
      <c r="B1" s="105"/>
      <c r="C1" s="105"/>
      <c r="D1" s="105"/>
      <c r="E1" s="105"/>
      <c r="F1" s="105"/>
      <c r="G1" s="105"/>
      <c r="H1" s="105"/>
      <c r="I1" s="105"/>
      <c r="J1" s="105"/>
      <c r="K1" s="105"/>
      <c r="L1" s="105"/>
    </row>
    <row r="2" customFormat="false" ht="12" hidden="false" customHeight="false" outlineLevel="0" collapsed="false">
      <c r="A2" s="105" t="s">
        <v>110</v>
      </c>
      <c r="B2" s="105"/>
      <c r="C2" s="105"/>
      <c r="D2" s="105"/>
      <c r="E2" s="105"/>
      <c r="F2" s="105"/>
      <c r="G2" s="105"/>
      <c r="H2" s="105"/>
      <c r="I2" s="105"/>
      <c r="J2" s="105"/>
      <c r="K2" s="105"/>
      <c r="L2" s="105"/>
      <c r="T2" s="106"/>
      <c r="W2" s="107"/>
    </row>
    <row r="3" customFormat="false" ht="9.75" hidden="false" customHeight="true" outlineLevel="0" collapsed="false"/>
    <row r="4" customFormat="false" ht="12.75" hidden="false" customHeight="false" outlineLevel="0" collapsed="false">
      <c r="L4" s="37" t="s">
        <v>77</v>
      </c>
    </row>
    <row r="5" customFormat="false" ht="12.75" hidden="false" customHeight="true" outlineLevel="0" collapsed="false">
      <c r="A5" s="108" t="n">
        <v>2009</v>
      </c>
      <c r="B5" s="108"/>
      <c r="C5" s="108"/>
      <c r="D5" s="108"/>
      <c r="E5" s="108" t="n">
        <v>2010</v>
      </c>
      <c r="F5" s="108"/>
      <c r="G5" s="108"/>
      <c r="H5" s="108"/>
      <c r="I5" s="108" t="n">
        <v>2011</v>
      </c>
      <c r="J5" s="108"/>
      <c r="K5" s="108"/>
      <c r="L5" s="108"/>
      <c r="N5" s="103"/>
    </row>
    <row r="6" s="106" customFormat="true" ht="36" hidden="false" customHeight="false" outlineLevel="0" collapsed="false">
      <c r="A6" s="109" t="s">
        <v>111</v>
      </c>
      <c r="B6" s="110" t="s">
        <v>112</v>
      </c>
      <c r="C6" s="110" t="s">
        <v>99</v>
      </c>
      <c r="D6" s="110" t="s">
        <v>113</v>
      </c>
      <c r="E6" s="109" t="s">
        <v>111</v>
      </c>
      <c r="F6" s="110" t="s">
        <v>112</v>
      </c>
      <c r="G6" s="110" t="s">
        <v>99</v>
      </c>
      <c r="H6" s="110" t="s">
        <v>113</v>
      </c>
      <c r="I6" s="109" t="s">
        <v>111</v>
      </c>
      <c r="J6" s="110" t="s">
        <v>112</v>
      </c>
      <c r="K6" s="110" t="s">
        <v>99</v>
      </c>
      <c r="L6" s="110" t="s">
        <v>113</v>
      </c>
    </row>
    <row r="7" customFormat="false" ht="12" hidden="false" customHeight="true" outlineLevel="0" collapsed="false">
      <c r="A7" s="111" t="s">
        <v>114</v>
      </c>
      <c r="B7" s="112" t="n">
        <v>8</v>
      </c>
      <c r="C7" s="113" t="n">
        <v>714</v>
      </c>
      <c r="D7" s="114" t="n">
        <v>32.5432999088423</v>
      </c>
      <c r="E7" s="111" t="s">
        <v>114</v>
      </c>
      <c r="F7" s="112" t="n">
        <v>8</v>
      </c>
      <c r="G7" s="113" t="n">
        <v>726</v>
      </c>
      <c r="H7" s="114" t="n">
        <v>33.502538071066</v>
      </c>
      <c r="I7" s="111" t="s">
        <v>114</v>
      </c>
      <c r="J7" s="112" t="n">
        <v>6</v>
      </c>
      <c r="K7" s="113" t="n">
        <v>690.534</v>
      </c>
      <c r="L7" s="114" t="n">
        <v>31.7958205634467</v>
      </c>
      <c r="N7" s="103"/>
    </row>
    <row r="8" customFormat="false" ht="12" hidden="false" customHeight="false" outlineLevel="0" collapsed="false">
      <c r="A8" s="115" t="s">
        <v>115</v>
      </c>
      <c r="B8" s="116" t="n">
        <v>3</v>
      </c>
      <c r="C8" s="117" t="n">
        <v>318</v>
      </c>
      <c r="D8" s="118" t="n">
        <v>14.4940747493163</v>
      </c>
      <c r="E8" s="115" t="s">
        <v>115</v>
      </c>
      <c r="F8" s="116" t="n">
        <v>5</v>
      </c>
      <c r="G8" s="117" t="n">
        <v>333</v>
      </c>
      <c r="H8" s="118" t="n">
        <v>15.3668666359022</v>
      </c>
      <c r="I8" s="115" t="s">
        <v>115</v>
      </c>
      <c r="J8" s="116" t="n">
        <v>4</v>
      </c>
      <c r="K8" s="117" t="n">
        <v>350.307</v>
      </c>
      <c r="L8" s="118" t="n">
        <v>16.1299784139801</v>
      </c>
      <c r="N8" s="103"/>
    </row>
    <row r="9" customFormat="false" ht="12" hidden="false" customHeight="false" outlineLevel="0" collapsed="false">
      <c r="A9" s="115" t="s">
        <v>116</v>
      </c>
      <c r="B9" s="116" t="n">
        <v>7</v>
      </c>
      <c r="C9" s="117" t="n">
        <v>244</v>
      </c>
      <c r="D9" s="118" t="n">
        <v>11.1212397447584</v>
      </c>
      <c r="E9" s="115" t="s">
        <v>116</v>
      </c>
      <c r="F9" s="116" t="n">
        <v>7</v>
      </c>
      <c r="G9" s="117" t="n">
        <v>243</v>
      </c>
      <c r="H9" s="118" t="n">
        <v>11.2136594370097</v>
      </c>
      <c r="I9" s="115" t="s">
        <v>116</v>
      </c>
      <c r="J9" s="116" t="n">
        <v>6</v>
      </c>
      <c r="K9" s="117" t="n">
        <v>212.804</v>
      </c>
      <c r="L9" s="118" t="n">
        <v>9.79861643189721</v>
      </c>
      <c r="N9" s="103"/>
    </row>
    <row r="10" customFormat="false" ht="12" hidden="false" customHeight="false" outlineLevel="0" collapsed="false">
      <c r="A10" s="115" t="s">
        <v>117</v>
      </c>
      <c r="B10" s="116" t="n">
        <v>6</v>
      </c>
      <c r="C10" s="117" t="n">
        <v>186</v>
      </c>
      <c r="D10" s="118" t="n">
        <v>8.47766636280766</v>
      </c>
      <c r="E10" s="115" t="s">
        <v>117</v>
      </c>
      <c r="F10" s="116" t="n">
        <v>4</v>
      </c>
      <c r="G10" s="117" t="n">
        <v>171</v>
      </c>
      <c r="H10" s="118" t="n">
        <v>7.89109367789571</v>
      </c>
      <c r="I10" s="115" t="s">
        <v>117</v>
      </c>
      <c r="J10" s="116" t="n">
        <v>4</v>
      </c>
      <c r="K10" s="117" t="n">
        <v>191.645</v>
      </c>
      <c r="L10" s="118" t="n">
        <v>8.82434468379796</v>
      </c>
      <c r="N10" s="103"/>
    </row>
    <row r="11" customFormat="false" ht="12" hidden="false" customHeight="false" outlineLevel="0" collapsed="false">
      <c r="A11" s="119" t="s">
        <v>118</v>
      </c>
      <c r="B11" s="120" t="n">
        <v>7</v>
      </c>
      <c r="C11" s="121" t="n">
        <v>114</v>
      </c>
      <c r="D11" s="122" t="n">
        <v>5.19598906107566</v>
      </c>
      <c r="E11" s="119" t="s">
        <v>118</v>
      </c>
      <c r="F11" s="120" t="n">
        <v>7</v>
      </c>
      <c r="G11" s="121" t="n">
        <v>107</v>
      </c>
      <c r="H11" s="122" t="n">
        <v>4.93770189201661</v>
      </c>
      <c r="I11" s="123" t="s">
        <v>118</v>
      </c>
      <c r="J11" s="124" t="n">
        <v>7</v>
      </c>
      <c r="K11" s="125" t="n">
        <v>101.937</v>
      </c>
      <c r="L11" s="126" t="n">
        <v>4.69371611068545</v>
      </c>
      <c r="N11" s="103"/>
    </row>
    <row r="12" s="106" customFormat="true" ht="12" hidden="false" customHeight="false" outlineLevel="0" collapsed="false">
      <c r="A12" s="127" t="s">
        <v>119</v>
      </c>
      <c r="B12" s="128" t="n">
        <v>31</v>
      </c>
      <c r="C12" s="129" t="n">
        <v>1576</v>
      </c>
      <c r="D12" s="130" t="n">
        <v>71.8322698268004</v>
      </c>
      <c r="E12" s="127" t="s">
        <v>119</v>
      </c>
      <c r="F12" s="128" t="n">
        <v>31</v>
      </c>
      <c r="G12" s="129" t="n">
        <v>1580</v>
      </c>
      <c r="H12" s="130" t="n">
        <v>72.9118597138902</v>
      </c>
      <c r="I12" s="127" t="s">
        <v>119</v>
      </c>
      <c r="J12" s="128" t="n">
        <v>27</v>
      </c>
      <c r="K12" s="129" t="n">
        <v>1547.227</v>
      </c>
      <c r="L12" s="130" t="n">
        <v>71.2424762038074</v>
      </c>
    </row>
    <row r="13" customFormat="false" ht="12" hidden="false" customHeight="false" outlineLevel="0" collapsed="false">
      <c r="A13" s="111" t="s">
        <v>120</v>
      </c>
      <c r="B13" s="131" t="n">
        <v>61</v>
      </c>
      <c r="C13" s="113" t="n">
        <v>618</v>
      </c>
      <c r="D13" s="114" t="n">
        <v>28.1677301731996</v>
      </c>
      <c r="E13" s="111" t="s">
        <v>120</v>
      </c>
      <c r="F13" s="131" t="n">
        <v>57</v>
      </c>
      <c r="G13" s="113" t="n">
        <v>587</v>
      </c>
      <c r="H13" s="114" t="n">
        <v>27.0881402861098</v>
      </c>
      <c r="I13" s="111" t="s">
        <v>120</v>
      </c>
      <c r="J13" s="131" t="n">
        <v>54</v>
      </c>
      <c r="K13" s="113" t="n">
        <v>624.549</v>
      </c>
      <c r="L13" s="114" t="n">
        <v>28.7575237961926</v>
      </c>
      <c r="N13" s="103"/>
    </row>
    <row r="14" customFormat="false" ht="12" hidden="false" customHeight="false" outlineLevel="0" collapsed="false">
      <c r="A14" s="132" t="s">
        <v>121</v>
      </c>
      <c r="B14" s="133" t="n">
        <v>92</v>
      </c>
      <c r="C14" s="134" t="n">
        <v>2194</v>
      </c>
      <c r="D14" s="135" t="n">
        <v>100</v>
      </c>
      <c r="E14" s="132" t="s">
        <v>121</v>
      </c>
      <c r="F14" s="133" t="n">
        <v>88</v>
      </c>
      <c r="G14" s="134" t="n">
        <v>2167</v>
      </c>
      <c r="H14" s="135" t="n">
        <v>100</v>
      </c>
      <c r="I14" s="132" t="s">
        <v>121</v>
      </c>
      <c r="J14" s="133" t="n">
        <v>81</v>
      </c>
      <c r="K14" s="134" t="n">
        <v>2171.776</v>
      </c>
      <c r="L14" s="135" t="n">
        <v>100</v>
      </c>
      <c r="N14" s="103"/>
    </row>
    <row r="15" customFormat="false" ht="12" hidden="false" customHeight="true" outlineLevel="0" collapsed="false">
      <c r="A15" s="136"/>
      <c r="B15" s="137"/>
      <c r="C15" s="136"/>
      <c r="D15" s="136"/>
      <c r="E15" s="138"/>
      <c r="F15" s="139"/>
      <c r="G15" s="140"/>
      <c r="H15" s="141"/>
      <c r="I15" s="138"/>
      <c r="J15" s="139"/>
      <c r="K15" s="140"/>
      <c r="L15" s="141"/>
      <c r="N15" s="103"/>
    </row>
    <row r="16" customFormat="false" ht="12.75" hidden="false" customHeight="false" outlineLevel="0" collapsed="false">
      <c r="A16" s="108" t="n">
        <v>2012</v>
      </c>
      <c r="B16" s="108"/>
      <c r="C16" s="108"/>
      <c r="D16" s="108"/>
      <c r="E16" s="108" t="n">
        <v>2013</v>
      </c>
      <c r="F16" s="108"/>
      <c r="G16" s="108"/>
      <c r="H16" s="108"/>
      <c r="I16" s="108" t="n">
        <v>2014</v>
      </c>
      <c r="J16" s="108"/>
      <c r="K16" s="108"/>
      <c r="L16" s="108"/>
      <c r="N16" s="19"/>
      <c r="O16" s="19"/>
      <c r="P16" s="19"/>
    </row>
    <row r="17" s="106" customFormat="true" ht="36" hidden="false" customHeight="false" outlineLevel="0" collapsed="false">
      <c r="A17" s="142" t="s">
        <v>111</v>
      </c>
      <c r="B17" s="143" t="s">
        <v>112</v>
      </c>
      <c r="C17" s="143" t="s">
        <v>99</v>
      </c>
      <c r="D17" s="143" t="s">
        <v>113</v>
      </c>
      <c r="E17" s="142" t="s">
        <v>111</v>
      </c>
      <c r="F17" s="143" t="s">
        <v>112</v>
      </c>
      <c r="G17" s="143" t="s">
        <v>99</v>
      </c>
      <c r="H17" s="143" t="s">
        <v>113</v>
      </c>
      <c r="I17" s="142" t="s">
        <v>111</v>
      </c>
      <c r="J17" s="143" t="s">
        <v>112</v>
      </c>
      <c r="K17" s="143" t="s">
        <v>99</v>
      </c>
      <c r="L17" s="143" t="s">
        <v>113</v>
      </c>
      <c r="N17" s="19"/>
      <c r="O17" s="19"/>
      <c r="P17" s="19"/>
      <c r="Q17" s="144"/>
    </row>
    <row r="18" customFormat="false" ht="12.75" hidden="false" customHeight="false" outlineLevel="0" collapsed="false">
      <c r="A18" s="111" t="s">
        <v>114</v>
      </c>
      <c r="B18" s="131" t="n">
        <v>6</v>
      </c>
      <c r="C18" s="111" t="n">
        <v>688</v>
      </c>
      <c r="D18" s="114" t="n">
        <v>32.2097378277154</v>
      </c>
      <c r="E18" s="111" t="s">
        <v>114</v>
      </c>
      <c r="F18" s="131" t="n">
        <v>6</v>
      </c>
      <c r="G18" s="145" t="n">
        <v>603</v>
      </c>
      <c r="H18" s="114" t="n">
        <v>29.1304347826087</v>
      </c>
      <c r="I18" s="146" t="s">
        <v>114</v>
      </c>
      <c r="J18" s="147" t="n">
        <v>5</v>
      </c>
      <c r="K18" s="148" t="n">
        <v>559</v>
      </c>
      <c r="L18" s="114" t="n">
        <v>27.1887159533074</v>
      </c>
      <c r="N18" s="19"/>
      <c r="O18" s="19"/>
      <c r="P18" s="19"/>
      <c r="Q18" s="149"/>
    </row>
    <row r="19" customFormat="false" ht="12.75" hidden="false" customHeight="false" outlineLevel="0" collapsed="false">
      <c r="A19" s="115" t="s">
        <v>115</v>
      </c>
      <c r="B19" s="150" t="n">
        <v>10</v>
      </c>
      <c r="C19" s="115" t="n">
        <v>556</v>
      </c>
      <c r="D19" s="118" t="n">
        <v>26.0299625468165</v>
      </c>
      <c r="E19" s="115" t="s">
        <v>115</v>
      </c>
      <c r="F19" s="150" t="n">
        <v>11</v>
      </c>
      <c r="G19" s="151" t="n">
        <v>557</v>
      </c>
      <c r="H19" s="118" t="n">
        <v>26.9082125603865</v>
      </c>
      <c r="I19" s="152" t="s">
        <v>115</v>
      </c>
      <c r="J19" s="153" t="n">
        <v>6</v>
      </c>
      <c r="K19" s="154" t="n">
        <v>518</v>
      </c>
      <c r="L19" s="118" t="n">
        <v>25.1945525291829</v>
      </c>
      <c r="N19" s="19"/>
      <c r="O19" s="19"/>
      <c r="P19" s="19"/>
      <c r="Q19" s="96"/>
    </row>
    <row r="20" customFormat="false" ht="12.75" hidden="false" customHeight="false" outlineLevel="0" collapsed="false">
      <c r="A20" s="115" t="s">
        <v>117</v>
      </c>
      <c r="B20" s="150" t="n">
        <v>3</v>
      </c>
      <c r="C20" s="115" t="n">
        <v>184</v>
      </c>
      <c r="D20" s="118" t="n">
        <v>8.61423220973783</v>
      </c>
      <c r="E20" s="155" t="s">
        <v>122</v>
      </c>
      <c r="F20" s="156" t="n">
        <v>1</v>
      </c>
      <c r="G20" s="157" t="n">
        <v>184</v>
      </c>
      <c r="H20" s="158" t="n">
        <v>8.88888888888889</v>
      </c>
      <c r="I20" s="152" t="s">
        <v>117</v>
      </c>
      <c r="J20" s="153" t="n">
        <v>3</v>
      </c>
      <c r="K20" s="154" t="n">
        <v>188</v>
      </c>
      <c r="L20" s="118" t="n">
        <v>9.14396887159533</v>
      </c>
      <c r="N20" s="19"/>
      <c r="O20" s="19"/>
      <c r="P20" s="19"/>
      <c r="Q20" s="149"/>
    </row>
    <row r="21" customFormat="false" ht="12.75" hidden="false" customHeight="false" outlineLevel="0" collapsed="false">
      <c r="A21" s="115" t="s">
        <v>122</v>
      </c>
      <c r="B21" s="150" t="n">
        <v>1</v>
      </c>
      <c r="C21" s="115" t="n">
        <v>123</v>
      </c>
      <c r="D21" s="118" t="n">
        <v>5.75842696629214</v>
      </c>
      <c r="E21" s="115" t="s">
        <v>117</v>
      </c>
      <c r="F21" s="150" t="n">
        <v>4</v>
      </c>
      <c r="G21" s="151" t="n">
        <v>184</v>
      </c>
      <c r="H21" s="118" t="n">
        <v>8.88888888888889</v>
      </c>
      <c r="I21" s="100" t="s">
        <v>123</v>
      </c>
      <c r="J21" s="153" t="n">
        <v>2</v>
      </c>
      <c r="K21" s="100" t="n">
        <v>102</v>
      </c>
      <c r="L21" s="118" t="n">
        <v>4.96108949416342</v>
      </c>
      <c r="M21" s="104"/>
      <c r="N21" s="159"/>
      <c r="O21" s="159"/>
      <c r="P21" s="159"/>
      <c r="Q21" s="136"/>
    </row>
    <row r="22" customFormat="false" ht="12.75" hidden="false" customHeight="false" outlineLevel="0" collapsed="false">
      <c r="A22" s="123" t="s">
        <v>123</v>
      </c>
      <c r="B22" s="160" t="n">
        <v>2</v>
      </c>
      <c r="C22" s="123" t="n">
        <v>108</v>
      </c>
      <c r="D22" s="126" t="n">
        <v>5.0561797752809</v>
      </c>
      <c r="E22" s="161"/>
      <c r="F22" s="161"/>
      <c r="G22" s="161"/>
      <c r="H22" s="161"/>
      <c r="I22" s="162" t="s">
        <v>122</v>
      </c>
      <c r="J22" s="163" t="n">
        <v>1</v>
      </c>
      <c r="K22" s="164" t="n">
        <v>262</v>
      </c>
      <c r="L22" s="158" t="n">
        <v>12.7431906614786</v>
      </c>
      <c r="M22" s="104"/>
      <c r="N22" s="165"/>
      <c r="O22" s="166"/>
      <c r="P22" s="167"/>
      <c r="Q22" s="168"/>
      <c r="R22" s="169"/>
      <c r="S22" s="169"/>
    </row>
    <row r="23" s="106" customFormat="true" ht="12" hidden="false" customHeight="false" outlineLevel="0" collapsed="false">
      <c r="A23" s="127" t="s">
        <v>119</v>
      </c>
      <c r="B23" s="128" t="n">
        <v>22</v>
      </c>
      <c r="C23" s="170" t="n">
        <v>1659</v>
      </c>
      <c r="D23" s="130" t="n">
        <v>77.6685393258427</v>
      </c>
      <c r="E23" s="127" t="s">
        <v>119</v>
      </c>
      <c r="F23" s="128" t="n">
        <v>22</v>
      </c>
      <c r="G23" s="170" t="n">
        <v>1528</v>
      </c>
      <c r="H23" s="130" t="n">
        <v>73.816425120773</v>
      </c>
      <c r="I23" s="127" t="s">
        <v>119</v>
      </c>
      <c r="J23" s="171" t="n">
        <v>17</v>
      </c>
      <c r="K23" s="172" t="n">
        <v>1629</v>
      </c>
      <c r="L23" s="173" t="n">
        <v>79.2315175097276</v>
      </c>
      <c r="M23" s="174"/>
      <c r="N23" s="175"/>
      <c r="O23" s="175"/>
      <c r="P23" s="175"/>
      <c r="Q23" s="136"/>
    </row>
    <row r="24" customFormat="false" ht="12" hidden="false" customHeight="false" outlineLevel="0" collapsed="false">
      <c r="A24" s="111" t="s">
        <v>120</v>
      </c>
      <c r="B24" s="131" t="n">
        <v>57</v>
      </c>
      <c r="C24" s="176" t="n">
        <v>477</v>
      </c>
      <c r="D24" s="114" t="n">
        <v>22.3314606741573</v>
      </c>
      <c r="E24" s="111" t="s">
        <v>120</v>
      </c>
      <c r="F24" s="131" t="n">
        <v>55</v>
      </c>
      <c r="G24" s="177" t="n">
        <v>542</v>
      </c>
      <c r="H24" s="114" t="n">
        <v>26.1835748792271</v>
      </c>
      <c r="I24" s="178" t="s">
        <v>120</v>
      </c>
      <c r="J24" s="179" t="n">
        <v>51</v>
      </c>
      <c r="K24" s="180" t="n">
        <v>427</v>
      </c>
      <c r="L24" s="181" t="n">
        <v>20.7684824902724</v>
      </c>
      <c r="N24" s="106"/>
      <c r="O24" s="106"/>
      <c r="P24" s="106"/>
    </row>
    <row r="25" s="106" customFormat="true" ht="12" hidden="false" customHeight="false" outlineLevel="0" collapsed="false">
      <c r="A25" s="132" t="s">
        <v>121</v>
      </c>
      <c r="B25" s="133" t="n">
        <v>79</v>
      </c>
      <c r="C25" s="134" t="n">
        <v>2136</v>
      </c>
      <c r="D25" s="135" t="n">
        <v>100</v>
      </c>
      <c r="E25" s="132" t="s">
        <v>121</v>
      </c>
      <c r="F25" s="133" t="n">
        <v>77</v>
      </c>
      <c r="G25" s="134" t="n">
        <v>2070</v>
      </c>
      <c r="H25" s="135" t="n">
        <v>100</v>
      </c>
      <c r="I25" s="182" t="s">
        <v>121</v>
      </c>
      <c r="J25" s="171" t="n">
        <v>68</v>
      </c>
      <c r="K25" s="134" t="n">
        <v>2056</v>
      </c>
      <c r="L25" s="183" t="n">
        <v>100</v>
      </c>
      <c r="N25" s="104"/>
      <c r="O25" s="103"/>
      <c r="P25" s="103"/>
    </row>
    <row r="26" customFormat="false" ht="18.75" hidden="false" customHeight="true" outlineLevel="0" collapsed="false">
      <c r="A26" s="97" t="s">
        <v>85</v>
      </c>
      <c r="B26" s="97"/>
      <c r="C26" s="97"/>
      <c r="D26" s="97"/>
      <c r="E26" s="97"/>
      <c r="F26" s="97"/>
      <c r="G26" s="97"/>
      <c r="H26" s="97"/>
      <c r="I26" s="97"/>
      <c r="J26" s="97"/>
      <c r="K26" s="97"/>
      <c r="L26" s="97"/>
      <c r="M26" s="184"/>
    </row>
    <row r="27" customFormat="false" ht="6.75" hidden="false" customHeight="true" outlineLevel="0" collapsed="false"/>
    <row r="28" customFormat="false" ht="12" hidden="false" customHeight="false" outlineLevel="0" collapsed="false">
      <c r="A28" s="96" t="s">
        <v>124</v>
      </c>
      <c r="B28" s="185"/>
      <c r="C28" s="96"/>
      <c r="D28" s="96"/>
    </row>
    <row r="29" customFormat="false" ht="12" hidden="false" customHeight="false" outlineLevel="0" collapsed="false">
      <c r="A29" s="96"/>
      <c r="B29" s="185"/>
      <c r="C29" s="96"/>
      <c r="D29" s="96"/>
      <c r="E29" s="96"/>
      <c r="F29" s="185"/>
      <c r="G29" s="96"/>
      <c r="H29" s="186"/>
      <c r="I29" s="96"/>
      <c r="J29" s="96"/>
      <c r="K29" s="96"/>
      <c r="L29" s="96"/>
    </row>
    <row r="30" customFormat="false" ht="12" hidden="false" customHeight="false" outlineLevel="0" collapsed="false">
      <c r="A30" s="149"/>
      <c r="B30" s="149"/>
      <c r="C30" s="149"/>
      <c r="D30" s="149"/>
      <c r="E30" s="96"/>
      <c r="F30" s="185"/>
      <c r="G30" s="96"/>
      <c r="H30" s="186"/>
      <c r="I30" s="96"/>
      <c r="J30" s="187"/>
      <c r="K30" s="96"/>
      <c r="L30" s="96"/>
    </row>
    <row r="31" customFormat="false" ht="12" hidden="false" customHeight="false" outlineLevel="0" collapsed="false">
      <c r="A31" s="96"/>
      <c r="B31" s="185"/>
      <c r="C31" s="96"/>
      <c r="D31" s="96"/>
      <c r="E31" s="149"/>
      <c r="F31" s="149"/>
      <c r="G31" s="149"/>
      <c r="H31" s="149"/>
      <c r="I31" s="149"/>
      <c r="J31" s="149"/>
      <c r="K31" s="149"/>
      <c r="L31" s="149"/>
      <c r="N31" s="175"/>
      <c r="O31" s="175"/>
      <c r="P31" s="175"/>
    </row>
    <row r="32" s="175" customFormat="true" ht="12.75" hidden="false" customHeight="false" outlineLevel="0" collapsed="false">
      <c r="A32" s="188"/>
      <c r="B32" s="188"/>
      <c r="C32" s="188"/>
      <c r="D32" s="189"/>
      <c r="E32" s="144"/>
      <c r="F32" s="190"/>
      <c r="G32" s="144"/>
      <c r="H32" s="144"/>
      <c r="N32" s="104"/>
      <c r="O32" s="103"/>
      <c r="P32" s="103"/>
    </row>
    <row r="33" customFormat="false" ht="12" hidden="false" customHeight="false" outlineLevel="0" collapsed="false">
      <c r="A33" s="96"/>
      <c r="B33" s="185"/>
      <c r="C33" s="96"/>
      <c r="D33" s="96"/>
      <c r="E33" s="149"/>
      <c r="F33" s="149"/>
      <c r="G33" s="149"/>
      <c r="H33" s="149"/>
    </row>
    <row r="34" customFormat="false" ht="12" hidden="false" customHeight="false" outlineLevel="0" collapsed="false">
      <c r="A34" s="149"/>
      <c r="B34" s="149"/>
      <c r="C34" s="149"/>
      <c r="D34" s="149"/>
      <c r="E34" s="96"/>
      <c r="F34" s="185"/>
      <c r="G34" s="96"/>
      <c r="H34" s="186"/>
    </row>
    <row r="35" customFormat="false" ht="12" hidden="false" customHeight="false" outlineLevel="0" collapsed="false">
      <c r="E35" s="149"/>
      <c r="F35" s="149"/>
      <c r="G35" s="149"/>
      <c r="H35" s="149"/>
    </row>
    <row r="36" customFormat="false" ht="12" hidden="false" customHeight="false" outlineLevel="0" collapsed="false">
      <c r="A36" s="149"/>
      <c r="B36" s="149"/>
      <c r="C36" s="149"/>
      <c r="D36" s="149"/>
    </row>
    <row r="37" customFormat="false" ht="12" hidden="false" customHeight="false" outlineLevel="0" collapsed="false">
      <c r="E37" s="149"/>
      <c r="F37" s="149"/>
      <c r="G37" s="149"/>
      <c r="H37" s="149"/>
    </row>
  </sheetData>
  <mergeCells count="9">
    <mergeCell ref="A1:L1"/>
    <mergeCell ref="A2:L2"/>
    <mergeCell ref="A5:D5"/>
    <mergeCell ref="E5:H5"/>
    <mergeCell ref="I5:L5"/>
    <mergeCell ref="A16:D16"/>
    <mergeCell ref="E16:H16"/>
    <mergeCell ref="I16:L16"/>
    <mergeCell ref="A26:L26"/>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22" width="9.99"/>
    <col collapsed="false" customWidth="true" hidden="false" outlineLevel="0" max="5" min="3" style="22" width="19.56"/>
    <col collapsed="false" customWidth="true" hidden="false" outlineLevel="0" max="6" min="6" style="0" width="15.99"/>
  </cols>
  <sheetData>
    <row r="1" customFormat="false" ht="12.75" hidden="false" customHeight="false" outlineLevel="0" collapsed="false">
      <c r="A1" s="191"/>
      <c r="B1" s="33" t="s">
        <v>125</v>
      </c>
      <c r="C1" s="33"/>
      <c r="D1" s="33"/>
      <c r="E1" s="33"/>
    </row>
    <row r="2" customFormat="false" ht="12.75" hidden="false" customHeight="false" outlineLevel="0" collapsed="false">
      <c r="A2" s="191"/>
      <c r="B2" s="192"/>
      <c r="C2" s="192"/>
      <c r="D2" s="192"/>
      <c r="E2" s="192"/>
    </row>
    <row r="3" customFormat="false" ht="12.75" hidden="false" customHeight="true" outlineLevel="0" collapsed="false">
      <c r="A3" s="191"/>
      <c r="B3" s="193" t="s">
        <v>126</v>
      </c>
      <c r="C3" s="193"/>
      <c r="D3" s="193"/>
      <c r="E3" s="193"/>
    </row>
    <row r="4" customFormat="false" ht="12.75" hidden="false" customHeight="true" outlineLevel="0" collapsed="false">
      <c r="A4" s="191"/>
      <c r="B4" s="193" t="s">
        <v>127</v>
      </c>
      <c r="C4" s="193"/>
      <c r="D4" s="193"/>
      <c r="E4" s="193"/>
    </row>
    <row r="5" customFormat="false" ht="12.75" hidden="false" customHeight="false" outlineLevel="0" collapsed="false">
      <c r="A5" s="191"/>
    </row>
    <row r="6" customFormat="false" ht="54" hidden="false" customHeight="true" outlineLevel="0" collapsed="false">
      <c r="A6" s="191"/>
      <c r="B6" s="38" t="s">
        <v>78</v>
      </c>
      <c r="C6" s="194" t="s">
        <v>128</v>
      </c>
      <c r="D6" s="194" t="s">
        <v>129</v>
      </c>
      <c r="E6" s="194" t="s">
        <v>130</v>
      </c>
    </row>
    <row r="7" customFormat="false" ht="15.95" hidden="true" customHeight="true" outlineLevel="0" collapsed="false">
      <c r="A7" s="191"/>
      <c r="B7" s="195" t="n">
        <v>2007</v>
      </c>
      <c r="C7" s="196" t="n">
        <v>0.372631024287429</v>
      </c>
      <c r="D7" s="196" t="n">
        <v>0.00517266615275027</v>
      </c>
      <c r="E7" s="196" t="n">
        <v>0.377803690440179</v>
      </c>
    </row>
    <row r="8" customFormat="false" ht="15.95" hidden="true" customHeight="true" outlineLevel="0" collapsed="false">
      <c r="A8" s="191"/>
      <c r="B8" s="195" t="n">
        <v>2008</v>
      </c>
      <c r="C8" s="196" t="n">
        <v>0.382526548483989</v>
      </c>
      <c r="D8" s="196" t="n">
        <v>0.00373374246997719</v>
      </c>
      <c r="E8" s="196" t="n">
        <v>0.386260290953967</v>
      </c>
    </row>
    <row r="9" customFormat="false" ht="15.95" hidden="false" customHeight="true" outlineLevel="0" collapsed="false">
      <c r="A9" s="191"/>
      <c r="B9" s="45" t="n">
        <v>2009</v>
      </c>
      <c r="C9" s="197" t="n">
        <v>0.383267776483053</v>
      </c>
      <c r="D9" s="197" t="n">
        <v>0.0017816145403088</v>
      </c>
      <c r="E9" s="197" t="n">
        <v>0.385049391023362</v>
      </c>
    </row>
    <row r="10" s="199" customFormat="true" ht="15.95" hidden="false" customHeight="true" outlineLevel="0" collapsed="false">
      <c r="A10" s="191"/>
      <c r="B10" s="50" t="n">
        <v>2010</v>
      </c>
      <c r="C10" s="198" t="n">
        <v>0.401264539598417</v>
      </c>
      <c r="D10" s="198" t="n">
        <v>0.000635361244625153</v>
      </c>
      <c r="E10" s="198" t="n">
        <v>0.401899900843042</v>
      </c>
    </row>
    <row r="11" customFormat="false" ht="15.95" hidden="false" customHeight="true" outlineLevel="0" collapsed="false">
      <c r="A11" s="191"/>
      <c r="B11" s="50" t="n">
        <v>2011</v>
      </c>
      <c r="C11" s="198" t="n">
        <v>0.424043731950256</v>
      </c>
      <c r="D11" s="198" t="n">
        <v>0.00123493398950905</v>
      </c>
      <c r="E11" s="198" t="n">
        <v>0.425278665939765</v>
      </c>
      <c r="F11" s="22"/>
    </row>
    <row r="12" customFormat="false" ht="15.95" hidden="false" customHeight="true" outlineLevel="0" collapsed="false">
      <c r="A12" s="191"/>
      <c r="B12" s="50" t="n">
        <v>2012</v>
      </c>
      <c r="C12" s="198" t="n">
        <v>0.438143972798439</v>
      </c>
      <c r="D12" s="198" t="n">
        <v>0.00267653022822124</v>
      </c>
      <c r="E12" s="198" t="n">
        <v>0.44082050302666</v>
      </c>
      <c r="F12" s="22"/>
    </row>
    <row r="13" customFormat="false" ht="15.95" hidden="false" customHeight="true" outlineLevel="0" collapsed="false">
      <c r="A13" s="191"/>
      <c r="B13" s="50" t="n">
        <v>2013</v>
      </c>
      <c r="C13" s="198" t="n">
        <v>0.435520657651464</v>
      </c>
      <c r="D13" s="198" t="n">
        <v>0.00417699118464514</v>
      </c>
      <c r="E13" s="198" t="n">
        <v>0.439697648836109</v>
      </c>
      <c r="F13" s="22"/>
    </row>
    <row r="14" customFormat="false" ht="16.5" hidden="false" customHeight="true" outlineLevel="0" collapsed="false">
      <c r="A14" s="191"/>
      <c r="B14" s="57" t="n">
        <v>2014</v>
      </c>
      <c r="C14" s="200" t="n">
        <v>0.409845113647029</v>
      </c>
      <c r="D14" s="200" t="n">
        <v>0.00136986234755601</v>
      </c>
      <c r="E14" s="200" t="n">
        <v>0.411214975994585</v>
      </c>
      <c r="F14" s="22"/>
    </row>
    <row r="15" customFormat="false" ht="18" hidden="false" customHeight="true" outlineLevel="0" collapsed="false">
      <c r="A15" s="191"/>
      <c r="B15" s="97" t="s">
        <v>131</v>
      </c>
      <c r="C15" s="97"/>
      <c r="D15" s="97"/>
      <c r="E15" s="97"/>
    </row>
    <row r="16" customFormat="false" ht="12.75" hidden="false" customHeight="false" outlineLevel="0" collapsed="false">
      <c r="A16" s="191"/>
      <c r="B16" s="33" t="s">
        <v>132</v>
      </c>
      <c r="C16" s="33"/>
      <c r="D16" s="33"/>
      <c r="E16" s="201"/>
    </row>
    <row r="17" customFormat="false" ht="12.75" hidden="false" customHeight="false" outlineLevel="0" collapsed="false">
      <c r="A17" s="191"/>
      <c r="B17" s="192"/>
      <c r="C17" s="192"/>
      <c r="D17" s="192"/>
      <c r="E17" s="192"/>
    </row>
    <row r="18" customFormat="false" ht="12.75" hidden="false" customHeight="true" outlineLevel="0" collapsed="false">
      <c r="A18" s="191"/>
      <c r="B18" s="202" t="s">
        <v>126</v>
      </c>
      <c r="C18" s="202"/>
      <c r="D18" s="202"/>
      <c r="E18" s="203"/>
    </row>
    <row r="19" customFormat="false" ht="12.75" hidden="false" customHeight="false" outlineLevel="0" collapsed="false">
      <c r="A19" s="191"/>
      <c r="B19" s="33" t="s">
        <v>133</v>
      </c>
      <c r="C19" s="33"/>
      <c r="D19" s="33"/>
      <c r="E19" s="201"/>
    </row>
    <row r="20" customFormat="false" ht="12.75" hidden="false" customHeight="false" outlineLevel="0" collapsed="false">
      <c r="A20" s="191"/>
      <c r="B20" s="201"/>
      <c r="C20" s="201"/>
      <c r="D20" s="201"/>
      <c r="E20" s="192"/>
    </row>
    <row r="21" customFormat="false" ht="12.75" hidden="false" customHeight="false" outlineLevel="0" collapsed="false">
      <c r="A21" s="191"/>
      <c r="D21" s="37" t="s">
        <v>77</v>
      </c>
    </row>
    <row r="22" customFormat="false" ht="12.75" hidden="false" customHeight="true" outlineLevel="0" collapsed="false">
      <c r="A22" s="191"/>
      <c r="B22" s="38" t="s">
        <v>78</v>
      </c>
      <c r="C22" s="38" t="s">
        <v>99</v>
      </c>
      <c r="D22" s="38" t="s">
        <v>134</v>
      </c>
    </row>
    <row r="23" customFormat="false" ht="12.75" hidden="false" customHeight="false" outlineLevel="0" collapsed="false">
      <c r="A23" s="191"/>
      <c r="B23" s="38"/>
      <c r="C23" s="38"/>
      <c r="D23" s="38"/>
    </row>
    <row r="24" customFormat="false" ht="12.75" hidden="true" customHeight="true" outlineLevel="0" collapsed="false">
      <c r="A24" s="191"/>
      <c r="B24" s="204" t="n">
        <v>2006</v>
      </c>
      <c r="C24" s="205" t="n">
        <v>1747.697</v>
      </c>
      <c r="D24" s="204"/>
    </row>
    <row r="25" customFormat="false" ht="15.95" hidden="true" customHeight="true" outlineLevel="0" collapsed="false">
      <c r="A25" s="191"/>
      <c r="B25" s="206" t="n">
        <v>2007</v>
      </c>
      <c r="C25" s="207" t="n">
        <v>1972.908</v>
      </c>
      <c r="D25" s="208" t="n">
        <v>0.128861581841704</v>
      </c>
    </row>
    <row r="26" customFormat="false" ht="15.95" hidden="true" customHeight="true" outlineLevel="0" collapsed="false">
      <c r="A26" s="191"/>
      <c r="B26" s="195" t="n">
        <v>2008</v>
      </c>
      <c r="C26" s="209" t="n">
        <v>2090.919</v>
      </c>
      <c r="D26" s="210" t="n">
        <v>0.0598157643438011</v>
      </c>
    </row>
    <row r="27" customFormat="false" ht="15.95" hidden="false" customHeight="true" outlineLevel="0" collapsed="false">
      <c r="A27" s="191"/>
      <c r="B27" s="45" t="n">
        <v>2009</v>
      </c>
      <c r="C27" s="47" t="n">
        <v>2182.697</v>
      </c>
      <c r="D27" s="211" t="n">
        <v>0.0438936180693754</v>
      </c>
    </row>
    <row r="28" customFormat="false" ht="15.95" hidden="false" customHeight="true" outlineLevel="0" collapsed="false">
      <c r="A28" s="191"/>
      <c r="B28" s="50" t="s">
        <v>83</v>
      </c>
      <c r="C28" s="52" t="n">
        <v>2120.043</v>
      </c>
      <c r="D28" s="211" t="n">
        <v>0.006</v>
      </c>
    </row>
    <row r="29" customFormat="false" ht="15.95" hidden="false" customHeight="true" outlineLevel="0" collapsed="false">
      <c r="A29" s="191"/>
      <c r="B29" s="50" t="n">
        <v>2011</v>
      </c>
      <c r="C29" s="52" t="n">
        <v>2119.193</v>
      </c>
      <c r="D29" s="211" t="n">
        <v>-0.00040093526404883</v>
      </c>
    </row>
    <row r="30" customFormat="false" ht="15.95" hidden="false" customHeight="true" outlineLevel="0" collapsed="false">
      <c r="A30" s="191"/>
      <c r="B30" s="50" t="s">
        <v>84</v>
      </c>
      <c r="C30" s="52" t="n">
        <v>2107.58</v>
      </c>
      <c r="D30" s="211" t="n">
        <v>0.008</v>
      </c>
    </row>
    <row r="31" customFormat="false" ht="15.95" hidden="false" customHeight="true" outlineLevel="0" collapsed="false">
      <c r="A31" s="191"/>
      <c r="B31" s="50" t="n">
        <v>2013</v>
      </c>
      <c r="C31" s="52" t="n">
        <v>2101.508</v>
      </c>
      <c r="D31" s="211" t="n">
        <v>-0.00288102942711543</v>
      </c>
    </row>
    <row r="32" customFormat="false" ht="15.95" hidden="false" customHeight="true" outlineLevel="0" collapsed="false">
      <c r="A32" s="191"/>
      <c r="B32" s="57" t="n">
        <v>2014</v>
      </c>
      <c r="C32" s="212" t="n">
        <v>2121.096</v>
      </c>
      <c r="D32" s="211" t="n">
        <v>0.00932092573523402</v>
      </c>
    </row>
    <row r="33" customFormat="false" ht="15.95" hidden="false" customHeight="true" outlineLevel="0" collapsed="false">
      <c r="A33" s="191"/>
      <c r="B33" s="97" t="s">
        <v>85</v>
      </c>
      <c r="C33" s="97"/>
      <c r="D33" s="97"/>
    </row>
    <row r="34" customFormat="false" ht="17.25" hidden="false" customHeight="true" outlineLevel="0" collapsed="false">
      <c r="A34" s="191"/>
      <c r="B34" s="213" t="s">
        <v>135</v>
      </c>
      <c r="C34" s="214"/>
      <c r="D34" s="214"/>
      <c r="E34" s="214"/>
    </row>
  </sheetData>
  <mergeCells count="12">
    <mergeCell ref="A1:A34"/>
    <mergeCell ref="B1:E1"/>
    <mergeCell ref="B3:E3"/>
    <mergeCell ref="B4:E4"/>
    <mergeCell ref="B15:E15"/>
    <mergeCell ref="B16:D16"/>
    <mergeCell ref="B18:D18"/>
    <mergeCell ref="B19:D19"/>
    <mergeCell ref="B22:B23"/>
    <mergeCell ref="C22:C23"/>
    <mergeCell ref="D22:D23"/>
    <mergeCell ref="B33:D33"/>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7T11:02:48Z</dcterms:created>
  <dc:creator>Tiziana</dc:creator>
  <dc:description/>
  <dc:language>en-US</dc:language>
  <cp:lastModifiedBy>Visani Caterina</cp:lastModifiedBy>
  <cp:lastPrinted>2016-04-19T13:00:45Z</cp:lastPrinted>
  <dcterms:modified xsi:type="dcterms:W3CDTF">2016-05-10T07:32:33Z</dcterms:modified>
  <cp:revision>0</cp:revision>
  <dc:subject/>
  <dc:title/>
</cp:coreProperties>
</file>