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</sheets>
  <definedNames>
    <definedName function="false" hidden="false" localSheetId="0" name="_xlnm.Print_Area" vbProcedure="false">'TAVOLA 1'!$A$1:$K$44</definedName>
    <definedName function="false" hidden="false" localSheetId="1" name="_xlnm.Print_Area" vbProcedure="false">'TAVOLA 2'!$A$1:$L$49</definedName>
    <definedName function="false" hidden="false" localSheetId="2" name="_xlnm.Print_Area" vbProcedure="false">'TAVOLA 3'!$A$1:$H$43</definedName>
    <definedName function="false" hidden="false" localSheetId="4" name="_xlnm.Print_Area" vbProcedure="false">'TAVOLA 5'!$A$1:$L$50</definedName>
    <definedName function="false" hidden="false" localSheetId="5" name="_xlnm.Print_Area" vbProcedure="false">'TAVOLA 6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39">
  <si>
    <t xml:space="preserve">TAVOLA N. 1</t>
  </si>
  <si>
    <t xml:space="preserve">SERVIZIO STUDI E GESTIONE DATI</t>
  </si>
  <si>
    <t xml:space="preserve">A</t>
  </si>
  <si>
    <t xml:space="preserve">Sostituisce la tavola n. 1 della statistica del 22 ottobre 2014</t>
  </si>
  <si>
    <t xml:space="preserve">DIVISIONE STUDI E ANALISI STATISTICHE</t>
  </si>
  <si>
    <t xml:space="preserve">RAMI DANNI E VITA - PORTAFOGLIO DEL LAVORO DIRETTO ITALIANO (A)</t>
  </si>
  <si>
    <t xml:space="preserve">DISTRIBUZIONE REGIONALE DEI PREMI CONTABILIZZATI NELL' ESERCIZIO</t>
  </si>
  <si>
    <t xml:space="preserve">ANNO 2013 - (VALORI IN MIGLIAIA DI EURO)</t>
  </si>
  <si>
    <t xml:space="preserve">_</t>
  </si>
  <si>
    <t xml:space="preserve">!</t>
  </si>
  <si>
    <t xml:space="preserve">RAMI VITA</t>
  </si>
  <si>
    <t xml:space="preserve">RAMI DANNI</t>
  </si>
  <si>
    <t xml:space="preserve">DI CUI RESP.CIVILE AUTOV.</t>
  </si>
  <si>
    <t xml:space="preserve">R.C.AUTO</t>
  </si>
  <si>
    <t xml:space="preserve">TOTALE</t>
  </si>
  <si>
    <t xml:space="preserve">REGIONI</t>
  </si>
  <si>
    <t xml:space="preserve">TERRESTRI E VEICOLI MARIT.</t>
  </si>
  <si>
    <t xml:space="preserve">SU RAMI DANNI</t>
  </si>
  <si>
    <t xml:space="preserve">RAMI VITA E DANNI</t>
  </si>
  <si>
    <t xml:space="preserve">LACUSTRI E FLUVIALI</t>
  </si>
  <si>
    <t xml:space="preserve">PREMI</t>
  </si>
  <si>
    <t xml:space="preserve">INCID. %</t>
  </si>
  <si>
    <t xml:space="preserve">PIEMONTE</t>
  </si>
  <si>
    <t xml:space="preserve">VALLE D'AOSTA</t>
  </si>
  <si>
    <t xml:space="preserve">LOMBARDIA</t>
  </si>
  <si>
    <t xml:space="preserve">TRENTINO A.A.</t>
  </si>
  <si>
    <t xml:space="preserve">VENETO</t>
  </si>
  <si>
    <t xml:space="preserve">FRIULI V.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ITALIA MERIDIONALE</t>
  </si>
  <si>
    <t xml:space="preserve">SICILIA</t>
  </si>
  <si>
    <t xml:space="preserve">SARDEGNA</t>
  </si>
  <si>
    <t xml:space="preserve">ITALIA INSULARE</t>
  </si>
  <si>
    <t xml:space="preserve">DIREZIONI GENERALI (B)</t>
  </si>
  <si>
    <t xml:space="preserve"> (A) PREMI CONTABILIZZATI DALLE IMPRESE DI ASSICUR. NAZIONALI E DALLE RAPPRESENTANZE IN ITALIA DI IMPRESE CON SEDE LEGALE IN UNO STATO TERZO </t>
  </si>
  <si>
    <t xml:space="preserve">       RISPETTO ALLO S.E.E. </t>
  </si>
  <si>
    <t xml:space="preserve">       </t>
  </si>
  <si>
    <t xml:space="preserve"> (B) SONO ATTRIBUITI ALLE DIREZIONI ANCHE I PREMI RELATIVI AI RISCHI ASSUNTI ALL'ESTERO DALLE IMPRESE DI ASSICURAZIONE NAZIONALI</t>
  </si>
  <si>
    <t xml:space="preserve">      IN REGIME DI L.P.S. E I PREMI RELATIVI AI RISCHI ASSUNTI DA SEDI SECONDARIE ISTITUITE NELLO S.E.E. DELLE IMPRESE DI ASSICURAZIONE NAZIONALI</t>
  </si>
  <si>
    <t xml:space="preserve">TAVOLA N. 2</t>
  </si>
  <si>
    <t xml:space="preserve">Sostituisce la tavola n. 2 della statistica del 22 ottobre 2014</t>
  </si>
  <si>
    <t xml:space="preserve">RAMI VITA - PORTAFOGLIO DEL LAVORO DIRETTO ITALIANO (A)</t>
  </si>
  <si>
    <t xml:space="preserve">DISTRIBUZIONE PROVINCIALE DEI PREMI CONTABILIZZATI NELL'ESERCIZIO</t>
  </si>
  <si>
    <t xml:space="preserve"> </t>
  </si>
  <si>
    <t xml:space="preserve">PROVINCE E</t>
  </si>
  <si>
    <t xml:space="preserve">INCID.</t>
  </si>
  <si>
    <t xml:space="preserve">%</t>
  </si>
  <si>
    <t xml:space="preserve">TORINO</t>
  </si>
  <si>
    <t xml:space="preserve">UDINE</t>
  </si>
  <si>
    <t xml:space="preserve">PESARO-URBINO</t>
  </si>
  <si>
    <t xml:space="preserve">POTENZA</t>
  </si>
  <si>
    <t xml:space="preserve">VERCELLI</t>
  </si>
  <si>
    <t xml:space="preserve">PORDENONE</t>
  </si>
  <si>
    <t xml:space="preserve">ANCONA</t>
  </si>
  <si>
    <t xml:space="preserve">MATERA</t>
  </si>
  <si>
    <t xml:space="preserve">NOVARA</t>
  </si>
  <si>
    <t xml:space="preserve">GORIZIA</t>
  </si>
  <si>
    <t xml:space="preserve">MACERATA</t>
  </si>
  <si>
    <t xml:space="preserve">CUNEO</t>
  </si>
  <si>
    <t xml:space="preserve">TRIESTE</t>
  </si>
  <si>
    <t xml:space="preserve">ASCOLI PICENO</t>
  </si>
  <si>
    <t xml:space="preserve">COSENZA</t>
  </si>
  <si>
    <t xml:space="preserve">ASTI</t>
  </si>
  <si>
    <t xml:space="preserve">FERMO</t>
  </si>
  <si>
    <t xml:space="preserve">CATANZARO</t>
  </si>
  <si>
    <t xml:space="preserve">ALESSANDRIA</t>
  </si>
  <si>
    <t xml:space="preserve">IMPERIA</t>
  </si>
  <si>
    <t xml:space="preserve">REGGIO CALABRIA</t>
  </si>
  <si>
    <t xml:space="preserve">BIELLA</t>
  </si>
  <si>
    <t xml:space="preserve">SAVONA</t>
  </si>
  <si>
    <t xml:space="preserve">VITERBO</t>
  </si>
  <si>
    <t xml:space="preserve">CROTONE</t>
  </si>
  <si>
    <t xml:space="preserve">VERBANO  C.O.</t>
  </si>
  <si>
    <t xml:space="preserve">GENOVA</t>
  </si>
  <si>
    <t xml:space="preserve">RIETI</t>
  </si>
  <si>
    <t xml:space="preserve">VIBO VALENTIA</t>
  </si>
  <si>
    <t xml:space="preserve">LA SPEZIA</t>
  </si>
  <si>
    <t xml:space="preserve">ROMA</t>
  </si>
  <si>
    <t xml:space="preserve">LATINA</t>
  </si>
  <si>
    <t xml:space="preserve">TRAPANI</t>
  </si>
  <si>
    <t xml:space="preserve">VARESE</t>
  </si>
  <si>
    <t xml:space="preserve">PIACENZA</t>
  </si>
  <si>
    <t xml:space="preserve">FROSINONE</t>
  </si>
  <si>
    <t xml:space="preserve">PALERMO</t>
  </si>
  <si>
    <t xml:space="preserve">COMO</t>
  </si>
  <si>
    <t xml:space="preserve">PARMA</t>
  </si>
  <si>
    <t xml:space="preserve">MESSINA</t>
  </si>
  <si>
    <t xml:space="preserve">SONDRIO</t>
  </si>
  <si>
    <t xml:space="preserve">REGGIO EMILIA</t>
  </si>
  <si>
    <t xml:space="preserve">L'AQUILA</t>
  </si>
  <si>
    <t xml:space="preserve">AGRIGENTO</t>
  </si>
  <si>
    <t xml:space="preserve">MILANO</t>
  </si>
  <si>
    <t xml:space="preserve">MODENA</t>
  </si>
  <si>
    <t xml:space="preserve">TERAMO</t>
  </si>
  <si>
    <t xml:space="preserve">CALTANISSETTA</t>
  </si>
  <si>
    <t xml:space="preserve">BERGAMO</t>
  </si>
  <si>
    <t xml:space="preserve">BOLOGNA</t>
  </si>
  <si>
    <t xml:space="preserve">PESCARA</t>
  </si>
  <si>
    <t xml:space="preserve">ENNA</t>
  </si>
  <si>
    <t xml:space="preserve">BRESCIA</t>
  </si>
  <si>
    <t xml:space="preserve">FERRARA</t>
  </si>
  <si>
    <t xml:space="preserve">CHIETI</t>
  </si>
  <si>
    <t xml:space="preserve">CATANIA</t>
  </si>
  <si>
    <t xml:space="preserve">PAVIA</t>
  </si>
  <si>
    <t xml:space="preserve">RAVENNA</t>
  </si>
  <si>
    <t xml:space="preserve">RAGUSA</t>
  </si>
  <si>
    <t xml:space="preserve">CREMONA</t>
  </si>
  <si>
    <t xml:space="preserve">FORLI'</t>
  </si>
  <si>
    <t xml:space="preserve">CAMPOBASSO</t>
  </si>
  <si>
    <t xml:space="preserve">SIRACUSA</t>
  </si>
  <si>
    <t xml:space="preserve">MANTOVA</t>
  </si>
  <si>
    <t xml:space="preserve">RIMINI</t>
  </si>
  <si>
    <t xml:space="preserve">ISERNIA</t>
  </si>
  <si>
    <t xml:space="preserve">LECCO</t>
  </si>
  <si>
    <t xml:space="preserve">SASSARI</t>
  </si>
  <si>
    <t xml:space="preserve">LODI</t>
  </si>
  <si>
    <t xml:space="preserve">MASSA CARRARA</t>
  </si>
  <si>
    <t xml:space="preserve">CASERTA</t>
  </si>
  <si>
    <t xml:space="preserve">NUORO</t>
  </si>
  <si>
    <t xml:space="preserve">MONZA E DELLA BRIANZA</t>
  </si>
  <si>
    <t xml:space="preserve">LUCCA</t>
  </si>
  <si>
    <t xml:space="preserve">BENEVENTO</t>
  </si>
  <si>
    <t xml:space="preserve">CAGLIARI</t>
  </si>
  <si>
    <t xml:space="preserve">PISTOIA</t>
  </si>
  <si>
    <t xml:space="preserve">NAPOLI</t>
  </si>
  <si>
    <t xml:space="preserve">ORISTANO</t>
  </si>
  <si>
    <t xml:space="preserve">BOLZANO</t>
  </si>
  <si>
    <t xml:space="preserve">FIRENZE</t>
  </si>
  <si>
    <t xml:space="preserve">AVELLINO</t>
  </si>
  <si>
    <t xml:space="preserve">OLBIA TEMPIO</t>
  </si>
  <si>
    <t xml:space="preserve">TRENTO</t>
  </si>
  <si>
    <t xml:space="preserve">LIVORNO</t>
  </si>
  <si>
    <t xml:space="preserve">SALERNO</t>
  </si>
  <si>
    <t xml:space="preserve">OGLIASTRA</t>
  </si>
  <si>
    <t xml:space="preserve">PISA</t>
  </si>
  <si>
    <t xml:space="preserve">MEDIO CAMPIDANO</t>
  </si>
  <si>
    <t xml:space="preserve">VERONA</t>
  </si>
  <si>
    <t xml:space="preserve">AREZZO</t>
  </si>
  <si>
    <t xml:space="preserve">FOGGIA</t>
  </si>
  <si>
    <t xml:space="preserve">CARBONIA IGLESIAS</t>
  </si>
  <si>
    <t xml:space="preserve">VICENZA</t>
  </si>
  <si>
    <t xml:space="preserve">SIENA</t>
  </si>
  <si>
    <t xml:space="preserve">BARI</t>
  </si>
  <si>
    <t xml:space="preserve">BELLUNO</t>
  </si>
  <si>
    <t xml:space="preserve">GROSSETO</t>
  </si>
  <si>
    <t xml:space="preserve">TARANTO</t>
  </si>
  <si>
    <t xml:space="preserve">TREVISO</t>
  </si>
  <si>
    <t xml:space="preserve">PRATO</t>
  </si>
  <si>
    <t xml:space="preserve">BRINDISI</t>
  </si>
  <si>
    <t xml:space="preserve">VENEZIA</t>
  </si>
  <si>
    <t xml:space="preserve">LECCE</t>
  </si>
  <si>
    <t xml:space="preserve">DIREZ.GENER. (B)</t>
  </si>
  <si>
    <t xml:space="preserve">PADOVA</t>
  </si>
  <si>
    <t xml:space="preserve">PERUGIA</t>
  </si>
  <si>
    <t xml:space="preserve">BARLETTA-ANDRIA-TRANI</t>
  </si>
  <si>
    <t xml:space="preserve">ROVIGO</t>
  </si>
  <si>
    <t xml:space="preserve">TERNI</t>
  </si>
  <si>
    <t xml:space="preserve"> (A) PREMI CONTABILIZZATI DALLE IMPRESE DI ASSICURAZIONE NAZIONALI E DALLE RAPPRESENTANZE IN ITALIA DI IMPRESE CON SEDE LEGALE IN UNO STATO   TERZO RISPETTO ALLO S.E.E.. </t>
  </si>
  <si>
    <t xml:space="preserve">     </t>
  </si>
  <si>
    <t xml:space="preserve"> (B) SONO ATTRIBUITI ALLE DIREZIONI ANCHE I PREMI RELATIVI AI RISCHI ASSUNTI ALL'ESTERO DALLE IMPRESE DI ASSICURAZIONE NAZIONALI  IN REGIME DI L.P.S. E I PREMI </t>
  </si>
  <si>
    <t xml:space="preserve">     RELATIVI AI RISCHI ASSUNTI DA SEDI SECONDARIE ISTITUITE NELLO S.E.E. DELLE IMPRESE DI ASSICURAZIONE NAZIONALI</t>
  </si>
  <si>
    <t xml:space="preserve">  TAVOLA N. 3</t>
  </si>
  <si>
    <t xml:space="preserve">Sostituisce la tavola n. 3 della statistica del 22 ottobre 2014</t>
  </si>
  <si>
    <t xml:space="preserve">RAMI VITA - ASSICURAZIONI INDIVIDUALI - PORTAFOGLIO DEL LAVORO DIRETTO ITALIANO (A)</t>
  </si>
  <si>
    <t xml:space="preserve"> NUMERO POLIZZE IN VIGORE</t>
  </si>
  <si>
    <t xml:space="preserve">PREMI CONTABILIZZATI</t>
  </si>
  <si>
    <t xml:space="preserve">REGIONI       </t>
  </si>
  <si>
    <t xml:space="preserve">ASSICURAZIONI</t>
  </si>
  <si>
    <t xml:space="preserve"> PREMI I ANNU. </t>
  </si>
  <si>
    <t xml:space="preserve">PREMI ANN.SUCC. </t>
  </si>
  <si>
    <t xml:space="preserve"> PREMI UNICI </t>
  </si>
  <si>
    <t xml:space="preserve">TOTALE </t>
  </si>
  <si>
    <t xml:space="preserve">  DI CAPIT. </t>
  </si>
  <si>
    <t xml:space="preserve">  DI RENDITA</t>
  </si>
  <si>
    <t xml:space="preserve">               </t>
  </si>
  <si>
    <t xml:space="preserve">                </t>
  </si>
  <si>
    <t xml:space="preserve">             </t>
  </si>
  <si>
    <t xml:space="preserve">                              </t>
  </si>
  <si>
    <t xml:space="preserve"> PIEMONTE               </t>
  </si>
  <si>
    <t xml:space="preserve"> VALLE D'AOSTA          </t>
  </si>
  <si>
    <t xml:space="preserve"> LOMBARDIA              </t>
  </si>
  <si>
    <t xml:space="preserve"> TRENTINO A.A.          </t>
  </si>
  <si>
    <t xml:space="preserve"> VENETO                 </t>
  </si>
  <si>
    <t xml:space="preserve"> FRIULI V.GIULIA        </t>
  </si>
  <si>
    <t xml:space="preserve"> LIGURIA                </t>
  </si>
  <si>
    <t xml:space="preserve"> EMILIA ROMAGNA         </t>
  </si>
  <si>
    <t xml:space="preserve"> ITALIA SETTENTRIONALE  </t>
  </si>
  <si>
    <t xml:space="preserve"> TOSCANA                </t>
  </si>
  <si>
    <t xml:space="preserve"> UMBRIA                 </t>
  </si>
  <si>
    <t xml:space="preserve"> MARCHE                 </t>
  </si>
  <si>
    <t xml:space="preserve"> LAZIO                  </t>
  </si>
  <si>
    <t xml:space="preserve"> ITALIA CENTRALE        </t>
  </si>
  <si>
    <t xml:space="preserve"> ABRUZZO                </t>
  </si>
  <si>
    <t xml:space="preserve"> MOLISE                 </t>
  </si>
  <si>
    <t xml:space="preserve"> CAMPANIA               </t>
  </si>
  <si>
    <t xml:space="preserve"> PUGLIA                 </t>
  </si>
  <si>
    <t xml:space="preserve"> BASILICATA             </t>
  </si>
  <si>
    <t xml:space="preserve"> CALABRIA               </t>
  </si>
  <si>
    <t xml:space="preserve"> ITALIA MERIDIONALE     </t>
  </si>
  <si>
    <t xml:space="preserve"> SICILIA                </t>
  </si>
  <si>
    <t xml:space="preserve"> SARDEGNA               </t>
  </si>
  <si>
    <t xml:space="preserve"> ITALIA INSULARE        </t>
  </si>
  <si>
    <t xml:space="preserve"> DIREZIONI GENERALI (B) </t>
  </si>
  <si>
    <t xml:space="preserve"> TOTALE                 </t>
  </si>
  <si>
    <t xml:space="preserve">                        </t>
  </si>
  <si>
    <t xml:space="preserve">            </t>
  </si>
  <si>
    <t xml:space="preserve"> (A) PREMI CONTABILIZZATI DALLE IMPRESE DI ASSICURAZIONE NAZIONALI E DALLE RAPPRESENTANZE IN ITALIA DI IMPRESE CON SEDE LEGALE IN UNO STATO </t>
  </si>
  <si>
    <t xml:space="preserve">       TERZO RISPETTO ALLO S.E.E.</t>
  </si>
  <si>
    <t xml:space="preserve">TAVOLA N. 4</t>
  </si>
  <si>
    <t xml:space="preserve">Sostituisce la tavola n. 4 della statistica del 22 ottobre 2014</t>
  </si>
  <si>
    <t xml:space="preserve">RAMI VITA - ASSICURAZIONI COLLETTIVE  - PORTAFOGLIO DEL LAVORO DIRETTO ITALIANO (A)</t>
  </si>
  <si>
    <t xml:space="preserve"> NUMERO TESTE ASSICURATE</t>
  </si>
  <si>
    <t xml:space="preserve">ASS. DI CAPITALE</t>
  </si>
  <si>
    <t xml:space="preserve">ASS. DI RENDITA</t>
  </si>
  <si>
    <t xml:space="preserve">NUOVI ING.</t>
  </si>
  <si>
    <t xml:space="preserve">          </t>
  </si>
  <si>
    <t xml:space="preserve">           </t>
  </si>
  <si>
    <t xml:space="preserve">      </t>
  </si>
  <si>
    <t xml:space="preserve">TAVOLA N. 5</t>
  </si>
  <si>
    <t xml:space="preserve">Sostituisce la tavola n. 5 della statistica del 22 ottobre 2014</t>
  </si>
  <si>
    <t xml:space="preserve">RAMI DANNI - PORTAFOGLIO DEL LAVORO DIRETTO ITALIANO (A)</t>
  </si>
  <si>
    <t xml:space="preserve">DISTRIBUZIONE PROVINCIALE DEI PREMI CONTABILIZZATI - TOTALE RAMI</t>
  </si>
  <si>
    <t xml:space="preserve"> (A) PREMI CONTABILIZZATI DALLE IMPRESE DI ASSICURAZIONE NAZIONALI E DALLE RAPPRESENTANZE IN ITALIA DI IMPRESE CON SEDE LEGALE IN UNO STATO TERZO </t>
  </si>
  <si>
    <t xml:space="preserve">TAVOLA N. 6</t>
  </si>
  <si>
    <t xml:space="preserve">Sostituisce la tavola n. 6 della statistica del 22 ottobre 2014</t>
  </si>
  <si>
    <t xml:space="preserve">DISTRIBUZIONE PROVINCIALE DEI PREMI CONTABILIZZATI -RAMI R.C.AUTOVEICOLI TERRESTRI E VEICOLI MARITTIMI LACUSTRI E FLUVI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.00"/>
    <numFmt numFmtId="167" formatCode="#,##0"/>
    <numFmt numFmtId="168" formatCode="0.00&quot;  &quot;"/>
    <numFmt numFmtId="169" formatCode="0.00&quot;           &quot;"/>
    <numFmt numFmtId="170" formatCode="#,##0&quot;   &quot;"/>
    <numFmt numFmtId="171" formatCode="0.00&quot;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  <font>
      <b val="true"/>
      <sz val="8.5"/>
      <color rgb="FFFF0000"/>
      <name val="Arial"/>
      <family val="2"/>
    </font>
    <font>
      <b val="true"/>
      <i val="true"/>
      <sz val="8.5"/>
      <name val="Arial"/>
      <family val="2"/>
    </font>
    <font>
      <i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>
        <color rgb="FF003366"/>
      </right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>
        <color rgb="FF003366"/>
      </right>
      <top/>
      <bottom style="thin"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double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double">
        <color rgb="FF003366"/>
      </right>
      <top/>
      <bottom/>
      <diagonal/>
    </border>
    <border diagonalUp="false" diagonalDown="false">
      <left style="thin">
        <color rgb="FF003366"/>
      </left>
      <right style="double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/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/>
      <diagonal/>
    </border>
    <border diagonalUp="false" diagonalDown="false">
      <left style="hair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hair">
        <color rgb="FF003366"/>
      </right>
      <top/>
      <bottom/>
      <diagonal/>
    </border>
    <border diagonalUp="false" diagonalDown="false">
      <left style="hair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/>
      <bottom style="thin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/>
      <bottom style="thin">
        <color rgb="FF00336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41"/>
    <col collapsed="false" customWidth="true" hidden="true" outlineLevel="0" max="2" min="2" style="1" width="9.06"/>
    <col collapsed="false" customWidth="true" hidden="false" outlineLevel="0" max="3" min="3" style="2" width="11.42"/>
    <col collapsed="false" customWidth="true" hidden="false" outlineLevel="0" max="4" min="4" style="3" width="9.28"/>
    <col collapsed="false" customWidth="true" hidden="false" outlineLevel="0" max="5" min="5" style="2" width="11.99"/>
    <col collapsed="false" customWidth="true" hidden="false" outlineLevel="0" max="6" min="6" style="3" width="10.85"/>
    <col collapsed="false" customWidth="true" hidden="false" outlineLevel="0" max="7" min="7" style="2" width="13.7"/>
    <col collapsed="false" customWidth="true" hidden="false" outlineLevel="0" max="8" min="8" style="2" width="11.13"/>
    <col collapsed="false" customWidth="true" hidden="false" outlineLevel="0" max="9" min="9" style="3" width="11.85"/>
    <col collapsed="false" customWidth="true" hidden="false" outlineLevel="0" max="10" min="10" style="1" width="9.7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4"/>
      <c r="B1" s="5"/>
      <c r="C1" s="6"/>
      <c r="D1" s="7"/>
      <c r="E1" s="6"/>
      <c r="F1" s="8"/>
      <c r="G1" s="6"/>
      <c r="H1" s="6"/>
      <c r="I1" s="8"/>
      <c r="J1" s="4"/>
      <c r="K1" s="9" t="s">
        <v>0</v>
      </c>
    </row>
    <row r="2" customFormat="false" ht="11.25" hidden="false" customHeight="true" outlineLevel="0" collapsed="false">
      <c r="A2" s="4" t="s">
        <v>1</v>
      </c>
      <c r="B2" s="4" t="s">
        <v>2</v>
      </c>
      <c r="C2" s="10"/>
      <c r="D2" s="7"/>
      <c r="E2" s="10"/>
      <c r="F2" s="7"/>
      <c r="G2" s="11" t="s">
        <v>3</v>
      </c>
      <c r="H2" s="11"/>
      <c r="I2" s="11"/>
      <c r="J2" s="11"/>
      <c r="K2" s="11"/>
    </row>
    <row r="3" customFormat="false" ht="11.25" hidden="false" customHeight="false" outlineLevel="0" collapsed="false">
      <c r="A3" s="4" t="s">
        <v>4</v>
      </c>
      <c r="B3" s="4"/>
      <c r="C3" s="10"/>
      <c r="D3" s="7"/>
      <c r="E3" s="10"/>
      <c r="F3" s="7"/>
      <c r="G3" s="10"/>
      <c r="H3" s="10"/>
      <c r="I3" s="7"/>
      <c r="J3" s="4"/>
      <c r="K3" s="4"/>
    </row>
    <row r="4" customFormat="false" ht="11.25" hidden="false" customHeight="false" outlineLevel="0" collapsed="false">
      <c r="A4" s="12" t="s">
        <v>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1.25" hidden="false" customHeight="false" outlineLevel="0" collapsed="false">
      <c r="A6" s="13" t="s">
        <v>7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6.75" hidden="false" customHeight="true" outlineLevel="0" collapsed="false">
      <c r="A7" s="4"/>
      <c r="B7" s="4" t="s">
        <v>8</v>
      </c>
      <c r="C7" s="10"/>
      <c r="D7" s="7"/>
      <c r="E7" s="10"/>
      <c r="F7" s="7"/>
      <c r="G7" s="10"/>
      <c r="H7" s="10"/>
      <c r="I7" s="7"/>
      <c r="J7" s="4"/>
      <c r="K7" s="4"/>
    </row>
    <row r="8" customFormat="false" ht="11.25" hidden="false" customHeight="true" outlineLevel="0" collapsed="false">
      <c r="A8" s="14"/>
      <c r="B8" s="4" t="s">
        <v>9</v>
      </c>
      <c r="C8" s="15" t="s">
        <v>10</v>
      </c>
      <c r="D8" s="15"/>
      <c r="E8" s="15" t="s">
        <v>11</v>
      </c>
      <c r="F8" s="15"/>
      <c r="G8" s="15" t="s">
        <v>12</v>
      </c>
      <c r="H8" s="15"/>
      <c r="I8" s="16" t="s">
        <v>13</v>
      </c>
      <c r="J8" s="17" t="s">
        <v>14</v>
      </c>
      <c r="K8" s="17"/>
    </row>
    <row r="9" customFormat="false" ht="11.25" hidden="false" customHeight="true" outlineLevel="0" collapsed="false">
      <c r="A9" s="18" t="s">
        <v>15</v>
      </c>
      <c r="B9" s="4" t="s">
        <v>9</v>
      </c>
      <c r="C9" s="19"/>
      <c r="D9" s="20"/>
      <c r="E9" s="19"/>
      <c r="F9" s="20"/>
      <c r="G9" s="21" t="s">
        <v>16</v>
      </c>
      <c r="H9" s="21"/>
      <c r="I9" s="22" t="s">
        <v>17</v>
      </c>
      <c r="J9" s="23" t="s">
        <v>18</v>
      </c>
      <c r="K9" s="23"/>
    </row>
    <row r="10" customFormat="false" ht="11.25" hidden="false" customHeight="true" outlineLevel="0" collapsed="false">
      <c r="A10" s="24"/>
      <c r="B10" s="4" t="s">
        <v>9</v>
      </c>
      <c r="C10" s="25"/>
      <c r="D10" s="25"/>
      <c r="E10" s="19"/>
      <c r="F10" s="20"/>
      <c r="G10" s="21" t="s">
        <v>19</v>
      </c>
      <c r="H10" s="21"/>
      <c r="I10" s="22"/>
      <c r="J10" s="26"/>
      <c r="K10" s="27"/>
    </row>
    <row r="11" s="2" customFormat="true" ht="15" hidden="false" customHeight="true" outlineLevel="0" collapsed="false">
      <c r="A11" s="28"/>
      <c r="B11" s="10"/>
      <c r="C11" s="29" t="s">
        <v>20</v>
      </c>
      <c r="D11" s="30" t="s">
        <v>21</v>
      </c>
      <c r="E11" s="29" t="s">
        <v>20</v>
      </c>
      <c r="F11" s="30" t="s">
        <v>21</v>
      </c>
      <c r="G11" s="29" t="s">
        <v>20</v>
      </c>
      <c r="H11" s="30" t="s">
        <v>21</v>
      </c>
      <c r="I11" s="31" t="s">
        <v>21</v>
      </c>
      <c r="J11" s="32" t="s">
        <v>20</v>
      </c>
      <c r="K11" s="33" t="s">
        <v>21</v>
      </c>
    </row>
    <row r="12" customFormat="false" ht="15.95" hidden="false" customHeight="true" outlineLevel="0" collapsed="false">
      <c r="A12" s="14" t="s">
        <v>22</v>
      </c>
      <c r="B12" s="4" t="s">
        <v>9</v>
      </c>
      <c r="C12" s="34" t="n">
        <v>7108573</v>
      </c>
      <c r="D12" s="35" t="n">
        <v>8.35</v>
      </c>
      <c r="E12" s="34" t="n">
        <v>2763864</v>
      </c>
      <c r="F12" s="35" t="n">
        <v>8.2</v>
      </c>
      <c r="G12" s="34" t="n">
        <v>1138570</v>
      </c>
      <c r="H12" s="35" t="n">
        <v>7</v>
      </c>
      <c r="I12" s="36" t="n">
        <v>41.19</v>
      </c>
      <c r="J12" s="37" t="n">
        <f aca="false">SUM(C12,E12)</f>
        <v>9872437</v>
      </c>
      <c r="K12" s="38" t="n">
        <f aca="false">J12/J$37*100</f>
        <v>8.31106155263238</v>
      </c>
    </row>
    <row r="13" customFormat="false" ht="11.25" hidden="false" customHeight="true" outlineLevel="0" collapsed="false">
      <c r="A13" s="24" t="s">
        <v>23</v>
      </c>
      <c r="B13" s="4" t="s">
        <v>9</v>
      </c>
      <c r="C13" s="39" t="n">
        <v>181482</v>
      </c>
      <c r="D13" s="38" t="n">
        <v>0.21</v>
      </c>
      <c r="E13" s="39" t="n">
        <v>75392</v>
      </c>
      <c r="F13" s="38" t="n">
        <v>0.22</v>
      </c>
      <c r="G13" s="39" t="n">
        <v>33486</v>
      </c>
      <c r="H13" s="38" t="n">
        <v>0.21</v>
      </c>
      <c r="I13" s="40" t="n">
        <v>44.42</v>
      </c>
      <c r="J13" s="37" t="n">
        <f aca="false">SUM(C13,E13)</f>
        <v>256874</v>
      </c>
      <c r="K13" s="38" t="n">
        <f aca="false">J13/J$37*100</f>
        <v>0.216248088012199</v>
      </c>
    </row>
    <row r="14" customFormat="false" ht="11.25" hidden="false" customHeight="true" outlineLevel="0" collapsed="false">
      <c r="A14" s="24" t="s">
        <v>24</v>
      </c>
      <c r="B14" s="4" t="s">
        <v>9</v>
      </c>
      <c r="C14" s="39" t="n">
        <v>20431990</v>
      </c>
      <c r="D14" s="38" t="n">
        <v>24.01</v>
      </c>
      <c r="E14" s="39" t="n">
        <v>7132925</v>
      </c>
      <c r="F14" s="38" t="n">
        <v>21.17</v>
      </c>
      <c r="G14" s="39" t="n">
        <v>2567704</v>
      </c>
      <c r="H14" s="38" t="n">
        <v>15.79</v>
      </c>
      <c r="I14" s="40" t="n">
        <v>36</v>
      </c>
      <c r="J14" s="37" t="n">
        <f aca="false">SUM(C14,E14)</f>
        <v>27564915</v>
      </c>
      <c r="K14" s="38" t="n">
        <f aca="false">J14/J$37*100</f>
        <v>23.2053853833739</v>
      </c>
    </row>
    <row r="15" customFormat="false" ht="11.25" hidden="false" customHeight="true" outlineLevel="0" collapsed="false">
      <c r="A15" s="24" t="s">
        <v>25</v>
      </c>
      <c r="B15" s="4" t="s">
        <v>9</v>
      </c>
      <c r="C15" s="39" t="n">
        <v>1013194</v>
      </c>
      <c r="D15" s="38" t="n">
        <v>1.19</v>
      </c>
      <c r="E15" s="39" t="n">
        <v>663999</v>
      </c>
      <c r="F15" s="38" t="n">
        <v>1.97</v>
      </c>
      <c r="G15" s="39" t="n">
        <v>248276</v>
      </c>
      <c r="H15" s="38" t="n">
        <v>1.53</v>
      </c>
      <c r="I15" s="40" t="n">
        <v>37.39</v>
      </c>
      <c r="J15" s="37" t="n">
        <f aca="false">SUM(C15,E15)</f>
        <v>1677193</v>
      </c>
      <c r="K15" s="38" t="n">
        <f aca="false">J15/J$37*100</f>
        <v>1.41193651158718</v>
      </c>
    </row>
    <row r="16" customFormat="false" ht="11.25" hidden="false" customHeight="true" outlineLevel="0" collapsed="false">
      <c r="A16" s="24" t="s">
        <v>26</v>
      </c>
      <c r="B16" s="4" t="s">
        <v>9</v>
      </c>
      <c r="C16" s="39" t="n">
        <v>7953213</v>
      </c>
      <c r="D16" s="38" t="n">
        <v>9.35</v>
      </c>
      <c r="E16" s="39" t="n">
        <v>2852007</v>
      </c>
      <c r="F16" s="38" t="n">
        <v>8.47</v>
      </c>
      <c r="G16" s="39" t="n">
        <v>1242885</v>
      </c>
      <c r="H16" s="38" t="n">
        <v>7.64</v>
      </c>
      <c r="I16" s="40" t="n">
        <v>43.58</v>
      </c>
      <c r="J16" s="37" t="n">
        <f aca="false">SUM(C16,E16)</f>
        <v>10805220</v>
      </c>
      <c r="K16" s="38" t="n">
        <f aca="false">J16/J$37*100</f>
        <v>9.09632024086195</v>
      </c>
    </row>
    <row r="17" customFormat="false" ht="11.25" hidden="false" customHeight="true" outlineLevel="0" collapsed="false">
      <c r="A17" s="24" t="s">
        <v>27</v>
      </c>
      <c r="B17" s="4" t="s">
        <v>9</v>
      </c>
      <c r="C17" s="39" t="n">
        <v>2696518</v>
      </c>
      <c r="D17" s="38" t="n">
        <v>3.17</v>
      </c>
      <c r="E17" s="39" t="n">
        <v>667210</v>
      </c>
      <c r="F17" s="38" t="n">
        <v>1.98</v>
      </c>
      <c r="G17" s="39" t="n">
        <v>277262</v>
      </c>
      <c r="H17" s="38" t="n">
        <v>1.7</v>
      </c>
      <c r="I17" s="40" t="n">
        <v>41.56</v>
      </c>
      <c r="J17" s="37" t="n">
        <f aca="false">SUM(C17,E17)</f>
        <v>3363728</v>
      </c>
      <c r="K17" s="38" t="n">
        <f aca="false">J17/J$37*100</f>
        <v>2.83173753900005</v>
      </c>
    </row>
    <row r="18" customFormat="false" ht="11.25" hidden="false" customHeight="true" outlineLevel="0" collapsed="false">
      <c r="A18" s="24" t="s">
        <v>28</v>
      </c>
      <c r="B18" s="4" t="s">
        <v>9</v>
      </c>
      <c r="C18" s="39" t="n">
        <v>2562701</v>
      </c>
      <c r="D18" s="38" t="n">
        <v>3.01</v>
      </c>
      <c r="E18" s="39" t="n">
        <v>1158853</v>
      </c>
      <c r="F18" s="38" t="n">
        <v>3.44</v>
      </c>
      <c r="G18" s="39" t="n">
        <v>435686</v>
      </c>
      <c r="H18" s="38" t="n">
        <v>2.68</v>
      </c>
      <c r="I18" s="40" t="n">
        <v>37.6</v>
      </c>
      <c r="J18" s="37" t="n">
        <f aca="false">SUM(C18,E18)</f>
        <v>3721554</v>
      </c>
      <c r="K18" s="38" t="n">
        <f aca="false">J18/J$37*100</f>
        <v>3.13297156167674</v>
      </c>
    </row>
    <row r="19" customFormat="false" ht="11.25" hidden="false" customHeight="true" outlineLevel="0" collapsed="false">
      <c r="A19" s="24" t="s">
        <v>29</v>
      </c>
      <c r="B19" s="4" t="s">
        <v>9</v>
      </c>
      <c r="C19" s="39" t="n">
        <v>7866348</v>
      </c>
      <c r="D19" s="38" t="n">
        <v>9.24</v>
      </c>
      <c r="E19" s="39" t="n">
        <v>2787854</v>
      </c>
      <c r="F19" s="38" t="n">
        <v>8.28</v>
      </c>
      <c r="G19" s="39" t="n">
        <v>1253976</v>
      </c>
      <c r="H19" s="38" t="n">
        <v>7.71</v>
      </c>
      <c r="I19" s="40" t="n">
        <v>44.98</v>
      </c>
      <c r="J19" s="37" t="n">
        <f aca="false">SUM(C19,E19)</f>
        <v>10654202</v>
      </c>
      <c r="K19" s="38" t="n">
        <f aca="false">J19/J$37*100</f>
        <v>8.969186495308</v>
      </c>
    </row>
    <row r="20" s="48" customFormat="true" ht="20.1" hidden="false" customHeight="true" outlineLevel="0" collapsed="false">
      <c r="A20" s="41" t="s">
        <v>30</v>
      </c>
      <c r="B20" s="42" t="s">
        <v>9</v>
      </c>
      <c r="C20" s="43" t="n">
        <v>49814019</v>
      </c>
      <c r="D20" s="44" t="n">
        <v>58.54</v>
      </c>
      <c r="E20" s="43" t="n">
        <v>18102104</v>
      </c>
      <c r="F20" s="44" t="n">
        <v>53.74</v>
      </c>
      <c r="G20" s="43" t="n">
        <v>7197845</v>
      </c>
      <c r="H20" s="44" t="n">
        <v>44.26</v>
      </c>
      <c r="I20" s="45" t="n">
        <v>39.76</v>
      </c>
      <c r="J20" s="46" t="n">
        <f aca="false">SUM(C20,E20)</f>
        <v>67916123</v>
      </c>
      <c r="K20" s="44" t="n">
        <f aca="false">J20/J$37*100</f>
        <v>57.1748473724524</v>
      </c>
      <c r="L20" s="47"/>
    </row>
    <row r="21" customFormat="false" ht="11.25" hidden="false" customHeight="true" outlineLevel="0" collapsed="false">
      <c r="A21" s="24" t="s">
        <v>31</v>
      </c>
      <c r="B21" s="4" t="s">
        <v>9</v>
      </c>
      <c r="C21" s="39" t="n">
        <v>4982054</v>
      </c>
      <c r="D21" s="38" t="n">
        <v>5.85</v>
      </c>
      <c r="E21" s="39" t="n">
        <v>2237678</v>
      </c>
      <c r="F21" s="38" t="n">
        <v>6.64</v>
      </c>
      <c r="G21" s="39" t="n">
        <v>1188203</v>
      </c>
      <c r="H21" s="38" t="n">
        <v>7.31</v>
      </c>
      <c r="I21" s="40" t="n">
        <v>53.1</v>
      </c>
      <c r="J21" s="37" t="n">
        <f aca="false">SUM(C21,E21)</f>
        <v>7219732</v>
      </c>
      <c r="K21" s="38" t="n">
        <f aca="false">J21/J$37*100</f>
        <v>6.07789515856213</v>
      </c>
    </row>
    <row r="22" customFormat="false" ht="11.25" hidden="false" customHeight="true" outlineLevel="0" collapsed="false">
      <c r="A22" s="24" t="s">
        <v>32</v>
      </c>
      <c r="B22" s="4" t="s">
        <v>9</v>
      </c>
      <c r="C22" s="39" t="n">
        <v>1117753</v>
      </c>
      <c r="D22" s="38" t="n">
        <v>1.31</v>
      </c>
      <c r="E22" s="39" t="n">
        <v>479471</v>
      </c>
      <c r="F22" s="38" t="n">
        <v>1.42</v>
      </c>
      <c r="G22" s="39" t="n">
        <v>249904</v>
      </c>
      <c r="H22" s="38" t="n">
        <v>1.54</v>
      </c>
      <c r="I22" s="40" t="n">
        <v>52.12</v>
      </c>
      <c r="J22" s="37" t="n">
        <f aca="false">SUM(C22,E22)</f>
        <v>1597224</v>
      </c>
      <c r="K22" s="38" t="n">
        <f aca="false">J22/J$37*100</f>
        <v>1.34461501018864</v>
      </c>
    </row>
    <row r="23" customFormat="false" ht="11.25" hidden="false" customHeight="true" outlineLevel="0" collapsed="false">
      <c r="A23" s="24" t="s">
        <v>33</v>
      </c>
      <c r="B23" s="4" t="s">
        <v>9</v>
      </c>
      <c r="C23" s="39" t="n">
        <v>1833522</v>
      </c>
      <c r="D23" s="38" t="n">
        <v>2.15</v>
      </c>
      <c r="E23" s="39" t="n">
        <v>793594</v>
      </c>
      <c r="F23" s="38" t="n">
        <v>2.36</v>
      </c>
      <c r="G23" s="39" t="n">
        <v>449960</v>
      </c>
      <c r="H23" s="38" t="n">
        <v>2.77</v>
      </c>
      <c r="I23" s="40" t="n">
        <v>56.7</v>
      </c>
      <c r="J23" s="37" t="n">
        <f aca="false">SUM(C23,E23)</f>
        <v>2627116</v>
      </c>
      <c r="K23" s="38" t="n">
        <f aca="false">J23/J$37*100</f>
        <v>2.2116244228153</v>
      </c>
    </row>
    <row r="24" customFormat="false" ht="11.25" hidden="false" customHeight="true" outlineLevel="0" collapsed="false">
      <c r="A24" s="24" t="s">
        <v>34</v>
      </c>
      <c r="B24" s="4" t="s">
        <v>9</v>
      </c>
      <c r="C24" s="39" t="n">
        <v>8261032</v>
      </c>
      <c r="D24" s="38" t="n">
        <v>9.71</v>
      </c>
      <c r="E24" s="39" t="n">
        <v>3923399</v>
      </c>
      <c r="F24" s="38" t="n">
        <v>11.65</v>
      </c>
      <c r="G24" s="39" t="n">
        <v>1836794</v>
      </c>
      <c r="H24" s="38" t="n">
        <v>11.29</v>
      </c>
      <c r="I24" s="40" t="n">
        <v>46.82</v>
      </c>
      <c r="J24" s="37" t="n">
        <f aca="false">SUM(C24,E24)</f>
        <v>12184431</v>
      </c>
      <c r="K24" s="38" t="n">
        <f aca="false">J24/J$37*100</f>
        <v>10.2574021008999</v>
      </c>
    </row>
    <row r="25" s="48" customFormat="true" ht="20.1" hidden="false" customHeight="true" outlineLevel="0" collapsed="false">
      <c r="A25" s="41" t="s">
        <v>35</v>
      </c>
      <c r="B25" s="42" t="s">
        <v>9</v>
      </c>
      <c r="C25" s="43" t="n">
        <v>16194361</v>
      </c>
      <c r="D25" s="44" t="n">
        <v>19.03</v>
      </c>
      <c r="E25" s="43" t="n">
        <v>7434142</v>
      </c>
      <c r="F25" s="44" t="n">
        <v>22.07</v>
      </c>
      <c r="G25" s="43" t="n">
        <v>3724861</v>
      </c>
      <c r="H25" s="44" t="n">
        <v>22.9</v>
      </c>
      <c r="I25" s="45" t="n">
        <v>50.1</v>
      </c>
      <c r="J25" s="46" t="n">
        <f aca="false">SUM(C25,E25)</f>
        <v>23628503</v>
      </c>
      <c r="K25" s="44" t="n">
        <f aca="false">J25/J$37*100</f>
        <v>19.891536692466</v>
      </c>
      <c r="L25" s="47"/>
    </row>
    <row r="26" customFormat="false" ht="11.25" hidden="false" customHeight="true" outlineLevel="0" collapsed="false">
      <c r="A26" s="24" t="s">
        <v>36</v>
      </c>
      <c r="B26" s="4" t="s">
        <v>9</v>
      </c>
      <c r="C26" s="39" t="n">
        <v>1179407</v>
      </c>
      <c r="D26" s="38" t="n">
        <v>1.39</v>
      </c>
      <c r="E26" s="39" t="n">
        <v>565719</v>
      </c>
      <c r="F26" s="38" t="n">
        <v>1.68</v>
      </c>
      <c r="G26" s="39" t="n">
        <v>342892</v>
      </c>
      <c r="H26" s="38" t="n">
        <v>2.11</v>
      </c>
      <c r="I26" s="40" t="n">
        <v>60.61</v>
      </c>
      <c r="J26" s="37" t="n">
        <f aca="false">SUM(C26,E26)</f>
        <v>1745126</v>
      </c>
      <c r="K26" s="38" t="n">
        <f aca="false">J26/J$37*100</f>
        <v>1.4691255667774</v>
      </c>
    </row>
    <row r="27" customFormat="false" ht="11.25" hidden="false" customHeight="true" outlineLevel="0" collapsed="false">
      <c r="A27" s="24" t="s">
        <v>37</v>
      </c>
      <c r="B27" s="4" t="s">
        <v>9</v>
      </c>
      <c r="C27" s="39" t="n">
        <v>300341</v>
      </c>
      <c r="D27" s="38" t="n">
        <v>0.35</v>
      </c>
      <c r="E27" s="39" t="n">
        <v>115046</v>
      </c>
      <c r="F27" s="38" t="n">
        <v>0.34</v>
      </c>
      <c r="G27" s="39" t="n">
        <v>78878</v>
      </c>
      <c r="H27" s="38" t="n">
        <v>0.49</v>
      </c>
      <c r="I27" s="40" t="n">
        <v>68.56</v>
      </c>
      <c r="J27" s="37" t="n">
        <f aca="false">SUM(C27,E27)</f>
        <v>415387</v>
      </c>
      <c r="K27" s="38" t="n">
        <f aca="false">J27/J$37*100</f>
        <v>0.349691461709333</v>
      </c>
    </row>
    <row r="28" customFormat="false" ht="11.25" hidden="false" customHeight="true" outlineLevel="0" collapsed="false">
      <c r="A28" s="24" t="s">
        <v>38</v>
      </c>
      <c r="B28" s="4" t="s">
        <v>9</v>
      </c>
      <c r="C28" s="39" t="n">
        <v>4879217</v>
      </c>
      <c r="D28" s="38" t="n">
        <v>5.73</v>
      </c>
      <c r="E28" s="39" t="n">
        <v>1977966</v>
      </c>
      <c r="F28" s="38" t="n">
        <v>5.87</v>
      </c>
      <c r="G28" s="39" t="n">
        <v>1461667</v>
      </c>
      <c r="H28" s="38" t="n">
        <v>8.99</v>
      </c>
      <c r="I28" s="40" t="n">
        <v>73.9</v>
      </c>
      <c r="J28" s="37" t="n">
        <f aca="false">SUM(C28,E28)</f>
        <v>6857183</v>
      </c>
      <c r="K28" s="38" t="n">
        <f aca="false">J28/J$37*100</f>
        <v>5.77268510203351</v>
      </c>
    </row>
    <row r="29" customFormat="false" ht="11.25" hidden="false" customHeight="true" outlineLevel="0" collapsed="false">
      <c r="A29" s="24" t="s">
        <v>39</v>
      </c>
      <c r="B29" s="4" t="s">
        <v>9</v>
      </c>
      <c r="C29" s="39" t="n">
        <v>3309171</v>
      </c>
      <c r="D29" s="38" t="n">
        <v>3.89</v>
      </c>
      <c r="E29" s="39" t="n">
        <v>1528114</v>
      </c>
      <c r="F29" s="38" t="n">
        <v>4.54</v>
      </c>
      <c r="G29" s="39" t="n">
        <v>1101264</v>
      </c>
      <c r="H29" s="38" t="n">
        <v>6.77</v>
      </c>
      <c r="I29" s="40" t="n">
        <v>72.07</v>
      </c>
      <c r="J29" s="37" t="n">
        <f aca="false">SUM(C29,E29)</f>
        <v>4837285</v>
      </c>
      <c r="K29" s="38" t="n">
        <f aca="false">J29/J$37*100</f>
        <v>4.0722441057487</v>
      </c>
    </row>
    <row r="30" customFormat="false" ht="11.25" hidden="false" customHeight="true" outlineLevel="0" collapsed="false">
      <c r="A30" s="24" t="s">
        <v>40</v>
      </c>
      <c r="B30" s="4" t="s">
        <v>9</v>
      </c>
      <c r="C30" s="39" t="n">
        <v>408996</v>
      </c>
      <c r="D30" s="38" t="n">
        <v>0.48</v>
      </c>
      <c r="E30" s="39" t="n">
        <v>198433</v>
      </c>
      <c r="F30" s="38" t="n">
        <v>0.59</v>
      </c>
      <c r="G30" s="39" t="n">
        <v>138757</v>
      </c>
      <c r="H30" s="38" t="n">
        <v>0.85</v>
      </c>
      <c r="I30" s="40" t="n">
        <v>69.93</v>
      </c>
      <c r="J30" s="37" t="n">
        <f aca="false">SUM(C30,E30)</f>
        <v>607429</v>
      </c>
      <c r="K30" s="38" t="n">
        <f aca="false">J30/J$37*100</f>
        <v>0.511361055821773</v>
      </c>
    </row>
    <row r="31" customFormat="false" ht="11.25" hidden="false" customHeight="true" outlineLevel="0" collapsed="false">
      <c r="A31" s="24" t="s">
        <v>41</v>
      </c>
      <c r="B31" s="4" t="s">
        <v>9</v>
      </c>
      <c r="C31" s="39" t="n">
        <v>1335291</v>
      </c>
      <c r="D31" s="38" t="n">
        <v>1.57</v>
      </c>
      <c r="E31" s="39" t="n">
        <v>664386</v>
      </c>
      <c r="F31" s="38" t="n">
        <v>1.97</v>
      </c>
      <c r="G31" s="39" t="n">
        <v>490294</v>
      </c>
      <c r="H31" s="38" t="n">
        <v>3.01</v>
      </c>
      <c r="I31" s="40" t="n">
        <v>73.8</v>
      </c>
      <c r="J31" s="37" t="n">
        <f aca="false">SUM(C31,E31)</f>
        <v>1999677</v>
      </c>
      <c r="K31" s="38" t="n">
        <f aca="false">J31/J$37*100</f>
        <v>1.68341804889545</v>
      </c>
    </row>
    <row r="32" s="48" customFormat="true" ht="20.1" hidden="false" customHeight="true" outlineLevel="0" collapsed="false">
      <c r="A32" s="41" t="s">
        <v>42</v>
      </c>
      <c r="B32" s="42" t="s">
        <v>9</v>
      </c>
      <c r="C32" s="43" t="n">
        <v>11412423</v>
      </c>
      <c r="D32" s="44" t="n">
        <v>13.41</v>
      </c>
      <c r="E32" s="43" t="n">
        <v>5049664</v>
      </c>
      <c r="F32" s="44" t="n">
        <v>14.99</v>
      </c>
      <c r="G32" s="43" t="n">
        <v>3613752</v>
      </c>
      <c r="H32" s="44" t="n">
        <v>22.22</v>
      </c>
      <c r="I32" s="45" t="n">
        <v>71.56</v>
      </c>
      <c r="J32" s="46" t="n">
        <f aca="false">SUM(C32,E32)</f>
        <v>16462087</v>
      </c>
      <c r="K32" s="44" t="n">
        <f aca="false">J32/J$37*100</f>
        <v>13.8585253409862</v>
      </c>
      <c r="L32" s="47"/>
    </row>
    <row r="33" customFormat="false" ht="11.25" hidden="false" customHeight="true" outlineLevel="0" collapsed="false">
      <c r="A33" s="24" t="s">
        <v>43</v>
      </c>
      <c r="B33" s="4" t="s">
        <v>9</v>
      </c>
      <c r="C33" s="39" t="n">
        <v>3578984</v>
      </c>
      <c r="D33" s="38" t="n">
        <v>4.21</v>
      </c>
      <c r="E33" s="39" t="n">
        <v>1688861</v>
      </c>
      <c r="F33" s="38" t="n">
        <v>5.01</v>
      </c>
      <c r="G33" s="39" t="n">
        <v>1217690</v>
      </c>
      <c r="H33" s="38" t="n">
        <v>7.49</v>
      </c>
      <c r="I33" s="40" t="n">
        <v>72.1</v>
      </c>
      <c r="J33" s="37" t="n">
        <f aca="false">SUM(C33,E33)</f>
        <v>5267845</v>
      </c>
      <c r="K33" s="38" t="n">
        <f aca="false">J33/J$37*100</f>
        <v>4.43470888137617</v>
      </c>
    </row>
    <row r="34" customFormat="false" ht="11.25" hidden="false" customHeight="true" outlineLevel="0" collapsed="false">
      <c r="A34" s="24" t="s">
        <v>44</v>
      </c>
      <c r="B34" s="4" t="s">
        <v>9</v>
      </c>
      <c r="C34" s="39" t="n">
        <v>1138090</v>
      </c>
      <c r="D34" s="38" t="n">
        <v>1.34</v>
      </c>
      <c r="E34" s="39" t="n">
        <v>663953</v>
      </c>
      <c r="F34" s="38" t="n">
        <v>1.97</v>
      </c>
      <c r="G34" s="39" t="n">
        <v>422579</v>
      </c>
      <c r="H34" s="38" t="n">
        <v>2.6</v>
      </c>
      <c r="I34" s="40" t="n">
        <v>63.65</v>
      </c>
      <c r="J34" s="37" t="n">
        <f aca="false">SUM(C34,E34)</f>
        <v>1802043</v>
      </c>
      <c r="K34" s="38" t="n">
        <f aca="false">J34/J$37*100</f>
        <v>1.51704085764136</v>
      </c>
    </row>
    <row r="35" s="48" customFormat="true" ht="20.1" hidden="false" customHeight="true" outlineLevel="0" collapsed="false">
      <c r="A35" s="41" t="s">
        <v>45</v>
      </c>
      <c r="B35" s="42" t="s">
        <v>9</v>
      </c>
      <c r="C35" s="43" t="n">
        <v>4717074</v>
      </c>
      <c r="D35" s="44" t="n">
        <v>5.54</v>
      </c>
      <c r="E35" s="43" t="n">
        <v>2352814</v>
      </c>
      <c r="F35" s="44" t="n">
        <v>6.98</v>
      </c>
      <c r="G35" s="43" t="n">
        <v>1640269</v>
      </c>
      <c r="H35" s="44" t="n">
        <v>10.09</v>
      </c>
      <c r="I35" s="45" t="n">
        <v>69.72</v>
      </c>
      <c r="J35" s="46" t="n">
        <f aca="false">SUM(C35,E35)</f>
        <v>7069888</v>
      </c>
      <c r="K35" s="44" t="n">
        <f aca="false">J35/J$37*100</f>
        <v>5.95174973901753</v>
      </c>
    </row>
    <row r="36" s="48" customFormat="true" ht="20.1" hidden="false" customHeight="true" outlineLevel="0" collapsed="false">
      <c r="A36" s="41" t="s">
        <v>46</v>
      </c>
      <c r="B36" s="42" t="s">
        <v>9</v>
      </c>
      <c r="C36" s="43" t="n">
        <v>2961681</v>
      </c>
      <c r="D36" s="44" t="n">
        <v>3.48</v>
      </c>
      <c r="E36" s="43" t="n">
        <v>748433</v>
      </c>
      <c r="F36" s="44" t="n">
        <v>2.22</v>
      </c>
      <c r="G36" s="43" t="n">
        <v>85972</v>
      </c>
      <c r="H36" s="44" t="n">
        <v>0.53</v>
      </c>
      <c r="I36" s="45" t="n">
        <v>11.49</v>
      </c>
      <c r="J36" s="46" t="n">
        <f aca="false">SUM(C36,E36)</f>
        <v>3710114</v>
      </c>
      <c r="K36" s="44" t="n">
        <f aca="false">J36/J$37*100</f>
        <v>3.12334085507794</v>
      </c>
    </row>
    <row r="37" s="56" customFormat="true" ht="20.1" hidden="false" customHeight="true" outlineLevel="0" collapsed="false">
      <c r="A37" s="49" t="s">
        <v>14</v>
      </c>
      <c r="B37" s="50" t="s">
        <v>9</v>
      </c>
      <c r="C37" s="51" t="n">
        <v>85099558</v>
      </c>
      <c r="D37" s="52" t="n">
        <v>100</v>
      </c>
      <c r="E37" s="51" t="n">
        <v>33687157</v>
      </c>
      <c r="F37" s="52" t="n">
        <v>100</v>
      </c>
      <c r="G37" s="51" t="n">
        <v>16262699</v>
      </c>
      <c r="H37" s="52" t="n">
        <v>100</v>
      </c>
      <c r="I37" s="53" t="n">
        <v>48.28</v>
      </c>
      <c r="J37" s="54" t="n">
        <f aca="false">SUM(C37,E37)</f>
        <v>118786715</v>
      </c>
      <c r="K37" s="52" t="n">
        <f aca="false">J37/J$37*100</f>
        <v>100</v>
      </c>
      <c r="L37" s="55"/>
    </row>
    <row r="38" customFormat="false" ht="4.5" hidden="false" customHeight="true" outlineLevel="0" collapsed="false">
      <c r="B38" s="1" t="s">
        <v>8</v>
      </c>
    </row>
    <row r="39" customFormat="false" ht="11.25" hidden="false" customHeight="false" outlineLevel="0" collapsed="false">
      <c r="A39" s="1" t="s">
        <v>47</v>
      </c>
      <c r="C39" s="1"/>
      <c r="D39" s="1"/>
      <c r="E39" s="1"/>
      <c r="F39" s="1"/>
      <c r="G39" s="1"/>
      <c r="H39" s="1"/>
      <c r="I39" s="1"/>
    </row>
    <row r="40" customFormat="false" ht="11.25" hidden="false" customHeight="false" outlineLevel="0" collapsed="false">
      <c r="A40" s="1" t="s">
        <v>48</v>
      </c>
      <c r="C40" s="1"/>
      <c r="D40" s="1"/>
      <c r="E40" s="1"/>
      <c r="F40" s="1"/>
      <c r="G40" s="1"/>
      <c r="H40" s="1"/>
      <c r="I40" s="1"/>
    </row>
    <row r="41" customFormat="false" ht="11.25" hidden="false" customHeight="false" outlineLevel="0" collapsed="false">
      <c r="A41" s="1" t="s">
        <v>49</v>
      </c>
      <c r="C41" s="1"/>
      <c r="D41" s="1"/>
      <c r="E41" s="1"/>
      <c r="F41" s="1"/>
      <c r="G41" s="1"/>
      <c r="H41" s="1"/>
      <c r="I41" s="4"/>
    </row>
    <row r="42" customFormat="false" ht="5.25" hidden="false" customHeight="true" outlineLevel="0" collapsed="false">
      <c r="C42" s="1"/>
      <c r="D42" s="1"/>
      <c r="E42" s="1"/>
      <c r="F42" s="1"/>
      <c r="G42" s="1"/>
      <c r="H42" s="1"/>
      <c r="I42" s="1"/>
    </row>
    <row r="43" customFormat="false" ht="11.25" hidden="false" customHeight="false" outlineLevel="0" collapsed="false">
      <c r="A43" s="1" t="s">
        <v>50</v>
      </c>
      <c r="C43" s="1"/>
      <c r="D43" s="1"/>
      <c r="E43" s="1"/>
      <c r="F43" s="1"/>
      <c r="G43" s="1"/>
      <c r="H43" s="1"/>
      <c r="I43" s="1"/>
    </row>
    <row r="44" customFormat="false" ht="11.25" hidden="false" customHeight="false" outlineLevel="0" collapsed="false">
      <c r="A44" s="1" t="s">
        <v>51</v>
      </c>
      <c r="C44" s="1"/>
      <c r="D44" s="1"/>
      <c r="E44" s="1"/>
      <c r="F44" s="1"/>
      <c r="G44" s="1"/>
      <c r="H44" s="1"/>
      <c r="I44" s="1"/>
    </row>
    <row r="47" customFormat="false" ht="11.25" hidden="false" customHeight="false" outlineLevel="0" collapsed="false">
      <c r="C47" s="57"/>
    </row>
  </sheetData>
  <mergeCells count="12">
    <mergeCell ref="G2:K2"/>
    <mergeCell ref="A4:K4"/>
    <mergeCell ref="A5:K5"/>
    <mergeCell ref="A6:K6"/>
    <mergeCell ref="C8:D8"/>
    <mergeCell ref="E8:F8"/>
    <mergeCell ref="G8:H8"/>
    <mergeCell ref="J8:K8"/>
    <mergeCell ref="G9:H9"/>
    <mergeCell ref="J9:K9"/>
    <mergeCell ref="C10:D10"/>
    <mergeCell ref="G10:H10"/>
  </mergeCells>
  <printOptions headings="false" gridLines="false" gridLinesSet="true" horizontalCentered="true" verticalCentered="false"/>
  <pageMargins left="0.7875" right="0.7875" top="0.354166666666667" bottom="0.157638888888889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0.85"/>
    <col collapsed="false" customWidth="true" hidden="false" outlineLevel="0" max="2" min="2" style="59" width="11.7"/>
    <col collapsed="false" customWidth="true" hidden="false" outlineLevel="0" max="3" min="3" style="60" width="6.7"/>
    <col collapsed="false" customWidth="true" hidden="false" outlineLevel="0" max="4" min="4" style="58" width="20.85"/>
    <col collapsed="false" customWidth="true" hidden="false" outlineLevel="0" max="5" min="5" style="59" width="11.85"/>
    <col collapsed="false" customWidth="true" hidden="false" outlineLevel="0" max="6" min="6" style="60" width="8.14"/>
    <col collapsed="false" customWidth="true" hidden="false" outlineLevel="0" max="7" min="7" style="58" width="20.85"/>
    <col collapsed="false" customWidth="true" hidden="false" outlineLevel="0" max="8" min="8" style="59" width="11.85"/>
    <col collapsed="false" customWidth="true" hidden="false" outlineLevel="0" max="9" min="9" style="60" width="6.7"/>
    <col collapsed="false" customWidth="true" hidden="false" outlineLevel="0" max="10" min="10" style="58" width="20.85"/>
    <col collapsed="false" customWidth="true" hidden="false" outlineLevel="0" max="11" min="11" style="59" width="11.85"/>
    <col collapsed="false" customWidth="true" hidden="false" outlineLevel="0" max="12" min="12" style="60" width="6.7"/>
    <col collapsed="false" customWidth="true" hidden="false" outlineLevel="0" max="13" min="13" style="61" width="5.99"/>
    <col collapsed="false" customWidth="true" hidden="false" outlineLevel="0" max="14" min="14" style="0" width="23.99"/>
    <col collapsed="false" customWidth="true" hidden="false" outlineLevel="0" max="15" min="15" style="0" width="10.13"/>
    <col collapsed="false" customWidth="true" hidden="false" outlineLevel="0" max="16" min="16" style="0" width="5.99"/>
    <col collapsed="false" customWidth="false" hidden="false" outlineLevel="0" max="257" min="17" style="58" width="9.14"/>
  </cols>
  <sheetData>
    <row r="1" customFormat="false" ht="12.75" hidden="false" customHeight="false" outlineLevel="0" collapsed="false">
      <c r="B1" s="58"/>
      <c r="E1" s="58"/>
      <c r="H1" s="58"/>
      <c r="K1" s="58"/>
      <c r="M1" s="58"/>
    </row>
    <row r="2" customFormat="false" ht="12.75" hidden="false" customHeight="false" outlineLevel="0" collapsed="false">
      <c r="A2" s="4" t="s">
        <v>1</v>
      </c>
      <c r="B2" s="58"/>
      <c r="E2" s="58"/>
      <c r="H2" s="58"/>
      <c r="K2" s="58"/>
      <c r="L2" s="62" t="s">
        <v>52</v>
      </c>
      <c r="M2" s="58"/>
    </row>
    <row r="3" customFormat="false" ht="12.75" hidden="false" customHeight="true" outlineLevel="0" collapsed="false">
      <c r="A3" s="4" t="s">
        <v>4</v>
      </c>
      <c r="B3" s="58"/>
      <c r="E3" s="58"/>
      <c r="H3" s="11" t="s">
        <v>53</v>
      </c>
      <c r="I3" s="11"/>
      <c r="J3" s="11"/>
      <c r="K3" s="11"/>
      <c r="L3" s="11"/>
      <c r="M3" s="58"/>
    </row>
    <row r="4" customFormat="false" ht="12.75" hidden="false" customHeight="false" outlineLevel="0" collapsed="false">
      <c r="A4" s="60" t="s">
        <v>54</v>
      </c>
      <c r="B4" s="60"/>
      <c r="D4" s="60"/>
      <c r="E4" s="60"/>
      <c r="G4" s="60"/>
      <c r="H4" s="60"/>
      <c r="J4" s="60"/>
      <c r="K4" s="60"/>
      <c r="M4" s="58"/>
    </row>
    <row r="5" customFormat="false" ht="12.75" hidden="false" customHeight="false" outlineLevel="0" collapsed="false">
      <c r="A5" s="60" t="s">
        <v>55</v>
      </c>
      <c r="B5" s="60"/>
      <c r="D5" s="60"/>
      <c r="E5" s="60"/>
      <c r="G5" s="60"/>
      <c r="H5" s="60"/>
      <c r="J5" s="60"/>
      <c r="K5" s="60"/>
      <c r="M5" s="58"/>
    </row>
    <row r="6" customFormat="false" ht="12.75" hidden="false" customHeight="false" outlineLevel="0" collapsed="false">
      <c r="A6" s="63" t="s">
        <v>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58"/>
    </row>
    <row r="7" customFormat="false" ht="9.75" hidden="false" customHeight="true" outlineLevel="0" collapsed="false">
      <c r="A7" s="58" t="s">
        <v>56</v>
      </c>
      <c r="B7" s="58"/>
      <c r="E7" s="58"/>
      <c r="H7" s="58"/>
      <c r="K7" s="58"/>
      <c r="M7" s="58"/>
    </row>
    <row r="8" s="67" customFormat="true" ht="13.5" hidden="false" customHeight="true" outlineLevel="0" collapsed="false">
      <c r="A8" s="64" t="s">
        <v>57</v>
      </c>
      <c r="B8" s="65" t="s">
        <v>20</v>
      </c>
      <c r="C8" s="66" t="s">
        <v>58</v>
      </c>
      <c r="D8" s="64" t="s">
        <v>57</v>
      </c>
      <c r="E8" s="65" t="s">
        <v>20</v>
      </c>
      <c r="F8" s="66" t="s">
        <v>58</v>
      </c>
      <c r="G8" s="64" t="s">
        <v>57</v>
      </c>
      <c r="H8" s="65" t="s">
        <v>20</v>
      </c>
      <c r="I8" s="66" t="s">
        <v>58</v>
      </c>
      <c r="J8" s="64" t="s">
        <v>57</v>
      </c>
      <c r="K8" s="65" t="s">
        <v>20</v>
      </c>
      <c r="L8" s="66" t="s">
        <v>58</v>
      </c>
      <c r="N8" s="0"/>
      <c r="O8" s="0"/>
      <c r="P8" s="0"/>
    </row>
    <row r="9" s="71" customFormat="true" ht="14.1" hidden="false" customHeight="true" outlineLevel="0" collapsed="false">
      <c r="A9" s="68" t="s">
        <v>15</v>
      </c>
      <c r="B9" s="69"/>
      <c r="C9" s="70" t="s">
        <v>59</v>
      </c>
      <c r="D9" s="68" t="s">
        <v>15</v>
      </c>
      <c r="E9" s="69"/>
      <c r="F9" s="70" t="s">
        <v>59</v>
      </c>
      <c r="G9" s="68" t="s">
        <v>15</v>
      </c>
      <c r="H9" s="69"/>
      <c r="I9" s="70" t="s">
        <v>59</v>
      </c>
      <c r="J9" s="68" t="s">
        <v>15</v>
      </c>
      <c r="K9" s="69"/>
      <c r="L9" s="70" t="s">
        <v>59</v>
      </c>
      <c r="N9" s="0"/>
      <c r="O9" s="0"/>
      <c r="P9" s="0"/>
    </row>
    <row r="10" customFormat="false" ht="12.75" hidden="false" customHeight="false" outlineLevel="0" collapsed="false">
      <c r="A10" s="72" t="s">
        <v>60</v>
      </c>
      <c r="B10" s="73" t="n">
        <v>3534443</v>
      </c>
      <c r="C10" s="74" t="n">
        <v>4.15</v>
      </c>
      <c r="D10" s="72" t="s">
        <v>61</v>
      </c>
      <c r="E10" s="73" t="n">
        <v>726967</v>
      </c>
      <c r="F10" s="74" t="n">
        <v>0.85</v>
      </c>
      <c r="G10" s="72" t="s">
        <v>62</v>
      </c>
      <c r="H10" s="73" t="n">
        <v>381695</v>
      </c>
      <c r="I10" s="74" t="n">
        <v>0.45</v>
      </c>
      <c r="J10" s="72" t="s">
        <v>63</v>
      </c>
      <c r="K10" s="73" t="n">
        <v>264062</v>
      </c>
      <c r="L10" s="74" t="n">
        <v>0.31</v>
      </c>
      <c r="M10" s="58"/>
      <c r="O10" s="75"/>
    </row>
    <row r="11" customFormat="false" ht="12.75" hidden="false" customHeight="false" outlineLevel="0" collapsed="false">
      <c r="A11" s="76" t="s">
        <v>64</v>
      </c>
      <c r="B11" s="59" t="n">
        <v>317268</v>
      </c>
      <c r="C11" s="77" t="n">
        <v>0.37</v>
      </c>
      <c r="D11" s="76" t="s">
        <v>65</v>
      </c>
      <c r="E11" s="59" t="n">
        <v>470171</v>
      </c>
      <c r="F11" s="77" t="n">
        <v>0.55</v>
      </c>
      <c r="G11" s="76" t="s">
        <v>66</v>
      </c>
      <c r="H11" s="59" t="n">
        <v>609544</v>
      </c>
      <c r="I11" s="77" t="n">
        <v>0.72</v>
      </c>
      <c r="J11" s="76" t="s">
        <v>67</v>
      </c>
      <c r="K11" s="59" t="n">
        <v>144934</v>
      </c>
      <c r="L11" s="77" t="n">
        <v>0.17</v>
      </c>
      <c r="M11" s="58"/>
      <c r="O11" s="75"/>
    </row>
    <row r="12" customFormat="false" ht="12.75" hidden="false" customHeight="false" outlineLevel="0" collapsed="false">
      <c r="A12" s="76" t="s">
        <v>68</v>
      </c>
      <c r="B12" s="59" t="n">
        <v>720825</v>
      </c>
      <c r="C12" s="77" t="n">
        <v>0.85</v>
      </c>
      <c r="D12" s="76" t="s">
        <v>69</v>
      </c>
      <c r="E12" s="59" t="n">
        <v>163676</v>
      </c>
      <c r="F12" s="77" t="n">
        <v>0.19</v>
      </c>
      <c r="G12" s="76" t="s">
        <v>70</v>
      </c>
      <c r="H12" s="59" t="n">
        <v>412436</v>
      </c>
      <c r="I12" s="77" t="n">
        <v>0.48</v>
      </c>
      <c r="J12" s="78" t="s">
        <v>40</v>
      </c>
      <c r="K12" s="79" t="n">
        <v>408996</v>
      </c>
      <c r="L12" s="80" t="n">
        <v>0.48</v>
      </c>
      <c r="M12" s="58"/>
      <c r="O12" s="75"/>
    </row>
    <row r="13" customFormat="false" ht="12.75" hidden="false" customHeight="false" outlineLevel="0" collapsed="false">
      <c r="A13" s="76" t="s">
        <v>71</v>
      </c>
      <c r="B13" s="59" t="n">
        <v>1014125</v>
      </c>
      <c r="C13" s="77" t="n">
        <v>1.19</v>
      </c>
      <c r="D13" s="76" t="s">
        <v>72</v>
      </c>
      <c r="E13" s="59" t="n">
        <v>1335704</v>
      </c>
      <c r="F13" s="77" t="n">
        <v>1.57</v>
      </c>
      <c r="G13" s="76" t="s">
        <v>73</v>
      </c>
      <c r="H13" s="59" t="n">
        <v>259962</v>
      </c>
      <c r="I13" s="77" t="n">
        <v>0.31</v>
      </c>
      <c r="J13" s="76" t="s">
        <v>74</v>
      </c>
      <c r="K13" s="59" t="n">
        <v>455753</v>
      </c>
      <c r="L13" s="77" t="n">
        <v>0.54</v>
      </c>
      <c r="M13" s="58"/>
      <c r="O13" s="75"/>
    </row>
    <row r="14" customFormat="false" ht="12.75" hidden="false" customHeight="false" outlineLevel="0" collapsed="false">
      <c r="A14" s="76" t="s">
        <v>75</v>
      </c>
      <c r="B14" s="59" t="n">
        <v>249108</v>
      </c>
      <c r="C14" s="77" t="n">
        <v>0.29</v>
      </c>
      <c r="D14" s="78" t="s">
        <v>27</v>
      </c>
      <c r="E14" s="79" t="n">
        <v>2696518</v>
      </c>
      <c r="F14" s="80" t="n">
        <v>3.17</v>
      </c>
      <c r="G14" s="81" t="s">
        <v>76</v>
      </c>
      <c r="H14" s="82" t="n">
        <v>169885</v>
      </c>
      <c r="I14" s="83" t="n">
        <v>0.2</v>
      </c>
      <c r="J14" s="81" t="s">
        <v>77</v>
      </c>
      <c r="K14" s="82" t="n">
        <v>291922</v>
      </c>
      <c r="L14" s="77" t="n">
        <v>0.34</v>
      </c>
      <c r="M14" s="58"/>
      <c r="O14" s="75"/>
    </row>
    <row r="15" customFormat="false" ht="12.75" hidden="false" customHeight="false" outlineLevel="0" collapsed="false">
      <c r="A15" s="76" t="s">
        <v>78</v>
      </c>
      <c r="B15" s="59" t="n">
        <v>738145</v>
      </c>
      <c r="C15" s="77" t="n">
        <v>0.87</v>
      </c>
      <c r="D15" s="76" t="s">
        <v>79</v>
      </c>
      <c r="E15" s="59" t="n">
        <v>245324</v>
      </c>
      <c r="F15" s="77" t="n">
        <v>0.29</v>
      </c>
      <c r="G15" s="78" t="s">
        <v>33</v>
      </c>
      <c r="H15" s="79" t="n">
        <v>1833522</v>
      </c>
      <c r="I15" s="80" t="n">
        <v>2.15</v>
      </c>
      <c r="J15" s="76" t="s">
        <v>80</v>
      </c>
      <c r="K15" s="59" t="n">
        <v>430929</v>
      </c>
      <c r="L15" s="77" t="n">
        <v>0.51</v>
      </c>
      <c r="M15" s="58"/>
      <c r="O15" s="75"/>
    </row>
    <row r="16" customFormat="false" ht="12.75" hidden="false" customHeight="false" outlineLevel="0" collapsed="false">
      <c r="A16" s="76" t="s">
        <v>81</v>
      </c>
      <c r="B16" s="59" t="n">
        <v>266407</v>
      </c>
      <c r="C16" s="77" t="n">
        <v>0.31</v>
      </c>
      <c r="D16" s="76" t="s">
        <v>82</v>
      </c>
      <c r="E16" s="59" t="n">
        <v>386846</v>
      </c>
      <c r="F16" s="77" t="n">
        <v>0.45</v>
      </c>
      <c r="G16" s="76" t="s">
        <v>83</v>
      </c>
      <c r="H16" s="59" t="n">
        <v>272362</v>
      </c>
      <c r="I16" s="77" t="n">
        <v>0.32</v>
      </c>
      <c r="J16" s="76" t="s">
        <v>84</v>
      </c>
      <c r="K16" s="59" t="n">
        <v>77437</v>
      </c>
      <c r="L16" s="77" t="n">
        <v>0.09</v>
      </c>
      <c r="M16" s="58"/>
      <c r="O16" s="75"/>
    </row>
    <row r="17" customFormat="false" ht="12.75" hidden="false" customHeight="false" outlineLevel="0" collapsed="false">
      <c r="A17" s="76" t="s">
        <v>85</v>
      </c>
      <c r="B17" s="59" t="n">
        <v>268252</v>
      </c>
      <c r="C17" s="77" t="n">
        <v>0.32</v>
      </c>
      <c r="D17" s="76" t="s">
        <v>86</v>
      </c>
      <c r="E17" s="59" t="n">
        <v>1646673</v>
      </c>
      <c r="F17" s="77" t="n">
        <v>1.93</v>
      </c>
      <c r="G17" s="76" t="s">
        <v>87</v>
      </c>
      <c r="H17" s="59" t="n">
        <v>151933</v>
      </c>
      <c r="I17" s="77" t="n">
        <v>0.18</v>
      </c>
      <c r="J17" s="76" t="s">
        <v>88</v>
      </c>
      <c r="K17" s="59" t="n">
        <v>79250</v>
      </c>
      <c r="L17" s="77" t="n">
        <v>0.09</v>
      </c>
      <c r="M17" s="58"/>
      <c r="O17" s="75"/>
    </row>
    <row r="18" s="84" customFormat="true" ht="12.75" hidden="false" customHeight="false" outlineLevel="0" collapsed="false">
      <c r="A18" s="78" t="s">
        <v>22</v>
      </c>
      <c r="B18" s="79" t="n">
        <v>7108573</v>
      </c>
      <c r="C18" s="80" t="n">
        <v>8.35</v>
      </c>
      <c r="D18" s="76" t="s">
        <v>89</v>
      </c>
      <c r="E18" s="59" t="n">
        <v>283858</v>
      </c>
      <c r="F18" s="77" t="n">
        <v>0.33</v>
      </c>
      <c r="G18" s="76" t="s">
        <v>90</v>
      </c>
      <c r="H18" s="59" t="n">
        <v>6952025</v>
      </c>
      <c r="I18" s="77" t="n">
        <v>8.17</v>
      </c>
      <c r="J18" s="78" t="s">
        <v>41</v>
      </c>
      <c r="K18" s="79" t="n">
        <v>1335291</v>
      </c>
      <c r="L18" s="80" t="n">
        <v>1.57</v>
      </c>
      <c r="N18" s="0"/>
      <c r="O18" s="75"/>
      <c r="P18" s="0"/>
    </row>
    <row r="19" s="84" customFormat="true" ht="12.75" hidden="false" customHeight="false" outlineLevel="0" collapsed="false">
      <c r="A19" s="78" t="s">
        <v>23</v>
      </c>
      <c r="B19" s="79" t="n">
        <v>181482</v>
      </c>
      <c r="C19" s="80" t="n">
        <v>0.21</v>
      </c>
      <c r="D19" s="78" t="s">
        <v>28</v>
      </c>
      <c r="E19" s="79" t="n">
        <v>2562701</v>
      </c>
      <c r="F19" s="80" t="n">
        <v>3.01</v>
      </c>
      <c r="G19" s="76" t="s">
        <v>91</v>
      </c>
      <c r="H19" s="59" t="n">
        <v>435988</v>
      </c>
      <c r="I19" s="77" t="n">
        <v>0.51</v>
      </c>
      <c r="J19" s="76" t="s">
        <v>92</v>
      </c>
      <c r="K19" s="59" t="n">
        <v>282357</v>
      </c>
      <c r="L19" s="77" t="n">
        <v>0.33</v>
      </c>
      <c r="N19" s="0"/>
      <c r="O19" s="75"/>
      <c r="P19" s="0"/>
    </row>
    <row r="20" customFormat="false" ht="12.75" hidden="false" customHeight="false" outlineLevel="0" collapsed="false">
      <c r="A20" s="76" t="s">
        <v>93</v>
      </c>
      <c r="B20" s="59" t="n">
        <v>1700217</v>
      </c>
      <c r="C20" s="77" t="n">
        <v>2</v>
      </c>
      <c r="D20" s="76" t="s">
        <v>94</v>
      </c>
      <c r="E20" s="59" t="n">
        <v>714582</v>
      </c>
      <c r="F20" s="77" t="n">
        <v>0.84</v>
      </c>
      <c r="G20" s="76" t="s">
        <v>95</v>
      </c>
      <c r="H20" s="59" t="n">
        <v>448724</v>
      </c>
      <c r="I20" s="77" t="n">
        <v>0.53</v>
      </c>
      <c r="J20" s="76" t="s">
        <v>96</v>
      </c>
      <c r="K20" s="59" t="n">
        <v>976401</v>
      </c>
      <c r="L20" s="77" t="n">
        <v>1.15</v>
      </c>
      <c r="M20" s="58"/>
      <c r="O20" s="75"/>
    </row>
    <row r="21" customFormat="false" ht="12.75" hidden="false" customHeight="false" outlineLevel="0" collapsed="false">
      <c r="A21" s="76" t="s">
        <v>97</v>
      </c>
      <c r="B21" s="59" t="n">
        <v>827792</v>
      </c>
      <c r="C21" s="77" t="n">
        <v>0.97</v>
      </c>
      <c r="D21" s="76" t="s">
        <v>98</v>
      </c>
      <c r="E21" s="59" t="n">
        <v>1079857</v>
      </c>
      <c r="F21" s="77" t="n">
        <v>1.27</v>
      </c>
      <c r="G21" s="78" t="s">
        <v>34</v>
      </c>
      <c r="H21" s="79" t="n">
        <v>8261032</v>
      </c>
      <c r="I21" s="80" t="n">
        <v>9.71</v>
      </c>
      <c r="J21" s="76" t="s">
        <v>99</v>
      </c>
      <c r="K21" s="59" t="n">
        <v>516097</v>
      </c>
      <c r="L21" s="77" t="n">
        <v>0.61</v>
      </c>
      <c r="M21" s="58"/>
      <c r="O21" s="75"/>
    </row>
    <row r="22" customFormat="false" ht="12.75" hidden="false" customHeight="false" outlineLevel="0" collapsed="false">
      <c r="A22" s="76" t="s">
        <v>100</v>
      </c>
      <c r="B22" s="59" t="n">
        <v>244374</v>
      </c>
      <c r="C22" s="77" t="n">
        <v>0.29</v>
      </c>
      <c r="D22" s="76" t="s">
        <v>101</v>
      </c>
      <c r="E22" s="59" t="n">
        <v>926320</v>
      </c>
      <c r="F22" s="77" t="n">
        <v>1.09</v>
      </c>
      <c r="G22" s="76" t="s">
        <v>102</v>
      </c>
      <c r="H22" s="59" t="n">
        <v>270875</v>
      </c>
      <c r="I22" s="77" t="n">
        <v>0.32</v>
      </c>
      <c r="J22" s="76" t="s">
        <v>103</v>
      </c>
      <c r="K22" s="59" t="n">
        <v>358433</v>
      </c>
      <c r="L22" s="77" t="n">
        <v>0.42</v>
      </c>
      <c r="M22" s="58"/>
      <c r="O22" s="75"/>
    </row>
    <row r="23" customFormat="false" ht="12.75" hidden="false" customHeight="false" outlineLevel="0" collapsed="false">
      <c r="A23" s="76" t="s">
        <v>104</v>
      </c>
      <c r="B23" s="59" t="n">
        <v>9552897</v>
      </c>
      <c r="C23" s="77" t="n">
        <v>11.23</v>
      </c>
      <c r="D23" s="76" t="s">
        <v>105</v>
      </c>
      <c r="E23" s="59" t="n">
        <v>1203548</v>
      </c>
      <c r="F23" s="77" t="n">
        <v>1.41</v>
      </c>
      <c r="G23" s="76" t="s">
        <v>106</v>
      </c>
      <c r="H23" s="59" t="n">
        <v>250631</v>
      </c>
      <c r="I23" s="77" t="n">
        <v>0.29</v>
      </c>
      <c r="J23" s="76" t="s">
        <v>107</v>
      </c>
      <c r="K23" s="59" t="n">
        <v>192935</v>
      </c>
      <c r="L23" s="77" t="n">
        <v>0.23</v>
      </c>
      <c r="M23" s="58"/>
      <c r="O23" s="75"/>
    </row>
    <row r="24" customFormat="false" ht="12.75" hidden="false" customHeight="false" outlineLevel="0" collapsed="false">
      <c r="A24" s="76" t="s">
        <v>108</v>
      </c>
      <c r="B24" s="59" t="n">
        <v>1603383</v>
      </c>
      <c r="C24" s="77" t="n">
        <v>1.88</v>
      </c>
      <c r="D24" s="76" t="s">
        <v>109</v>
      </c>
      <c r="E24" s="59" t="n">
        <v>1980231</v>
      </c>
      <c r="F24" s="77" t="n">
        <v>2.33</v>
      </c>
      <c r="G24" s="76" t="s">
        <v>110</v>
      </c>
      <c r="H24" s="59" t="n">
        <v>350045</v>
      </c>
      <c r="I24" s="77" t="n">
        <v>0.41</v>
      </c>
      <c r="J24" s="76" t="s">
        <v>111</v>
      </c>
      <c r="K24" s="59" t="n">
        <v>106545</v>
      </c>
      <c r="L24" s="77" t="n">
        <v>0.13</v>
      </c>
      <c r="M24" s="58"/>
      <c r="O24" s="75"/>
    </row>
    <row r="25" customFormat="false" ht="12.75" hidden="false" customHeight="false" outlineLevel="0" collapsed="false">
      <c r="A25" s="76" t="s">
        <v>112</v>
      </c>
      <c r="B25" s="59" t="n">
        <v>2094125</v>
      </c>
      <c r="C25" s="77" t="n">
        <v>2.46</v>
      </c>
      <c r="D25" s="76" t="s">
        <v>113</v>
      </c>
      <c r="E25" s="59" t="n">
        <v>399649</v>
      </c>
      <c r="F25" s="77" t="n">
        <v>0.47</v>
      </c>
      <c r="G25" s="76" t="s">
        <v>114</v>
      </c>
      <c r="H25" s="59" t="n">
        <v>307856</v>
      </c>
      <c r="I25" s="77" t="n">
        <v>0.36</v>
      </c>
      <c r="J25" s="76" t="s">
        <v>115</v>
      </c>
      <c r="K25" s="59" t="n">
        <v>781567</v>
      </c>
      <c r="L25" s="77" t="n">
        <v>0.92</v>
      </c>
      <c r="M25" s="58"/>
      <c r="O25" s="75"/>
    </row>
    <row r="26" customFormat="false" ht="12.75" hidden="false" customHeight="false" outlineLevel="0" collapsed="false">
      <c r="A26" s="76" t="s">
        <v>116</v>
      </c>
      <c r="B26" s="59" t="n">
        <v>885869</v>
      </c>
      <c r="C26" s="77" t="n">
        <v>1.04</v>
      </c>
      <c r="D26" s="76" t="s">
        <v>117</v>
      </c>
      <c r="E26" s="59" t="n">
        <v>517684</v>
      </c>
      <c r="F26" s="77" t="n">
        <v>0.61</v>
      </c>
      <c r="G26" s="78" t="s">
        <v>36</v>
      </c>
      <c r="H26" s="79" t="n">
        <v>1179407</v>
      </c>
      <c r="I26" s="80" t="n">
        <v>1.39</v>
      </c>
      <c r="J26" s="76" t="s">
        <v>118</v>
      </c>
      <c r="K26" s="59" t="n">
        <v>157917</v>
      </c>
      <c r="L26" s="77" t="n">
        <v>0.19</v>
      </c>
      <c r="M26" s="58"/>
      <c r="O26" s="75"/>
    </row>
    <row r="27" customFormat="false" ht="12.75" hidden="false" customHeight="false" outlineLevel="0" collapsed="false">
      <c r="A27" s="76" t="s">
        <v>119</v>
      </c>
      <c r="B27" s="59" t="n">
        <v>569328</v>
      </c>
      <c r="C27" s="77" t="n">
        <v>0.67</v>
      </c>
      <c r="D27" s="76" t="s">
        <v>120</v>
      </c>
      <c r="E27" s="59" t="n">
        <v>601911</v>
      </c>
      <c r="F27" s="77" t="n">
        <v>0.71</v>
      </c>
      <c r="G27" s="76" t="s">
        <v>121</v>
      </c>
      <c r="H27" s="59" t="n">
        <v>210497</v>
      </c>
      <c r="I27" s="77" t="n">
        <v>0.25</v>
      </c>
      <c r="J27" s="76" t="s">
        <v>122</v>
      </c>
      <c r="K27" s="59" t="n">
        <v>206732</v>
      </c>
      <c r="L27" s="77" t="n">
        <v>0.24</v>
      </c>
      <c r="M27" s="58"/>
      <c r="O27" s="75"/>
    </row>
    <row r="28" customFormat="false" ht="12.75" hidden="false" customHeight="false" outlineLevel="0" collapsed="false">
      <c r="A28" s="76" t="s">
        <v>123</v>
      </c>
      <c r="B28" s="59" t="n">
        <v>691102</v>
      </c>
      <c r="C28" s="77" t="n">
        <v>0.81</v>
      </c>
      <c r="D28" s="76" t="s">
        <v>124</v>
      </c>
      <c r="E28" s="59" t="n">
        <v>442566</v>
      </c>
      <c r="F28" s="77" t="n">
        <v>0.52</v>
      </c>
      <c r="G28" s="76" t="s">
        <v>125</v>
      </c>
      <c r="H28" s="59" t="n">
        <v>89844</v>
      </c>
      <c r="I28" s="77" t="n">
        <v>0.11</v>
      </c>
      <c r="J28" s="78" t="s">
        <v>43</v>
      </c>
      <c r="K28" s="79" t="n">
        <v>3578984</v>
      </c>
      <c r="L28" s="80" t="n">
        <v>4.21</v>
      </c>
      <c r="M28" s="58"/>
      <c r="O28" s="75"/>
    </row>
    <row r="29" customFormat="false" ht="12.75" hidden="false" customHeight="false" outlineLevel="0" collapsed="false">
      <c r="A29" s="76" t="s">
        <v>126</v>
      </c>
      <c r="B29" s="59" t="n">
        <v>593240</v>
      </c>
      <c r="C29" s="77" t="n">
        <v>0.7</v>
      </c>
      <c r="D29" s="78" t="s">
        <v>29</v>
      </c>
      <c r="E29" s="79" t="n">
        <v>7866348</v>
      </c>
      <c r="F29" s="80" t="n">
        <v>9.24</v>
      </c>
      <c r="G29" s="78" t="s">
        <v>37</v>
      </c>
      <c r="H29" s="79" t="n">
        <v>300341</v>
      </c>
      <c r="I29" s="80" t="n">
        <v>0.35</v>
      </c>
      <c r="J29" s="76" t="s">
        <v>127</v>
      </c>
      <c r="K29" s="59" t="n">
        <v>248596</v>
      </c>
      <c r="L29" s="77" t="n">
        <v>0.29</v>
      </c>
      <c r="M29" s="58"/>
      <c r="O29" s="75"/>
    </row>
    <row r="30" customFormat="false" ht="12.75" hidden="false" customHeight="false" outlineLevel="0" collapsed="false">
      <c r="A30" s="76" t="s">
        <v>128</v>
      </c>
      <c r="B30" s="59" t="n">
        <v>313401</v>
      </c>
      <c r="C30" s="77" t="n">
        <v>0.37</v>
      </c>
      <c r="D30" s="76" t="s">
        <v>129</v>
      </c>
      <c r="E30" s="59" t="n">
        <v>247310</v>
      </c>
      <c r="F30" s="77" t="n">
        <v>0.29</v>
      </c>
      <c r="G30" s="76" t="s">
        <v>130</v>
      </c>
      <c r="H30" s="59" t="n">
        <v>727470</v>
      </c>
      <c r="I30" s="77" t="n">
        <v>0.85</v>
      </c>
      <c r="J30" s="76" t="s">
        <v>131</v>
      </c>
      <c r="K30" s="59" t="n">
        <v>92516</v>
      </c>
      <c r="L30" s="77" t="n">
        <v>0.11</v>
      </c>
      <c r="M30" s="58"/>
      <c r="O30" s="75"/>
    </row>
    <row r="31" s="85" customFormat="true" ht="12.75" hidden="false" customHeight="false" outlineLevel="0" collapsed="false">
      <c r="A31" s="81" t="s">
        <v>132</v>
      </c>
      <c r="B31" s="82" t="n">
        <v>1356262</v>
      </c>
      <c r="C31" s="83" t="n">
        <v>1.59</v>
      </c>
      <c r="D31" s="76" t="s">
        <v>133</v>
      </c>
      <c r="E31" s="59" t="n">
        <v>478614</v>
      </c>
      <c r="F31" s="77" t="n">
        <v>0.56</v>
      </c>
      <c r="G31" s="76" t="s">
        <v>134</v>
      </c>
      <c r="H31" s="59" t="n">
        <v>263520</v>
      </c>
      <c r="I31" s="77" t="n">
        <v>0.31</v>
      </c>
      <c r="J31" s="76" t="s">
        <v>135</v>
      </c>
      <c r="K31" s="59" t="n">
        <v>455216</v>
      </c>
      <c r="L31" s="77" t="n">
        <v>0.53</v>
      </c>
      <c r="N31" s="0"/>
      <c r="O31" s="75"/>
      <c r="P31" s="0"/>
    </row>
    <row r="32" customFormat="false" ht="12.75" hidden="false" customHeight="false" outlineLevel="0" collapsed="false">
      <c r="A32" s="78" t="s">
        <v>24</v>
      </c>
      <c r="B32" s="79" t="n">
        <v>20431990</v>
      </c>
      <c r="C32" s="80" t="n">
        <v>24.01</v>
      </c>
      <c r="D32" s="76" t="s">
        <v>136</v>
      </c>
      <c r="E32" s="59" t="n">
        <v>397793</v>
      </c>
      <c r="F32" s="77" t="n">
        <v>0.47</v>
      </c>
      <c r="G32" s="76" t="s">
        <v>137</v>
      </c>
      <c r="H32" s="59" t="n">
        <v>2779370</v>
      </c>
      <c r="I32" s="77" t="n">
        <v>3.27</v>
      </c>
      <c r="J32" s="76" t="s">
        <v>138</v>
      </c>
      <c r="K32" s="59" t="n">
        <v>96901</v>
      </c>
      <c r="L32" s="77" t="n">
        <v>0.11</v>
      </c>
      <c r="M32" s="58"/>
      <c r="O32" s="75"/>
    </row>
    <row r="33" customFormat="false" ht="12.75" hidden="false" customHeight="false" outlineLevel="0" collapsed="false">
      <c r="A33" s="76" t="s">
        <v>139</v>
      </c>
      <c r="B33" s="59" t="n">
        <v>418636</v>
      </c>
      <c r="C33" s="77" t="n">
        <v>0.49</v>
      </c>
      <c r="D33" s="76" t="s">
        <v>140</v>
      </c>
      <c r="E33" s="59" t="n">
        <v>1546649</v>
      </c>
      <c r="F33" s="77" t="n">
        <v>1.82</v>
      </c>
      <c r="G33" s="76" t="s">
        <v>141</v>
      </c>
      <c r="H33" s="59" t="n">
        <v>311373</v>
      </c>
      <c r="I33" s="77" t="n">
        <v>0.37</v>
      </c>
      <c r="J33" s="76" t="s">
        <v>142</v>
      </c>
      <c r="K33" s="59" t="n">
        <v>94160</v>
      </c>
      <c r="L33" s="77" t="n">
        <v>0.11</v>
      </c>
      <c r="M33" s="58"/>
      <c r="O33" s="75"/>
    </row>
    <row r="34" customFormat="false" ht="12.75" hidden="false" customHeight="false" outlineLevel="0" collapsed="false">
      <c r="A34" s="76" t="s">
        <v>143</v>
      </c>
      <c r="B34" s="59" t="n">
        <v>594558</v>
      </c>
      <c r="C34" s="77" t="n">
        <v>0.7</v>
      </c>
      <c r="D34" s="76" t="s">
        <v>144</v>
      </c>
      <c r="E34" s="59" t="n">
        <v>344865</v>
      </c>
      <c r="F34" s="77" t="n">
        <v>0.41</v>
      </c>
      <c r="G34" s="76" t="s">
        <v>145</v>
      </c>
      <c r="H34" s="59" t="n">
        <v>797484</v>
      </c>
      <c r="I34" s="77" t="n">
        <v>0.94</v>
      </c>
      <c r="J34" s="76" t="s">
        <v>146</v>
      </c>
      <c r="K34" s="59" t="n">
        <v>22837</v>
      </c>
      <c r="L34" s="77" t="n">
        <v>0.03</v>
      </c>
      <c r="M34" s="58"/>
      <c r="O34" s="75"/>
    </row>
    <row r="35" customFormat="false" ht="12.75" hidden="false" customHeight="false" outlineLevel="0" collapsed="false">
      <c r="A35" s="78" t="s">
        <v>25</v>
      </c>
      <c r="B35" s="79" t="n">
        <v>1013194</v>
      </c>
      <c r="C35" s="80" t="n">
        <v>1.19</v>
      </c>
      <c r="D35" s="76" t="s">
        <v>147</v>
      </c>
      <c r="E35" s="59" t="n">
        <v>471223</v>
      </c>
      <c r="F35" s="77" t="n">
        <v>0.55</v>
      </c>
      <c r="G35" s="78" t="s">
        <v>38</v>
      </c>
      <c r="H35" s="79" t="n">
        <v>4879217</v>
      </c>
      <c r="I35" s="80" t="n">
        <v>5.73</v>
      </c>
      <c r="J35" s="76" t="s">
        <v>148</v>
      </c>
      <c r="K35" s="59" t="n">
        <v>62869</v>
      </c>
      <c r="L35" s="77" t="n">
        <v>0.07</v>
      </c>
      <c r="M35" s="58"/>
      <c r="O35" s="75"/>
    </row>
    <row r="36" customFormat="false" ht="12.75" hidden="false" customHeight="false" outlineLevel="0" collapsed="false">
      <c r="A36" s="76" t="s">
        <v>149</v>
      </c>
      <c r="B36" s="59" t="n">
        <v>1472181</v>
      </c>
      <c r="C36" s="77" t="n">
        <v>1.73</v>
      </c>
      <c r="D36" s="76" t="s">
        <v>150</v>
      </c>
      <c r="E36" s="59" t="n">
        <v>495583</v>
      </c>
      <c r="F36" s="77" t="n">
        <v>0.58</v>
      </c>
      <c r="G36" s="76" t="s">
        <v>151</v>
      </c>
      <c r="H36" s="59" t="n">
        <v>455835</v>
      </c>
      <c r="I36" s="77" t="n">
        <v>0.54</v>
      </c>
      <c r="J36" s="76" t="s">
        <v>152</v>
      </c>
      <c r="K36" s="59" t="n">
        <v>64995</v>
      </c>
      <c r="L36" s="77" t="n">
        <v>0.08</v>
      </c>
      <c r="M36" s="58"/>
      <c r="O36" s="75"/>
    </row>
    <row r="37" customFormat="false" ht="12.75" hidden="false" customHeight="false" outlineLevel="0" collapsed="false">
      <c r="A37" s="76" t="s">
        <v>153</v>
      </c>
      <c r="B37" s="59" t="n">
        <v>1477672</v>
      </c>
      <c r="C37" s="77" t="n">
        <v>1.74</v>
      </c>
      <c r="D37" s="76" t="s">
        <v>154</v>
      </c>
      <c r="E37" s="59" t="n">
        <v>444379</v>
      </c>
      <c r="F37" s="77" t="n">
        <v>0.52</v>
      </c>
      <c r="G37" s="76" t="s">
        <v>155</v>
      </c>
      <c r="H37" s="59" t="n">
        <v>1278519</v>
      </c>
      <c r="I37" s="77" t="n">
        <v>1.5</v>
      </c>
      <c r="J37" s="78" t="s">
        <v>44</v>
      </c>
      <c r="K37" s="79" t="n">
        <v>1138090</v>
      </c>
      <c r="L37" s="80" t="n">
        <v>1.34</v>
      </c>
      <c r="M37" s="58"/>
      <c r="O37" s="75"/>
    </row>
    <row r="38" customFormat="false" ht="12.75" hidden="false" customHeight="false" outlineLevel="0" collapsed="false">
      <c r="A38" s="76" t="s">
        <v>156</v>
      </c>
      <c r="B38" s="59" t="n">
        <v>347955</v>
      </c>
      <c r="C38" s="77" t="n">
        <v>0.41</v>
      </c>
      <c r="D38" s="76" t="s">
        <v>157</v>
      </c>
      <c r="E38" s="59" t="n">
        <v>218676</v>
      </c>
      <c r="F38" s="77" t="n">
        <v>0.26</v>
      </c>
      <c r="G38" s="76" t="s">
        <v>158</v>
      </c>
      <c r="H38" s="59" t="n">
        <v>406103</v>
      </c>
      <c r="I38" s="77" t="n">
        <v>0.48</v>
      </c>
      <c r="J38" s="76"/>
      <c r="L38" s="86"/>
      <c r="M38" s="58"/>
      <c r="O38" s="75"/>
    </row>
    <row r="39" customFormat="false" ht="12.75" hidden="false" customHeight="false" outlineLevel="0" collapsed="false">
      <c r="A39" s="76" t="s">
        <v>159</v>
      </c>
      <c r="B39" s="59" t="n">
        <v>1575493</v>
      </c>
      <c r="C39" s="77" t="n">
        <v>1.85</v>
      </c>
      <c r="D39" s="76" t="s">
        <v>160</v>
      </c>
      <c r="E39" s="59" t="n">
        <v>336962</v>
      </c>
      <c r="F39" s="77" t="n">
        <v>0.4</v>
      </c>
      <c r="G39" s="76" t="s">
        <v>161</v>
      </c>
      <c r="H39" s="59" t="n">
        <v>288015</v>
      </c>
      <c r="I39" s="77" t="n">
        <v>0.34</v>
      </c>
      <c r="J39" s="76"/>
      <c r="L39" s="86"/>
      <c r="M39" s="58"/>
      <c r="O39" s="75"/>
    </row>
    <row r="40" customFormat="false" ht="12.75" hidden="false" customHeight="false" outlineLevel="0" collapsed="false">
      <c r="A40" s="76" t="s">
        <v>162</v>
      </c>
      <c r="B40" s="59" t="n">
        <v>1116636</v>
      </c>
      <c r="C40" s="77" t="n">
        <v>1.31</v>
      </c>
      <c r="D40" s="78" t="s">
        <v>31</v>
      </c>
      <c r="E40" s="79" t="n">
        <v>4982054</v>
      </c>
      <c r="F40" s="80" t="n">
        <v>5.85</v>
      </c>
      <c r="G40" s="76" t="s">
        <v>163</v>
      </c>
      <c r="H40" s="59" t="n">
        <v>605674</v>
      </c>
      <c r="I40" s="77" t="n">
        <v>0.71</v>
      </c>
      <c r="J40" s="87" t="s">
        <v>164</v>
      </c>
      <c r="K40" s="79" t="n">
        <v>2961681</v>
      </c>
      <c r="L40" s="80" t="n">
        <v>3.48</v>
      </c>
      <c r="M40" s="58"/>
    </row>
    <row r="41" customFormat="false" ht="11.25" hidden="false" customHeight="true" outlineLevel="0" collapsed="false">
      <c r="A41" s="76" t="s">
        <v>165</v>
      </c>
      <c r="B41" s="59" t="n">
        <v>1596920</v>
      </c>
      <c r="C41" s="77" t="n">
        <v>1.88</v>
      </c>
      <c r="D41" s="76" t="s">
        <v>166</v>
      </c>
      <c r="E41" s="59" t="n">
        <v>811212</v>
      </c>
      <c r="F41" s="77" t="n">
        <v>0.95</v>
      </c>
      <c r="G41" s="81" t="s">
        <v>167</v>
      </c>
      <c r="H41" s="82" t="n">
        <v>275025</v>
      </c>
      <c r="I41" s="83" t="n">
        <v>0.32</v>
      </c>
      <c r="J41" s="88" t="s">
        <v>14</v>
      </c>
      <c r="K41" s="89" t="n">
        <v>85099558</v>
      </c>
      <c r="L41" s="90" t="n">
        <v>100</v>
      </c>
      <c r="M41" s="58"/>
    </row>
    <row r="42" customFormat="false" ht="11.25" hidden="false" customHeight="true" outlineLevel="0" collapsed="false">
      <c r="A42" s="76" t="s">
        <v>168</v>
      </c>
      <c r="B42" s="59" t="n">
        <v>366356</v>
      </c>
      <c r="C42" s="77" t="n">
        <v>0.43</v>
      </c>
      <c r="D42" s="76" t="s">
        <v>169</v>
      </c>
      <c r="E42" s="59" t="n">
        <v>306541</v>
      </c>
      <c r="F42" s="77" t="n">
        <v>0.36</v>
      </c>
      <c r="G42" s="91" t="s">
        <v>39</v>
      </c>
      <c r="H42" s="79" t="n">
        <v>3309171</v>
      </c>
      <c r="I42" s="80" t="n">
        <v>3.89</v>
      </c>
      <c r="J42" s="81"/>
      <c r="L42" s="86"/>
      <c r="M42" s="58"/>
    </row>
    <row r="43" customFormat="false" ht="12.75" hidden="false" customHeight="false" outlineLevel="0" collapsed="false">
      <c r="A43" s="78" t="s">
        <v>26</v>
      </c>
      <c r="B43" s="59" t="n">
        <v>7953213</v>
      </c>
      <c r="C43" s="77" t="n">
        <v>9.35</v>
      </c>
      <c r="D43" s="78" t="s">
        <v>32</v>
      </c>
      <c r="E43" s="79" t="n">
        <v>1117753</v>
      </c>
      <c r="F43" s="80" t="n">
        <v>1.31</v>
      </c>
      <c r="G43" s="76"/>
      <c r="I43" s="77"/>
      <c r="J43" s="76"/>
      <c r="L43" s="77"/>
      <c r="M43" s="58"/>
    </row>
    <row r="44" customFormat="false" ht="14.25" hidden="false" customHeight="true" outlineLevel="0" collapsed="false">
      <c r="A44" s="92"/>
      <c r="B44" s="93"/>
      <c r="C44" s="94"/>
      <c r="D44" s="92"/>
      <c r="E44" s="93"/>
      <c r="F44" s="94"/>
      <c r="G44" s="92"/>
      <c r="H44" s="93"/>
      <c r="I44" s="94"/>
      <c r="J44" s="92"/>
      <c r="K44" s="93"/>
      <c r="L44" s="95"/>
    </row>
    <row r="45" customFormat="false" ht="12.75" hidden="false" customHeight="false" outlineLevel="0" collapsed="false">
      <c r="L45" s="96"/>
      <c r="M45" s="58"/>
    </row>
    <row r="46" customFormat="false" ht="12.75" hidden="false" customHeight="false" outlineLevel="0" collapsed="false">
      <c r="A46" s="58" t="s">
        <v>170</v>
      </c>
      <c r="B46" s="58"/>
      <c r="C46" s="58"/>
      <c r="E46" s="58"/>
      <c r="F46" s="58"/>
      <c r="H46" s="58"/>
      <c r="I46" s="58"/>
      <c r="K46" s="58"/>
      <c r="L46" s="58"/>
      <c r="M46" s="58"/>
    </row>
    <row r="47" customFormat="false" ht="5.25" hidden="false" customHeight="true" outlineLevel="0" collapsed="false">
      <c r="A47" s="58" t="s">
        <v>171</v>
      </c>
      <c r="B47" s="58"/>
      <c r="C47" s="58"/>
      <c r="E47" s="58"/>
      <c r="F47" s="58"/>
      <c r="H47" s="58"/>
      <c r="I47" s="58"/>
      <c r="K47" s="58"/>
      <c r="L47" s="58"/>
      <c r="M47" s="58"/>
    </row>
    <row r="48" customFormat="false" ht="12.75" hidden="false" customHeight="false" outlineLevel="0" collapsed="false">
      <c r="A48" s="58" t="s">
        <v>172</v>
      </c>
      <c r="B48" s="58"/>
      <c r="C48" s="58"/>
      <c r="E48" s="58"/>
      <c r="F48" s="58"/>
      <c r="H48" s="58"/>
      <c r="I48" s="58"/>
      <c r="K48" s="58"/>
      <c r="L48" s="58"/>
      <c r="M48" s="58"/>
    </row>
    <row r="49" customFormat="false" ht="12.75" hidden="false" customHeight="false" outlineLevel="0" collapsed="false">
      <c r="A49" s="58" t="s">
        <v>173</v>
      </c>
      <c r="B49" s="58"/>
      <c r="C49" s="58"/>
      <c r="E49" s="58"/>
      <c r="F49" s="58"/>
      <c r="H49" s="58"/>
      <c r="I49" s="58"/>
      <c r="K49" s="58"/>
      <c r="L49" s="58"/>
    </row>
    <row r="50" customFormat="false" ht="12.75" hidden="false" customHeight="false" outlineLevel="0" collapsed="false">
      <c r="K50" s="58"/>
      <c r="L50" s="58"/>
    </row>
    <row r="51" customFormat="false" ht="12.75" hidden="false" customHeight="false" outlineLevel="0" collapsed="false">
      <c r="K51" s="58"/>
      <c r="L51" s="58"/>
    </row>
    <row r="52" customFormat="false" ht="12.75" hidden="false" customHeight="false" outlineLevel="0" collapsed="false">
      <c r="K52" s="58"/>
      <c r="L52" s="58"/>
    </row>
  </sheetData>
  <mergeCells count="4">
    <mergeCell ref="H3:L3"/>
    <mergeCell ref="A4:L4"/>
    <mergeCell ref="A5:L5"/>
    <mergeCell ref="A6:L6"/>
  </mergeCell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4" min="2" style="1" width="13.28"/>
    <col collapsed="false" customWidth="true" hidden="false" outlineLevel="0" max="5" min="5" style="1" width="15.56"/>
    <col collapsed="false" customWidth="true" hidden="false" outlineLevel="0" max="8" min="6" style="1" width="13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H1" s="97" t="s">
        <v>174</v>
      </c>
    </row>
    <row r="2" customFormat="false" ht="11.25" hidden="false" customHeight="true" outlineLevel="0" collapsed="false">
      <c r="A2" s="4" t="s">
        <v>1</v>
      </c>
      <c r="D2" s="11" t="s">
        <v>175</v>
      </c>
      <c r="E2" s="11"/>
      <c r="F2" s="11"/>
      <c r="G2" s="11"/>
      <c r="H2" s="11"/>
    </row>
    <row r="3" customFormat="false" ht="11.25" hidden="false" customHeight="false" outlineLevel="0" collapsed="false">
      <c r="A3" s="4" t="s">
        <v>4</v>
      </c>
    </row>
    <row r="4" customFormat="false" ht="11.25" hidden="false" customHeight="false" outlineLevel="0" collapsed="false">
      <c r="A4" s="63" t="s">
        <v>176</v>
      </c>
      <c r="B4" s="63"/>
      <c r="C4" s="63"/>
      <c r="D4" s="63"/>
      <c r="E4" s="63"/>
      <c r="F4" s="63"/>
      <c r="G4" s="63"/>
      <c r="H4" s="63"/>
    </row>
    <row r="5" customFormat="false" ht="11.25" hidden="false" customHeight="false" outlineLevel="0" collapsed="false">
      <c r="A5" s="63" t="s">
        <v>6</v>
      </c>
      <c r="B5" s="63"/>
      <c r="C5" s="63"/>
      <c r="D5" s="63"/>
      <c r="E5" s="63"/>
      <c r="F5" s="63"/>
      <c r="G5" s="63"/>
      <c r="H5" s="63"/>
    </row>
    <row r="6" customFormat="false" ht="11.25" hidden="false" customHeight="false" outlineLevel="0" collapsed="false">
      <c r="A6" s="63" t="s">
        <v>7</v>
      </c>
      <c r="B6" s="63"/>
      <c r="C6" s="63"/>
      <c r="D6" s="63"/>
      <c r="E6" s="63"/>
      <c r="F6" s="63"/>
      <c r="G6" s="63"/>
      <c r="H6" s="63"/>
    </row>
    <row r="7" customFormat="false" ht="8.25" hidden="false" customHeight="true" outlineLevel="0" collapsed="false"/>
    <row r="8" customFormat="false" ht="15.95" hidden="false" customHeight="true" outlineLevel="0" collapsed="false">
      <c r="A8" s="98"/>
      <c r="B8" s="99" t="s">
        <v>177</v>
      </c>
      <c r="C8" s="99"/>
      <c r="D8" s="99" t="s">
        <v>178</v>
      </c>
      <c r="E8" s="99"/>
      <c r="F8" s="99"/>
      <c r="G8" s="99"/>
      <c r="H8" s="99"/>
    </row>
    <row r="9" customFormat="false" ht="15.95" hidden="false" customHeight="true" outlineLevel="0" collapsed="false">
      <c r="A9" s="100" t="s">
        <v>179</v>
      </c>
      <c r="B9" s="100" t="s">
        <v>180</v>
      </c>
      <c r="C9" s="100"/>
      <c r="D9" s="101" t="s">
        <v>181</v>
      </c>
      <c r="E9" s="63" t="s">
        <v>182</v>
      </c>
      <c r="F9" s="63" t="s">
        <v>183</v>
      </c>
      <c r="G9" s="63" t="s">
        <v>184</v>
      </c>
      <c r="H9" s="102" t="s">
        <v>58</v>
      </c>
    </row>
    <row r="10" customFormat="false" ht="15.95" hidden="false" customHeight="true" outlineLevel="0" collapsed="false">
      <c r="A10" s="103"/>
      <c r="B10" s="104" t="s">
        <v>185</v>
      </c>
      <c r="C10" s="105" t="s">
        <v>186</v>
      </c>
      <c r="D10" s="104" t="s">
        <v>187</v>
      </c>
      <c r="E10" s="106" t="s">
        <v>188</v>
      </c>
      <c r="F10" s="106" t="s">
        <v>189</v>
      </c>
      <c r="G10" s="107" t="s">
        <v>190</v>
      </c>
      <c r="H10" s="70" t="s">
        <v>59</v>
      </c>
    </row>
    <row r="11" customFormat="false" ht="11.25" hidden="false" customHeight="false" outlineLevel="0" collapsed="false">
      <c r="A11" s="98"/>
      <c r="B11" s="64"/>
      <c r="C11" s="108"/>
      <c r="D11" s="109"/>
      <c r="E11" s="110"/>
      <c r="F11" s="110"/>
      <c r="G11" s="110"/>
      <c r="H11" s="111"/>
    </row>
    <row r="12" customFormat="false" ht="11.25" hidden="false" customHeight="false" outlineLevel="0" collapsed="false">
      <c r="A12" s="112" t="s">
        <v>191</v>
      </c>
      <c r="B12" s="113" t="n">
        <v>1777962</v>
      </c>
      <c r="C12" s="114" t="n">
        <v>130169</v>
      </c>
      <c r="D12" s="115" t="n">
        <v>251549</v>
      </c>
      <c r="E12" s="116" t="n">
        <v>835050</v>
      </c>
      <c r="F12" s="116" t="n">
        <v>5861626</v>
      </c>
      <c r="G12" s="116" t="n">
        <v>6948225</v>
      </c>
      <c r="H12" s="117" t="n">
        <v>8.72</v>
      </c>
    </row>
    <row r="13" customFormat="false" ht="11.25" hidden="false" customHeight="false" outlineLevel="0" collapsed="false">
      <c r="A13" s="112" t="s">
        <v>192</v>
      </c>
      <c r="B13" s="113" t="n">
        <v>49098</v>
      </c>
      <c r="C13" s="114" t="n">
        <v>3733</v>
      </c>
      <c r="D13" s="115" t="n">
        <v>5723</v>
      </c>
      <c r="E13" s="116" t="n">
        <v>22527</v>
      </c>
      <c r="F13" s="116" t="n">
        <v>146131</v>
      </c>
      <c r="G13" s="116" t="n">
        <v>174381</v>
      </c>
      <c r="H13" s="117" t="n">
        <v>0.22</v>
      </c>
    </row>
    <row r="14" customFormat="false" ht="11.25" hidden="false" customHeight="false" outlineLevel="0" collapsed="false">
      <c r="A14" s="112" t="s">
        <v>193</v>
      </c>
      <c r="B14" s="113" t="n">
        <v>4880695</v>
      </c>
      <c r="C14" s="114" t="n">
        <v>470904</v>
      </c>
      <c r="D14" s="115" t="n">
        <v>620327</v>
      </c>
      <c r="E14" s="116" t="n">
        <v>2624324</v>
      </c>
      <c r="F14" s="116" t="n">
        <v>15926625</v>
      </c>
      <c r="G14" s="116" t="n">
        <v>19171276</v>
      </c>
      <c r="H14" s="117" t="n">
        <v>24.06</v>
      </c>
    </row>
    <row r="15" customFormat="false" ht="11.25" hidden="false" customHeight="false" outlineLevel="0" collapsed="false">
      <c r="A15" s="112" t="s">
        <v>194</v>
      </c>
      <c r="B15" s="113" t="n">
        <v>283224</v>
      </c>
      <c r="C15" s="114" t="n">
        <v>41719</v>
      </c>
      <c r="D15" s="115" t="n">
        <v>44567</v>
      </c>
      <c r="E15" s="116" t="n">
        <v>224982</v>
      </c>
      <c r="F15" s="116" t="n">
        <v>708191</v>
      </c>
      <c r="G15" s="116" t="n">
        <v>977740</v>
      </c>
      <c r="H15" s="117" t="n">
        <v>1.23</v>
      </c>
    </row>
    <row r="16" customFormat="false" ht="11.25" hidden="false" customHeight="false" outlineLevel="0" collapsed="false">
      <c r="A16" s="112" t="s">
        <v>195</v>
      </c>
      <c r="B16" s="113" t="n">
        <v>1886193</v>
      </c>
      <c r="C16" s="114" t="n">
        <v>144581</v>
      </c>
      <c r="D16" s="115" t="n">
        <v>432119</v>
      </c>
      <c r="E16" s="116" t="n">
        <v>1123347</v>
      </c>
      <c r="F16" s="116" t="n">
        <v>6157260</v>
      </c>
      <c r="G16" s="116" t="n">
        <v>7712726</v>
      </c>
      <c r="H16" s="117" t="n">
        <v>9.68</v>
      </c>
    </row>
    <row r="17" customFormat="false" ht="11.25" hidden="false" customHeight="false" outlineLevel="0" collapsed="false">
      <c r="A17" s="112" t="s">
        <v>196</v>
      </c>
      <c r="B17" s="113" t="n">
        <v>462256</v>
      </c>
      <c r="C17" s="114" t="n">
        <v>40016</v>
      </c>
      <c r="D17" s="115" t="n">
        <v>140253</v>
      </c>
      <c r="E17" s="116" t="n">
        <v>405266</v>
      </c>
      <c r="F17" s="116" t="n">
        <v>2093621</v>
      </c>
      <c r="G17" s="116" t="n">
        <v>2639140</v>
      </c>
      <c r="H17" s="117" t="n">
        <v>3.31</v>
      </c>
    </row>
    <row r="18" customFormat="false" ht="11.25" hidden="false" customHeight="false" outlineLevel="0" collapsed="false">
      <c r="A18" s="112" t="s">
        <v>197</v>
      </c>
      <c r="B18" s="113" t="n">
        <v>542187</v>
      </c>
      <c r="C18" s="114" t="n">
        <v>44497</v>
      </c>
      <c r="D18" s="115" t="n">
        <v>171200</v>
      </c>
      <c r="E18" s="116" t="n">
        <v>348963</v>
      </c>
      <c r="F18" s="116" t="n">
        <v>1901920</v>
      </c>
      <c r="G18" s="116" t="n">
        <v>2422083</v>
      </c>
      <c r="H18" s="117" t="n">
        <v>3.04</v>
      </c>
    </row>
    <row r="19" customFormat="false" ht="11.25" hidden="false" customHeight="true" outlineLevel="0" collapsed="false">
      <c r="A19" s="112" t="s">
        <v>198</v>
      </c>
      <c r="B19" s="113" t="n">
        <v>1718217</v>
      </c>
      <c r="C19" s="114" t="n">
        <v>89404</v>
      </c>
      <c r="D19" s="115" t="n">
        <v>447396</v>
      </c>
      <c r="E19" s="116" t="n">
        <v>1047120</v>
      </c>
      <c r="F19" s="116" t="n">
        <v>6113424</v>
      </c>
      <c r="G19" s="116" t="n">
        <v>7607940</v>
      </c>
      <c r="H19" s="117" t="n">
        <v>9.55</v>
      </c>
    </row>
    <row r="20" s="124" customFormat="true" ht="11.25" hidden="false" customHeight="true" outlineLevel="0" collapsed="false">
      <c r="A20" s="118" t="s">
        <v>199</v>
      </c>
      <c r="B20" s="119" t="n">
        <v>11599832</v>
      </c>
      <c r="C20" s="120" t="n">
        <v>965023</v>
      </c>
      <c r="D20" s="121" t="n">
        <v>2113134</v>
      </c>
      <c r="E20" s="122" t="n">
        <v>6631579</v>
      </c>
      <c r="F20" s="122" t="n">
        <v>38908798</v>
      </c>
      <c r="G20" s="122" t="n">
        <v>47653511</v>
      </c>
      <c r="H20" s="123" t="n">
        <v>59.81</v>
      </c>
    </row>
    <row r="21" customFormat="false" ht="18" hidden="false" customHeight="true" outlineLevel="0" collapsed="false">
      <c r="A21" s="112" t="s">
        <v>200</v>
      </c>
      <c r="B21" s="113" t="n">
        <v>1338639</v>
      </c>
      <c r="C21" s="114" t="n">
        <v>112823</v>
      </c>
      <c r="D21" s="115" t="n">
        <v>253301</v>
      </c>
      <c r="E21" s="116" t="n">
        <v>731832</v>
      </c>
      <c r="F21" s="116" t="n">
        <v>3774951</v>
      </c>
      <c r="G21" s="116" t="n">
        <v>4760084</v>
      </c>
      <c r="H21" s="117" t="n">
        <v>5.97</v>
      </c>
    </row>
    <row r="22" customFormat="false" ht="11.25" hidden="false" customHeight="false" outlineLevel="0" collapsed="false">
      <c r="A22" s="112" t="s">
        <v>201</v>
      </c>
      <c r="B22" s="113" t="n">
        <v>327142</v>
      </c>
      <c r="C22" s="114" t="n">
        <v>27343</v>
      </c>
      <c r="D22" s="115" t="n">
        <v>77547</v>
      </c>
      <c r="E22" s="116" t="n">
        <v>187265</v>
      </c>
      <c r="F22" s="116" t="n">
        <v>828364</v>
      </c>
      <c r="G22" s="116" t="n">
        <v>1093176</v>
      </c>
      <c r="H22" s="117" t="n">
        <v>1.37</v>
      </c>
    </row>
    <row r="23" customFormat="false" ht="11.25" hidden="false" customHeight="false" outlineLevel="0" collapsed="false">
      <c r="A23" s="112" t="s">
        <v>202</v>
      </c>
      <c r="B23" s="113" t="n">
        <v>520826</v>
      </c>
      <c r="C23" s="114" t="n">
        <v>40120</v>
      </c>
      <c r="D23" s="115" t="n">
        <v>107748</v>
      </c>
      <c r="E23" s="116" t="n">
        <v>303684</v>
      </c>
      <c r="F23" s="116" t="n">
        <v>1386416</v>
      </c>
      <c r="G23" s="116" t="n">
        <v>1797848</v>
      </c>
      <c r="H23" s="117" t="n">
        <v>2.26</v>
      </c>
    </row>
    <row r="24" customFormat="false" ht="11.25" hidden="false" customHeight="false" outlineLevel="0" collapsed="false">
      <c r="A24" s="112" t="s">
        <v>203</v>
      </c>
      <c r="B24" s="113" t="n">
        <v>1558540</v>
      </c>
      <c r="C24" s="114" t="n">
        <v>147658</v>
      </c>
      <c r="D24" s="115" t="n">
        <v>284704</v>
      </c>
      <c r="E24" s="116" t="n">
        <v>911752</v>
      </c>
      <c r="F24" s="116" t="n">
        <v>6363518</v>
      </c>
      <c r="G24" s="116" t="n">
        <v>7559974</v>
      </c>
      <c r="H24" s="117" t="n">
        <v>9.49</v>
      </c>
    </row>
    <row r="25" s="124" customFormat="true" ht="11.25" hidden="false" customHeight="true" outlineLevel="0" collapsed="false">
      <c r="A25" s="118" t="s">
        <v>204</v>
      </c>
      <c r="B25" s="119" t="n">
        <v>3745147</v>
      </c>
      <c r="C25" s="120" t="n">
        <v>327944</v>
      </c>
      <c r="D25" s="121" t="n">
        <v>723300</v>
      </c>
      <c r="E25" s="122" t="n">
        <v>2134533</v>
      </c>
      <c r="F25" s="122" t="n">
        <v>12353249</v>
      </c>
      <c r="G25" s="122" t="n">
        <v>15211082</v>
      </c>
      <c r="H25" s="123" t="n">
        <v>19.09</v>
      </c>
    </row>
    <row r="26" customFormat="false" ht="18" hidden="false" customHeight="true" outlineLevel="0" collapsed="false">
      <c r="A26" s="112" t="s">
        <v>205</v>
      </c>
      <c r="B26" s="113" t="n">
        <v>377401</v>
      </c>
      <c r="C26" s="114" t="n">
        <v>32582</v>
      </c>
      <c r="D26" s="115" t="n">
        <v>58535</v>
      </c>
      <c r="E26" s="116" t="n">
        <v>164511</v>
      </c>
      <c r="F26" s="116" t="n">
        <v>936114</v>
      </c>
      <c r="G26" s="116" t="n">
        <v>1159160</v>
      </c>
      <c r="H26" s="117" t="n">
        <v>1.45</v>
      </c>
    </row>
    <row r="27" customFormat="false" ht="11.25" hidden="false" customHeight="false" outlineLevel="0" collapsed="false">
      <c r="A27" s="112" t="s">
        <v>206</v>
      </c>
      <c r="B27" s="113" t="n">
        <v>111872</v>
      </c>
      <c r="C27" s="114" t="n">
        <v>9529</v>
      </c>
      <c r="D27" s="115" t="n">
        <v>15471</v>
      </c>
      <c r="E27" s="116" t="n">
        <v>51270</v>
      </c>
      <c r="F27" s="116" t="n">
        <v>231571</v>
      </c>
      <c r="G27" s="116" t="n">
        <v>298312</v>
      </c>
      <c r="H27" s="117" t="n">
        <v>0.37</v>
      </c>
    </row>
    <row r="28" customFormat="false" ht="11.25" hidden="false" customHeight="false" outlineLevel="0" collapsed="false">
      <c r="A28" s="112" t="s">
        <v>207</v>
      </c>
      <c r="B28" s="113" t="n">
        <v>1441264</v>
      </c>
      <c r="C28" s="114" t="n">
        <v>108809</v>
      </c>
      <c r="D28" s="115" t="n">
        <v>221042</v>
      </c>
      <c r="E28" s="116" t="n">
        <v>672234</v>
      </c>
      <c r="F28" s="116" t="n">
        <v>3924318</v>
      </c>
      <c r="G28" s="116" t="n">
        <v>4817594</v>
      </c>
      <c r="H28" s="117" t="n">
        <v>6.05</v>
      </c>
    </row>
    <row r="29" customFormat="false" ht="11.25" hidden="false" customHeight="false" outlineLevel="0" collapsed="false">
      <c r="A29" s="112" t="s">
        <v>208</v>
      </c>
      <c r="B29" s="113" t="n">
        <v>1037634</v>
      </c>
      <c r="C29" s="114" t="n">
        <v>89148</v>
      </c>
      <c r="D29" s="115" t="n">
        <v>147965</v>
      </c>
      <c r="E29" s="116" t="n">
        <v>473289</v>
      </c>
      <c r="F29" s="116" t="n">
        <v>2649270</v>
      </c>
      <c r="G29" s="116" t="n">
        <v>3270524</v>
      </c>
      <c r="H29" s="117" t="n">
        <v>4.11</v>
      </c>
    </row>
    <row r="30" customFormat="false" ht="11.25" hidden="false" customHeight="false" outlineLevel="0" collapsed="false">
      <c r="A30" s="112" t="s">
        <v>209</v>
      </c>
      <c r="B30" s="113" t="n">
        <v>173352</v>
      </c>
      <c r="C30" s="114" t="n">
        <v>13325</v>
      </c>
      <c r="D30" s="115" t="n">
        <v>21336</v>
      </c>
      <c r="E30" s="116" t="n">
        <v>83624</v>
      </c>
      <c r="F30" s="116" t="n">
        <v>300760</v>
      </c>
      <c r="G30" s="116" t="n">
        <v>405720</v>
      </c>
      <c r="H30" s="117" t="n">
        <v>0.51</v>
      </c>
    </row>
    <row r="31" customFormat="false" ht="11.25" hidden="false" customHeight="false" outlineLevel="0" collapsed="false">
      <c r="A31" s="112" t="s">
        <v>210</v>
      </c>
      <c r="B31" s="113" t="n">
        <v>566598</v>
      </c>
      <c r="C31" s="114" t="n">
        <v>35673</v>
      </c>
      <c r="D31" s="115" t="n">
        <v>76875</v>
      </c>
      <c r="E31" s="116" t="n">
        <v>248214</v>
      </c>
      <c r="F31" s="116" t="n">
        <v>1000881</v>
      </c>
      <c r="G31" s="116" t="n">
        <v>1325970</v>
      </c>
      <c r="H31" s="117" t="n">
        <v>1.66</v>
      </c>
    </row>
    <row r="32" s="124" customFormat="true" ht="11.25" hidden="false" customHeight="true" outlineLevel="0" collapsed="false">
      <c r="A32" s="118" t="s">
        <v>211</v>
      </c>
      <c r="B32" s="119" t="n">
        <v>3708121</v>
      </c>
      <c r="C32" s="120" t="n">
        <v>289066</v>
      </c>
      <c r="D32" s="121" t="n">
        <v>541224</v>
      </c>
      <c r="E32" s="122" t="n">
        <v>1693142</v>
      </c>
      <c r="F32" s="122" t="n">
        <v>9042914</v>
      </c>
      <c r="G32" s="122" t="n">
        <v>11277280</v>
      </c>
      <c r="H32" s="123" t="n">
        <v>14.15</v>
      </c>
    </row>
    <row r="33" customFormat="false" ht="18" hidden="false" customHeight="true" outlineLevel="0" collapsed="false">
      <c r="A33" s="112" t="s">
        <v>212</v>
      </c>
      <c r="B33" s="113" t="n">
        <v>1295186</v>
      </c>
      <c r="C33" s="114" t="n">
        <v>94403</v>
      </c>
      <c r="D33" s="115" t="n">
        <v>164652</v>
      </c>
      <c r="E33" s="116" t="n">
        <v>571116</v>
      </c>
      <c r="F33" s="116" t="n">
        <v>2784190</v>
      </c>
      <c r="G33" s="116" t="n">
        <v>3519958</v>
      </c>
      <c r="H33" s="117" t="n">
        <v>4.42</v>
      </c>
    </row>
    <row r="34" customFormat="false" ht="11.25" hidden="false" customHeight="false" outlineLevel="0" collapsed="false">
      <c r="A34" s="112" t="s">
        <v>213</v>
      </c>
      <c r="B34" s="113" t="n">
        <v>390658</v>
      </c>
      <c r="C34" s="114" t="n">
        <v>24463</v>
      </c>
      <c r="D34" s="115" t="n">
        <v>39908</v>
      </c>
      <c r="E34" s="116" t="n">
        <v>160061</v>
      </c>
      <c r="F34" s="116" t="n">
        <v>925040</v>
      </c>
      <c r="G34" s="116" t="n">
        <v>1125009</v>
      </c>
      <c r="H34" s="117" t="n">
        <v>1.41</v>
      </c>
    </row>
    <row r="35" s="124" customFormat="true" ht="11.25" hidden="false" customHeight="false" outlineLevel="0" collapsed="false">
      <c r="A35" s="118" t="s">
        <v>214</v>
      </c>
      <c r="B35" s="119" t="n">
        <v>1685844</v>
      </c>
      <c r="C35" s="120" t="n">
        <v>118866</v>
      </c>
      <c r="D35" s="121" t="n">
        <v>204560</v>
      </c>
      <c r="E35" s="122" t="n">
        <v>731177</v>
      </c>
      <c r="F35" s="122" t="n">
        <v>3709230</v>
      </c>
      <c r="G35" s="122" t="n">
        <v>4644967</v>
      </c>
      <c r="H35" s="123" t="n">
        <v>5.83</v>
      </c>
    </row>
    <row r="36" s="124" customFormat="true" ht="18" hidden="false" customHeight="true" outlineLevel="0" collapsed="false">
      <c r="A36" s="118" t="s">
        <v>215</v>
      </c>
      <c r="B36" s="119" t="n">
        <v>139862</v>
      </c>
      <c r="C36" s="120" t="n">
        <v>26584</v>
      </c>
      <c r="D36" s="121" t="n">
        <v>64807</v>
      </c>
      <c r="E36" s="122" t="n">
        <v>84889</v>
      </c>
      <c r="F36" s="122" t="n">
        <v>734095</v>
      </c>
      <c r="G36" s="122" t="n">
        <v>883791</v>
      </c>
      <c r="H36" s="123" t="n">
        <v>1.11</v>
      </c>
    </row>
    <row r="37" s="131" customFormat="true" ht="20.1" hidden="false" customHeight="true" outlineLevel="0" collapsed="false">
      <c r="A37" s="125" t="s">
        <v>216</v>
      </c>
      <c r="B37" s="126" t="n">
        <v>20878806</v>
      </c>
      <c r="C37" s="127" t="n">
        <v>1727483</v>
      </c>
      <c r="D37" s="128" t="n">
        <v>3647025</v>
      </c>
      <c r="E37" s="129" t="n">
        <v>11275320</v>
      </c>
      <c r="F37" s="129" t="n">
        <v>64748286</v>
      </c>
      <c r="G37" s="129" t="n">
        <v>79670631</v>
      </c>
      <c r="H37" s="130" t="n">
        <v>100</v>
      </c>
    </row>
    <row r="38" customFormat="false" ht="5.25" hidden="false" customHeight="true" outlineLevel="0" collapsed="false">
      <c r="A38" s="1" t="s">
        <v>217</v>
      </c>
      <c r="B38" s="1" t="s">
        <v>218</v>
      </c>
      <c r="C38" s="1" t="s">
        <v>218</v>
      </c>
      <c r="D38" s="1" t="s">
        <v>187</v>
      </c>
      <c r="E38" s="1" t="s">
        <v>188</v>
      </c>
      <c r="F38" s="1" t="s">
        <v>189</v>
      </c>
      <c r="G38" s="1" t="s">
        <v>188</v>
      </c>
      <c r="H38" s="1" t="s">
        <v>189</v>
      </c>
    </row>
    <row r="39" customFormat="false" ht="11.25" hidden="false" customHeight="false" outlineLevel="0" collapsed="false">
      <c r="A39" s="1" t="s">
        <v>219</v>
      </c>
    </row>
    <row r="40" customFormat="false" ht="11.25" hidden="false" customHeight="false" outlineLevel="0" collapsed="false">
      <c r="A40" s="1" t="s">
        <v>220</v>
      </c>
    </row>
    <row r="41" customFormat="false" ht="4.5" hidden="false" customHeight="true" outlineLevel="0" collapsed="false"/>
    <row r="42" customFormat="false" ht="11.25" hidden="false" customHeight="false" outlineLevel="0" collapsed="false">
      <c r="A42" s="1" t="s">
        <v>50</v>
      </c>
    </row>
    <row r="43" customFormat="false" ht="11.25" hidden="false" customHeight="false" outlineLevel="0" collapsed="false">
      <c r="A43" s="1" t="s">
        <v>51</v>
      </c>
    </row>
    <row r="45" customFormat="false" ht="11.25" hidden="false" customHeight="false" outlineLevel="0" collapsed="false">
      <c r="A45" s="132"/>
      <c r="B45" s="133"/>
      <c r="C45" s="133"/>
      <c r="D45" s="133"/>
      <c r="E45" s="133"/>
      <c r="F45" s="133"/>
      <c r="G45" s="133"/>
      <c r="H45" s="133"/>
    </row>
    <row r="47" customFormat="false" ht="11.25" hidden="false" customHeight="false" outlineLevel="0" collapsed="false">
      <c r="A47" s="132"/>
    </row>
    <row r="56" customFormat="false" ht="11.25" hidden="false" customHeight="false" outlineLevel="0" collapsed="false">
      <c r="B56" s="133"/>
      <c r="C56" s="133"/>
      <c r="D56" s="133"/>
      <c r="E56" s="133"/>
      <c r="F56" s="133"/>
      <c r="G56" s="133"/>
      <c r="H56" s="133"/>
      <c r="I56" s="133"/>
    </row>
    <row r="57" customFormat="false" ht="11.25" hidden="false" customHeight="false" outlineLevel="0" collapsed="false">
      <c r="B57" s="133"/>
      <c r="C57" s="133"/>
      <c r="F57" s="133"/>
      <c r="H57" s="133"/>
      <c r="I57" s="133"/>
    </row>
    <row r="58" customFormat="false" ht="11.25" hidden="false" customHeight="false" outlineLevel="0" collapsed="false">
      <c r="B58" s="133"/>
      <c r="C58" s="133"/>
      <c r="D58" s="133"/>
      <c r="E58" s="133"/>
      <c r="F58" s="133"/>
      <c r="G58" s="133"/>
      <c r="H58" s="133"/>
      <c r="I58" s="133"/>
    </row>
    <row r="59" customFormat="false" ht="11.25" hidden="false" customHeight="false" outlineLevel="0" collapsed="false">
      <c r="B59" s="133"/>
      <c r="C59" s="133"/>
      <c r="E59" s="133"/>
      <c r="F59" s="133"/>
      <c r="G59" s="133"/>
      <c r="H59" s="133"/>
      <c r="I59" s="133"/>
    </row>
    <row r="60" customFormat="false" ht="11.25" hidden="false" customHeight="false" outlineLevel="0" collapsed="false">
      <c r="B60" s="133"/>
      <c r="C60" s="133"/>
      <c r="D60" s="133"/>
      <c r="E60" s="133"/>
      <c r="F60" s="133"/>
      <c r="G60" s="133"/>
      <c r="H60" s="133"/>
      <c r="I60" s="133"/>
    </row>
    <row r="61" customFormat="false" ht="11.25" hidden="false" customHeight="false" outlineLevel="0" collapsed="false">
      <c r="B61" s="133"/>
      <c r="C61" s="133"/>
      <c r="E61" s="133"/>
      <c r="F61" s="133"/>
      <c r="G61" s="133"/>
      <c r="H61" s="133"/>
      <c r="I61" s="133"/>
    </row>
    <row r="62" customFormat="false" ht="11.25" hidden="false" customHeight="false" outlineLevel="0" collapsed="false">
      <c r="B62" s="133"/>
      <c r="C62" s="133"/>
      <c r="D62" s="133"/>
      <c r="E62" s="133"/>
      <c r="F62" s="133"/>
      <c r="G62" s="133"/>
      <c r="H62" s="133"/>
      <c r="I62" s="133"/>
    </row>
    <row r="63" customFormat="false" ht="11.25" hidden="false" customHeight="false" outlineLevel="0" collapsed="false">
      <c r="B63" s="133"/>
      <c r="C63" s="133"/>
      <c r="D63" s="133"/>
      <c r="E63" s="133"/>
      <c r="F63" s="133"/>
      <c r="G63" s="133"/>
      <c r="H63" s="133"/>
      <c r="I63" s="133"/>
    </row>
    <row r="65" customFormat="false" ht="11.25" hidden="false" customHeight="false" outlineLevel="0" collapsed="false">
      <c r="B65" s="133"/>
      <c r="C65" s="133"/>
      <c r="D65" s="133"/>
      <c r="E65" s="133"/>
      <c r="F65" s="133"/>
      <c r="G65" s="133"/>
      <c r="H65" s="133"/>
      <c r="I65" s="133"/>
    </row>
    <row r="67" customFormat="false" ht="11.25" hidden="false" customHeight="false" outlineLevel="0" collapsed="false">
      <c r="B67" s="133"/>
      <c r="C67" s="133"/>
      <c r="D67" s="133"/>
      <c r="E67" s="133"/>
      <c r="F67" s="133"/>
      <c r="G67" s="133"/>
      <c r="H67" s="133"/>
      <c r="I67" s="133"/>
    </row>
    <row r="68" customFormat="false" ht="11.25" hidden="false" customHeight="false" outlineLevel="0" collapsed="false">
      <c r="B68" s="133"/>
      <c r="C68" s="133"/>
      <c r="E68" s="133"/>
      <c r="G68" s="133"/>
      <c r="H68" s="133"/>
      <c r="I68" s="133"/>
    </row>
    <row r="69" customFormat="false" ht="11.25" hidden="false" customHeight="false" outlineLevel="0" collapsed="false">
      <c r="B69" s="133"/>
      <c r="C69" s="133"/>
      <c r="E69" s="133"/>
      <c r="F69" s="133"/>
      <c r="G69" s="133"/>
      <c r="H69" s="133"/>
      <c r="I69" s="133"/>
    </row>
    <row r="70" customFormat="false" ht="11.25" hidden="false" customHeight="false" outlineLevel="0" collapsed="false">
      <c r="B70" s="133"/>
      <c r="C70" s="133"/>
      <c r="D70" s="133"/>
      <c r="E70" s="133"/>
      <c r="F70" s="133"/>
      <c r="G70" s="133"/>
      <c r="H70" s="133"/>
      <c r="I70" s="133"/>
    </row>
    <row r="72" customFormat="false" ht="11.2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</row>
    <row r="74" customFormat="false" ht="11.25" hidden="false" customHeight="false" outlineLevel="0" collapsed="false">
      <c r="B74" s="133"/>
      <c r="C74" s="133"/>
      <c r="E74" s="133"/>
      <c r="F74" s="133"/>
      <c r="G74" s="133"/>
      <c r="H74" s="133"/>
      <c r="I74" s="133"/>
    </row>
    <row r="75" customFormat="false" ht="11.25" hidden="false" customHeight="false" outlineLevel="0" collapsed="false">
      <c r="C75" s="133"/>
      <c r="E75" s="133"/>
      <c r="H75" s="133"/>
      <c r="I75" s="133"/>
    </row>
    <row r="76" customFormat="false" ht="11.25" hidden="false" customHeight="false" outlineLevel="0" collapsed="false">
      <c r="B76" s="133"/>
      <c r="C76" s="133"/>
      <c r="D76" s="133"/>
      <c r="E76" s="133"/>
      <c r="F76" s="133"/>
      <c r="G76" s="133"/>
      <c r="H76" s="133"/>
      <c r="I76" s="133"/>
    </row>
    <row r="77" customFormat="false" ht="11.25" hidden="false" customHeight="false" outlineLevel="0" collapsed="false">
      <c r="B77" s="133"/>
      <c r="C77" s="133"/>
      <c r="D77" s="133"/>
      <c r="E77" s="133"/>
      <c r="G77" s="133"/>
      <c r="H77" s="133"/>
      <c r="I77" s="133"/>
    </row>
    <row r="78" customFormat="false" ht="11.25" hidden="false" customHeight="false" outlineLevel="0" collapsed="false">
      <c r="B78" s="133"/>
      <c r="C78" s="133"/>
      <c r="E78" s="133"/>
      <c r="H78" s="133"/>
      <c r="I78" s="133"/>
    </row>
    <row r="79" customFormat="false" ht="11.25" hidden="false" customHeight="false" outlineLevel="0" collapsed="false">
      <c r="B79" s="133"/>
      <c r="C79" s="133"/>
      <c r="E79" s="133"/>
      <c r="G79" s="133"/>
      <c r="H79" s="133"/>
      <c r="I79" s="133"/>
    </row>
    <row r="81" customFormat="false" ht="11.25" hidden="false" customHeight="false" outlineLevel="0" collapsed="false">
      <c r="B81" s="133"/>
      <c r="C81" s="133"/>
      <c r="D81" s="133"/>
      <c r="E81" s="133"/>
      <c r="F81" s="133"/>
      <c r="G81" s="133"/>
      <c r="H81" s="133"/>
      <c r="I81" s="133"/>
    </row>
    <row r="83" customFormat="false" ht="11.25" hidden="false" customHeight="false" outlineLevel="0" collapsed="false">
      <c r="B83" s="133"/>
      <c r="C83" s="133"/>
      <c r="D83" s="133"/>
      <c r="E83" s="133"/>
      <c r="F83" s="133"/>
      <c r="G83" s="133"/>
      <c r="H83" s="133"/>
      <c r="I83" s="133"/>
    </row>
    <row r="84" customFormat="false" ht="11.25" hidden="false" customHeight="false" outlineLevel="0" collapsed="false">
      <c r="B84" s="133"/>
      <c r="C84" s="133"/>
      <c r="D84" s="133"/>
      <c r="E84" s="133"/>
      <c r="G84" s="133"/>
      <c r="H84" s="133"/>
      <c r="I84" s="133"/>
    </row>
    <row r="86" customFormat="false" ht="11.25" hidden="false" customHeight="false" outlineLevel="0" collapsed="false">
      <c r="B86" s="133"/>
      <c r="C86" s="133"/>
      <c r="D86" s="133"/>
      <c r="E86" s="133"/>
      <c r="F86" s="133"/>
      <c r="G86" s="133"/>
      <c r="H86" s="133"/>
      <c r="I86" s="133"/>
    </row>
    <row r="88" customFormat="false" ht="11.25" hidden="false" customHeight="false" outlineLevel="0" collapsed="false">
      <c r="B88" s="133"/>
      <c r="C88" s="133"/>
      <c r="D88" s="133"/>
      <c r="E88" s="133"/>
      <c r="F88" s="133"/>
      <c r="G88" s="133"/>
      <c r="H88" s="133"/>
      <c r="I88" s="133"/>
    </row>
    <row r="91" customFormat="false" ht="11.25" hidden="false" customHeight="false" outlineLevel="0" collapsed="false">
      <c r="B91" s="133"/>
      <c r="C91" s="133"/>
      <c r="D91" s="133"/>
      <c r="E91" s="133"/>
      <c r="F91" s="133"/>
      <c r="G91" s="133"/>
      <c r="H91" s="133"/>
      <c r="I91" s="133"/>
    </row>
  </sheetData>
  <mergeCells count="7">
    <mergeCell ref="D2:H2"/>
    <mergeCell ref="A4:H4"/>
    <mergeCell ref="A5:H5"/>
    <mergeCell ref="A6:H6"/>
    <mergeCell ref="B8:C8"/>
    <mergeCell ref="D8:H8"/>
    <mergeCell ref="B9:C9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5" min="2" style="1" width="10.71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true" hidden="false" outlineLevel="0" max="8" min="8" style="1" width="13.28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J1" s="97" t="s">
        <v>221</v>
      </c>
    </row>
    <row r="2" customFormat="false" ht="11.25" hidden="false" customHeight="true" outlineLevel="0" collapsed="false">
      <c r="A2" s="4" t="s">
        <v>1</v>
      </c>
      <c r="F2" s="11" t="s">
        <v>222</v>
      </c>
      <c r="G2" s="11"/>
      <c r="H2" s="11"/>
      <c r="I2" s="11"/>
      <c r="J2" s="11"/>
    </row>
    <row r="3" customFormat="false" ht="11.25" hidden="false" customHeight="false" outlineLevel="0" collapsed="false">
      <c r="A3" s="4" t="s">
        <v>4</v>
      </c>
    </row>
    <row r="4" customFormat="false" ht="11.25" hidden="false" customHeight="false" outlineLevel="0" collapsed="false">
      <c r="A4" s="63" t="s">
        <v>223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1.25" hidden="false" customHeight="false" outlineLevel="0" collapsed="false">
      <c r="A5" s="63" t="s">
        <v>6</v>
      </c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25" hidden="false" customHeight="false" outlineLevel="0" collapsed="false">
      <c r="A6" s="63" t="s">
        <v>7</v>
      </c>
      <c r="B6" s="63"/>
      <c r="C6" s="63"/>
      <c r="D6" s="63"/>
      <c r="E6" s="63"/>
      <c r="F6" s="63"/>
      <c r="G6" s="63"/>
      <c r="H6" s="63"/>
      <c r="I6" s="63"/>
      <c r="J6" s="63"/>
    </row>
    <row r="8" s="135" customFormat="true" ht="15.95" hidden="false" customHeight="true" outlineLevel="0" collapsed="false">
      <c r="A8" s="134"/>
      <c r="B8" s="99" t="s">
        <v>224</v>
      </c>
      <c r="C8" s="99"/>
      <c r="D8" s="99"/>
      <c r="E8" s="99"/>
      <c r="F8" s="99" t="s">
        <v>178</v>
      </c>
      <c r="G8" s="99"/>
      <c r="H8" s="99"/>
      <c r="I8" s="99"/>
      <c r="J8" s="99"/>
    </row>
    <row r="9" s="135" customFormat="true" ht="15.95" hidden="false" customHeight="true" outlineLevel="0" collapsed="false">
      <c r="A9" s="100" t="s">
        <v>179</v>
      </c>
      <c r="B9" s="101" t="s">
        <v>225</v>
      </c>
      <c r="C9" s="101"/>
      <c r="D9" s="102" t="s">
        <v>226</v>
      </c>
      <c r="E9" s="102"/>
      <c r="F9" s="101" t="s">
        <v>181</v>
      </c>
      <c r="G9" s="63" t="s">
        <v>182</v>
      </c>
      <c r="H9" s="63" t="s">
        <v>183</v>
      </c>
      <c r="I9" s="63" t="s">
        <v>184</v>
      </c>
      <c r="J9" s="102" t="s">
        <v>58</v>
      </c>
    </row>
    <row r="10" s="135" customFormat="true" ht="15.95" hidden="false" customHeight="true" outlineLevel="0" collapsed="false">
      <c r="A10" s="103"/>
      <c r="B10" s="104" t="s">
        <v>227</v>
      </c>
      <c r="C10" s="106" t="s">
        <v>14</v>
      </c>
      <c r="D10" s="106" t="s">
        <v>227</v>
      </c>
      <c r="E10" s="105" t="s">
        <v>14</v>
      </c>
      <c r="F10" s="104" t="s">
        <v>187</v>
      </c>
      <c r="G10" s="106" t="s">
        <v>188</v>
      </c>
      <c r="H10" s="106" t="s">
        <v>189</v>
      </c>
      <c r="I10" s="107" t="s">
        <v>190</v>
      </c>
      <c r="J10" s="70" t="s">
        <v>59</v>
      </c>
    </row>
    <row r="11" customFormat="false" ht="11.25" hidden="false" customHeight="false" outlineLevel="0" collapsed="false">
      <c r="A11" s="98"/>
      <c r="B11" s="109"/>
      <c r="C11" s="136"/>
      <c r="D11" s="109"/>
      <c r="E11" s="136"/>
      <c r="F11" s="109"/>
      <c r="G11" s="110"/>
      <c r="H11" s="110"/>
      <c r="I11" s="110"/>
      <c r="J11" s="137"/>
    </row>
    <row r="12" customFormat="false" ht="11.25" hidden="false" customHeight="false" outlineLevel="0" collapsed="false">
      <c r="A12" s="112" t="s">
        <v>191</v>
      </c>
      <c r="B12" s="115" t="n">
        <v>98710</v>
      </c>
      <c r="C12" s="114" t="n">
        <v>418498</v>
      </c>
      <c r="D12" s="115" t="n">
        <v>12213</v>
      </c>
      <c r="E12" s="114" t="n">
        <v>24605</v>
      </c>
      <c r="F12" s="115" t="n">
        <v>3785</v>
      </c>
      <c r="G12" s="116" t="n">
        <v>34586</v>
      </c>
      <c r="H12" s="116" t="n">
        <v>121979</v>
      </c>
      <c r="I12" s="116" t="n">
        <v>160350</v>
      </c>
      <c r="J12" s="117" t="n">
        <v>2.95</v>
      </c>
    </row>
    <row r="13" customFormat="false" ht="11.25" hidden="false" customHeight="false" outlineLevel="0" collapsed="false">
      <c r="A13" s="112" t="s">
        <v>192</v>
      </c>
      <c r="B13" s="115" t="n">
        <v>2687</v>
      </c>
      <c r="C13" s="114" t="n">
        <v>8823</v>
      </c>
      <c r="D13" s="115" t="n">
        <v>147</v>
      </c>
      <c r="E13" s="114" t="n">
        <v>1071</v>
      </c>
      <c r="F13" s="115" t="n">
        <v>494</v>
      </c>
      <c r="G13" s="116" t="n">
        <v>626</v>
      </c>
      <c r="H13" s="116" t="n">
        <v>5981</v>
      </c>
      <c r="I13" s="116" t="n">
        <v>7101</v>
      </c>
      <c r="J13" s="117" t="n">
        <v>0.13</v>
      </c>
    </row>
    <row r="14" customFormat="false" ht="11.25" hidden="false" customHeight="false" outlineLevel="0" collapsed="false">
      <c r="A14" s="112" t="s">
        <v>193</v>
      </c>
      <c r="B14" s="115" t="n">
        <v>377118</v>
      </c>
      <c r="C14" s="114" t="n">
        <v>2080889</v>
      </c>
      <c r="D14" s="115" t="n">
        <v>71562</v>
      </c>
      <c r="E14" s="114" t="n">
        <v>218991</v>
      </c>
      <c r="F14" s="115" t="n">
        <v>142336</v>
      </c>
      <c r="G14" s="116" t="n">
        <v>125655</v>
      </c>
      <c r="H14" s="116" t="n">
        <v>992717</v>
      </c>
      <c r="I14" s="116" t="n">
        <v>1260708</v>
      </c>
      <c r="J14" s="117" t="n">
        <v>23.22</v>
      </c>
    </row>
    <row r="15" customFormat="false" ht="11.25" hidden="false" customHeight="false" outlineLevel="0" collapsed="false">
      <c r="A15" s="112" t="s">
        <v>194</v>
      </c>
      <c r="B15" s="115" t="n">
        <v>29489</v>
      </c>
      <c r="C15" s="114" t="n">
        <v>87591</v>
      </c>
      <c r="D15" s="115" t="n">
        <v>791</v>
      </c>
      <c r="E15" s="114" t="n">
        <v>796</v>
      </c>
      <c r="F15" s="115" t="n">
        <v>554</v>
      </c>
      <c r="G15" s="116" t="n">
        <v>1615</v>
      </c>
      <c r="H15" s="116" t="n">
        <v>33281</v>
      </c>
      <c r="I15" s="116" t="n">
        <v>35450</v>
      </c>
      <c r="J15" s="117" t="n">
        <v>0.65</v>
      </c>
    </row>
    <row r="16" customFormat="false" ht="11.25" hidden="false" customHeight="false" outlineLevel="0" collapsed="false">
      <c r="A16" s="112" t="s">
        <v>195</v>
      </c>
      <c r="B16" s="115" t="n">
        <v>90380</v>
      </c>
      <c r="C16" s="114" t="n">
        <v>314590</v>
      </c>
      <c r="D16" s="115" t="n">
        <v>1941</v>
      </c>
      <c r="E16" s="114" t="n">
        <v>5608</v>
      </c>
      <c r="F16" s="115" t="n">
        <v>5454</v>
      </c>
      <c r="G16" s="116" t="n">
        <v>32304</v>
      </c>
      <c r="H16" s="116" t="n">
        <v>202726</v>
      </c>
      <c r="I16" s="116" t="n">
        <v>240484</v>
      </c>
      <c r="J16" s="117" t="n">
        <v>4.43</v>
      </c>
    </row>
    <row r="17" customFormat="false" ht="11.25" hidden="false" customHeight="false" outlineLevel="0" collapsed="false">
      <c r="A17" s="112" t="s">
        <v>196</v>
      </c>
      <c r="B17" s="115" t="n">
        <v>24732</v>
      </c>
      <c r="C17" s="114" t="n">
        <v>80828</v>
      </c>
      <c r="D17" s="115" t="n">
        <v>1785</v>
      </c>
      <c r="E17" s="114" t="n">
        <v>5723</v>
      </c>
      <c r="F17" s="115" t="n">
        <v>810</v>
      </c>
      <c r="G17" s="116" t="n">
        <v>3260</v>
      </c>
      <c r="H17" s="116" t="n">
        <v>53304</v>
      </c>
      <c r="I17" s="116" t="n">
        <v>57374</v>
      </c>
      <c r="J17" s="117" t="n">
        <v>1.06</v>
      </c>
    </row>
    <row r="18" customFormat="false" ht="11.25" hidden="false" customHeight="false" outlineLevel="0" collapsed="false">
      <c r="A18" s="112" t="s">
        <v>197</v>
      </c>
      <c r="B18" s="115" t="n">
        <v>44749</v>
      </c>
      <c r="C18" s="114" t="n">
        <v>152623</v>
      </c>
      <c r="D18" s="115" t="n">
        <v>3004</v>
      </c>
      <c r="E18" s="114" t="n">
        <v>6926</v>
      </c>
      <c r="F18" s="115" t="n">
        <v>4759</v>
      </c>
      <c r="G18" s="116" t="n">
        <v>15994</v>
      </c>
      <c r="H18" s="116" t="n">
        <v>119870</v>
      </c>
      <c r="I18" s="116" t="n">
        <v>140623</v>
      </c>
      <c r="J18" s="117" t="n">
        <v>2.59</v>
      </c>
    </row>
    <row r="19" customFormat="false" ht="11.25" hidden="false" customHeight="false" outlineLevel="0" collapsed="false">
      <c r="A19" s="112" t="s">
        <v>198</v>
      </c>
      <c r="B19" s="115" t="n">
        <v>86745</v>
      </c>
      <c r="C19" s="114" t="n">
        <v>331080</v>
      </c>
      <c r="D19" s="115" t="n">
        <v>2658</v>
      </c>
      <c r="E19" s="114" t="n">
        <v>12463</v>
      </c>
      <c r="F19" s="115" t="n">
        <v>4244</v>
      </c>
      <c r="G19" s="116" t="n">
        <v>12604</v>
      </c>
      <c r="H19" s="116" t="n">
        <v>241562</v>
      </c>
      <c r="I19" s="116" t="n">
        <v>258410</v>
      </c>
      <c r="J19" s="117" t="n">
        <v>4.76</v>
      </c>
    </row>
    <row r="20" s="124" customFormat="true" ht="11.25" hidden="false" customHeight="false" outlineLevel="0" collapsed="false">
      <c r="A20" s="118" t="s">
        <v>199</v>
      </c>
      <c r="B20" s="121" t="n">
        <v>754610</v>
      </c>
      <c r="C20" s="120" t="n">
        <v>3474922</v>
      </c>
      <c r="D20" s="121" t="n">
        <v>94101</v>
      </c>
      <c r="E20" s="120" t="n">
        <v>276183</v>
      </c>
      <c r="F20" s="121" t="n">
        <v>162436</v>
      </c>
      <c r="G20" s="122" t="n">
        <v>226644</v>
      </c>
      <c r="H20" s="122" t="n">
        <v>1771420</v>
      </c>
      <c r="I20" s="122" t="n">
        <v>2160500</v>
      </c>
      <c r="J20" s="123" t="n">
        <v>39.8</v>
      </c>
    </row>
    <row r="21" customFormat="false" ht="18" hidden="false" customHeight="true" outlineLevel="0" collapsed="false">
      <c r="A21" s="112" t="s">
        <v>200</v>
      </c>
      <c r="B21" s="115" t="n">
        <v>167314</v>
      </c>
      <c r="C21" s="114" t="n">
        <v>1433564</v>
      </c>
      <c r="D21" s="115" t="n">
        <v>8633</v>
      </c>
      <c r="E21" s="114" t="n">
        <v>42019</v>
      </c>
      <c r="F21" s="115" t="n">
        <v>5845</v>
      </c>
      <c r="G21" s="116" t="n">
        <v>67177</v>
      </c>
      <c r="H21" s="116" t="n">
        <v>148949</v>
      </c>
      <c r="I21" s="116" t="n">
        <v>221971</v>
      </c>
      <c r="J21" s="117" t="n">
        <v>4.09</v>
      </c>
    </row>
    <row r="22" customFormat="false" ht="11.25" hidden="false" customHeight="false" outlineLevel="0" collapsed="false">
      <c r="A22" s="112" t="s">
        <v>201</v>
      </c>
      <c r="B22" s="115" t="n">
        <v>18328</v>
      </c>
      <c r="C22" s="114" t="n">
        <v>50670</v>
      </c>
      <c r="D22" s="115" t="n">
        <v>366</v>
      </c>
      <c r="E22" s="114" t="n">
        <v>1000</v>
      </c>
      <c r="F22" s="115" t="n">
        <v>555</v>
      </c>
      <c r="G22" s="116" t="n">
        <v>1422</v>
      </c>
      <c r="H22" s="116" t="n">
        <v>22609</v>
      </c>
      <c r="I22" s="116" t="n">
        <v>24586</v>
      </c>
      <c r="J22" s="117" t="n">
        <v>0.45</v>
      </c>
    </row>
    <row r="23" customFormat="false" ht="11.25" hidden="false" customHeight="false" outlineLevel="0" collapsed="false">
      <c r="A23" s="112" t="s">
        <v>202</v>
      </c>
      <c r="B23" s="115" t="n">
        <v>24815</v>
      </c>
      <c r="C23" s="114" t="n">
        <v>80627</v>
      </c>
      <c r="D23" s="115" t="n">
        <v>286</v>
      </c>
      <c r="E23" s="114" t="n">
        <v>1196</v>
      </c>
      <c r="F23" s="115" t="n">
        <v>1572</v>
      </c>
      <c r="G23" s="116" t="n">
        <v>3154</v>
      </c>
      <c r="H23" s="116" t="n">
        <v>30948</v>
      </c>
      <c r="I23" s="116" t="n">
        <v>35674</v>
      </c>
      <c r="J23" s="117" t="n">
        <v>0.66</v>
      </c>
    </row>
    <row r="24" customFormat="false" ht="11.25" hidden="false" customHeight="false" outlineLevel="0" collapsed="false">
      <c r="A24" s="112" t="s">
        <v>203</v>
      </c>
      <c r="B24" s="115" t="n">
        <v>279599</v>
      </c>
      <c r="C24" s="114" t="n">
        <v>1240289</v>
      </c>
      <c r="D24" s="115" t="n">
        <v>81178</v>
      </c>
      <c r="E24" s="114" t="n">
        <v>164681</v>
      </c>
      <c r="F24" s="115" t="n">
        <v>25153</v>
      </c>
      <c r="G24" s="116" t="n">
        <v>76938</v>
      </c>
      <c r="H24" s="116" t="n">
        <v>598967</v>
      </c>
      <c r="I24" s="116" t="n">
        <v>701058</v>
      </c>
      <c r="J24" s="117" t="n">
        <v>12.91</v>
      </c>
    </row>
    <row r="25" s="124" customFormat="true" ht="11.25" hidden="false" customHeight="false" outlineLevel="0" collapsed="false">
      <c r="A25" s="118" t="s">
        <v>204</v>
      </c>
      <c r="B25" s="121" t="n">
        <v>490056</v>
      </c>
      <c r="C25" s="120" t="n">
        <v>2805150</v>
      </c>
      <c r="D25" s="121" t="n">
        <v>90463</v>
      </c>
      <c r="E25" s="120" t="n">
        <v>208896</v>
      </c>
      <c r="F25" s="121" t="n">
        <v>33125</v>
      </c>
      <c r="G25" s="122" t="n">
        <v>148691</v>
      </c>
      <c r="H25" s="122" t="n">
        <v>801473</v>
      </c>
      <c r="I25" s="122" t="n">
        <v>983289</v>
      </c>
      <c r="J25" s="123" t="n">
        <v>18.11</v>
      </c>
    </row>
    <row r="26" customFormat="false" ht="18" hidden="false" customHeight="true" outlineLevel="0" collapsed="false">
      <c r="A26" s="112" t="s">
        <v>205</v>
      </c>
      <c r="B26" s="115" t="n">
        <v>21684</v>
      </c>
      <c r="C26" s="114" t="n">
        <v>65187</v>
      </c>
      <c r="D26" s="115" t="n">
        <v>672</v>
      </c>
      <c r="E26" s="114" t="n">
        <v>5579</v>
      </c>
      <c r="F26" s="115" t="n">
        <v>515</v>
      </c>
      <c r="G26" s="116" t="n">
        <v>1335</v>
      </c>
      <c r="H26" s="116" t="n">
        <v>18404</v>
      </c>
      <c r="I26" s="116" t="n">
        <v>20254</v>
      </c>
      <c r="J26" s="117" t="n">
        <v>0.37</v>
      </c>
    </row>
    <row r="27" customFormat="false" ht="11.25" hidden="false" customHeight="false" outlineLevel="0" collapsed="false">
      <c r="A27" s="112" t="s">
        <v>206</v>
      </c>
      <c r="B27" s="115" t="n">
        <v>4960</v>
      </c>
      <c r="C27" s="114" t="n">
        <v>15637</v>
      </c>
      <c r="D27" s="115" t="n">
        <v>145</v>
      </c>
      <c r="E27" s="114" t="n">
        <v>226</v>
      </c>
      <c r="F27" s="115" t="n">
        <v>64</v>
      </c>
      <c r="G27" s="116" t="n">
        <v>165</v>
      </c>
      <c r="H27" s="116" t="n">
        <v>1799</v>
      </c>
      <c r="I27" s="116" t="n">
        <v>2028</v>
      </c>
      <c r="J27" s="117" t="n">
        <v>0.04</v>
      </c>
    </row>
    <row r="28" customFormat="false" ht="11.25" hidden="false" customHeight="false" outlineLevel="0" collapsed="false">
      <c r="A28" s="112" t="s">
        <v>207</v>
      </c>
      <c r="B28" s="115" t="n">
        <v>77196</v>
      </c>
      <c r="C28" s="114" t="n">
        <v>229910</v>
      </c>
      <c r="D28" s="115" t="n">
        <v>1127</v>
      </c>
      <c r="E28" s="114" t="n">
        <v>7980</v>
      </c>
      <c r="F28" s="115" t="n">
        <v>1511</v>
      </c>
      <c r="G28" s="116" t="n">
        <v>3967</v>
      </c>
      <c r="H28" s="116" t="n">
        <v>56140</v>
      </c>
      <c r="I28" s="116" t="n">
        <v>61618</v>
      </c>
      <c r="J28" s="117" t="n">
        <v>1.13</v>
      </c>
    </row>
    <row r="29" customFormat="false" ht="11.25" hidden="false" customHeight="false" outlineLevel="0" collapsed="false">
      <c r="A29" s="112" t="s">
        <v>208</v>
      </c>
      <c r="B29" s="115" t="n">
        <v>68442</v>
      </c>
      <c r="C29" s="114" t="n">
        <v>198874</v>
      </c>
      <c r="D29" s="115" t="n">
        <v>3665</v>
      </c>
      <c r="E29" s="114" t="n">
        <v>32837</v>
      </c>
      <c r="F29" s="115" t="n">
        <v>986</v>
      </c>
      <c r="G29" s="116" t="n">
        <v>2701</v>
      </c>
      <c r="H29" s="116" t="n">
        <v>34960</v>
      </c>
      <c r="I29" s="116" t="n">
        <v>38647</v>
      </c>
      <c r="J29" s="117" t="n">
        <v>0.71</v>
      </c>
    </row>
    <row r="30" customFormat="false" ht="11.25" hidden="false" customHeight="false" outlineLevel="0" collapsed="false">
      <c r="A30" s="112" t="s">
        <v>209</v>
      </c>
      <c r="B30" s="115" t="n">
        <v>6042</v>
      </c>
      <c r="C30" s="114" t="n">
        <v>20615</v>
      </c>
      <c r="D30" s="115" t="n">
        <v>194</v>
      </c>
      <c r="E30" s="114" t="n">
        <v>876</v>
      </c>
      <c r="F30" s="115" t="n">
        <v>70</v>
      </c>
      <c r="G30" s="116" t="n">
        <v>695</v>
      </c>
      <c r="H30" s="116" t="n">
        <v>2513</v>
      </c>
      <c r="I30" s="116" t="n">
        <v>3278</v>
      </c>
      <c r="J30" s="117" t="n">
        <v>0.06</v>
      </c>
    </row>
    <row r="31" customFormat="false" ht="11.25" hidden="false" customHeight="false" outlineLevel="0" collapsed="false">
      <c r="A31" s="112" t="s">
        <v>210</v>
      </c>
      <c r="B31" s="115" t="n">
        <v>21840</v>
      </c>
      <c r="C31" s="114" t="n">
        <v>62810</v>
      </c>
      <c r="D31" s="115" t="n">
        <v>215</v>
      </c>
      <c r="E31" s="114" t="n">
        <v>883</v>
      </c>
      <c r="F31" s="115" t="n">
        <v>373</v>
      </c>
      <c r="G31" s="116" t="n">
        <v>971</v>
      </c>
      <c r="H31" s="116" t="n">
        <v>7980</v>
      </c>
      <c r="I31" s="116" t="n">
        <v>9324</v>
      </c>
      <c r="J31" s="117" t="n">
        <v>0.17</v>
      </c>
    </row>
    <row r="32" s="124" customFormat="true" ht="11.25" hidden="false" customHeight="false" outlineLevel="0" collapsed="false">
      <c r="A32" s="118" t="s">
        <v>211</v>
      </c>
      <c r="B32" s="121" t="n">
        <v>200164</v>
      </c>
      <c r="C32" s="120" t="n">
        <v>593033</v>
      </c>
      <c r="D32" s="121" t="n">
        <v>6018</v>
      </c>
      <c r="E32" s="120" t="n">
        <v>48381</v>
      </c>
      <c r="F32" s="121" t="n">
        <v>3519</v>
      </c>
      <c r="G32" s="122" t="n">
        <v>9834</v>
      </c>
      <c r="H32" s="122" t="n">
        <v>121796</v>
      </c>
      <c r="I32" s="122" t="n">
        <v>135149</v>
      </c>
      <c r="J32" s="123" t="n">
        <v>2.49</v>
      </c>
    </row>
    <row r="33" customFormat="false" ht="18" hidden="false" customHeight="true" outlineLevel="0" collapsed="false">
      <c r="A33" s="112" t="s">
        <v>212</v>
      </c>
      <c r="B33" s="115" t="n">
        <v>67669</v>
      </c>
      <c r="C33" s="114" t="n">
        <v>252959</v>
      </c>
      <c r="D33" s="115" t="n">
        <v>1479</v>
      </c>
      <c r="E33" s="114" t="n">
        <v>12971</v>
      </c>
      <c r="F33" s="115" t="n">
        <v>1315</v>
      </c>
      <c r="G33" s="116" t="n">
        <v>3318</v>
      </c>
      <c r="H33" s="116" t="n">
        <v>54391</v>
      </c>
      <c r="I33" s="116" t="n">
        <v>59024</v>
      </c>
      <c r="J33" s="117" t="n">
        <v>1.09</v>
      </c>
    </row>
    <row r="34" customFormat="false" ht="11.25" hidden="false" customHeight="false" outlineLevel="0" collapsed="false">
      <c r="A34" s="112" t="s">
        <v>213</v>
      </c>
      <c r="B34" s="115" t="n">
        <v>24108</v>
      </c>
      <c r="C34" s="114" t="n">
        <v>74903</v>
      </c>
      <c r="D34" s="115" t="n">
        <v>732</v>
      </c>
      <c r="E34" s="114" t="n">
        <v>1674</v>
      </c>
      <c r="F34" s="115" t="n">
        <v>241</v>
      </c>
      <c r="G34" s="116" t="n">
        <v>1533</v>
      </c>
      <c r="H34" s="116" t="n">
        <v>11306</v>
      </c>
      <c r="I34" s="116" t="n">
        <v>13080</v>
      </c>
      <c r="J34" s="117" t="n">
        <v>0.24</v>
      </c>
    </row>
    <row r="35" s="124" customFormat="true" ht="11.25" hidden="false" customHeight="false" outlineLevel="0" collapsed="false">
      <c r="A35" s="118" t="s">
        <v>214</v>
      </c>
      <c r="B35" s="121" t="n">
        <v>91777</v>
      </c>
      <c r="C35" s="120" t="n">
        <v>327862</v>
      </c>
      <c r="D35" s="121" t="n">
        <v>2211</v>
      </c>
      <c r="E35" s="120" t="n">
        <v>14645</v>
      </c>
      <c r="F35" s="121" t="n">
        <v>1556</v>
      </c>
      <c r="G35" s="122" t="n">
        <v>4851</v>
      </c>
      <c r="H35" s="122" t="n">
        <v>65697</v>
      </c>
      <c r="I35" s="122" t="n">
        <v>72104</v>
      </c>
      <c r="J35" s="123" t="n">
        <v>1.33</v>
      </c>
    </row>
    <row r="36" s="124" customFormat="true" ht="18" hidden="false" customHeight="true" outlineLevel="0" collapsed="false">
      <c r="A36" s="118" t="s">
        <v>215</v>
      </c>
      <c r="B36" s="121" t="n">
        <v>453435</v>
      </c>
      <c r="C36" s="120" t="n">
        <v>1893263</v>
      </c>
      <c r="D36" s="121" t="n">
        <v>11317</v>
      </c>
      <c r="E36" s="120" t="n">
        <v>213142</v>
      </c>
      <c r="F36" s="121" t="n">
        <v>100277</v>
      </c>
      <c r="G36" s="122" t="n">
        <v>497680</v>
      </c>
      <c r="H36" s="122" t="n">
        <v>1479930</v>
      </c>
      <c r="I36" s="122" t="n">
        <v>2077887</v>
      </c>
      <c r="J36" s="123" t="n">
        <v>38.27</v>
      </c>
    </row>
    <row r="37" s="131" customFormat="true" ht="18" hidden="false" customHeight="true" outlineLevel="0" collapsed="false">
      <c r="A37" s="138" t="s">
        <v>216</v>
      </c>
      <c r="B37" s="139" t="n">
        <v>1990042</v>
      </c>
      <c r="C37" s="140" t="n">
        <v>9094230</v>
      </c>
      <c r="D37" s="139" t="n">
        <v>204110</v>
      </c>
      <c r="E37" s="140" t="n">
        <v>761247</v>
      </c>
      <c r="F37" s="139" t="n">
        <v>300913</v>
      </c>
      <c r="G37" s="141" t="n">
        <v>887700</v>
      </c>
      <c r="H37" s="141" t="n">
        <v>4240316</v>
      </c>
      <c r="I37" s="141" t="n">
        <v>5428929</v>
      </c>
      <c r="J37" s="142" t="n">
        <v>100</v>
      </c>
    </row>
    <row r="38" customFormat="false" ht="11.25" hidden="false" customHeight="false" outlineLevel="0" collapsed="false">
      <c r="A38" s="143" t="s">
        <v>217</v>
      </c>
      <c r="B38" s="144" t="s">
        <v>228</v>
      </c>
      <c r="C38" s="145" t="s">
        <v>228</v>
      </c>
      <c r="D38" s="144" t="s">
        <v>228</v>
      </c>
      <c r="E38" s="145" t="s">
        <v>228</v>
      </c>
      <c r="F38" s="144" t="s">
        <v>218</v>
      </c>
      <c r="G38" s="146" t="s">
        <v>229</v>
      </c>
      <c r="H38" s="146" t="s">
        <v>229</v>
      </c>
      <c r="I38" s="146" t="s">
        <v>187</v>
      </c>
      <c r="J38" s="147" t="s">
        <v>230</v>
      </c>
    </row>
    <row r="39" customFormat="false" ht="6.75" hidden="false" customHeight="true" outlineLevel="0" collapsed="false"/>
    <row r="40" customFormat="false" ht="11.25" hidden="false" customHeight="false" outlineLevel="0" collapsed="false">
      <c r="A40" s="1" t="s">
        <v>219</v>
      </c>
    </row>
    <row r="41" customFormat="false" ht="11.25" hidden="false" customHeight="false" outlineLevel="0" collapsed="false">
      <c r="A41" s="1" t="s">
        <v>220</v>
      </c>
    </row>
    <row r="42" customFormat="false" ht="5.25" hidden="false" customHeight="true" outlineLevel="0" collapsed="false"/>
    <row r="43" customFormat="false" ht="11.25" hidden="false" customHeight="false" outlineLevel="0" collapsed="false">
      <c r="A43" s="1" t="s">
        <v>50</v>
      </c>
    </row>
    <row r="44" customFormat="false" ht="11.25" hidden="false" customHeight="false" outlineLevel="0" collapsed="false">
      <c r="A44" s="1" t="s">
        <v>51</v>
      </c>
    </row>
  </sheetData>
  <mergeCells count="8">
    <mergeCell ref="F2:J2"/>
    <mergeCell ref="A4:J4"/>
    <mergeCell ref="A5:J5"/>
    <mergeCell ref="A6:J6"/>
    <mergeCell ref="B8:E8"/>
    <mergeCell ref="F8:J8"/>
    <mergeCell ref="B9:C9"/>
    <mergeCell ref="D9:E9"/>
  </mergeCells>
  <printOptions headings="false" gridLines="false" gridLinesSet="true" horizontalCentered="false" verticalCentered="false"/>
  <pageMargins left="0.7875" right="0.7875" top="0.282638888888889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48" width="10.56"/>
    <col collapsed="false" customWidth="true" hidden="false" outlineLevel="0" max="3" min="3" style="149" width="6.7"/>
    <col collapsed="false" customWidth="true" hidden="false" outlineLevel="0" max="4" min="4" style="1" width="20.85"/>
    <col collapsed="false" customWidth="true" hidden="false" outlineLevel="0" max="5" min="5" style="148" width="9.7"/>
    <col collapsed="false" customWidth="true" hidden="false" outlineLevel="0" max="6" min="6" style="149" width="6.7"/>
    <col collapsed="false" customWidth="true" hidden="false" outlineLevel="0" max="7" min="7" style="1" width="20.85"/>
    <col collapsed="false" customWidth="true" hidden="false" outlineLevel="0" max="8" min="8" style="148" width="9.7"/>
    <col collapsed="false" customWidth="true" hidden="false" outlineLevel="0" max="9" min="9" style="3" width="6.7"/>
    <col collapsed="false" customWidth="true" hidden="false" outlineLevel="0" max="10" min="10" style="1" width="20.85"/>
    <col collapsed="false" customWidth="true" hidden="false" outlineLevel="0" max="11" min="11" style="148" width="10.56"/>
    <col collapsed="false" customWidth="true" hidden="false" outlineLevel="0" max="12" min="12" style="1" width="6.7"/>
    <col collapsed="false" customWidth="true" hidden="false" outlineLevel="0" max="13" min="13" style="149" width="4.85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B1" s="1"/>
      <c r="C1" s="1"/>
      <c r="E1" s="1"/>
      <c r="F1" s="1"/>
      <c r="H1" s="1"/>
      <c r="K1" s="1"/>
      <c r="M1" s="1"/>
    </row>
    <row r="2" customFormat="false" ht="11.25" hidden="false" customHeight="false" outlineLevel="0" collapsed="false">
      <c r="A2" s="4" t="s">
        <v>1</v>
      </c>
      <c r="B2" s="1"/>
      <c r="C2" s="1"/>
      <c r="E2" s="1"/>
      <c r="F2" s="1"/>
      <c r="H2" s="1"/>
      <c r="K2" s="1"/>
      <c r="L2" s="97" t="s">
        <v>231</v>
      </c>
      <c r="M2" s="1"/>
    </row>
    <row r="3" customFormat="false" ht="11.25" hidden="false" customHeight="true" outlineLevel="0" collapsed="false">
      <c r="A3" s="4" t="s">
        <v>4</v>
      </c>
      <c r="B3" s="1"/>
      <c r="C3" s="1"/>
      <c r="E3" s="1"/>
      <c r="F3" s="1"/>
      <c r="H3" s="11" t="s">
        <v>232</v>
      </c>
      <c r="I3" s="11"/>
      <c r="J3" s="11"/>
      <c r="K3" s="11"/>
      <c r="L3" s="11"/>
      <c r="M3" s="1"/>
    </row>
    <row r="4" customFormat="false" ht="11.25" hidden="false" customHeight="false" outlineLevel="0" collapsed="false">
      <c r="A4" s="60" t="s">
        <v>23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1"/>
    </row>
    <row r="5" customFormat="false" ht="11.25" hidden="false" customHeight="false" outlineLevel="0" collapsed="false">
      <c r="A5" s="60" t="s">
        <v>23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1"/>
    </row>
    <row r="6" customFormat="false" ht="11.25" hidden="false" customHeight="false" outlineLevel="0" collapsed="false">
      <c r="A6" s="63" t="s">
        <v>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1"/>
    </row>
    <row r="7" customFormat="false" ht="6" hidden="false" customHeight="true" outlineLevel="0" collapsed="false">
      <c r="A7" s="1" t="s">
        <v>56</v>
      </c>
      <c r="B7" s="1"/>
      <c r="C7" s="1"/>
      <c r="E7" s="1"/>
      <c r="F7" s="1"/>
      <c r="H7" s="1"/>
      <c r="K7" s="1"/>
      <c r="M7" s="1"/>
    </row>
    <row r="8" s="135" customFormat="true" ht="13.5" hidden="false" customHeight="true" outlineLevel="0" collapsed="false">
      <c r="A8" s="64" t="s">
        <v>57</v>
      </c>
      <c r="B8" s="65" t="s">
        <v>20</v>
      </c>
      <c r="C8" s="66" t="s">
        <v>58</v>
      </c>
      <c r="D8" s="64" t="s">
        <v>57</v>
      </c>
      <c r="E8" s="65" t="s">
        <v>20</v>
      </c>
      <c r="F8" s="66" t="s">
        <v>58</v>
      </c>
      <c r="G8" s="64" t="s">
        <v>57</v>
      </c>
      <c r="H8" s="65" t="s">
        <v>20</v>
      </c>
      <c r="I8" s="66" t="s">
        <v>58</v>
      </c>
      <c r="J8" s="64" t="s">
        <v>57</v>
      </c>
      <c r="K8" s="65" t="s">
        <v>20</v>
      </c>
      <c r="L8" s="66" t="s">
        <v>58</v>
      </c>
    </row>
    <row r="9" s="150" customFormat="true" ht="14.1" hidden="false" customHeight="true" outlineLevel="0" collapsed="false">
      <c r="A9" s="68" t="s">
        <v>15</v>
      </c>
      <c r="B9" s="69"/>
      <c r="C9" s="70" t="s">
        <v>59</v>
      </c>
      <c r="D9" s="68" t="s">
        <v>15</v>
      </c>
      <c r="E9" s="69"/>
      <c r="F9" s="70" t="s">
        <v>59</v>
      </c>
      <c r="G9" s="68" t="s">
        <v>15</v>
      </c>
      <c r="H9" s="69"/>
      <c r="I9" s="70" t="s">
        <v>59</v>
      </c>
      <c r="J9" s="68" t="s">
        <v>15</v>
      </c>
      <c r="K9" s="69"/>
      <c r="L9" s="70" t="s">
        <v>59</v>
      </c>
    </row>
    <row r="10" customFormat="false" ht="11.25" hidden="false" customHeight="false" outlineLevel="0" collapsed="false">
      <c r="A10" s="72" t="s">
        <v>60</v>
      </c>
      <c r="B10" s="73" t="n">
        <v>1512736</v>
      </c>
      <c r="C10" s="74" t="n">
        <v>4.49</v>
      </c>
      <c r="D10" s="72" t="s">
        <v>61</v>
      </c>
      <c r="E10" s="73" t="n">
        <v>293662</v>
      </c>
      <c r="F10" s="151" t="n">
        <v>0.87</v>
      </c>
      <c r="G10" s="72" t="s">
        <v>62</v>
      </c>
      <c r="H10" s="73" t="n">
        <v>183473</v>
      </c>
      <c r="I10" s="74" t="n">
        <v>0.54</v>
      </c>
      <c r="J10" s="72" t="s">
        <v>63</v>
      </c>
      <c r="K10" s="73" t="n">
        <v>118588</v>
      </c>
      <c r="L10" s="151" t="n">
        <v>0.35</v>
      </c>
      <c r="M10" s="1"/>
    </row>
    <row r="11" customFormat="false" ht="11.25" hidden="false" customHeight="false" outlineLevel="0" collapsed="false">
      <c r="A11" s="76" t="s">
        <v>64</v>
      </c>
      <c r="B11" s="59" t="n">
        <v>132399</v>
      </c>
      <c r="C11" s="77" t="n">
        <v>0.39</v>
      </c>
      <c r="D11" s="76" t="s">
        <v>65</v>
      </c>
      <c r="E11" s="59" t="n">
        <v>163239</v>
      </c>
      <c r="F11" s="152" t="n">
        <v>0.48</v>
      </c>
      <c r="G11" s="76" t="s">
        <v>66</v>
      </c>
      <c r="H11" s="59" t="n">
        <v>259853</v>
      </c>
      <c r="I11" s="77" t="n">
        <v>0.77</v>
      </c>
      <c r="J11" s="76" t="s">
        <v>67</v>
      </c>
      <c r="K11" s="59" t="n">
        <v>79845</v>
      </c>
      <c r="L11" s="152" t="n">
        <v>0.24</v>
      </c>
      <c r="M11" s="1"/>
    </row>
    <row r="12" customFormat="false" ht="11.25" hidden="false" customHeight="false" outlineLevel="0" collapsed="false">
      <c r="A12" s="76" t="s">
        <v>68</v>
      </c>
      <c r="B12" s="59" t="n">
        <v>185823</v>
      </c>
      <c r="C12" s="77" t="n">
        <v>0.55</v>
      </c>
      <c r="D12" s="76" t="s">
        <v>69</v>
      </c>
      <c r="E12" s="59" t="n">
        <v>53699</v>
      </c>
      <c r="F12" s="152" t="n">
        <v>0.16</v>
      </c>
      <c r="G12" s="76" t="s">
        <v>70</v>
      </c>
      <c r="H12" s="59" t="n">
        <v>163563</v>
      </c>
      <c r="I12" s="77" t="n">
        <v>0.49</v>
      </c>
      <c r="J12" s="78" t="s">
        <v>40</v>
      </c>
      <c r="K12" s="79" t="n">
        <v>198433</v>
      </c>
      <c r="L12" s="153" t="n">
        <v>0.59</v>
      </c>
      <c r="M12" s="1"/>
    </row>
    <row r="13" customFormat="false" ht="11.25" hidden="false" customHeight="false" outlineLevel="0" collapsed="false">
      <c r="A13" s="76" t="s">
        <v>71</v>
      </c>
      <c r="B13" s="59" t="n">
        <v>373846</v>
      </c>
      <c r="C13" s="77" t="n">
        <v>1.11</v>
      </c>
      <c r="D13" s="76" t="s">
        <v>72</v>
      </c>
      <c r="E13" s="59" t="n">
        <v>156610</v>
      </c>
      <c r="F13" s="152" t="n">
        <v>0.46</v>
      </c>
      <c r="G13" s="76" t="s">
        <v>73</v>
      </c>
      <c r="H13" s="59" t="n">
        <v>116953</v>
      </c>
      <c r="I13" s="77" t="n">
        <v>0.35</v>
      </c>
      <c r="J13" s="76" t="s">
        <v>74</v>
      </c>
      <c r="K13" s="59" t="n">
        <v>236653</v>
      </c>
      <c r="L13" s="152" t="n">
        <v>0.7</v>
      </c>
      <c r="M13" s="1"/>
    </row>
    <row r="14" customFormat="false" ht="11.25" hidden="false" customHeight="false" outlineLevel="0" collapsed="false">
      <c r="A14" s="76" t="s">
        <v>75</v>
      </c>
      <c r="B14" s="59" t="n">
        <v>122836</v>
      </c>
      <c r="C14" s="77" t="n">
        <v>0.36</v>
      </c>
      <c r="D14" s="78" t="s">
        <v>27</v>
      </c>
      <c r="E14" s="79" t="n">
        <v>667210</v>
      </c>
      <c r="F14" s="153" t="n">
        <v>1.98</v>
      </c>
      <c r="G14" s="81" t="s">
        <v>76</v>
      </c>
      <c r="H14" s="82" t="n">
        <v>69752</v>
      </c>
      <c r="I14" s="83" t="n">
        <v>0.21</v>
      </c>
      <c r="J14" s="81" t="s">
        <v>77</v>
      </c>
      <c r="K14" s="59" t="n">
        <v>140551</v>
      </c>
      <c r="L14" s="152" t="n">
        <v>0.42</v>
      </c>
      <c r="M14" s="1"/>
    </row>
    <row r="15" customFormat="false" ht="11.25" hidden="false" customHeight="false" outlineLevel="0" collapsed="false">
      <c r="A15" s="76" t="s">
        <v>78</v>
      </c>
      <c r="B15" s="59" t="n">
        <v>252080</v>
      </c>
      <c r="C15" s="77" t="n">
        <v>0.75</v>
      </c>
      <c r="D15" s="76" t="s">
        <v>79</v>
      </c>
      <c r="E15" s="59" t="n">
        <v>103866</v>
      </c>
      <c r="F15" s="152" t="n">
        <v>0.31</v>
      </c>
      <c r="G15" s="78" t="s">
        <v>33</v>
      </c>
      <c r="H15" s="79" t="n">
        <v>793594</v>
      </c>
      <c r="I15" s="80" t="n">
        <v>2.36</v>
      </c>
      <c r="J15" s="76" t="s">
        <v>80</v>
      </c>
      <c r="K15" s="59" t="n">
        <v>187549</v>
      </c>
      <c r="L15" s="152" t="n">
        <v>0.56</v>
      </c>
      <c r="M15" s="1"/>
    </row>
    <row r="16" customFormat="false" ht="11.25" hidden="false" customHeight="false" outlineLevel="0" collapsed="false">
      <c r="A16" s="76" t="s">
        <v>81</v>
      </c>
      <c r="B16" s="59" t="n">
        <v>104611</v>
      </c>
      <c r="C16" s="77" t="n">
        <v>0.31</v>
      </c>
      <c r="D16" s="76" t="s">
        <v>82</v>
      </c>
      <c r="E16" s="59" t="n">
        <v>151011</v>
      </c>
      <c r="F16" s="152" t="n">
        <v>0.45</v>
      </c>
      <c r="G16" s="76" t="s">
        <v>83</v>
      </c>
      <c r="H16" s="59" t="n">
        <v>143368</v>
      </c>
      <c r="I16" s="77" t="n">
        <v>0.43</v>
      </c>
      <c r="J16" s="76" t="s">
        <v>84</v>
      </c>
      <c r="K16" s="59" t="n">
        <v>48012</v>
      </c>
      <c r="L16" s="152" t="n">
        <v>0.14</v>
      </c>
      <c r="M16" s="1"/>
    </row>
    <row r="17" customFormat="false" ht="11.25" hidden="false" customHeight="false" outlineLevel="0" collapsed="false">
      <c r="A17" s="76" t="s">
        <v>85</v>
      </c>
      <c r="B17" s="59" t="n">
        <v>79533</v>
      </c>
      <c r="C17" s="77" t="n">
        <v>0.24</v>
      </c>
      <c r="D17" s="76" t="s">
        <v>86</v>
      </c>
      <c r="E17" s="59" t="n">
        <v>770349</v>
      </c>
      <c r="F17" s="152" t="n">
        <v>2.29</v>
      </c>
      <c r="G17" s="76" t="s">
        <v>87</v>
      </c>
      <c r="H17" s="59" t="n">
        <v>67163</v>
      </c>
      <c r="I17" s="77" t="n">
        <v>0.2</v>
      </c>
      <c r="J17" s="76" t="s">
        <v>88</v>
      </c>
      <c r="K17" s="59" t="n">
        <v>51621</v>
      </c>
      <c r="L17" s="152" t="n">
        <v>0.15</v>
      </c>
      <c r="M17" s="1"/>
    </row>
    <row r="18" s="124" customFormat="true" ht="11.25" hidden="false" customHeight="false" outlineLevel="0" collapsed="false">
      <c r="A18" s="78" t="s">
        <v>22</v>
      </c>
      <c r="B18" s="79" t="n">
        <v>2763864</v>
      </c>
      <c r="C18" s="80" t="n">
        <v>8.2</v>
      </c>
      <c r="D18" s="76" t="s">
        <v>89</v>
      </c>
      <c r="E18" s="59" t="n">
        <v>133627</v>
      </c>
      <c r="F18" s="152" t="n">
        <v>0.4</v>
      </c>
      <c r="G18" s="76" t="s">
        <v>90</v>
      </c>
      <c r="H18" s="59" t="n">
        <v>3234849</v>
      </c>
      <c r="I18" s="77" t="n">
        <v>9.6</v>
      </c>
      <c r="J18" s="78" t="s">
        <v>41</v>
      </c>
      <c r="K18" s="79" t="n">
        <v>664386</v>
      </c>
      <c r="L18" s="153" t="n">
        <v>1.97</v>
      </c>
    </row>
    <row r="19" s="124" customFormat="true" ht="11.25" hidden="false" customHeight="false" outlineLevel="0" collapsed="false">
      <c r="A19" s="78" t="s">
        <v>23</v>
      </c>
      <c r="B19" s="79" t="n">
        <v>75392</v>
      </c>
      <c r="C19" s="80" t="n">
        <v>0.22</v>
      </c>
      <c r="D19" s="78" t="s">
        <v>28</v>
      </c>
      <c r="E19" s="79" t="n">
        <v>1158853</v>
      </c>
      <c r="F19" s="153" t="n">
        <v>3.44</v>
      </c>
      <c r="G19" s="76" t="s">
        <v>91</v>
      </c>
      <c r="H19" s="59" t="n">
        <v>270608</v>
      </c>
      <c r="I19" s="77" t="n">
        <v>0.8</v>
      </c>
      <c r="J19" s="76" t="s">
        <v>92</v>
      </c>
      <c r="K19" s="59" t="n">
        <v>140633</v>
      </c>
      <c r="L19" s="152" t="n">
        <v>0.42</v>
      </c>
    </row>
    <row r="20" customFormat="false" ht="11.25" hidden="false" customHeight="false" outlineLevel="0" collapsed="false">
      <c r="A20" s="76" t="s">
        <v>93</v>
      </c>
      <c r="B20" s="59" t="n">
        <v>557058</v>
      </c>
      <c r="C20" s="77" t="n">
        <v>1.65</v>
      </c>
      <c r="D20" s="76" t="s">
        <v>94</v>
      </c>
      <c r="E20" s="59" t="n">
        <v>181855</v>
      </c>
      <c r="F20" s="152" t="n">
        <v>0.54</v>
      </c>
      <c r="G20" s="76" t="s">
        <v>95</v>
      </c>
      <c r="H20" s="59" t="n">
        <v>207411</v>
      </c>
      <c r="I20" s="77" t="n">
        <v>0.62</v>
      </c>
      <c r="J20" s="76" t="s">
        <v>96</v>
      </c>
      <c r="K20" s="59" t="n">
        <v>420732</v>
      </c>
      <c r="L20" s="152" t="n">
        <v>1.25</v>
      </c>
      <c r="M20" s="1"/>
    </row>
    <row r="21" customFormat="false" ht="11.25" hidden="false" customHeight="false" outlineLevel="0" collapsed="false">
      <c r="A21" s="76" t="s">
        <v>97</v>
      </c>
      <c r="B21" s="59" t="n">
        <v>326269</v>
      </c>
      <c r="C21" s="77" t="n">
        <v>0.97</v>
      </c>
      <c r="D21" s="76" t="s">
        <v>98</v>
      </c>
      <c r="E21" s="59" t="n">
        <v>291155</v>
      </c>
      <c r="F21" s="152" t="n">
        <v>0.86</v>
      </c>
      <c r="G21" s="78" t="s">
        <v>34</v>
      </c>
      <c r="H21" s="79" t="n">
        <v>3923399</v>
      </c>
      <c r="I21" s="80" t="n">
        <v>11.65</v>
      </c>
      <c r="J21" s="76" t="s">
        <v>99</v>
      </c>
      <c r="K21" s="59" t="n">
        <v>239386</v>
      </c>
      <c r="L21" s="152" t="n">
        <v>0.71</v>
      </c>
      <c r="M21" s="1"/>
    </row>
    <row r="22" customFormat="false" ht="11.25" hidden="false" customHeight="false" outlineLevel="0" collapsed="false">
      <c r="A22" s="76" t="s">
        <v>100</v>
      </c>
      <c r="B22" s="59" t="n">
        <v>113316</v>
      </c>
      <c r="C22" s="77" t="n">
        <v>0.34</v>
      </c>
      <c r="D22" s="76" t="s">
        <v>101</v>
      </c>
      <c r="E22" s="59" t="n">
        <v>321249</v>
      </c>
      <c r="F22" s="152" t="n">
        <v>0.95</v>
      </c>
      <c r="G22" s="76" t="s">
        <v>102</v>
      </c>
      <c r="H22" s="59" t="n">
        <v>125814</v>
      </c>
      <c r="I22" s="77" t="n">
        <v>0.37</v>
      </c>
      <c r="J22" s="76" t="s">
        <v>103</v>
      </c>
      <c r="K22" s="59" t="n">
        <v>123519</v>
      </c>
      <c r="L22" s="152" t="n">
        <v>0.37</v>
      </c>
      <c r="M22" s="1"/>
    </row>
    <row r="23" customFormat="false" ht="11.25" hidden="false" customHeight="false" outlineLevel="0" collapsed="false">
      <c r="A23" s="76" t="s">
        <v>104</v>
      </c>
      <c r="B23" s="59" t="n">
        <v>3164504</v>
      </c>
      <c r="C23" s="77" t="n">
        <v>9.39</v>
      </c>
      <c r="D23" s="76" t="s">
        <v>105</v>
      </c>
      <c r="E23" s="59" t="n">
        <v>434718</v>
      </c>
      <c r="F23" s="152" t="n">
        <v>1.29</v>
      </c>
      <c r="G23" s="76" t="s">
        <v>106</v>
      </c>
      <c r="H23" s="59" t="n">
        <v>119213</v>
      </c>
      <c r="I23" s="77" t="n">
        <v>0.35</v>
      </c>
      <c r="J23" s="76" t="s">
        <v>107</v>
      </c>
      <c r="K23" s="59" t="n">
        <v>75668</v>
      </c>
      <c r="L23" s="152" t="n">
        <v>0.22</v>
      </c>
      <c r="M23" s="1"/>
    </row>
    <row r="24" customFormat="false" ht="11.25" hidden="false" customHeight="false" outlineLevel="0" collapsed="false">
      <c r="A24" s="76" t="s">
        <v>108</v>
      </c>
      <c r="B24" s="59" t="n">
        <v>658447</v>
      </c>
      <c r="C24" s="77" t="n">
        <v>1.95</v>
      </c>
      <c r="D24" s="76" t="s">
        <v>109</v>
      </c>
      <c r="E24" s="59" t="n">
        <v>654644</v>
      </c>
      <c r="F24" s="152" t="n">
        <v>1.94</v>
      </c>
      <c r="G24" s="76" t="s">
        <v>110</v>
      </c>
      <c r="H24" s="59" t="n">
        <v>157056</v>
      </c>
      <c r="I24" s="77" t="n">
        <v>0.47</v>
      </c>
      <c r="J24" s="76" t="s">
        <v>111</v>
      </c>
      <c r="K24" s="59" t="n">
        <v>42514</v>
      </c>
      <c r="L24" s="152" t="n">
        <v>0.13</v>
      </c>
      <c r="M24" s="1"/>
    </row>
    <row r="25" customFormat="false" ht="11.25" hidden="false" customHeight="false" outlineLevel="0" collapsed="false">
      <c r="A25" s="76" t="s">
        <v>112</v>
      </c>
      <c r="B25" s="59" t="n">
        <v>749914</v>
      </c>
      <c r="C25" s="77" t="n">
        <v>2.23</v>
      </c>
      <c r="D25" s="76" t="s">
        <v>113</v>
      </c>
      <c r="E25" s="59" t="n">
        <v>222258</v>
      </c>
      <c r="F25" s="152" t="n">
        <v>0.66</v>
      </c>
      <c r="G25" s="76" t="s">
        <v>114</v>
      </c>
      <c r="H25" s="59" t="n">
        <v>163636</v>
      </c>
      <c r="I25" s="77" t="n">
        <v>0.49</v>
      </c>
      <c r="J25" s="76" t="s">
        <v>115</v>
      </c>
      <c r="K25" s="59" t="n">
        <v>389474</v>
      </c>
      <c r="L25" s="152" t="n">
        <v>1.16</v>
      </c>
      <c r="M25" s="1"/>
    </row>
    <row r="26" customFormat="false" ht="11.25" hidden="false" customHeight="false" outlineLevel="0" collapsed="false">
      <c r="A26" s="76" t="s">
        <v>116</v>
      </c>
      <c r="B26" s="59" t="n">
        <v>315963</v>
      </c>
      <c r="C26" s="77" t="n">
        <v>0.94</v>
      </c>
      <c r="D26" s="76" t="s">
        <v>117</v>
      </c>
      <c r="E26" s="59" t="n">
        <v>254321</v>
      </c>
      <c r="F26" s="152" t="n">
        <v>0.75</v>
      </c>
      <c r="G26" s="78" t="s">
        <v>36</v>
      </c>
      <c r="H26" s="79" t="n">
        <v>565719</v>
      </c>
      <c r="I26" s="80" t="n">
        <v>1.68</v>
      </c>
      <c r="J26" s="76" t="s">
        <v>118</v>
      </c>
      <c r="K26" s="59" t="n">
        <v>117749</v>
      </c>
      <c r="L26" s="152" t="n">
        <v>0.35</v>
      </c>
      <c r="M26" s="1"/>
    </row>
    <row r="27" customFormat="false" ht="11.25" hidden="false" customHeight="false" outlineLevel="0" collapsed="false">
      <c r="A27" s="76" t="s">
        <v>119</v>
      </c>
      <c r="B27" s="59" t="n">
        <v>203919</v>
      </c>
      <c r="C27" s="77" t="n">
        <v>0.61</v>
      </c>
      <c r="D27" s="76" t="s">
        <v>120</v>
      </c>
      <c r="E27" s="59" t="n">
        <v>247077</v>
      </c>
      <c r="F27" s="152" t="n">
        <v>0.73</v>
      </c>
      <c r="G27" s="76" t="s">
        <v>121</v>
      </c>
      <c r="H27" s="59" t="n">
        <v>80806</v>
      </c>
      <c r="I27" s="77" t="n">
        <v>0.24</v>
      </c>
      <c r="J27" s="76" t="s">
        <v>122</v>
      </c>
      <c r="K27" s="59" t="n">
        <v>139186</v>
      </c>
      <c r="L27" s="152" t="n">
        <v>0.41</v>
      </c>
      <c r="M27" s="1"/>
    </row>
    <row r="28" customFormat="false" ht="11.25" hidden="false" customHeight="false" outlineLevel="0" collapsed="false">
      <c r="A28" s="76" t="s">
        <v>123</v>
      </c>
      <c r="B28" s="59" t="n">
        <v>234942</v>
      </c>
      <c r="C28" s="77" t="n">
        <v>0.7</v>
      </c>
      <c r="D28" s="76" t="s">
        <v>124</v>
      </c>
      <c r="E28" s="59" t="n">
        <v>180577</v>
      </c>
      <c r="F28" s="152" t="n">
        <v>0.54</v>
      </c>
      <c r="G28" s="76" t="s">
        <v>125</v>
      </c>
      <c r="H28" s="59" t="n">
        <v>34240</v>
      </c>
      <c r="I28" s="77" t="n">
        <v>0.1</v>
      </c>
      <c r="J28" s="78" t="s">
        <v>43</v>
      </c>
      <c r="K28" s="79" t="n">
        <v>1688861</v>
      </c>
      <c r="L28" s="153" t="n">
        <v>5.01</v>
      </c>
      <c r="M28" s="1"/>
    </row>
    <row r="29" customFormat="false" ht="11.25" hidden="false" customHeight="false" outlineLevel="0" collapsed="false">
      <c r="A29" s="76" t="s">
        <v>126</v>
      </c>
      <c r="B29" s="59" t="n">
        <v>217322</v>
      </c>
      <c r="C29" s="77" t="n">
        <v>0.65</v>
      </c>
      <c r="D29" s="78" t="s">
        <v>29</v>
      </c>
      <c r="E29" s="79" t="n">
        <v>2787854</v>
      </c>
      <c r="F29" s="153" t="n">
        <v>8.28</v>
      </c>
      <c r="G29" s="78" t="s">
        <v>37</v>
      </c>
      <c r="H29" s="79" t="n">
        <v>115046</v>
      </c>
      <c r="I29" s="80" t="n">
        <v>0.34</v>
      </c>
      <c r="J29" s="76" t="s">
        <v>127</v>
      </c>
      <c r="K29" s="59" t="n">
        <v>165467</v>
      </c>
      <c r="L29" s="152" t="n">
        <v>0.49</v>
      </c>
      <c r="M29" s="1"/>
    </row>
    <row r="30" customFormat="false" ht="11.25" hidden="false" customHeight="false" outlineLevel="0" collapsed="false">
      <c r="A30" s="76" t="s">
        <v>128</v>
      </c>
      <c r="B30" s="59" t="n">
        <v>105034</v>
      </c>
      <c r="C30" s="77" t="n">
        <v>0.31</v>
      </c>
      <c r="D30" s="76" t="s">
        <v>129</v>
      </c>
      <c r="E30" s="59" t="n">
        <v>103899</v>
      </c>
      <c r="F30" s="152" t="n">
        <v>0.31</v>
      </c>
      <c r="G30" s="76" t="s">
        <v>130</v>
      </c>
      <c r="H30" s="59" t="n">
        <v>268310</v>
      </c>
      <c r="I30" s="77" t="n">
        <v>0.8</v>
      </c>
      <c r="J30" s="76" t="s">
        <v>131</v>
      </c>
      <c r="K30" s="59" t="n">
        <v>59308</v>
      </c>
      <c r="L30" s="152" t="n">
        <v>0.18</v>
      </c>
      <c r="M30" s="1"/>
    </row>
    <row r="31" s="131" customFormat="true" ht="11.25" hidden="false" customHeight="false" outlineLevel="0" collapsed="false">
      <c r="A31" s="81" t="s">
        <v>132</v>
      </c>
      <c r="B31" s="82" t="n">
        <v>486237</v>
      </c>
      <c r="C31" s="83" t="n">
        <v>1.44</v>
      </c>
      <c r="D31" s="76" t="s">
        <v>133</v>
      </c>
      <c r="E31" s="59" t="n">
        <v>236884</v>
      </c>
      <c r="F31" s="152" t="n">
        <v>0.7</v>
      </c>
      <c r="G31" s="76" t="s">
        <v>134</v>
      </c>
      <c r="H31" s="59" t="n">
        <v>110181</v>
      </c>
      <c r="I31" s="77" t="n">
        <v>0.33</v>
      </c>
      <c r="J31" s="76" t="s">
        <v>135</v>
      </c>
      <c r="K31" s="59" t="n">
        <v>259360</v>
      </c>
      <c r="L31" s="152" t="n">
        <v>0.77</v>
      </c>
    </row>
    <row r="32" customFormat="false" ht="11.25" hidden="false" customHeight="false" outlineLevel="0" collapsed="false">
      <c r="A32" s="78" t="s">
        <v>24</v>
      </c>
      <c r="B32" s="79" t="n">
        <v>7132925</v>
      </c>
      <c r="C32" s="80" t="n">
        <v>21.17</v>
      </c>
      <c r="D32" s="76" t="s">
        <v>136</v>
      </c>
      <c r="E32" s="59" t="n">
        <v>173750</v>
      </c>
      <c r="F32" s="152" t="n">
        <v>0.52</v>
      </c>
      <c r="G32" s="76" t="s">
        <v>137</v>
      </c>
      <c r="H32" s="59" t="n">
        <v>1068427</v>
      </c>
      <c r="I32" s="77" t="n">
        <v>3.17</v>
      </c>
      <c r="J32" s="76" t="s">
        <v>138</v>
      </c>
      <c r="K32" s="59" t="n">
        <v>50272</v>
      </c>
      <c r="L32" s="152" t="n">
        <v>0.15</v>
      </c>
      <c r="M32" s="1"/>
    </row>
    <row r="33" customFormat="false" ht="11.25" hidden="false" customHeight="false" outlineLevel="0" collapsed="false">
      <c r="A33" s="76" t="s">
        <v>139</v>
      </c>
      <c r="B33" s="59" t="n">
        <v>313612</v>
      </c>
      <c r="C33" s="77" t="n">
        <v>0.93</v>
      </c>
      <c r="D33" s="76" t="s">
        <v>140</v>
      </c>
      <c r="E33" s="59" t="n">
        <v>671928</v>
      </c>
      <c r="F33" s="152" t="n">
        <v>1.99</v>
      </c>
      <c r="G33" s="76" t="s">
        <v>141</v>
      </c>
      <c r="H33" s="59" t="n">
        <v>149052</v>
      </c>
      <c r="I33" s="77" t="n">
        <v>0.44</v>
      </c>
      <c r="J33" s="76" t="s">
        <v>142</v>
      </c>
      <c r="K33" s="59" t="n">
        <v>61438</v>
      </c>
      <c r="L33" s="152" t="n">
        <v>0.18</v>
      </c>
      <c r="M33" s="1"/>
    </row>
    <row r="34" customFormat="false" ht="11.25" hidden="false" customHeight="false" outlineLevel="0" collapsed="false">
      <c r="A34" s="76" t="s">
        <v>143</v>
      </c>
      <c r="B34" s="59" t="n">
        <v>350387</v>
      </c>
      <c r="C34" s="77" t="n">
        <v>1.04</v>
      </c>
      <c r="D34" s="76" t="s">
        <v>144</v>
      </c>
      <c r="E34" s="59" t="n">
        <v>175923</v>
      </c>
      <c r="F34" s="152" t="n">
        <v>0.52</v>
      </c>
      <c r="G34" s="76" t="s">
        <v>145</v>
      </c>
      <c r="H34" s="59" t="n">
        <v>381996</v>
      </c>
      <c r="I34" s="77" t="n">
        <v>1.13</v>
      </c>
      <c r="J34" s="76" t="s">
        <v>146</v>
      </c>
      <c r="K34" s="59" t="n">
        <v>16008</v>
      </c>
      <c r="L34" s="152" t="n">
        <v>0.05</v>
      </c>
      <c r="M34" s="1"/>
    </row>
    <row r="35" customFormat="false" ht="11.25" hidden="false" customHeight="false" outlineLevel="0" collapsed="false">
      <c r="A35" s="78" t="s">
        <v>25</v>
      </c>
      <c r="B35" s="79" t="n">
        <v>663999</v>
      </c>
      <c r="C35" s="80" t="n">
        <v>1.97</v>
      </c>
      <c r="D35" s="76" t="s">
        <v>147</v>
      </c>
      <c r="E35" s="59" t="n">
        <v>229527</v>
      </c>
      <c r="F35" s="152" t="n">
        <v>0.68</v>
      </c>
      <c r="G35" s="78" t="s">
        <v>38</v>
      </c>
      <c r="H35" s="79" t="n">
        <v>1977966</v>
      </c>
      <c r="I35" s="80" t="n">
        <v>5.87</v>
      </c>
      <c r="J35" s="76" t="s">
        <v>148</v>
      </c>
      <c r="K35" s="59" t="n">
        <v>22819</v>
      </c>
      <c r="L35" s="152" t="n">
        <v>0.07</v>
      </c>
      <c r="M35" s="1"/>
    </row>
    <row r="36" customFormat="false" ht="11.25" hidden="false" customHeight="false" outlineLevel="0" collapsed="false">
      <c r="A36" s="76" t="s">
        <v>149</v>
      </c>
      <c r="B36" s="59" t="n">
        <v>608045</v>
      </c>
      <c r="C36" s="77" t="n">
        <v>1.8</v>
      </c>
      <c r="D36" s="76" t="s">
        <v>150</v>
      </c>
      <c r="E36" s="59" t="n">
        <v>209849</v>
      </c>
      <c r="F36" s="152" t="n">
        <v>0.62</v>
      </c>
      <c r="G36" s="76" t="s">
        <v>151</v>
      </c>
      <c r="H36" s="79" t="n">
        <v>212411</v>
      </c>
      <c r="I36" s="80" t="n">
        <v>0.63</v>
      </c>
      <c r="J36" s="76" t="s">
        <v>152</v>
      </c>
      <c r="K36" s="59" t="n">
        <v>29281</v>
      </c>
      <c r="L36" s="152" t="n">
        <v>0.09</v>
      </c>
      <c r="M36" s="1"/>
    </row>
    <row r="37" customFormat="false" ht="11.25" hidden="false" customHeight="false" outlineLevel="0" collapsed="false">
      <c r="A37" s="76" t="s">
        <v>153</v>
      </c>
      <c r="B37" s="59" t="n">
        <v>462851</v>
      </c>
      <c r="C37" s="77" t="n">
        <v>1.37</v>
      </c>
      <c r="D37" s="76" t="s">
        <v>154</v>
      </c>
      <c r="E37" s="59" t="n">
        <v>151395</v>
      </c>
      <c r="F37" s="152" t="n">
        <v>0.45</v>
      </c>
      <c r="G37" s="76" t="s">
        <v>155</v>
      </c>
      <c r="H37" s="79" t="n">
        <v>555499</v>
      </c>
      <c r="I37" s="80" t="n">
        <v>1.65</v>
      </c>
      <c r="J37" s="78" t="s">
        <v>44</v>
      </c>
      <c r="K37" s="79" t="n">
        <v>663953</v>
      </c>
      <c r="L37" s="153" t="n">
        <v>1.97</v>
      </c>
      <c r="M37" s="1"/>
    </row>
    <row r="38" customFormat="false" ht="11.25" hidden="false" customHeight="false" outlineLevel="0" collapsed="false">
      <c r="A38" s="76" t="s">
        <v>156</v>
      </c>
      <c r="B38" s="59" t="n">
        <v>109661</v>
      </c>
      <c r="C38" s="77" t="n">
        <v>0.33</v>
      </c>
      <c r="D38" s="76" t="s">
        <v>157</v>
      </c>
      <c r="E38" s="59" t="n">
        <v>115617</v>
      </c>
      <c r="F38" s="152" t="n">
        <v>0.34</v>
      </c>
      <c r="G38" s="76" t="s">
        <v>158</v>
      </c>
      <c r="H38" s="59" t="n">
        <v>205267</v>
      </c>
      <c r="I38" s="152" t="n">
        <v>0.61</v>
      </c>
      <c r="J38" s="78"/>
      <c r="K38" s="79"/>
      <c r="L38" s="153"/>
      <c r="M38" s="1"/>
    </row>
    <row r="39" customFormat="false" ht="11.25" hidden="false" customHeight="false" outlineLevel="0" collapsed="false">
      <c r="A39" s="76" t="s">
        <v>159</v>
      </c>
      <c r="B39" s="59" t="n">
        <v>537195</v>
      </c>
      <c r="C39" s="77" t="n">
        <v>1.59</v>
      </c>
      <c r="D39" s="76" t="s">
        <v>160</v>
      </c>
      <c r="E39" s="59" t="n">
        <v>168906</v>
      </c>
      <c r="F39" s="77" t="n">
        <v>0.5</v>
      </c>
      <c r="G39" s="76" t="s">
        <v>161</v>
      </c>
      <c r="H39" s="59" t="n">
        <v>142662</v>
      </c>
      <c r="I39" s="152" t="n">
        <v>0.42</v>
      </c>
      <c r="J39" s="76"/>
      <c r="K39" s="59"/>
      <c r="L39" s="152"/>
      <c r="M39" s="1"/>
    </row>
    <row r="40" customFormat="false" ht="11.25" hidden="false" customHeight="false" outlineLevel="0" collapsed="false">
      <c r="A40" s="76" t="s">
        <v>162</v>
      </c>
      <c r="B40" s="59" t="n">
        <v>413167</v>
      </c>
      <c r="C40" s="77" t="n">
        <v>1.23</v>
      </c>
      <c r="D40" s="78" t="s">
        <v>31</v>
      </c>
      <c r="E40" s="79" t="n">
        <v>2237678</v>
      </c>
      <c r="F40" s="80" t="n">
        <v>6.64</v>
      </c>
      <c r="G40" s="76" t="s">
        <v>163</v>
      </c>
      <c r="H40" s="59" t="n">
        <v>293175</v>
      </c>
      <c r="I40" s="152" t="n">
        <v>0.87</v>
      </c>
      <c r="J40" s="87" t="s">
        <v>164</v>
      </c>
      <c r="K40" s="79" t="n">
        <v>748433</v>
      </c>
      <c r="L40" s="153" t="n">
        <v>2.22</v>
      </c>
      <c r="M40" s="1"/>
    </row>
    <row r="41" customFormat="false" ht="11.25" hidden="false" customHeight="false" outlineLevel="0" collapsed="false">
      <c r="A41" s="76" t="s">
        <v>165</v>
      </c>
      <c r="B41" s="59" t="n">
        <v>606551</v>
      </c>
      <c r="C41" s="77" t="n">
        <v>1.8</v>
      </c>
      <c r="D41" s="76" t="s">
        <v>166</v>
      </c>
      <c r="E41" s="59" t="n">
        <v>352376</v>
      </c>
      <c r="F41" s="77" t="n">
        <v>1.05</v>
      </c>
      <c r="G41" s="81" t="s">
        <v>167</v>
      </c>
      <c r="H41" s="82" t="n">
        <v>119100</v>
      </c>
      <c r="I41" s="83" t="n">
        <v>0.35</v>
      </c>
      <c r="J41" s="154" t="s">
        <v>14</v>
      </c>
      <c r="K41" s="89" t="n">
        <v>33687157</v>
      </c>
      <c r="L41" s="155" t="n">
        <v>100</v>
      </c>
      <c r="M41" s="1"/>
    </row>
    <row r="42" customFormat="false" ht="14.25" hidden="false" customHeight="true" outlineLevel="0" collapsed="false">
      <c r="A42" s="76" t="s">
        <v>168</v>
      </c>
      <c r="B42" s="59" t="n">
        <v>114537</v>
      </c>
      <c r="C42" s="152" t="n">
        <v>0.34</v>
      </c>
      <c r="D42" s="76" t="s">
        <v>169</v>
      </c>
      <c r="E42" s="59" t="n">
        <v>127095</v>
      </c>
      <c r="F42" s="77" t="n">
        <v>0.38</v>
      </c>
      <c r="G42" s="78" t="s">
        <v>39</v>
      </c>
      <c r="H42" s="79" t="n">
        <v>1528114</v>
      </c>
      <c r="I42" s="153" t="n">
        <v>4.54</v>
      </c>
      <c r="J42" s="76"/>
      <c r="K42" s="59"/>
      <c r="L42" s="156"/>
      <c r="M42" s="1"/>
    </row>
    <row r="43" customFormat="false" ht="11.25" hidden="false" customHeight="false" outlineLevel="0" collapsed="false">
      <c r="A43" s="78" t="s">
        <v>26</v>
      </c>
      <c r="B43" s="79" t="n">
        <v>2852007</v>
      </c>
      <c r="C43" s="153" t="n">
        <v>8.47</v>
      </c>
      <c r="D43" s="78" t="s">
        <v>32</v>
      </c>
      <c r="E43" s="79" t="n">
        <v>479471</v>
      </c>
      <c r="F43" s="80" t="n">
        <v>1.42</v>
      </c>
      <c r="G43" s="76"/>
      <c r="H43" s="59"/>
      <c r="I43" s="86"/>
      <c r="J43" s="76"/>
      <c r="K43" s="59"/>
      <c r="L43" s="156"/>
    </row>
    <row r="44" customFormat="false" ht="12" hidden="false" customHeight="true" outlineLevel="0" collapsed="false">
      <c r="A44" s="92"/>
      <c r="B44" s="93"/>
      <c r="C44" s="157"/>
      <c r="D44" s="92"/>
      <c r="E44" s="93"/>
      <c r="F44" s="157"/>
      <c r="G44" s="92"/>
      <c r="H44" s="93"/>
      <c r="I44" s="94"/>
      <c r="J44" s="92"/>
      <c r="K44" s="93"/>
      <c r="L44" s="158"/>
    </row>
    <row r="45" customFormat="false" ht="3.75" hidden="false" customHeight="true" outlineLevel="0" collapsed="false">
      <c r="A45" s="58"/>
      <c r="B45" s="59"/>
      <c r="C45" s="61"/>
      <c r="D45" s="58"/>
      <c r="E45" s="59"/>
      <c r="F45" s="61"/>
      <c r="G45" s="58"/>
      <c r="H45" s="59"/>
      <c r="I45" s="60"/>
      <c r="J45" s="58"/>
      <c r="K45" s="59"/>
      <c r="L45" s="58"/>
    </row>
    <row r="46" customFormat="false" ht="11.25" hidden="false" customHeight="true" outlineLevel="0" collapsed="false">
      <c r="A46" s="1" t="s">
        <v>235</v>
      </c>
      <c r="B46" s="1"/>
      <c r="C46" s="1"/>
      <c r="E46" s="1"/>
      <c r="F46" s="1"/>
      <c r="I46" s="60"/>
      <c r="J46" s="58"/>
      <c r="L46" s="58"/>
      <c r="M46" s="1"/>
    </row>
    <row r="47" customFormat="false" ht="11.25" hidden="false" customHeight="true" outlineLevel="0" collapsed="false">
      <c r="A47" s="1" t="s">
        <v>48</v>
      </c>
      <c r="B47" s="1"/>
      <c r="C47" s="1"/>
      <c r="E47" s="1"/>
      <c r="F47" s="1"/>
      <c r="H47" s="1"/>
      <c r="I47" s="1"/>
      <c r="J47" s="58"/>
      <c r="L47" s="58"/>
      <c r="M47" s="1"/>
    </row>
    <row r="48" customFormat="false" ht="5.25" hidden="false" customHeight="true" outlineLevel="0" collapsed="false">
      <c r="B48" s="1"/>
      <c r="C48" s="1"/>
      <c r="E48" s="1"/>
      <c r="F48" s="1"/>
      <c r="H48" s="1"/>
      <c r="I48" s="1"/>
      <c r="K48" s="1"/>
      <c r="M48" s="1"/>
    </row>
    <row r="49" customFormat="false" ht="11.25" hidden="false" customHeight="true" outlineLevel="0" collapsed="false">
      <c r="A49" s="1" t="s">
        <v>50</v>
      </c>
      <c r="B49" s="1"/>
      <c r="C49" s="1"/>
      <c r="E49" s="1"/>
      <c r="F49" s="1"/>
      <c r="H49" s="1"/>
      <c r="I49" s="1"/>
      <c r="K49" s="1"/>
      <c r="M49" s="1"/>
    </row>
    <row r="50" customFormat="false" ht="11.25" hidden="false" customHeight="true" outlineLevel="0" collapsed="false">
      <c r="A50" s="1" t="s">
        <v>51</v>
      </c>
      <c r="B50" s="1"/>
      <c r="C50" s="1"/>
      <c r="H50" s="1"/>
      <c r="I50" s="1"/>
      <c r="K50" s="1"/>
    </row>
    <row r="51" customFormat="false" ht="11.25" hidden="false" customHeight="false" outlineLevel="0" collapsed="false">
      <c r="H51" s="1"/>
      <c r="I51" s="1"/>
      <c r="K51" s="1"/>
    </row>
    <row r="52" customFormat="false" ht="11.25" hidden="false" customHeight="false" outlineLevel="0" collapsed="false">
      <c r="K52" s="1"/>
    </row>
  </sheetData>
  <mergeCells count="4">
    <mergeCell ref="H3:L3"/>
    <mergeCell ref="A4:L4"/>
    <mergeCell ref="A5:L5"/>
    <mergeCell ref="A6:L6"/>
  </mergeCells>
  <printOptions headings="false" gridLines="false" gridLinesSet="true" horizontalCentered="true" verticalCentered="false"/>
  <pageMargins left="0.7875" right="0.7875" top="0.354166666666667" bottom="0.236111111111111" header="0.35416666666666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48" width="10.56"/>
    <col collapsed="false" customWidth="true" hidden="false" outlineLevel="0" max="3" min="3" style="149" width="6.7"/>
    <col collapsed="false" customWidth="true" hidden="false" outlineLevel="0" max="4" min="4" style="1" width="20.85"/>
    <col collapsed="false" customWidth="true" hidden="false" outlineLevel="0" max="5" min="5" style="148" width="9.7"/>
    <col collapsed="false" customWidth="true" hidden="false" outlineLevel="0" max="6" min="6" style="3" width="6.7"/>
    <col collapsed="false" customWidth="true" hidden="false" outlineLevel="0" max="7" min="7" style="1" width="20.85"/>
    <col collapsed="false" customWidth="true" hidden="false" outlineLevel="0" max="8" min="8" style="148" width="9.7"/>
    <col collapsed="false" customWidth="true" hidden="false" outlineLevel="0" max="9" min="9" style="149" width="6.7"/>
    <col collapsed="false" customWidth="true" hidden="false" outlineLevel="0" max="10" min="10" style="1" width="20.85"/>
    <col collapsed="false" customWidth="true" hidden="false" outlineLevel="0" max="11" min="11" style="148" width="9.99"/>
    <col collapsed="false" customWidth="true" hidden="false" outlineLevel="0" max="12" min="12" style="1" width="6.7"/>
    <col collapsed="false" customWidth="true" hidden="false" outlineLevel="0" max="13" min="13" style="149" width="5.71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B1" s="1"/>
      <c r="C1" s="1"/>
      <c r="E1" s="1"/>
      <c r="H1" s="1"/>
      <c r="I1" s="1"/>
      <c r="K1" s="1"/>
      <c r="M1" s="1"/>
    </row>
    <row r="2" customFormat="false" ht="11.25" hidden="false" customHeight="false" outlineLevel="0" collapsed="false">
      <c r="A2" s="4" t="s">
        <v>1</v>
      </c>
      <c r="B2" s="1"/>
      <c r="C2" s="1"/>
      <c r="E2" s="1"/>
      <c r="H2" s="1"/>
      <c r="I2" s="1"/>
      <c r="K2" s="1"/>
      <c r="L2" s="97" t="s">
        <v>236</v>
      </c>
      <c r="M2" s="1"/>
    </row>
    <row r="3" customFormat="false" ht="11.25" hidden="false" customHeight="true" outlineLevel="0" collapsed="false">
      <c r="A3" s="4" t="s">
        <v>4</v>
      </c>
      <c r="B3" s="1"/>
      <c r="C3" s="1"/>
      <c r="E3" s="1"/>
      <c r="H3" s="11" t="s">
        <v>237</v>
      </c>
      <c r="I3" s="11"/>
      <c r="J3" s="11"/>
      <c r="K3" s="11"/>
      <c r="L3" s="11"/>
      <c r="M3" s="1"/>
    </row>
    <row r="4" customFormat="false" ht="11.25" hidden="false" customHeight="false" outlineLevel="0" collapsed="false">
      <c r="A4" s="60" t="s">
        <v>23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1"/>
    </row>
    <row r="5" customFormat="false" ht="11.25" hidden="false" customHeight="false" outlineLevel="0" collapsed="false">
      <c r="A5" s="60" t="s">
        <v>238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1"/>
    </row>
    <row r="6" customFormat="false" ht="11.25" hidden="false" customHeight="false" outlineLevel="0" collapsed="false">
      <c r="A6" s="63" t="s">
        <v>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1"/>
    </row>
    <row r="7" customFormat="false" ht="9" hidden="false" customHeight="true" outlineLevel="0" collapsed="false">
      <c r="A7" s="1" t="s">
        <v>56</v>
      </c>
      <c r="B7" s="1"/>
      <c r="C7" s="1"/>
      <c r="E7" s="1"/>
      <c r="H7" s="1"/>
      <c r="I7" s="1"/>
      <c r="K7" s="1"/>
      <c r="M7" s="1"/>
    </row>
    <row r="8" s="135" customFormat="true" ht="13.5" hidden="false" customHeight="true" outlineLevel="0" collapsed="false">
      <c r="A8" s="64" t="s">
        <v>57</v>
      </c>
      <c r="B8" s="65" t="s">
        <v>20</v>
      </c>
      <c r="C8" s="66" t="s">
        <v>58</v>
      </c>
      <c r="D8" s="64" t="s">
        <v>57</v>
      </c>
      <c r="E8" s="65" t="s">
        <v>20</v>
      </c>
      <c r="F8" s="66" t="s">
        <v>58</v>
      </c>
      <c r="G8" s="64" t="s">
        <v>57</v>
      </c>
      <c r="H8" s="65" t="s">
        <v>20</v>
      </c>
      <c r="I8" s="66" t="s">
        <v>58</v>
      </c>
      <c r="J8" s="64" t="s">
        <v>57</v>
      </c>
      <c r="K8" s="65" t="s">
        <v>20</v>
      </c>
      <c r="L8" s="66" t="s">
        <v>58</v>
      </c>
    </row>
    <row r="9" s="150" customFormat="true" ht="14.1" hidden="false" customHeight="true" outlineLevel="0" collapsed="false">
      <c r="A9" s="68" t="s">
        <v>15</v>
      </c>
      <c r="B9" s="69"/>
      <c r="C9" s="70" t="s">
        <v>59</v>
      </c>
      <c r="D9" s="68" t="s">
        <v>15</v>
      </c>
      <c r="E9" s="69"/>
      <c r="F9" s="70" t="s">
        <v>59</v>
      </c>
      <c r="G9" s="68" t="s">
        <v>15</v>
      </c>
      <c r="H9" s="69"/>
      <c r="I9" s="70" t="s">
        <v>59</v>
      </c>
      <c r="J9" s="68" t="s">
        <v>15</v>
      </c>
      <c r="K9" s="69"/>
      <c r="L9" s="70" t="s">
        <v>59</v>
      </c>
    </row>
    <row r="10" customFormat="false" ht="11.25" hidden="false" customHeight="false" outlineLevel="0" collapsed="false">
      <c r="A10" s="72" t="s">
        <v>60</v>
      </c>
      <c r="B10" s="159" t="n">
        <v>632875</v>
      </c>
      <c r="C10" s="160" t="n">
        <v>3.89</v>
      </c>
      <c r="D10" s="161" t="s">
        <v>61</v>
      </c>
      <c r="E10" s="159" t="n">
        <v>126341</v>
      </c>
      <c r="F10" s="162" t="n">
        <v>0.78</v>
      </c>
      <c r="G10" s="161" t="s">
        <v>62</v>
      </c>
      <c r="H10" s="159" t="n">
        <v>102230</v>
      </c>
      <c r="I10" s="160" t="n">
        <v>0.63</v>
      </c>
      <c r="J10" s="161" t="s">
        <v>63</v>
      </c>
      <c r="K10" s="159" t="n">
        <v>85211</v>
      </c>
      <c r="L10" s="160" t="n">
        <v>0.52</v>
      </c>
      <c r="M10" s="1"/>
    </row>
    <row r="11" customFormat="false" ht="11.25" hidden="false" customHeight="false" outlineLevel="0" collapsed="false">
      <c r="A11" s="76" t="s">
        <v>64</v>
      </c>
      <c r="B11" s="163" t="n">
        <v>49794</v>
      </c>
      <c r="C11" s="164" t="n">
        <v>0.31</v>
      </c>
      <c r="D11" s="165" t="s">
        <v>65</v>
      </c>
      <c r="E11" s="163" t="n">
        <v>69092</v>
      </c>
      <c r="F11" s="166" t="n">
        <v>0.42</v>
      </c>
      <c r="G11" s="165" t="s">
        <v>66</v>
      </c>
      <c r="H11" s="163" t="n">
        <v>140297</v>
      </c>
      <c r="I11" s="164" t="n">
        <v>0.86</v>
      </c>
      <c r="J11" s="165" t="s">
        <v>67</v>
      </c>
      <c r="K11" s="163" t="n">
        <v>53546</v>
      </c>
      <c r="L11" s="164" t="n">
        <v>0.33</v>
      </c>
      <c r="M11" s="1"/>
    </row>
    <row r="12" customFormat="false" ht="11.25" hidden="false" customHeight="false" outlineLevel="0" collapsed="false">
      <c r="A12" s="76" t="s">
        <v>68</v>
      </c>
      <c r="B12" s="163" t="n">
        <v>73916</v>
      </c>
      <c r="C12" s="164" t="n">
        <v>0.45</v>
      </c>
      <c r="D12" s="165" t="s">
        <v>69</v>
      </c>
      <c r="E12" s="163" t="n">
        <v>25585</v>
      </c>
      <c r="F12" s="166" t="n">
        <v>0.16</v>
      </c>
      <c r="G12" s="165" t="s">
        <v>70</v>
      </c>
      <c r="H12" s="163" t="n">
        <v>97039</v>
      </c>
      <c r="I12" s="164" t="n">
        <v>0.6</v>
      </c>
      <c r="J12" s="167" t="s">
        <v>40</v>
      </c>
      <c r="K12" s="168" t="n">
        <v>138757</v>
      </c>
      <c r="L12" s="169" t="n">
        <v>0.85</v>
      </c>
      <c r="M12" s="1"/>
    </row>
    <row r="13" customFormat="false" ht="11.25" hidden="false" customHeight="false" outlineLevel="0" collapsed="false">
      <c r="A13" s="76" t="s">
        <v>71</v>
      </c>
      <c r="B13" s="163" t="n">
        <v>153186</v>
      </c>
      <c r="C13" s="164" t="n">
        <v>0.94</v>
      </c>
      <c r="D13" s="165" t="s">
        <v>72</v>
      </c>
      <c r="E13" s="163" t="n">
        <v>56244</v>
      </c>
      <c r="F13" s="166" t="n">
        <v>0.35</v>
      </c>
      <c r="G13" s="165" t="s">
        <v>73</v>
      </c>
      <c r="H13" s="163" t="n">
        <v>70752</v>
      </c>
      <c r="I13" s="164" t="n">
        <v>0.44</v>
      </c>
      <c r="J13" s="165" t="s">
        <v>74</v>
      </c>
      <c r="K13" s="163" t="n">
        <v>172610</v>
      </c>
      <c r="L13" s="164" t="n">
        <v>1.06</v>
      </c>
      <c r="M13" s="1"/>
    </row>
    <row r="14" customFormat="false" ht="11.25" hidden="false" customHeight="false" outlineLevel="0" collapsed="false">
      <c r="A14" s="76" t="s">
        <v>75</v>
      </c>
      <c r="B14" s="163" t="n">
        <v>50819</v>
      </c>
      <c r="C14" s="164" t="n">
        <v>0.31</v>
      </c>
      <c r="D14" s="167" t="s">
        <v>27</v>
      </c>
      <c r="E14" s="168" t="n">
        <v>277262</v>
      </c>
      <c r="F14" s="170" t="n">
        <v>1.7</v>
      </c>
      <c r="G14" s="171" t="s">
        <v>76</v>
      </c>
      <c r="H14" s="163" t="n">
        <v>39642</v>
      </c>
      <c r="I14" s="164" t="n">
        <v>0.24</v>
      </c>
      <c r="J14" s="165" t="s">
        <v>77</v>
      </c>
      <c r="K14" s="163" t="n">
        <v>101267</v>
      </c>
      <c r="L14" s="164" t="n">
        <v>0.62</v>
      </c>
      <c r="M14" s="1"/>
    </row>
    <row r="15" customFormat="false" ht="11.25" hidden="false" customHeight="false" outlineLevel="0" collapsed="false">
      <c r="A15" s="76" t="s">
        <v>78</v>
      </c>
      <c r="B15" s="163" t="n">
        <v>106676</v>
      </c>
      <c r="C15" s="164" t="n">
        <v>0.66</v>
      </c>
      <c r="D15" s="165" t="s">
        <v>79</v>
      </c>
      <c r="E15" s="163" t="n">
        <v>51382</v>
      </c>
      <c r="F15" s="166" t="n">
        <v>0.32</v>
      </c>
      <c r="G15" s="167" t="s">
        <v>33</v>
      </c>
      <c r="H15" s="168" t="n">
        <v>449960</v>
      </c>
      <c r="I15" s="169" t="n">
        <v>2.77</v>
      </c>
      <c r="J15" s="165" t="s">
        <v>80</v>
      </c>
      <c r="K15" s="163" t="n">
        <v>140294</v>
      </c>
      <c r="L15" s="164" t="n">
        <v>0.86</v>
      </c>
      <c r="M15" s="1"/>
    </row>
    <row r="16" customFormat="false" ht="11.25" hidden="false" customHeight="false" outlineLevel="0" collapsed="false">
      <c r="A16" s="76" t="s">
        <v>81</v>
      </c>
      <c r="B16" s="163" t="n">
        <v>36435</v>
      </c>
      <c r="C16" s="164" t="n">
        <v>0.22</v>
      </c>
      <c r="D16" s="165" t="s">
        <v>82</v>
      </c>
      <c r="E16" s="163" t="n">
        <v>71334</v>
      </c>
      <c r="F16" s="166" t="n">
        <v>0.44</v>
      </c>
      <c r="G16" s="165" t="s">
        <v>83</v>
      </c>
      <c r="H16" s="163" t="n">
        <v>87617</v>
      </c>
      <c r="I16" s="164" t="n">
        <v>0.54</v>
      </c>
      <c r="J16" s="165" t="s">
        <v>84</v>
      </c>
      <c r="K16" s="163" t="n">
        <v>36870</v>
      </c>
      <c r="L16" s="164" t="n">
        <v>0.23</v>
      </c>
      <c r="M16" s="1"/>
    </row>
    <row r="17" customFormat="false" ht="11.25" hidden="false" customHeight="false" outlineLevel="0" collapsed="false">
      <c r="A17" s="76" t="s">
        <v>85</v>
      </c>
      <c r="B17" s="163" t="n">
        <v>34869</v>
      </c>
      <c r="C17" s="164" t="n">
        <v>0.21</v>
      </c>
      <c r="D17" s="165" t="s">
        <v>86</v>
      </c>
      <c r="E17" s="163" t="n">
        <v>245391</v>
      </c>
      <c r="F17" s="166" t="n">
        <v>1.51</v>
      </c>
      <c r="G17" s="165" t="s">
        <v>87</v>
      </c>
      <c r="H17" s="163" t="n">
        <v>43130</v>
      </c>
      <c r="I17" s="164" t="n">
        <v>0.27</v>
      </c>
      <c r="J17" s="165" t="s">
        <v>88</v>
      </c>
      <c r="K17" s="163" t="n">
        <v>39253</v>
      </c>
      <c r="L17" s="164" t="n">
        <v>0.24</v>
      </c>
      <c r="M17" s="1"/>
    </row>
    <row r="18" s="124" customFormat="true" ht="11.25" hidden="false" customHeight="false" outlineLevel="0" collapsed="false">
      <c r="A18" s="78" t="s">
        <v>22</v>
      </c>
      <c r="B18" s="168" t="n">
        <v>1138570</v>
      </c>
      <c r="C18" s="169" t="n">
        <v>7</v>
      </c>
      <c r="D18" s="165" t="s">
        <v>89</v>
      </c>
      <c r="E18" s="163" t="n">
        <v>67579</v>
      </c>
      <c r="F18" s="166" t="n">
        <v>0.42</v>
      </c>
      <c r="G18" s="165" t="s">
        <v>90</v>
      </c>
      <c r="H18" s="163" t="n">
        <v>1376759</v>
      </c>
      <c r="I18" s="164" t="n">
        <v>8.47</v>
      </c>
      <c r="J18" s="167" t="s">
        <v>41</v>
      </c>
      <c r="K18" s="168" t="n">
        <v>490294</v>
      </c>
      <c r="L18" s="169" t="n">
        <v>3.01</v>
      </c>
    </row>
    <row r="19" s="124" customFormat="true" ht="11.25" hidden="false" customHeight="false" outlineLevel="0" collapsed="false">
      <c r="A19" s="78" t="s">
        <v>23</v>
      </c>
      <c r="B19" s="168" t="n">
        <v>33486</v>
      </c>
      <c r="C19" s="169" t="n">
        <v>0.21</v>
      </c>
      <c r="D19" s="167" t="s">
        <v>28</v>
      </c>
      <c r="E19" s="168" t="n">
        <v>435686</v>
      </c>
      <c r="F19" s="170" t="n">
        <v>2.68</v>
      </c>
      <c r="G19" s="165" t="s">
        <v>91</v>
      </c>
      <c r="H19" s="163" t="n">
        <v>184637</v>
      </c>
      <c r="I19" s="164" t="n">
        <v>1.14</v>
      </c>
      <c r="J19" s="165" t="s">
        <v>92</v>
      </c>
      <c r="K19" s="163" t="n">
        <v>100518</v>
      </c>
      <c r="L19" s="164" t="n">
        <v>0.62</v>
      </c>
    </row>
    <row r="20" customFormat="false" ht="11.25" hidden="false" customHeight="false" outlineLevel="0" collapsed="false">
      <c r="A20" s="76" t="s">
        <v>93</v>
      </c>
      <c r="B20" s="163" t="n">
        <v>239848</v>
      </c>
      <c r="C20" s="164" t="n">
        <v>1.47</v>
      </c>
      <c r="D20" s="165" t="s">
        <v>94</v>
      </c>
      <c r="E20" s="163" t="n">
        <v>78066</v>
      </c>
      <c r="F20" s="166" t="n">
        <v>0.48</v>
      </c>
      <c r="G20" s="165" t="s">
        <v>95</v>
      </c>
      <c r="H20" s="163" t="n">
        <v>144651</v>
      </c>
      <c r="I20" s="164" t="n">
        <v>0.89</v>
      </c>
      <c r="J20" s="165" t="s">
        <v>96</v>
      </c>
      <c r="K20" s="163" t="n">
        <v>295249</v>
      </c>
      <c r="L20" s="164" t="n">
        <v>1.82</v>
      </c>
      <c r="M20" s="1"/>
    </row>
    <row r="21" customFormat="false" ht="11.25" hidden="false" customHeight="false" outlineLevel="0" collapsed="false">
      <c r="A21" s="76" t="s">
        <v>97</v>
      </c>
      <c r="B21" s="163" t="n">
        <v>140210</v>
      </c>
      <c r="C21" s="164" t="n">
        <v>0.86</v>
      </c>
      <c r="D21" s="165" t="s">
        <v>98</v>
      </c>
      <c r="E21" s="163" t="n">
        <v>127496</v>
      </c>
      <c r="F21" s="166" t="n">
        <v>0.78</v>
      </c>
      <c r="G21" s="167" t="s">
        <v>34</v>
      </c>
      <c r="H21" s="168" t="n">
        <v>1836794</v>
      </c>
      <c r="I21" s="169" t="n">
        <v>11.29</v>
      </c>
      <c r="J21" s="165" t="s">
        <v>99</v>
      </c>
      <c r="K21" s="163" t="n">
        <v>173536</v>
      </c>
      <c r="L21" s="164" t="n">
        <v>1.07</v>
      </c>
      <c r="M21" s="1"/>
    </row>
    <row r="22" customFormat="false" ht="11.25" hidden="false" customHeight="false" outlineLevel="0" collapsed="false">
      <c r="A22" s="76" t="s">
        <v>100</v>
      </c>
      <c r="B22" s="163" t="n">
        <v>46462</v>
      </c>
      <c r="C22" s="164" t="n">
        <v>0.29</v>
      </c>
      <c r="D22" s="165" t="s">
        <v>101</v>
      </c>
      <c r="E22" s="163" t="n">
        <v>142817</v>
      </c>
      <c r="F22" s="166" t="n">
        <v>0.88</v>
      </c>
      <c r="G22" s="165" t="s">
        <v>102</v>
      </c>
      <c r="H22" s="163" t="n">
        <v>75927</v>
      </c>
      <c r="I22" s="164" t="n">
        <v>0.47</v>
      </c>
      <c r="J22" s="165" t="s">
        <v>103</v>
      </c>
      <c r="K22" s="163" t="n">
        <v>95367</v>
      </c>
      <c r="L22" s="164" t="n">
        <v>0.59</v>
      </c>
      <c r="M22" s="1"/>
    </row>
    <row r="23" customFormat="false" ht="11.25" hidden="false" customHeight="false" outlineLevel="0" collapsed="false">
      <c r="A23" s="76" t="s">
        <v>104</v>
      </c>
      <c r="B23" s="163" t="n">
        <v>913659</v>
      </c>
      <c r="C23" s="164" t="n">
        <v>5.62</v>
      </c>
      <c r="D23" s="165" t="s">
        <v>105</v>
      </c>
      <c r="E23" s="163" t="n">
        <v>193187</v>
      </c>
      <c r="F23" s="166" t="n">
        <v>1.19</v>
      </c>
      <c r="G23" s="165" t="s">
        <v>106</v>
      </c>
      <c r="H23" s="163" t="n">
        <v>75874</v>
      </c>
      <c r="I23" s="164" t="n">
        <v>0.47</v>
      </c>
      <c r="J23" s="165" t="s">
        <v>107</v>
      </c>
      <c r="K23" s="163" t="n">
        <v>55732</v>
      </c>
      <c r="L23" s="164" t="n">
        <v>0.34</v>
      </c>
      <c r="M23" s="1"/>
    </row>
    <row r="24" customFormat="false" ht="11.25" hidden="false" customHeight="false" outlineLevel="0" collapsed="false">
      <c r="A24" s="76" t="s">
        <v>108</v>
      </c>
      <c r="B24" s="163" t="n">
        <v>274792</v>
      </c>
      <c r="C24" s="164" t="n">
        <v>1.69</v>
      </c>
      <c r="D24" s="165" t="s">
        <v>109</v>
      </c>
      <c r="E24" s="163" t="n">
        <v>286780</v>
      </c>
      <c r="F24" s="166" t="n">
        <v>1.76</v>
      </c>
      <c r="G24" s="165" t="s">
        <v>110</v>
      </c>
      <c r="H24" s="163" t="n">
        <v>90430</v>
      </c>
      <c r="I24" s="164" t="n">
        <v>0.56</v>
      </c>
      <c r="J24" s="165" t="s">
        <v>111</v>
      </c>
      <c r="K24" s="163" t="n">
        <v>32698</v>
      </c>
      <c r="L24" s="164" t="n">
        <v>0.2</v>
      </c>
      <c r="M24" s="1"/>
    </row>
    <row r="25" customFormat="false" ht="11.25" hidden="false" customHeight="false" outlineLevel="0" collapsed="false">
      <c r="A25" s="76" t="s">
        <v>112</v>
      </c>
      <c r="B25" s="163" t="n">
        <v>312149</v>
      </c>
      <c r="C25" s="164" t="n">
        <v>1.92</v>
      </c>
      <c r="D25" s="165" t="s">
        <v>113</v>
      </c>
      <c r="E25" s="163" t="n">
        <v>96688</v>
      </c>
      <c r="F25" s="166" t="n">
        <v>0.59</v>
      </c>
      <c r="G25" s="165" t="s">
        <v>114</v>
      </c>
      <c r="H25" s="163" t="n">
        <v>100661</v>
      </c>
      <c r="I25" s="164" t="n">
        <v>0.62</v>
      </c>
      <c r="J25" s="165" t="s">
        <v>115</v>
      </c>
      <c r="K25" s="163" t="n">
        <v>281071</v>
      </c>
      <c r="L25" s="164" t="n">
        <v>1.73</v>
      </c>
      <c r="M25" s="1"/>
    </row>
    <row r="26" customFormat="false" ht="11.25" hidden="false" customHeight="false" outlineLevel="0" collapsed="false">
      <c r="A26" s="76" t="s">
        <v>116</v>
      </c>
      <c r="B26" s="163" t="n">
        <v>132061</v>
      </c>
      <c r="C26" s="164" t="n">
        <v>0.81</v>
      </c>
      <c r="D26" s="165" t="s">
        <v>117</v>
      </c>
      <c r="E26" s="163" t="n">
        <v>116616</v>
      </c>
      <c r="F26" s="166" t="n">
        <v>0.72</v>
      </c>
      <c r="G26" s="167" t="s">
        <v>36</v>
      </c>
      <c r="H26" s="168" t="n">
        <v>342892</v>
      </c>
      <c r="I26" s="169" t="n">
        <v>2.11</v>
      </c>
      <c r="J26" s="165" t="s">
        <v>118</v>
      </c>
      <c r="K26" s="163" t="n">
        <v>86249</v>
      </c>
      <c r="L26" s="164" t="n">
        <v>0.53</v>
      </c>
      <c r="M26" s="1"/>
    </row>
    <row r="27" customFormat="false" ht="11.25" hidden="false" customHeight="false" outlineLevel="0" collapsed="false">
      <c r="A27" s="76" t="s">
        <v>119</v>
      </c>
      <c r="B27" s="163" t="n">
        <v>82759</v>
      </c>
      <c r="C27" s="164" t="n">
        <v>0.51</v>
      </c>
      <c r="D27" s="165" t="s">
        <v>120</v>
      </c>
      <c r="E27" s="163" t="n">
        <v>115332</v>
      </c>
      <c r="F27" s="166" t="n">
        <v>0.71</v>
      </c>
      <c r="G27" s="165" t="s">
        <v>121</v>
      </c>
      <c r="H27" s="163" t="n">
        <v>55935</v>
      </c>
      <c r="I27" s="164" t="n">
        <v>0.34</v>
      </c>
      <c r="J27" s="165" t="s">
        <v>122</v>
      </c>
      <c r="K27" s="163" t="n">
        <v>97270</v>
      </c>
      <c r="L27" s="164" t="n">
        <v>0.6</v>
      </c>
      <c r="M27" s="1"/>
    </row>
    <row r="28" customFormat="false" ht="11.25" hidden="false" customHeight="false" outlineLevel="0" collapsed="false">
      <c r="A28" s="76" t="s">
        <v>123</v>
      </c>
      <c r="B28" s="163" t="n">
        <v>103840</v>
      </c>
      <c r="C28" s="164" t="n">
        <v>0.64</v>
      </c>
      <c r="D28" s="165" t="s">
        <v>124</v>
      </c>
      <c r="E28" s="163" t="n">
        <v>96994</v>
      </c>
      <c r="F28" s="166" t="n">
        <v>0.6</v>
      </c>
      <c r="G28" s="165" t="s">
        <v>125</v>
      </c>
      <c r="H28" s="163" t="n">
        <v>22943</v>
      </c>
      <c r="I28" s="164" t="n">
        <v>0.14</v>
      </c>
      <c r="J28" s="167" t="s">
        <v>43</v>
      </c>
      <c r="K28" s="168" t="n">
        <v>1217690</v>
      </c>
      <c r="L28" s="169" t="n">
        <v>7.49</v>
      </c>
      <c r="M28" s="1"/>
    </row>
    <row r="29" customFormat="false" ht="11.25" hidden="false" customHeight="false" outlineLevel="0" collapsed="false">
      <c r="A29" s="76" t="s">
        <v>126</v>
      </c>
      <c r="B29" s="163" t="n">
        <v>89075</v>
      </c>
      <c r="C29" s="164" t="n">
        <v>0.55</v>
      </c>
      <c r="D29" s="167" t="s">
        <v>29</v>
      </c>
      <c r="E29" s="168" t="n">
        <v>1253976</v>
      </c>
      <c r="F29" s="170" t="n">
        <v>7.71</v>
      </c>
      <c r="G29" s="167" t="s">
        <v>37</v>
      </c>
      <c r="H29" s="168" t="n">
        <v>78878</v>
      </c>
      <c r="I29" s="169" t="n">
        <v>0.49</v>
      </c>
      <c r="J29" s="165" t="s">
        <v>127</v>
      </c>
      <c r="K29" s="163" t="n">
        <v>94970</v>
      </c>
      <c r="L29" s="164" t="n">
        <v>0.58</v>
      </c>
      <c r="M29" s="1"/>
    </row>
    <row r="30" customFormat="false" ht="11.25" hidden="false" customHeight="false" outlineLevel="0" collapsed="false">
      <c r="A30" s="76" t="s">
        <v>128</v>
      </c>
      <c r="B30" s="163" t="n">
        <v>44930</v>
      </c>
      <c r="C30" s="164" t="n">
        <v>0.28</v>
      </c>
      <c r="D30" s="165" t="s">
        <v>129</v>
      </c>
      <c r="E30" s="163" t="n">
        <v>64615</v>
      </c>
      <c r="F30" s="166" t="n">
        <v>0.4</v>
      </c>
      <c r="G30" s="165" t="s">
        <v>130</v>
      </c>
      <c r="H30" s="163" t="n">
        <v>209268</v>
      </c>
      <c r="I30" s="164" t="n">
        <v>1.29</v>
      </c>
      <c r="J30" s="165" t="s">
        <v>131</v>
      </c>
      <c r="K30" s="163" t="n">
        <v>40752</v>
      </c>
      <c r="L30" s="164" t="n">
        <v>0.25</v>
      </c>
      <c r="M30" s="1"/>
    </row>
    <row r="31" s="131" customFormat="true" ht="11.25" hidden="false" customHeight="false" outlineLevel="0" collapsed="false">
      <c r="A31" s="81" t="s">
        <v>132</v>
      </c>
      <c r="B31" s="163" t="n">
        <v>187919</v>
      </c>
      <c r="C31" s="164" t="n">
        <v>1.16</v>
      </c>
      <c r="D31" s="165" t="s">
        <v>133</v>
      </c>
      <c r="E31" s="163" t="n">
        <v>127570</v>
      </c>
      <c r="F31" s="166" t="n">
        <v>0.78</v>
      </c>
      <c r="G31" s="165" t="s">
        <v>134</v>
      </c>
      <c r="H31" s="163" t="n">
        <v>83250</v>
      </c>
      <c r="I31" s="164" t="n">
        <v>0.51</v>
      </c>
      <c r="J31" s="165" t="s">
        <v>135</v>
      </c>
      <c r="K31" s="163" t="n">
        <v>165732</v>
      </c>
      <c r="L31" s="164" t="n">
        <v>1.02</v>
      </c>
    </row>
    <row r="32" customFormat="false" ht="11.25" hidden="false" customHeight="false" outlineLevel="0" collapsed="false">
      <c r="A32" s="78" t="s">
        <v>24</v>
      </c>
      <c r="B32" s="168" t="n">
        <v>2567704</v>
      </c>
      <c r="C32" s="169" t="n">
        <v>15.79</v>
      </c>
      <c r="D32" s="165" t="s">
        <v>136</v>
      </c>
      <c r="E32" s="163" t="n">
        <v>99048</v>
      </c>
      <c r="F32" s="166" t="n">
        <v>0.61</v>
      </c>
      <c r="G32" s="165" t="s">
        <v>137</v>
      </c>
      <c r="H32" s="163" t="n">
        <v>763859</v>
      </c>
      <c r="I32" s="164" t="n">
        <v>4.7</v>
      </c>
      <c r="J32" s="165" t="s">
        <v>138</v>
      </c>
      <c r="K32" s="163" t="n">
        <v>32675</v>
      </c>
      <c r="L32" s="164" t="n">
        <v>0.2</v>
      </c>
      <c r="M32" s="1"/>
    </row>
    <row r="33" customFormat="false" ht="11.25" hidden="false" customHeight="false" outlineLevel="0" collapsed="false">
      <c r="A33" s="76" t="s">
        <v>139</v>
      </c>
      <c r="B33" s="163" t="n">
        <v>110901</v>
      </c>
      <c r="C33" s="164" t="n">
        <v>0.68</v>
      </c>
      <c r="D33" s="165" t="s">
        <v>140</v>
      </c>
      <c r="E33" s="163" t="n">
        <v>323886</v>
      </c>
      <c r="F33" s="166" t="n">
        <v>1.99</v>
      </c>
      <c r="G33" s="165" t="s">
        <v>141</v>
      </c>
      <c r="H33" s="163" t="n">
        <v>111937</v>
      </c>
      <c r="I33" s="164" t="n">
        <v>0.69</v>
      </c>
      <c r="J33" s="171" t="s">
        <v>142</v>
      </c>
      <c r="K33" s="163" t="n">
        <v>36356</v>
      </c>
      <c r="L33" s="164" t="n">
        <v>0.22</v>
      </c>
      <c r="M33" s="1"/>
    </row>
    <row r="34" customFormat="false" ht="11.25" hidden="false" customHeight="false" outlineLevel="0" collapsed="false">
      <c r="A34" s="76" t="s">
        <v>143</v>
      </c>
      <c r="B34" s="163" t="n">
        <v>137375</v>
      </c>
      <c r="C34" s="164" t="n">
        <v>0.84</v>
      </c>
      <c r="D34" s="165" t="s">
        <v>144</v>
      </c>
      <c r="E34" s="163" t="n">
        <v>96501</v>
      </c>
      <c r="F34" s="166" t="n">
        <v>0.59</v>
      </c>
      <c r="G34" s="165" t="s">
        <v>145</v>
      </c>
      <c r="H34" s="163" t="n">
        <v>293353</v>
      </c>
      <c r="I34" s="164" t="n">
        <v>1.8</v>
      </c>
      <c r="J34" s="171" t="s">
        <v>146</v>
      </c>
      <c r="K34" s="163" t="n">
        <v>13441</v>
      </c>
      <c r="L34" s="164" t="n">
        <v>0.08</v>
      </c>
      <c r="M34" s="1"/>
    </row>
    <row r="35" customFormat="false" ht="11.25" hidden="false" customHeight="false" outlineLevel="0" collapsed="false">
      <c r="A35" s="78" t="s">
        <v>25</v>
      </c>
      <c r="B35" s="168" t="n">
        <v>248276</v>
      </c>
      <c r="C35" s="169" t="n">
        <v>1.53</v>
      </c>
      <c r="D35" s="165" t="s">
        <v>147</v>
      </c>
      <c r="E35" s="163" t="n">
        <v>127825</v>
      </c>
      <c r="F35" s="166" t="n">
        <v>0.79</v>
      </c>
      <c r="G35" s="167" t="s">
        <v>38</v>
      </c>
      <c r="H35" s="168" t="n">
        <v>1461667</v>
      </c>
      <c r="I35" s="169" t="n">
        <v>8.99</v>
      </c>
      <c r="J35" s="171" t="s">
        <v>148</v>
      </c>
      <c r="K35" s="163" t="n">
        <v>16620</v>
      </c>
      <c r="L35" s="164" t="n">
        <v>0.1</v>
      </c>
      <c r="M35" s="1"/>
    </row>
    <row r="36" customFormat="false" ht="11.25" hidden="false" customHeight="false" outlineLevel="0" collapsed="false">
      <c r="A36" s="76" t="s">
        <v>149</v>
      </c>
      <c r="B36" s="163" t="n">
        <v>238691</v>
      </c>
      <c r="C36" s="164" t="n">
        <v>1.47</v>
      </c>
      <c r="D36" s="165" t="s">
        <v>150</v>
      </c>
      <c r="E36" s="163" t="n">
        <v>122177</v>
      </c>
      <c r="F36" s="166" t="n">
        <v>0.75</v>
      </c>
      <c r="G36" s="165" t="s">
        <v>151</v>
      </c>
      <c r="H36" s="168" t="n">
        <v>148320</v>
      </c>
      <c r="I36" s="169" t="n">
        <v>0.91</v>
      </c>
      <c r="J36" s="171" t="s">
        <v>152</v>
      </c>
      <c r="K36" s="163" t="n">
        <v>22033</v>
      </c>
      <c r="L36" s="164" t="n">
        <v>0.14</v>
      </c>
      <c r="M36" s="1"/>
    </row>
    <row r="37" customFormat="false" ht="11.25" hidden="false" customHeight="false" outlineLevel="0" collapsed="false">
      <c r="A37" s="76" t="s">
        <v>153</v>
      </c>
      <c r="B37" s="163" t="n">
        <v>208407</v>
      </c>
      <c r="C37" s="164" t="n">
        <v>1.28</v>
      </c>
      <c r="D37" s="165" t="s">
        <v>154</v>
      </c>
      <c r="E37" s="163" t="n">
        <v>73778</v>
      </c>
      <c r="F37" s="166" t="n">
        <v>0.45</v>
      </c>
      <c r="G37" s="165" t="s">
        <v>155</v>
      </c>
      <c r="H37" s="168" t="n">
        <v>384754</v>
      </c>
      <c r="I37" s="169" t="n">
        <v>2.37</v>
      </c>
      <c r="J37" s="167" t="s">
        <v>44</v>
      </c>
      <c r="K37" s="168" t="n">
        <v>422579</v>
      </c>
      <c r="L37" s="169" t="n">
        <v>2.6</v>
      </c>
      <c r="M37" s="1"/>
    </row>
    <row r="38" customFormat="false" ht="11.25" hidden="false" customHeight="false" outlineLevel="0" collapsed="false">
      <c r="A38" s="76" t="s">
        <v>156</v>
      </c>
      <c r="B38" s="163" t="n">
        <v>47148</v>
      </c>
      <c r="C38" s="164" t="n">
        <v>0.29</v>
      </c>
      <c r="D38" s="165" t="s">
        <v>157</v>
      </c>
      <c r="E38" s="163" t="n">
        <v>64261</v>
      </c>
      <c r="F38" s="166" t="n">
        <v>0.4</v>
      </c>
      <c r="G38" s="165" t="s">
        <v>158</v>
      </c>
      <c r="H38" s="163" t="n">
        <v>157023</v>
      </c>
      <c r="I38" s="164" t="n">
        <v>0.97</v>
      </c>
      <c r="J38" s="167"/>
      <c r="K38" s="168"/>
      <c r="L38" s="169"/>
      <c r="M38" s="1"/>
    </row>
    <row r="39" customFormat="false" ht="11.25" hidden="false" customHeight="false" outlineLevel="0" collapsed="false">
      <c r="A39" s="76" t="s">
        <v>159</v>
      </c>
      <c r="B39" s="163" t="n">
        <v>226727</v>
      </c>
      <c r="C39" s="164" t="n">
        <v>1.39</v>
      </c>
      <c r="D39" s="165" t="s">
        <v>160</v>
      </c>
      <c r="E39" s="163" t="n">
        <v>88542</v>
      </c>
      <c r="F39" s="164" t="n">
        <v>0.54</v>
      </c>
      <c r="G39" s="165" t="s">
        <v>161</v>
      </c>
      <c r="H39" s="163" t="n">
        <v>109390</v>
      </c>
      <c r="I39" s="164" t="n">
        <v>0.67</v>
      </c>
      <c r="J39" s="165"/>
      <c r="K39" s="163"/>
      <c r="L39" s="164"/>
      <c r="M39" s="1"/>
    </row>
    <row r="40" customFormat="false" ht="11.25" hidden="false" customHeight="false" outlineLevel="0" collapsed="false">
      <c r="A40" s="76" t="s">
        <v>162</v>
      </c>
      <c r="B40" s="163" t="n">
        <v>189256</v>
      </c>
      <c r="C40" s="164" t="n">
        <v>1.16</v>
      </c>
      <c r="D40" s="167" t="s">
        <v>31</v>
      </c>
      <c r="E40" s="168" t="n">
        <v>1188203</v>
      </c>
      <c r="F40" s="169" t="n">
        <v>7.31</v>
      </c>
      <c r="G40" s="165" t="s">
        <v>163</v>
      </c>
      <c r="H40" s="163" t="n">
        <v>219020</v>
      </c>
      <c r="I40" s="164" t="n">
        <v>1.35</v>
      </c>
      <c r="J40" s="172" t="s">
        <v>164</v>
      </c>
      <c r="K40" s="168" t="n">
        <v>85972</v>
      </c>
      <c r="L40" s="169" t="n">
        <v>0.53</v>
      </c>
      <c r="M40" s="1"/>
    </row>
    <row r="41" customFormat="false" ht="11.25" hidden="false" customHeight="false" outlineLevel="0" collapsed="false">
      <c r="A41" s="76" t="s">
        <v>165</v>
      </c>
      <c r="B41" s="163" t="n">
        <v>275217</v>
      </c>
      <c r="C41" s="164" t="n">
        <v>1.69</v>
      </c>
      <c r="D41" s="165" t="s">
        <v>166</v>
      </c>
      <c r="E41" s="163" t="n">
        <v>184400</v>
      </c>
      <c r="F41" s="164" t="n">
        <v>1.13</v>
      </c>
      <c r="G41" s="171" t="s">
        <v>167</v>
      </c>
      <c r="H41" s="163" t="n">
        <v>82757</v>
      </c>
      <c r="I41" s="164" t="n">
        <v>0.51</v>
      </c>
      <c r="J41" s="173" t="s">
        <v>14</v>
      </c>
      <c r="K41" s="174" t="n">
        <v>16262699</v>
      </c>
      <c r="L41" s="175" t="n">
        <v>100</v>
      </c>
      <c r="M41" s="1"/>
    </row>
    <row r="42" customFormat="false" ht="12" hidden="false" customHeight="true" outlineLevel="0" collapsed="false">
      <c r="A42" s="176" t="s">
        <v>168</v>
      </c>
      <c r="B42" s="163" t="n">
        <v>57439</v>
      </c>
      <c r="C42" s="166" t="n">
        <v>0.35</v>
      </c>
      <c r="D42" s="165" t="s">
        <v>169</v>
      </c>
      <c r="E42" s="163" t="n">
        <v>65504</v>
      </c>
      <c r="F42" s="164" t="n">
        <v>0.4</v>
      </c>
      <c r="G42" s="167" t="s">
        <v>39</v>
      </c>
      <c r="H42" s="168" t="n">
        <v>1101264</v>
      </c>
      <c r="I42" s="169" t="n">
        <v>6.77</v>
      </c>
      <c r="J42" s="171"/>
      <c r="K42" s="177"/>
      <c r="L42" s="178"/>
      <c r="M42" s="1"/>
    </row>
    <row r="43" customFormat="false" ht="11.25" hidden="false" customHeight="false" outlineLevel="0" collapsed="false">
      <c r="A43" s="179" t="s">
        <v>26</v>
      </c>
      <c r="B43" s="168" t="n">
        <v>1242885</v>
      </c>
      <c r="C43" s="170" t="n">
        <v>7.64</v>
      </c>
      <c r="D43" s="167" t="s">
        <v>32</v>
      </c>
      <c r="E43" s="168" t="n">
        <v>249904</v>
      </c>
      <c r="F43" s="169" t="n">
        <v>1.54</v>
      </c>
      <c r="G43" s="171"/>
      <c r="H43" s="180"/>
      <c r="I43" s="181"/>
      <c r="J43" s="171"/>
      <c r="K43" s="180"/>
      <c r="L43" s="178"/>
    </row>
    <row r="44" customFormat="false" ht="11.25" hidden="false" customHeight="false" outlineLevel="0" collapsed="false">
      <c r="A44" s="92"/>
      <c r="B44" s="182"/>
      <c r="C44" s="183"/>
      <c r="D44" s="184"/>
      <c r="E44" s="182"/>
      <c r="F44" s="30"/>
      <c r="G44" s="185"/>
      <c r="H44" s="186"/>
      <c r="I44" s="187"/>
      <c r="J44" s="184"/>
      <c r="K44" s="182"/>
      <c r="L44" s="188"/>
    </row>
    <row r="45" customFormat="false" ht="11.25" hidden="false" customHeight="false" outlineLevel="0" collapsed="false">
      <c r="A45" s="58"/>
      <c r="B45" s="59"/>
      <c r="C45" s="61"/>
      <c r="D45" s="58"/>
      <c r="E45" s="59"/>
      <c r="F45" s="60"/>
      <c r="G45" s="58"/>
      <c r="H45" s="59"/>
      <c r="I45" s="61"/>
      <c r="J45" s="58"/>
      <c r="K45" s="59"/>
      <c r="L45" s="58"/>
    </row>
    <row r="46" customFormat="false" ht="11.25" hidden="false" customHeight="true" outlineLevel="0" collapsed="false">
      <c r="A46" s="1" t="s">
        <v>235</v>
      </c>
      <c r="B46" s="1"/>
      <c r="C46" s="1"/>
      <c r="E46" s="1"/>
      <c r="F46" s="1"/>
      <c r="I46" s="61"/>
      <c r="J46" s="58"/>
      <c r="L46" s="58"/>
      <c r="M46" s="1"/>
    </row>
    <row r="47" customFormat="false" ht="11.25" hidden="false" customHeight="true" outlineLevel="0" collapsed="false">
      <c r="A47" s="1" t="s">
        <v>48</v>
      </c>
      <c r="B47" s="1"/>
      <c r="C47" s="1"/>
      <c r="E47" s="1"/>
      <c r="F47" s="1"/>
      <c r="H47" s="1"/>
      <c r="I47" s="1"/>
      <c r="J47" s="58"/>
      <c r="L47" s="58"/>
      <c r="M47" s="1"/>
    </row>
    <row r="48" customFormat="false" ht="3.75" hidden="false" customHeight="true" outlineLevel="0" collapsed="false">
      <c r="B48" s="1"/>
      <c r="C48" s="1"/>
      <c r="E48" s="1"/>
      <c r="F48" s="1"/>
      <c r="H48" s="1"/>
      <c r="I48" s="1"/>
      <c r="K48" s="1"/>
      <c r="M48" s="1"/>
    </row>
    <row r="49" customFormat="false" ht="11.25" hidden="false" customHeight="false" outlineLevel="0" collapsed="false">
      <c r="A49" s="1" t="s">
        <v>50</v>
      </c>
      <c r="B49" s="1"/>
      <c r="C49" s="1"/>
      <c r="E49" s="1"/>
      <c r="F49" s="1"/>
      <c r="H49" s="1"/>
      <c r="I49" s="1"/>
      <c r="K49" s="1"/>
      <c r="M49" s="1"/>
    </row>
    <row r="50" customFormat="false" ht="11.25" hidden="false" customHeight="false" outlineLevel="0" collapsed="false">
      <c r="A50" s="1" t="s">
        <v>51</v>
      </c>
      <c r="B50" s="1"/>
      <c r="C50" s="1"/>
      <c r="F50" s="149"/>
      <c r="H50" s="1"/>
      <c r="I50" s="1"/>
      <c r="K50" s="1"/>
    </row>
    <row r="51" customFormat="false" ht="11.25" hidden="false" customHeight="false" outlineLevel="0" collapsed="false">
      <c r="H51" s="1"/>
      <c r="I51" s="1"/>
      <c r="K51" s="1"/>
    </row>
    <row r="52" customFormat="false" ht="11.25" hidden="false" customHeight="false" outlineLevel="0" collapsed="false">
      <c r="I52" s="3"/>
      <c r="K52" s="1"/>
    </row>
  </sheetData>
  <mergeCells count="4">
    <mergeCell ref="H3:L3"/>
    <mergeCell ref="A4:L4"/>
    <mergeCell ref="A5:L5"/>
    <mergeCell ref="A6:L6"/>
  </mergeCells>
  <printOptions headings="false" gridLines="false" gridLinesSet="true" horizontalCentered="true" verticalCentered="false"/>
  <pageMargins left="0.7875" right="0.7875" top="0.354166666666667" bottom="0.157638888888889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8:39:07Z</dcterms:created>
  <dc:creator>Mario Liberatori</dc:creator>
  <dc:description/>
  <dc:language>en-US</dc:language>
  <cp:lastModifiedBy>Visani Caterina</cp:lastModifiedBy>
  <cp:lastPrinted>2013-08-27T10:11:18Z</cp:lastPrinted>
  <dcterms:modified xsi:type="dcterms:W3CDTF">2015-11-19T11:58:54Z</dcterms:modified>
  <cp:revision>0</cp:revision>
  <dc:subject/>
  <dc:title/>
</cp:coreProperties>
</file>