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Tabella n. 3</t>
  </si>
  <si>
    <t xml:space="preserve">Composizione  delle attività assegnate alle gestioni separate in valuta</t>
  </si>
  <si>
    <t xml:space="preserve">Ramo Vita - Totale mercato</t>
  </si>
  <si>
    <t xml:space="preserve">(valori espressi in migliaia di euro)</t>
  </si>
  <si>
    <t xml:space="preserve">ATTIVITA'</t>
  </si>
  <si>
    <t xml:space="preserve">SITUAZIONE AL IV TRIM. 2004 </t>
  </si>
  <si>
    <t xml:space="preserve">INCID. %</t>
  </si>
  <si>
    <t xml:space="preserve">SITUAZIONE AL IV TRIM. 2005 </t>
  </si>
  <si>
    <t xml:space="preserve">INCR. %</t>
  </si>
  <si>
    <t xml:space="preserve">Tit. a reddito fisso/Obblig.</t>
  </si>
  <si>
    <t xml:space="preserve">Titoli di Stato </t>
  </si>
  <si>
    <t xml:space="preserve">Titoli obbligazionari quotati</t>
  </si>
  <si>
    <t xml:space="preserve">Titoli obbligazionari non quotati</t>
  </si>
  <si>
    <t xml:space="preserve">Altre tipologie</t>
  </si>
  <si>
    <t xml:space="preserve">Titoli di capitale</t>
  </si>
  <si>
    <t xml:space="preserve">Titoli azionari quotati</t>
  </si>
  <si>
    <t xml:space="preserve">Altri attivi patrimoniali</t>
  </si>
  <si>
    <t xml:space="preserve">Liquidità</t>
  </si>
  <si>
    <t xml:space="preserve">Strumenti derivati</t>
  </si>
  <si>
    <t xml:space="preserve">Quote di OICR</t>
  </si>
  <si>
    <t xml:space="preserve">Altri tip. di attivi</t>
  </si>
  <si>
    <t xml:space="preserve">Totale attivi</t>
  </si>
  <si>
    <t xml:space="preserve">Ammontare delle attività espresse in valuta</t>
  </si>
  <si>
    <t xml:space="preserve">Valuta </t>
  </si>
  <si>
    <t xml:space="preserve">Importi in valuta al IV trimestre 2004</t>
  </si>
  <si>
    <t xml:space="preserve">Importi in valuta al IV trimestre 2005</t>
  </si>
  <si>
    <t xml:space="preserve">Var %</t>
  </si>
  <si>
    <t xml:space="preserve">Dollaro USA </t>
  </si>
  <si>
    <t xml:space="preserve">Yen</t>
  </si>
  <si>
    <t xml:space="preserve">Franco Svizzero </t>
  </si>
  <si>
    <t xml:space="preserve">Sterlina inglese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0%"/>
    <numFmt numFmtId="167" formatCode="0.00%"/>
    <numFmt numFmtId="168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9.55"/>
    <col collapsed="false" customWidth="true" hidden="false" outlineLevel="0" max="3" min="3" style="0" width="17.88"/>
    <col collapsed="false" customWidth="true" hidden="false" outlineLevel="0" max="4" min="4" style="0" width="18.66"/>
    <col collapsed="false" customWidth="true" hidden="false" outlineLevel="0" max="5" min="5" style="0" width="16.1"/>
    <col collapsed="false" customWidth="true" hidden="false" outlineLevel="0" max="6" min="6" style="0" width="13.1"/>
  </cols>
  <sheetData>
    <row r="1" customFormat="false" ht="13.2" hidden="false" customHeight="false" outlineLevel="0" collapsed="false">
      <c r="F1" s="1" t="s">
        <v>0</v>
      </c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</row>
    <row r="7" customFormat="false" ht="26.4" hidden="false" customHeight="false" outlineLevel="0" collapsed="false">
      <c r="A7" s="3" t="s">
        <v>4</v>
      </c>
      <c r="B7" s="4" t="s">
        <v>5</v>
      </c>
      <c r="C7" s="3" t="s">
        <v>6</v>
      </c>
      <c r="D7" s="4" t="s">
        <v>7</v>
      </c>
      <c r="E7" s="3" t="s">
        <v>6</v>
      </c>
      <c r="F7" s="3" t="s">
        <v>8</v>
      </c>
    </row>
    <row r="8" customFormat="false" ht="13.2" hidden="false" customHeight="false" outlineLevel="0" collapsed="false">
      <c r="A8" s="5"/>
      <c r="B8" s="5"/>
      <c r="C8" s="5"/>
      <c r="D8" s="5"/>
      <c r="E8" s="5"/>
      <c r="F8" s="5"/>
    </row>
    <row r="9" customFormat="false" ht="13.2" hidden="false" customHeight="false" outlineLevel="0" collapsed="false">
      <c r="A9" s="6" t="s">
        <v>9</v>
      </c>
      <c r="B9" s="7" t="n">
        <v>825558</v>
      </c>
      <c r="C9" s="8" t="n">
        <f aca="false">(B9/857652)</f>
        <v>0.962579227938605</v>
      </c>
      <c r="D9" s="7" t="n">
        <v>876729</v>
      </c>
      <c r="E9" s="8" t="n">
        <f aca="false">(D9/904908)</f>
        <v>0.968859817793632</v>
      </c>
      <c r="F9" s="8" t="n">
        <f aca="false">+D9/B9-1</f>
        <v>0.0619835311389387</v>
      </c>
    </row>
    <row r="10" customFormat="false" ht="13.2" hidden="false" customHeight="false" outlineLevel="0" collapsed="false">
      <c r="A10" s="5" t="s">
        <v>10</v>
      </c>
      <c r="B10" s="9" t="n">
        <v>386331</v>
      </c>
      <c r="C10" s="10" t="n">
        <f aca="false">(B10/857652)</f>
        <v>0.450451931552658</v>
      </c>
      <c r="D10" s="9" t="n">
        <v>493836</v>
      </c>
      <c r="E10" s="10" t="n">
        <f aca="false">(D10/904908)</f>
        <v>0.545730615709</v>
      </c>
      <c r="F10" s="11" t="n">
        <f aca="false">+D10/B10-1</f>
        <v>0.278271741071775</v>
      </c>
    </row>
    <row r="11" customFormat="false" ht="13.2" hidden="false" customHeight="false" outlineLevel="0" collapsed="false">
      <c r="A11" s="5" t="s">
        <v>11</v>
      </c>
      <c r="B11" s="9" t="n">
        <v>396893</v>
      </c>
      <c r="C11" s="10" t="n">
        <f aca="false">(B11/857652)</f>
        <v>0.462766949765173</v>
      </c>
      <c r="D11" s="9" t="n">
        <v>332932</v>
      </c>
      <c r="E11" s="10" t="n">
        <f aca="false">(D11/904908)</f>
        <v>0.367918064598832</v>
      </c>
      <c r="F11" s="11" t="n">
        <f aca="false">+D11/B11-1</f>
        <v>-0.161154265759285</v>
      </c>
    </row>
    <row r="12" customFormat="false" ht="13.2" hidden="false" customHeight="false" outlineLevel="0" collapsed="false">
      <c r="A12" s="5" t="s">
        <v>12</v>
      </c>
      <c r="B12" s="9" t="n">
        <v>2011</v>
      </c>
      <c r="C12" s="10" t="n">
        <f aca="false">(B12/857652)</f>
        <v>0.0023447738709873</v>
      </c>
      <c r="D12" s="9" t="n">
        <v>12162</v>
      </c>
      <c r="E12" s="10" t="n">
        <f aca="false">(D12/904908)</f>
        <v>0.0134400403134904</v>
      </c>
      <c r="F12" s="11" t="n">
        <f aca="false">+D12/B12-1</f>
        <v>5.04773744405768</v>
      </c>
    </row>
    <row r="13" customFormat="false" ht="13.2" hidden="false" customHeight="false" outlineLevel="0" collapsed="false">
      <c r="A13" s="5" t="s">
        <v>13</v>
      </c>
      <c r="B13" s="9" t="n">
        <v>40322</v>
      </c>
      <c r="C13" s="10" t="n">
        <f aca="false">(B13/857652)</f>
        <v>0.0470144067757086</v>
      </c>
      <c r="D13" s="9" t="n">
        <v>37799</v>
      </c>
      <c r="E13" s="10" t="n">
        <f aca="false">(D13/904908)</f>
        <v>0.0417710971723092</v>
      </c>
      <c r="F13" s="11" t="n">
        <f aca="false">+D13/B13-1</f>
        <v>-0.0625713010267348</v>
      </c>
    </row>
    <row r="14" customFormat="false" ht="13.2" hidden="false" customHeight="false" outlineLevel="0" collapsed="false">
      <c r="A14" s="6" t="s">
        <v>14</v>
      </c>
      <c r="B14" s="7" t="n">
        <v>3107</v>
      </c>
      <c r="C14" s="8" t="n">
        <f aca="false">(B14/857652)</f>
        <v>0.00362268146054577</v>
      </c>
      <c r="D14" s="7" t="n">
        <v>5025</v>
      </c>
      <c r="E14" s="8" t="n">
        <f aca="false">(D14/904908)</f>
        <v>0.00555305069686642</v>
      </c>
      <c r="F14" s="8" t="n">
        <f aca="false">+D14/B14-1</f>
        <v>0.617315738654651</v>
      </c>
    </row>
    <row r="15" customFormat="false" ht="13.2" hidden="false" customHeight="false" outlineLevel="0" collapsed="false">
      <c r="A15" s="5" t="s">
        <v>15</v>
      </c>
      <c r="B15" s="9" t="n">
        <v>3107</v>
      </c>
      <c r="C15" s="10" t="n">
        <f aca="false">(B15/857652)</f>
        <v>0.00362268146054577</v>
      </c>
      <c r="D15" s="9" t="n">
        <v>5025</v>
      </c>
      <c r="E15" s="10" t="n">
        <f aca="false">(D15/904908)</f>
        <v>0.00555305069686642</v>
      </c>
      <c r="F15" s="11" t="n">
        <f aca="false">+D15/B15-1</f>
        <v>0.617315738654651</v>
      </c>
    </row>
    <row r="16" s="12" customFormat="true" ht="13.2" hidden="false" customHeight="false" outlineLevel="0" collapsed="false">
      <c r="A16" s="6" t="s">
        <v>16</v>
      </c>
      <c r="B16" s="7" t="n">
        <v>28987</v>
      </c>
      <c r="C16" s="8" t="n">
        <f aca="false">(B16/857652)</f>
        <v>0.0337980906008498</v>
      </c>
      <c r="D16" s="7" t="n">
        <v>23154</v>
      </c>
      <c r="E16" s="8" t="n">
        <f aca="false">(D16/904908)</f>
        <v>0.0255871315095015</v>
      </c>
      <c r="F16" s="8" t="n">
        <f aca="false">+D16/B16-1</f>
        <v>-0.201228136750957</v>
      </c>
    </row>
    <row r="17" s="12" customFormat="true" ht="13.2" hidden="false" customHeight="false" outlineLevel="0" collapsed="false">
      <c r="A17" s="13" t="s">
        <v>17</v>
      </c>
      <c r="B17" s="14" t="n">
        <v>15484</v>
      </c>
      <c r="C17" s="10" t="n">
        <f aca="false">(B17/857652)</f>
        <v>0.0180539426247476</v>
      </c>
      <c r="D17" s="14" t="n">
        <v>6916</v>
      </c>
      <c r="E17" s="10" t="n">
        <f aca="false">(D17/904908)</f>
        <v>0.00764276589443347</v>
      </c>
      <c r="F17" s="10" t="n">
        <f aca="false">+D17/B17-1</f>
        <v>-0.553345388788427</v>
      </c>
    </row>
    <row r="18" customFormat="false" ht="13.2" hidden="false" customHeight="false" outlineLevel="0" collapsed="false">
      <c r="A18" s="5" t="s">
        <v>18</v>
      </c>
      <c r="B18" s="9" t="n">
        <v>3020</v>
      </c>
      <c r="C18" s="10" t="n">
        <f aca="false">(B18/857652)</f>
        <v>0.00352124171575418</v>
      </c>
      <c r="D18" s="9" t="n">
        <v>3085</v>
      </c>
      <c r="E18" s="10" t="n">
        <f aca="false">(D18/904908)</f>
        <v>0.00340918634822546</v>
      </c>
      <c r="F18" s="10" t="n">
        <f aca="false">+D18/B18-1</f>
        <v>0.0215231788079471</v>
      </c>
    </row>
    <row r="19" customFormat="false" ht="13.2" hidden="false" customHeight="false" outlineLevel="0" collapsed="false">
      <c r="A19" s="5" t="s">
        <v>19</v>
      </c>
      <c r="B19" s="9" t="n">
        <v>3180</v>
      </c>
      <c r="C19" s="10" t="n">
        <f aca="false">(B19/857652)</f>
        <v>0.00370779756824446</v>
      </c>
      <c r="D19" s="9" t="n">
        <v>7462</v>
      </c>
      <c r="E19" s="10" t="n">
        <f aca="false">(D19/904908)</f>
        <v>0.00824614214925716</v>
      </c>
      <c r="F19" s="11" t="n">
        <f aca="false">+D19/B19-1</f>
        <v>1.34654088050314</v>
      </c>
    </row>
    <row r="20" customFormat="false" ht="13.2" hidden="false" customHeight="false" outlineLevel="0" collapsed="false">
      <c r="A20" s="5" t="s">
        <v>20</v>
      </c>
      <c r="B20" s="9" t="n">
        <v>7303</v>
      </c>
      <c r="C20" s="10" t="n">
        <f aca="false">(B20/857652)</f>
        <v>0.00851510869210356</v>
      </c>
      <c r="D20" s="9" t="n">
        <v>5691</v>
      </c>
      <c r="E20" s="10" t="n">
        <f aca="false">(D20/904908)</f>
        <v>0.00628903711758543</v>
      </c>
      <c r="F20" s="11" t="n">
        <f aca="false">+D20/B20-1</f>
        <v>-0.220731206353553</v>
      </c>
    </row>
    <row r="21" customFormat="false" ht="13.2" hidden="false" customHeight="false" outlineLevel="0" collapsed="false">
      <c r="A21" s="6" t="s">
        <v>21</v>
      </c>
      <c r="B21" s="7" t="n">
        <f aca="false">B9+B14+B16</f>
        <v>857652</v>
      </c>
      <c r="C21" s="8" t="n">
        <f aca="false">(B21/857652)</f>
        <v>1</v>
      </c>
      <c r="D21" s="7" t="n">
        <f aca="false">D9+D14+D16</f>
        <v>904908</v>
      </c>
      <c r="E21" s="8" t="n">
        <f aca="false">(D21/904908)</f>
        <v>1</v>
      </c>
      <c r="F21" s="8" t="n">
        <f aca="false">+D21/B21-1</f>
        <v>0.0550992710330065</v>
      </c>
    </row>
    <row r="22" customFormat="false" ht="13.2" hidden="false" customHeight="false" outlineLevel="0" collapsed="false">
      <c r="A22" s="15"/>
      <c r="B22" s="16"/>
      <c r="C22" s="17"/>
      <c r="D22" s="16"/>
      <c r="E22" s="18"/>
      <c r="F22" s="17"/>
    </row>
    <row r="23" customFormat="false" ht="13.2" hidden="false" customHeight="false" outlineLevel="0" collapsed="false">
      <c r="A23" s="15"/>
      <c r="B23" s="16"/>
      <c r="C23" s="17"/>
      <c r="D23" s="16"/>
      <c r="E23" s="18"/>
      <c r="F23" s="17"/>
    </row>
    <row r="24" customFormat="false" ht="13.2" hidden="false" customHeight="false" outlineLevel="0" collapsed="false">
      <c r="A24" s="15"/>
      <c r="B24" s="16"/>
      <c r="C24" s="17"/>
      <c r="D24" s="16"/>
      <c r="E24" s="18"/>
      <c r="F24" s="17"/>
    </row>
    <row r="25" customFormat="false" ht="13.2" hidden="false" customHeight="false" outlineLevel="0" collapsed="false">
      <c r="A25" s="15"/>
      <c r="B25" s="16"/>
      <c r="C25" s="17"/>
      <c r="D25" s="16"/>
      <c r="E25" s="18"/>
      <c r="F25" s="17"/>
    </row>
    <row r="26" customFormat="false" ht="13.2" hidden="false" customHeight="false" outlineLevel="0" collapsed="false">
      <c r="B26" s="2" t="s">
        <v>22</v>
      </c>
      <c r="C26" s="2"/>
      <c r="D26" s="2"/>
      <c r="E26" s="2"/>
    </row>
    <row r="28" customFormat="false" ht="31.8" hidden="false" customHeight="true" outlineLevel="0" collapsed="false">
      <c r="B28" s="4" t="s">
        <v>23</v>
      </c>
      <c r="C28" s="4" t="s">
        <v>24</v>
      </c>
      <c r="D28" s="4" t="s">
        <v>25</v>
      </c>
      <c r="E28" s="19" t="s">
        <v>26</v>
      </c>
    </row>
    <row r="29" customFormat="false" ht="13.2" hidden="false" customHeight="false" outlineLevel="0" collapsed="false">
      <c r="B29" s="5" t="s">
        <v>27</v>
      </c>
      <c r="C29" s="9" t="n">
        <v>781429468</v>
      </c>
      <c r="D29" s="9" t="n">
        <v>914537799</v>
      </c>
      <c r="E29" s="5" t="n">
        <v>17.03</v>
      </c>
    </row>
    <row r="30" customFormat="false" ht="13.2" hidden="false" customHeight="false" outlineLevel="0" collapsed="false">
      <c r="B30" s="5" t="s">
        <v>28</v>
      </c>
      <c r="C30" s="9" t="n">
        <v>7721253421</v>
      </c>
      <c r="D30" s="9" t="n">
        <v>7047262353</v>
      </c>
      <c r="E30" s="5" t="n">
        <v>-8.73</v>
      </c>
    </row>
    <row r="31" customFormat="false" ht="13.2" hidden="false" customHeight="false" outlineLevel="0" collapsed="false">
      <c r="B31" s="5" t="s">
        <v>29</v>
      </c>
      <c r="C31" s="9" t="n">
        <v>301311054</v>
      </c>
      <c r="D31" s="9" t="n">
        <v>283279213</v>
      </c>
      <c r="E31" s="5" t="n">
        <v>-5.98</v>
      </c>
    </row>
    <row r="32" customFormat="false" ht="13.2" hidden="false" customHeight="false" outlineLevel="0" collapsed="false">
      <c r="B32" s="5" t="s">
        <v>30</v>
      </c>
      <c r="C32" s="9" t="n">
        <v>203755</v>
      </c>
      <c r="D32" s="9" t="n">
        <v>203571</v>
      </c>
      <c r="E32" s="5" t="n">
        <v>-0.09</v>
      </c>
    </row>
  </sheetData>
  <mergeCells count="4">
    <mergeCell ref="A2:F2"/>
    <mergeCell ref="A3:F3"/>
    <mergeCell ref="A4:F4"/>
    <mergeCell ref="B26:E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09:39:24Z</dcterms:created>
  <dc:creator>SOS</dc:creator>
  <dc:description/>
  <dc:language>en-US</dc:language>
  <cp:lastModifiedBy>MORVILLOMAU</cp:lastModifiedBy>
  <cp:lastPrinted>2006-08-01T07:40:23Z</cp:lastPrinted>
  <dcterms:modified xsi:type="dcterms:W3CDTF">2006-08-01T07:40:29Z</dcterms:modified>
  <cp:revision>0</cp:revision>
  <dc:subject/>
  <dc:title/>
</cp:coreProperties>
</file>