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Tabella n. 1</t>
  </si>
  <si>
    <t xml:space="preserve">Composizione  delle attività assegnate alle gestioni separate in euro</t>
  </si>
  <si>
    <t xml:space="preserve">Ramo Vita - Totale mercato </t>
  </si>
  <si>
    <t xml:space="preserve">(valori espressi in milioni di euro)</t>
  </si>
  <si>
    <t xml:space="preserve">ATTIVITA'</t>
  </si>
  <si>
    <t xml:space="preserve">SITUAZIONE AL IV TRIM. 2004 </t>
  </si>
  <si>
    <t xml:space="preserve">INCID. %</t>
  </si>
  <si>
    <t xml:space="preserve">SITUAZIONE AL IV TRIM. 2005 </t>
  </si>
  <si>
    <t xml:space="preserve">INCR. %</t>
  </si>
  <si>
    <t xml:space="preserve">Tit. a reddito fisso/Obblig.</t>
  </si>
  <si>
    <t xml:space="preserve">BTP</t>
  </si>
  <si>
    <t xml:space="preserve">CCT</t>
  </si>
  <si>
    <t xml:space="preserve">Altri titoli di Stato in euro</t>
  </si>
  <si>
    <t xml:space="preserve">Altri titoli di Stato in valuta</t>
  </si>
  <si>
    <t xml:space="preserve">Obblig. quotate in euro</t>
  </si>
  <si>
    <t xml:space="preserve">Obblig. quotate in valuta</t>
  </si>
  <si>
    <t xml:space="preserve">Obblig. non quotate in euro</t>
  </si>
  <si>
    <t xml:space="preserve">Obblig. non quotate in valuta</t>
  </si>
  <si>
    <t xml:space="preserve">Altre tipologie</t>
  </si>
  <si>
    <t xml:space="preserve">Titoli di capitale</t>
  </si>
  <si>
    <t xml:space="preserve">Azioni quotate in euro</t>
  </si>
  <si>
    <t xml:space="preserve">Azioni non quotate in euro</t>
  </si>
  <si>
    <t xml:space="preserve">Azioni quotate in valuta</t>
  </si>
  <si>
    <t xml:space="preserve">Azioni non quotate in valuta</t>
  </si>
  <si>
    <t xml:space="preserve">Altre tipologie titoli di capitale</t>
  </si>
  <si>
    <t xml:space="preserve">Altri attivi patrimoniali</t>
  </si>
  <si>
    <t xml:space="preserve">Immobili</t>
  </si>
  <si>
    <t xml:space="preserve">Prestiti</t>
  </si>
  <si>
    <t xml:space="preserve">Quote in OICR</t>
  </si>
  <si>
    <t xml:space="preserve">Strumenti derivati</t>
  </si>
  <si>
    <t xml:space="preserve">Liquidità</t>
  </si>
  <si>
    <t xml:space="preserve">Altri tip. di attivi</t>
  </si>
  <si>
    <t xml:space="preserve">Totale attiv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_-;_-@_-"/>
    <numFmt numFmtId="166" formatCode="_-* #,##0_-;\-* #,##0_-;_-* \-_-;_-@_-"/>
    <numFmt numFmtId="167" formatCode="0%"/>
    <numFmt numFmtId="168" formatCode="0.00%"/>
    <numFmt numFmtId="169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4" activeCellId="0" sqref="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32"/>
    <col collapsed="false" customWidth="true" hidden="false" outlineLevel="0" max="2" min="2" style="0" width="18.99"/>
    <col collapsed="false" customWidth="true" hidden="false" outlineLevel="0" max="3" min="3" style="0" width="12.43"/>
    <col collapsed="false" customWidth="true" hidden="false" outlineLevel="0" max="4" min="4" style="0" width="18.87"/>
    <col collapsed="false" customWidth="true" hidden="false" outlineLevel="0" max="5" min="5" style="1" width="13.43"/>
    <col collapsed="false" customWidth="true" hidden="false" outlineLevel="0" max="6" min="6" style="0" width="13.87"/>
  </cols>
  <sheetData>
    <row r="1" customFormat="false" ht="13.2" hidden="false" customHeight="false" outlineLevel="0" collapsed="false">
      <c r="F1" s="2" t="s">
        <v>0</v>
      </c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</row>
    <row r="7" customFormat="false" ht="26.4" hidden="false" customHeight="false" outlineLevel="0" collapsed="false">
      <c r="A7" s="4" t="s">
        <v>4</v>
      </c>
      <c r="B7" s="5" t="s">
        <v>5</v>
      </c>
      <c r="C7" s="6" t="s">
        <v>6</v>
      </c>
      <c r="D7" s="5" t="s">
        <v>7</v>
      </c>
      <c r="E7" s="6" t="s">
        <v>6</v>
      </c>
      <c r="F7" s="4" t="s">
        <v>8</v>
      </c>
    </row>
    <row r="8" customFormat="false" ht="13.2" hidden="false" customHeight="false" outlineLevel="0" collapsed="false">
      <c r="A8" s="7"/>
      <c r="B8" s="7"/>
      <c r="C8" s="8"/>
      <c r="D8" s="7"/>
      <c r="E8" s="8"/>
      <c r="F8" s="7"/>
    </row>
    <row r="9" customFormat="false" ht="13.2" hidden="false" customHeight="false" outlineLevel="0" collapsed="false">
      <c r="A9" s="9" t="s">
        <v>9</v>
      </c>
      <c r="B9" s="10" t="n">
        <v>158198</v>
      </c>
      <c r="C9" s="11" t="n">
        <f aca="false">(B9/B32)*100</f>
        <v>89.8903346781067</v>
      </c>
      <c r="D9" s="10" t="n">
        <v>181160</v>
      </c>
      <c r="E9" s="11" t="n">
        <f aca="false">(D9/D32)*100</f>
        <v>88.5235968452841</v>
      </c>
      <c r="F9" s="12" t="n">
        <f aca="false">+D9/B9-1</f>
        <v>0.145147220571689</v>
      </c>
    </row>
    <row r="10" customFormat="false" ht="13.2" hidden="false" customHeight="false" outlineLevel="0" collapsed="false">
      <c r="A10" s="7" t="s">
        <v>10</v>
      </c>
      <c r="B10" s="13" t="n">
        <v>67802</v>
      </c>
      <c r="C10" s="14" t="n">
        <f aca="false">(B10/B32)*100</f>
        <v>38.526052616626</v>
      </c>
      <c r="D10" s="13" t="n">
        <v>71135</v>
      </c>
      <c r="E10" s="14" t="n">
        <f aca="false">(D10/D32)*100</f>
        <v>34.760024627894</v>
      </c>
      <c r="F10" s="15" t="n">
        <f aca="false">+D10/B10-1</f>
        <v>0.0491578419515648</v>
      </c>
    </row>
    <row r="11" customFormat="false" ht="13.2" hidden="false" customHeight="false" outlineLevel="0" collapsed="false">
      <c r="A11" s="7" t="s">
        <v>11</v>
      </c>
      <c r="B11" s="13" t="n">
        <v>26089</v>
      </c>
      <c r="C11" s="14" t="n">
        <f aca="false">(B11/B32)*100</f>
        <v>14.8241377350986</v>
      </c>
      <c r="D11" s="13" t="n">
        <v>22667</v>
      </c>
      <c r="E11" s="14" t="n">
        <f aca="false">(D11/D32)*100</f>
        <v>11.0761998768605</v>
      </c>
      <c r="F11" s="15" t="n">
        <f aca="false">+D11/B11-1</f>
        <v>-0.131166391965963</v>
      </c>
    </row>
    <row r="12" customFormat="false" ht="13.2" hidden="false" customHeight="false" outlineLevel="0" collapsed="false">
      <c r="A12" s="7" t="s">
        <v>12</v>
      </c>
      <c r="B12" s="13" t="n">
        <v>26694</v>
      </c>
      <c r="C12" s="14" t="n">
        <f aca="false">(B12/B32)*100</f>
        <v>15.1679072674584</v>
      </c>
      <c r="D12" s="13" t="n">
        <v>39111</v>
      </c>
      <c r="E12" s="14" t="n">
        <f aca="false">(D12/D32)*100</f>
        <v>19.1115389501872</v>
      </c>
      <c r="F12" s="15" t="n">
        <f aca="false">+D12/B12-1</f>
        <v>0.465160710271971</v>
      </c>
    </row>
    <row r="13" customFormat="false" ht="13.2" hidden="false" customHeight="false" outlineLevel="0" collapsed="false">
      <c r="A13" s="7" t="s">
        <v>13</v>
      </c>
      <c r="B13" s="13" t="n">
        <v>147</v>
      </c>
      <c r="C13" s="14" t="n">
        <f aca="false">(B13/B32)*100</f>
        <v>0.0835274731518836</v>
      </c>
      <c r="D13" s="13" t="n">
        <v>183</v>
      </c>
      <c r="E13" s="14" t="n">
        <f aca="false">(D13/D32)*100</f>
        <v>0.0894227104365587</v>
      </c>
      <c r="F13" s="15" t="n">
        <f aca="false">+D13/B13-1</f>
        <v>0.244897959183674</v>
      </c>
    </row>
    <row r="14" customFormat="false" ht="13.2" hidden="false" customHeight="false" outlineLevel="0" collapsed="false">
      <c r="A14" s="7" t="s">
        <v>14</v>
      </c>
      <c r="B14" s="13" t="n">
        <v>33204</v>
      </c>
      <c r="C14" s="14" t="n">
        <f aca="false">(B14/B32)*100</f>
        <v>18.8669810784704</v>
      </c>
      <c r="D14" s="13" t="n">
        <v>44839</v>
      </c>
      <c r="E14" s="14" t="n">
        <f aca="false">(D14/D32)*100</f>
        <v>21.9105186517205</v>
      </c>
      <c r="F14" s="15" t="n">
        <f aca="false">+D14/B14-1</f>
        <v>0.35040958920612</v>
      </c>
    </row>
    <row r="15" customFormat="false" ht="13.2" hidden="false" customHeight="false" outlineLevel="0" collapsed="false">
      <c r="A15" s="7" t="s">
        <v>15</v>
      </c>
      <c r="B15" s="13" t="n">
        <v>803</v>
      </c>
      <c r="C15" s="14" t="n">
        <f aca="false">(B15/B32)*100</f>
        <v>0.456275924768453</v>
      </c>
      <c r="D15" s="13" t="n">
        <v>527</v>
      </c>
      <c r="E15" s="14" t="n">
        <f aca="false">(D15/D32)*100</f>
        <v>0.257517860109653</v>
      </c>
      <c r="F15" s="15" t="n">
        <f aca="false">+D15/B15-1</f>
        <v>-0.343711083437111</v>
      </c>
    </row>
    <row r="16" customFormat="false" ht="13.2" hidden="false" customHeight="false" outlineLevel="0" collapsed="false">
      <c r="A16" s="7" t="s">
        <v>16</v>
      </c>
      <c r="B16" s="13" t="n">
        <v>2976</v>
      </c>
      <c r="C16" s="14" t="n">
        <f aca="false">(B16/B32)*100</f>
        <v>1.69100517074834</v>
      </c>
      <c r="D16" s="13" t="n">
        <v>2253</v>
      </c>
      <c r="E16" s="14" t="n">
        <f aca="false">(D16/D32)*100</f>
        <v>1.10092550062058</v>
      </c>
      <c r="F16" s="15" t="n">
        <f aca="false">+D16/B16-1</f>
        <v>-0.242943548387097</v>
      </c>
    </row>
    <row r="17" customFormat="false" ht="13.2" hidden="false" customHeight="false" outlineLevel="0" collapsed="false">
      <c r="A17" s="7" t="s">
        <v>17</v>
      </c>
      <c r="B17" s="13" t="n">
        <v>73</v>
      </c>
      <c r="C17" s="14" t="n">
        <f aca="false">(B17/B32)*100</f>
        <v>0.0414796295244048</v>
      </c>
      <c r="D17" s="13" t="n">
        <v>35</v>
      </c>
      <c r="E17" s="14" t="n">
        <f aca="false">(D17/D32)*100</f>
        <v>0.0171027041818555</v>
      </c>
      <c r="F17" s="15" t="n">
        <f aca="false">+D17/B17-1</f>
        <v>-0.52054794520548</v>
      </c>
    </row>
    <row r="18" customFormat="false" ht="13.2" hidden="false" customHeight="false" outlineLevel="0" collapsed="false">
      <c r="A18" s="7" t="s">
        <v>18</v>
      </c>
      <c r="B18" s="13" t="n">
        <v>410</v>
      </c>
      <c r="C18" s="14" t="n">
        <f aca="false">(B18/B32)*100</f>
        <v>0.232967782260356</v>
      </c>
      <c r="D18" s="13" t="n">
        <v>410</v>
      </c>
      <c r="E18" s="14" t="n">
        <f aca="false">(D18/D32)*100</f>
        <v>0.200345963273164</v>
      </c>
      <c r="F18" s="15" t="n">
        <f aca="false">+D18/B18-1</f>
        <v>0</v>
      </c>
    </row>
    <row r="19" customFormat="false" ht="13.2" hidden="false" customHeight="false" outlineLevel="0" collapsed="false">
      <c r="A19" s="9" t="s">
        <v>19</v>
      </c>
      <c r="B19" s="10" t="n">
        <v>7391</v>
      </c>
      <c r="C19" s="11" t="n">
        <f aca="false">(B19/B32)*100</f>
        <v>4.19967043582022</v>
      </c>
      <c r="D19" s="10" t="n">
        <v>11287</v>
      </c>
      <c r="E19" s="11" t="n">
        <f aca="false">(D19/D32)*100</f>
        <v>5.51537777430294</v>
      </c>
      <c r="F19" s="12" t="n">
        <f aca="false">+D19/B19-1</f>
        <v>0.527127587606548</v>
      </c>
    </row>
    <row r="20" customFormat="false" ht="13.2" hidden="false" customHeight="false" outlineLevel="0" collapsed="false">
      <c r="A20" s="7" t="s">
        <v>20</v>
      </c>
      <c r="B20" s="13" t="n">
        <v>6831</v>
      </c>
      <c r="C20" s="14" t="n">
        <f aca="false">(B20/B32)*100</f>
        <v>3.88147053809876</v>
      </c>
      <c r="D20" s="13" t="n">
        <v>10146</v>
      </c>
      <c r="E20" s="14" t="n">
        <f aca="false">(D20/D32)*100</f>
        <v>4.95782961797445</v>
      </c>
      <c r="F20" s="15" t="n">
        <f aca="false">+D20/B20-1</f>
        <v>0.485287659200703</v>
      </c>
    </row>
    <row r="21" customFormat="false" ht="13.2" hidden="false" customHeight="false" outlineLevel="0" collapsed="false">
      <c r="A21" s="7" t="s">
        <v>21</v>
      </c>
      <c r="B21" s="13" t="n">
        <v>274</v>
      </c>
      <c r="C21" s="14" t="n">
        <f aca="false">(B21/B32)*100</f>
        <v>0.155690664242287</v>
      </c>
      <c r="D21" s="13" t="n">
        <v>631</v>
      </c>
      <c r="E21" s="14" t="n">
        <f aca="false">(D21/D32)*100</f>
        <v>0.308337323964309</v>
      </c>
      <c r="F21" s="15" t="n">
        <f aca="false">+D21/B21-1</f>
        <v>1.3029197080292</v>
      </c>
    </row>
    <row r="22" customFormat="false" ht="13.2" hidden="false" customHeight="false" outlineLevel="0" collapsed="false">
      <c r="A22" s="7" t="s">
        <v>22</v>
      </c>
      <c r="B22" s="13" t="n">
        <v>259</v>
      </c>
      <c r="C22" s="14" t="n">
        <f aca="false">(B22/B32)*100</f>
        <v>0.147167452696176</v>
      </c>
      <c r="D22" s="13" t="n">
        <v>498</v>
      </c>
      <c r="E22" s="14" t="n">
        <f aca="false">(D22/D32)*100</f>
        <v>0.243347048073258</v>
      </c>
      <c r="F22" s="15" t="n">
        <f aca="false">+D22/B22-1</f>
        <v>0.922779922779923</v>
      </c>
    </row>
    <row r="23" customFormat="false" ht="13.2" hidden="false" customHeight="false" outlineLevel="0" collapsed="false">
      <c r="A23" s="7" t="s">
        <v>23</v>
      </c>
      <c r="B23" s="13" t="n">
        <v>5</v>
      </c>
      <c r="C23" s="14" t="n">
        <f aca="false">(B23/B32)*100</f>
        <v>0.00284107051537019</v>
      </c>
      <c r="D23" s="13" t="n">
        <v>2</v>
      </c>
      <c r="E23" s="14" t="n">
        <f aca="false">(D23/D32)*100</f>
        <v>0.000977297381820314</v>
      </c>
      <c r="F23" s="15" t="n">
        <v>0</v>
      </c>
    </row>
    <row r="24" customFormat="false" ht="13.2" hidden="false" customHeight="false" outlineLevel="0" collapsed="false">
      <c r="A24" s="7" t="s">
        <v>24</v>
      </c>
      <c r="B24" s="13" t="n">
        <v>22</v>
      </c>
      <c r="C24" s="14" t="n">
        <f aca="false">(B24/B32)*100</f>
        <v>0.0125007102676288</v>
      </c>
      <c r="D24" s="13" t="n">
        <v>10</v>
      </c>
      <c r="E24" s="14" t="n">
        <f aca="false">(D24/D32)*100</f>
        <v>0.00488648690910157</v>
      </c>
      <c r="F24" s="15" t="n">
        <f aca="false">+D24/B24-1</f>
        <v>-0.545454545454545</v>
      </c>
    </row>
    <row r="25" s="16" customFormat="true" ht="13.2" hidden="false" customHeight="false" outlineLevel="0" collapsed="false">
      <c r="A25" s="9" t="s">
        <v>25</v>
      </c>
      <c r="B25" s="10" t="n">
        <v>10401</v>
      </c>
      <c r="C25" s="11" t="n">
        <f aca="false">(B25/B32)*100</f>
        <v>5.90999488607307</v>
      </c>
      <c r="D25" s="10" t="n">
        <v>12199</v>
      </c>
      <c r="E25" s="11" t="n">
        <f aca="false">(D25/D32)*100</f>
        <v>5.96102538041301</v>
      </c>
      <c r="F25" s="12" t="n">
        <f aca="false">+D25/B25-1</f>
        <v>0.172867993462167</v>
      </c>
    </row>
    <row r="26" customFormat="false" ht="13.2" hidden="false" customHeight="false" outlineLevel="0" collapsed="false">
      <c r="A26" s="7" t="s">
        <v>26</v>
      </c>
      <c r="B26" s="13" t="n">
        <v>144</v>
      </c>
      <c r="C26" s="14" t="n">
        <f aca="false">(B26/B32)*100</f>
        <v>0.0818228308426615</v>
      </c>
      <c r="D26" s="13" t="n">
        <v>142</v>
      </c>
      <c r="E26" s="14" t="n">
        <f aca="false">(D26/D32)*100</f>
        <v>0.0693881141092423</v>
      </c>
      <c r="F26" s="15" t="n">
        <f aca="false">+D26/B26-1</f>
        <v>-0.0138888888888888</v>
      </c>
    </row>
    <row r="27" customFormat="false" ht="13.2" hidden="false" customHeight="false" outlineLevel="0" collapsed="false">
      <c r="A27" s="7" t="s">
        <v>27</v>
      </c>
      <c r="B27" s="13" t="n">
        <v>23</v>
      </c>
      <c r="C27" s="14" t="n">
        <f aca="false">(B27/B32)*100</f>
        <v>0.0130689243707029</v>
      </c>
      <c r="D27" s="13" t="n">
        <v>25</v>
      </c>
      <c r="E27" s="14" t="n">
        <f aca="false">(D27/D32)*100</f>
        <v>0.0122162172727539</v>
      </c>
      <c r="F27" s="15" t="n">
        <f aca="false">+D27/B27-1</f>
        <v>0.0869565217391304</v>
      </c>
    </row>
    <row r="28" customFormat="false" ht="13.2" hidden="false" customHeight="false" outlineLevel="0" collapsed="false">
      <c r="A28" s="7" t="s">
        <v>28</v>
      </c>
      <c r="B28" s="13" t="n">
        <v>6286</v>
      </c>
      <c r="C28" s="14" t="n">
        <f aca="false">(B28/B32)*100</f>
        <v>3.57179385192341</v>
      </c>
      <c r="D28" s="13" t="n">
        <v>7109</v>
      </c>
      <c r="E28" s="14" t="n">
        <f aca="false">(D28/D32)*100</f>
        <v>3.47380354368031</v>
      </c>
      <c r="F28" s="15" t="n">
        <f aca="false">+D28/B28-1</f>
        <v>0.130925867006045</v>
      </c>
    </row>
    <row r="29" customFormat="false" ht="13.2" hidden="false" customHeight="false" outlineLevel="0" collapsed="false">
      <c r="A29" s="7" t="s">
        <v>29</v>
      </c>
      <c r="B29" s="13" t="n">
        <v>207</v>
      </c>
      <c r="C29" s="14" t="n">
        <f aca="false">(B29/B32)*100</f>
        <v>0.117620319336326</v>
      </c>
      <c r="D29" s="13" t="n">
        <v>577</v>
      </c>
      <c r="E29" s="14" t="n">
        <f aca="false">(D29/D32)*100</f>
        <v>0.281950294655161</v>
      </c>
      <c r="F29" s="15" t="n">
        <f aca="false">+D29/B29-1</f>
        <v>1.78743961352657</v>
      </c>
    </row>
    <row r="30" customFormat="false" ht="13.2" hidden="false" customHeight="false" outlineLevel="0" collapsed="false">
      <c r="A30" s="7" t="s">
        <v>30</v>
      </c>
      <c r="B30" s="13" t="n">
        <v>1528</v>
      </c>
      <c r="C30" s="14" t="n">
        <f aca="false">(B30/B32)*100</f>
        <v>0.868231149497131</v>
      </c>
      <c r="D30" s="13" t="n">
        <v>2164</v>
      </c>
      <c r="E30" s="14" t="n">
        <f aca="false">(D30/D32)*100</f>
        <v>1.05743576712958</v>
      </c>
      <c r="F30" s="15" t="n">
        <f aca="false">+D30/B30-1</f>
        <v>0.416230366492147</v>
      </c>
    </row>
    <row r="31" customFormat="false" ht="13.2" hidden="false" customHeight="false" outlineLevel="0" collapsed="false">
      <c r="A31" s="7" t="s">
        <v>31</v>
      </c>
      <c r="B31" s="13" t="n">
        <v>2213</v>
      </c>
      <c r="C31" s="14" t="n">
        <f aca="false">(B31/B32)*100</f>
        <v>1.25745781010285</v>
      </c>
      <c r="D31" s="13" t="n">
        <v>2182</v>
      </c>
      <c r="E31" s="14" t="n">
        <f aca="false">(D31/D32)*100</f>
        <v>1.06623144356596</v>
      </c>
      <c r="F31" s="15" t="n">
        <f aca="false">+D31/B31-1</f>
        <v>-0.0140081337550836</v>
      </c>
    </row>
    <row r="32" customFormat="false" ht="13.2" hidden="false" customHeight="false" outlineLevel="0" collapsed="false">
      <c r="A32" s="9" t="s">
        <v>32</v>
      </c>
      <c r="B32" s="10" t="n">
        <f aca="false">B9+B19+B25</f>
        <v>175990</v>
      </c>
      <c r="C32" s="11" t="n">
        <f aca="false">C25+C19+C9</f>
        <v>100</v>
      </c>
      <c r="D32" s="10" t="n">
        <f aca="false">D9+D19+D25</f>
        <v>204646</v>
      </c>
      <c r="E32" s="11" t="n">
        <f aca="false">E25+E19+E9</f>
        <v>100</v>
      </c>
      <c r="F32" s="12" t="n">
        <f aca="false">+D32/B32-1</f>
        <v>0.162827433376896</v>
      </c>
    </row>
    <row r="33" customFormat="false" ht="13.2" hidden="false" customHeight="false" outlineLevel="0" collapsed="false">
      <c r="B33" s="17"/>
    </row>
  </sheetData>
  <mergeCells count="3">
    <mergeCell ref="A2:F2"/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30T09:39:24Z</dcterms:created>
  <dc:creator>SOS</dc:creator>
  <dc:description/>
  <dc:language>en-US</dc:language>
  <cp:lastModifiedBy>MORVILLOMAU</cp:lastModifiedBy>
  <cp:lastPrinted>2006-08-01T07:40:55Z</cp:lastPrinted>
  <dcterms:modified xsi:type="dcterms:W3CDTF">2006-08-01T07:40:57Z</dcterms:modified>
  <cp:revision>0</cp:revision>
  <dc:subject/>
  <dc:title/>
</cp:coreProperties>
</file>