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tav002" sheetId="1" state="visible" r:id="rId2"/>
    <sheet name="DATI" sheetId="2" state="hidden" r:id="rId3"/>
  </sheets>
  <externalReferences>
    <externalReference r:id="rId4"/>
  </externalReferences>
  <definedNames>
    <definedName function="false" hidden="false" localSheetId="0" name="_xlnm.Print_Area" vbProcedure="false">tav002!$A$1:$R$43</definedName>
    <definedName function="false" hidden="false" name="datip10" vbProcedure="false">'[1]prospetto 1'!$A$1:$G$7</definedName>
    <definedName function="false" hidden="false" name="datip11" vbProcedure="false">'[1]prospetto 1'!$A$1:$BR$70</definedName>
    <definedName function="false" hidden="false" name="datip12" vbProcedure="false">'[1]prospetto 1'!$BN$66</definedName>
    <definedName function="false" hidden="false" name="datip13" vbProcedure="false">'[1]prospetto 1'!$A$1:$CL$90</definedName>
    <definedName function="false" hidden="false" name="datip14" vbProcedure="false">'[1]prospetto 1'!$A$1:$CL$90</definedName>
    <definedName function="false" hidden="false" name="datip1bis" vbProcedure="false">'[1]'!$E$12:$G$1011</definedName>
    <definedName function="false" hidden="false" name="datip20" vbProcedure="false">'[1]prospetto 2'!$A$1:$G$7</definedName>
    <definedName function="false" hidden="false" name="datip21" vbProcedure="false">'[1]prospetto 2'!$BJ$62</definedName>
    <definedName function="false" hidden="false" name="datip22" vbProcedure="false">'[1]prospetto 2'!$A$1:$BN$66</definedName>
    <definedName function="false" hidden="false" name="datip23" vbProcedure="false">'[1]prospetto 2'!$A$1:$CH$86</definedName>
    <definedName function="false" hidden="false" name="datip24" vbProcedure="false">'[1]prospetto 2'!$A$1:$CH$86</definedName>
    <definedName function="false" hidden="false" name="datip2bis" vbProcedure="false">'[1]'!$E$12:$G$1011</definedName>
    <definedName function="false" hidden="false" name="datip6_c01" vbProcedure="false">#REF!</definedName>
    <definedName function="false" hidden="false" name="datip6_c02" vbProcedure="false">#REF!</definedName>
    <definedName function="false" hidden="false" name="datip6_c03" vbProcedure="false">#REF!</definedName>
    <definedName function="false" hidden="false" name="datip6_c04" vbProcedure="false">#REF!</definedName>
    <definedName function="false" hidden="false" name="datip6_c05" vbProcedure="false">#REF!</definedName>
    <definedName function="false" hidden="false" name="datip6_c06" vbProcedure="false">#REF!</definedName>
    <definedName function="false" hidden="false" name="datip6_c07" vbProcedure="false">#REF!</definedName>
    <definedName function="false" hidden="false" name="datip71_c01" vbProcedure="false">'[1]'!$F$9:$F$26</definedName>
    <definedName function="false" hidden="false" name="datip71_c02" vbProcedure="false">'[1]'!$H$9:$H$26</definedName>
    <definedName function="false" hidden="false" name="datip72_a" vbProcedure="false">'[1]'!$G$9:$G$26</definedName>
    <definedName function="false" hidden="false" name="datip72_b" vbProcedure="false">'[1]'!$I$9:$I$26</definedName>
    <definedName function="false" hidden="false" name="datip72_c01" vbProcedure="false">'[1]'!$E$34:$E$37</definedName>
    <definedName function="false" hidden="false" name="datip72_c02" vbProcedure="false">'[1]'!$G$34:$G$37</definedName>
    <definedName function="false" hidden="false" name="Verifica" vbProcedure="false">"Scritto dall'ISVAP"</definedName>
    <definedName function="false" hidden="false" localSheetId="1" name="Excel_BuiltIn__FilterDatabase" vbProcedure="false">DATI!$B$2:$D$1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9">
  <si>
    <t xml:space="preserve">PREMI DEL PORTAFOGLIO DIRETTO ITALIANO (a)</t>
  </si>
  <si>
    <t xml:space="preserve">(milioni di euro)</t>
  </si>
  <si>
    <t xml:space="preserve">RAMI DANNI</t>
  </si>
  <si>
    <t xml:space="preserve">2009
(b)</t>
  </si>
  <si>
    <t xml:space="preserve">Variazione annua percentuale</t>
  </si>
  <si>
    <t xml:space="preserve">2010
(c)</t>
  </si>
  <si>
    <t xml:space="preserve">Variazione  annua percentuale omogenea
(d)</t>
  </si>
  <si>
    <t xml:space="preserve">Quote % sul totale 2012</t>
  </si>
  <si>
    <t xml:space="preserve">2013
</t>
  </si>
  <si>
    <t xml:space="preserve">Quote % sul totale 2013</t>
  </si>
  <si>
    <t xml:space="preserve"> Infortuni . . . . . . . . . . . . . . . . . . . . . . . . . . . . . . . . . . . . . . . . .</t>
  </si>
  <si>
    <t xml:space="preserve"> Malattia . . . . . . . . . . . . . . . . . . . . . . . . . . . . . . . . . . . . . . . . . . . .</t>
  </si>
  <si>
    <t xml:space="preserve"> Corpi di veicoli terrestri . . . . . . . . . . . . . . . . . . . . . . . . . . . . . . . . . . . . . .</t>
  </si>
  <si>
    <t xml:space="preserve"> Corpi di veicoli ferroviari  . . . . . . . . . . . . . . . . . . . . . . . . . . . . . . . . . .</t>
  </si>
  <si>
    <t xml:space="preserve"> Corpi di veicoli aerei  . . . . . . . . . . . . . . . . . . . . . . . . . . . . . . . . . . . . . . . . . . . </t>
  </si>
  <si>
    <t xml:space="preserve"> Corpi di veicoli marittimi, lacustri e fluviali  . . . . . . . . . . . . . . . . . . . .</t>
  </si>
  <si>
    <t xml:space="preserve"> Merci trasportate  . . . . . . . . . . . . . . . . . . . . . . . . . . . . . . . . . . . . . . . .</t>
  </si>
  <si>
    <t xml:space="preserve"> Incendio ed elementi naturali   . . . . . . . . . . . . . . . . . . . . . . . . . . . . . . . . . . . . . .</t>
  </si>
  <si>
    <t xml:space="preserve"> Altri danni ai beni  . . . . . . . . . . . . . . . . . . . . . . . . . . . . . . . . . . . . . . . . . . . . .</t>
  </si>
  <si>
    <t xml:space="preserve"> R.C. autoveicoli terrestri . . . . . . . . . . . . . . . . . . . . . . . . . . . . . . . . . . . . . . . .</t>
  </si>
  <si>
    <t xml:space="preserve"> R.C. aeromobili   . . . . . . . . . . . . . . . . . . . . . . . . . . . . . . . . . . . . . . . . . . . . . . . . . . . . .</t>
  </si>
  <si>
    <t xml:space="preserve"> R.C. veicoli marittimi, lacustri e fluviali  . . . . . . . . . . . . . . . . . . . . . . . . . . . . . . . . . . . .</t>
  </si>
  <si>
    <t xml:space="preserve"> R.C. generale  . . . . . . . . . . . . . . . . . . . . . . . . . . . . . . . . . . . . . . . . . . . . . . . . . . . . . . .</t>
  </si>
  <si>
    <t xml:space="preserve"> Credito  . . . . . . . . . . . . . . . . . . . . . . . . . . . . . . . . . . . . . . . . . . . . . . . . . . . . . . . .</t>
  </si>
  <si>
    <t xml:space="preserve"> Cauzione  . .  . . . . . . . . . . . . . . . . . . . . . . . . . . . . . . . . . . . . . . . . . . . . . . . . . . . . .</t>
  </si>
  <si>
    <t xml:space="preserve"> Perdite pecuniarie di vario genere . . . . . . . . . . . . . . . . . . . . . . . . . . . . . . . . . . . . . .</t>
  </si>
  <si>
    <t xml:space="preserve"> Tutela legale  . . . . . . . . . . . . . . . . . . . . . . . . . . . . . . . . . . . . . . . . . . . . . . . . . . . . .</t>
  </si>
  <si>
    <t xml:space="preserve"> Assistenza  . . . . . . . . . . . . . . . . . . . . . . . . . . . . . . . . . . . . . . . . . . . . . . . . . . . . . . . . . . . . .</t>
  </si>
  <si>
    <t xml:space="preserve">Totale rami danni . . . </t>
  </si>
  <si>
    <t xml:space="preserve">RAMI VITA</t>
  </si>
  <si>
    <t xml:space="preserve"> Ramo I . . . . . . . . . . . . . . . . . . . . . . . . . . . . . . . . . . . . . . . . . . . . . . . .</t>
  </si>
  <si>
    <t xml:space="preserve"> Ramo II . . . . . . . . . . . . . . . . . . . . . . . . . . . . . . . . . . . . . . . . . . . . . . . . . . .</t>
  </si>
  <si>
    <t xml:space="preserve"> Ramo III . . . . . . . . . . . . . . . . . . . . . . . . . . . . . . . . . . . . . . . . . . . . . . . . . . .</t>
  </si>
  <si>
    <t xml:space="preserve"> Ramo IV . . . . . . . . . . . . . . . . . . . . . . . . . . . . . . . . . . . . . . . . . . . . . . . . . . . . . . . . . . . . .</t>
  </si>
  <si>
    <t xml:space="preserve"> Ramo V . . . . . . . . . . . . . . . . . . . . . . . . . . . . . . . . . . . . . . . . . . . . . . . . . . . . . . . . . . . . . . . . . . .</t>
  </si>
  <si>
    <t xml:space="preserve"> Ramo VI . . . . . . . . . . . . . . . . . . . . . . . . . . . . . . . . . . . . . . . . . . . . . . . . . . . . . . . . . . . . . . . . . . . . . .</t>
  </si>
  <si>
    <t xml:space="preserve">Totale rami vita  . . . </t>
  </si>
  <si>
    <t xml:space="preserve">Totale Generale  . . . </t>
  </si>
  <si>
    <t xml:space="preserve">(a) Oltre ai premi del portafoglio diretto italiano sono stati acquisiti da rappresentanze in Italia di imprese di assicurazione con sede legale in un altro Paese U.E. o S.E.E. premi nei rami  danni per  4.554,9 milioni di Euro nel 2013 (4.239,2 milioni di Euro nel 2012) e premi nei rami vita per 3.792,1milioni di Euro nel 2013 (2.881,9 milioni di Euro nel 2012). I dati si riferiscono alle imprese di cui sono disponibili le informazioni.</t>
  </si>
  <si>
    <r>
      <rPr>
        <sz val="8"/>
        <rFont val="Arial"/>
        <family val="2"/>
      </rPr>
      <t xml:space="preserve">(b)</t>
    </r>
    <r>
      <rPr>
        <u val="double"/>
        <sz val="8"/>
        <rFont val="Arial"/>
        <family val="2"/>
      </rPr>
      <t xml:space="preserve"> </t>
    </r>
    <r>
      <rPr>
        <sz val="8"/>
        <rFont val="Arial"/>
        <family val="2"/>
      </rPr>
      <t xml:space="preserve">Nel 2009 è compresa una compagnia sottoposta a liquidazione coatta amministrativa nel 2010.</t>
    </r>
  </si>
  <si>
    <t xml:space="preserve">(c) Sono comprese due compagnie sottoposte a liquidazione coatta amministrativa nel 2011.</t>
  </si>
  <si>
    <t xml:space="preserve">(d) Le variazioni percentuali rispetto all'anno precedente sono state anche ricalcolate al netto dell'effetto contabile determinato dall'uscita dal portafoglio diretto italiano di premi relativi ad imprese con sede legale in un altro Paese U.E. o S.E.E. che, peraltro, continuano ad operare in Italia tramite rappresentanza.</t>
  </si>
  <si>
    <t xml:space="preserve">N.B. Eventuali mancate quadrature sono dovute all'arrotondamento delle cifre decimali.</t>
  </si>
  <si>
    <t xml:space="preserve">RAMO</t>
  </si>
  <si>
    <t xml:space="preserve">VOCE</t>
  </si>
  <si>
    <t xml:space="preserve">IMPORTO</t>
  </si>
  <si>
    <t xml:space="preserve">ramo</t>
  </si>
  <si>
    <t xml:space="preserve">PLC</t>
  </si>
  <si>
    <t xml:space="preserve">importo</t>
  </si>
</sst>
</file>

<file path=xl/styles.xml><?xml version="1.0" encoding="utf-8"?>
<styleSheet xmlns="http://schemas.openxmlformats.org/spreadsheetml/2006/main">
  <numFmts count="9">
    <numFmt numFmtId="164" formatCode="General"/>
    <numFmt numFmtId="165" formatCode="#,##0.0&quot;  &quot;"/>
    <numFmt numFmtId="166" formatCode="0.0&quot;  &quot;"/>
    <numFmt numFmtId="167" formatCode="0.0&quot;    &quot;"/>
    <numFmt numFmtId="168" formatCode="0.00"/>
    <numFmt numFmtId="169" formatCode="0.00&quot;  &quot;"/>
    <numFmt numFmtId="170" formatCode="#,##0&quot;  &quot;"/>
    <numFmt numFmtId="171" formatCode="0.0"/>
    <numFmt numFmtId="172" formatCode="#,##0"/>
  </numFmts>
  <fonts count="16">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b val="true"/>
      <sz val="9"/>
      <name val="Arial"/>
      <family val="2"/>
    </font>
    <font>
      <b val="true"/>
      <sz val="8"/>
      <name val="Arial"/>
      <family val="2"/>
    </font>
    <font>
      <sz val="8.5"/>
      <name val="Arial"/>
      <family val="2"/>
    </font>
    <font>
      <sz val="9"/>
      <name val="Arial"/>
      <family val="2"/>
    </font>
    <font>
      <b val="true"/>
      <sz val="8.5"/>
      <name val="Arial"/>
      <family val="2"/>
    </font>
    <font>
      <u val="double"/>
      <sz val="8"/>
      <name val="Arial"/>
      <family val="2"/>
    </font>
    <font>
      <sz val="8"/>
      <name val="MS Sans Serif"/>
      <family val="2"/>
    </font>
    <font>
      <sz val="11"/>
      <name val="Calibri"/>
      <family val="2"/>
    </font>
    <font>
      <b val="true"/>
      <sz val="11"/>
      <name val="Calibri"/>
      <family val="2"/>
    </font>
  </fonts>
  <fills count="3">
    <fill>
      <patternFill patternType="none"/>
    </fill>
    <fill>
      <patternFill patternType="gray125"/>
    </fill>
    <fill>
      <patternFill patternType="solid">
        <fgColor rgb="FFCCCCFF"/>
        <bgColor rgb="FFC0C0C0"/>
      </patternFill>
    </fill>
  </fills>
  <borders count="16">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right/>
      <top style="thin">
        <color rgb="FF000080"/>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right/>
      <top/>
      <bottom style="thin">
        <color rgb="FF000080"/>
      </bottom>
      <diagonal/>
    </border>
    <border diagonalUp="false" diagonalDown="false">
      <left/>
      <right/>
      <top style="thin">
        <color rgb="FF000080"/>
      </top>
      <bottom style="thin">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6" fontId="11" fillId="0" borderId="13" xfId="0" applyFont="true" applyBorder="true" applyAlignment="tru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5"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general" vertical="center" textRotation="0" wrapText="false" indent="0" shrinkToFit="false"/>
      <protection locked="true" hidden="false"/>
    </xf>
    <xf numFmtId="168" fontId="9" fillId="0" borderId="4" xfId="0" applyFont="true" applyBorder="true" applyAlignment="true" applyProtection="false">
      <alignment horizontal="general"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7" fontId="9" fillId="0" borderId="5"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70" fontId="9" fillId="0" borderId="9" xfId="0" applyFont="true" applyBorder="true" applyAlignment="true" applyProtection="false">
      <alignment horizontal="general" vertical="bottom" textRotation="0" wrapText="false" indent="0" shrinkToFit="false"/>
      <protection locked="true" hidden="false"/>
    </xf>
    <xf numFmtId="170" fontId="9" fillId="0" borderId="10"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true" applyProtection="false">
      <alignment horizontal="general" vertical="bottom" textRotation="0" wrapText="false" indent="0" shrinkToFit="false"/>
      <protection locked="true" hidden="false"/>
    </xf>
    <xf numFmtId="170" fontId="9" fillId="0" borderId="7"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71"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tudi/RELAZIONE%20ANNUALE%20-%20DOCUMENTI%20DI%20LAVORO/Area%20di%20lavoro/MOSCO/0.%20ANTICIPAZIONI/Copia%20di%20ANTICIPAZIONI_TOTMERCATO_2013_28%20APRILE%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spetto 1"/>
      <sheetName val="prospetto 2"/>
      <sheetName val="prospetto 3.1a"/>
      <sheetName val="prospetto 3.1b"/>
      <sheetName val="prospetto 3.2a"/>
      <sheetName val="prospetto 3.2b"/>
      <sheetName val="prospetto 4.1"/>
      <sheetName val="prospetto 4.2"/>
      <sheetName val="prospetto 5"/>
      <sheetName val="prospetto 5.1"/>
      <sheetName val="prospetto 5.2"/>
      <sheetName val="prospetto 5.3a"/>
      <sheetName val="prospetto 5.3b"/>
      <sheetName val="prospetto 5.4"/>
      <sheetName val="prospetto 6"/>
      <sheetName val="prospetto 7.1"/>
      <sheetName val="prospetto 7.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false" showRowColHeaders="true" showZeros="true" rightToLeft="false" tabSelected="true" showOutlineSymbols="true" defaultGridColor="true" view="normal" topLeftCell="B1" colorId="64" zoomScale="100" zoomScaleNormal="100" zoomScalePageLayoutView="50" workbookViewId="0">
      <selection pane="topLeft" activeCell="B1" activeCellId="0" sqref="B1"/>
    </sheetView>
  </sheetViews>
  <sheetFormatPr defaultColWidth="9.1328125" defaultRowHeight="11.25" zeroHeight="false" outlineLevelRow="0" outlineLevelCol="0"/>
  <cols>
    <col collapsed="false" customWidth="true" hidden="false" outlineLevel="0" max="1" min="1" style="1" width="33.56"/>
    <col collapsed="false" customWidth="true" hidden="false" outlineLevel="0" max="3" min="2" style="2" width="9.7"/>
    <col collapsed="false" customWidth="false" hidden="false" outlineLevel="0" max="4" min="4" style="2" width="9.13"/>
    <col collapsed="false" customWidth="true" hidden="false" outlineLevel="0" max="5" min="5" style="2" width="9.7"/>
    <col collapsed="false" customWidth="false" hidden="false" outlineLevel="0" max="7" min="6" style="2" width="9.13"/>
    <col collapsed="false" customWidth="true" hidden="false" outlineLevel="0" max="8" min="8" style="2" width="9.7"/>
    <col collapsed="false" customWidth="false" hidden="false" outlineLevel="0" max="10" min="9" style="2" width="9.13"/>
    <col collapsed="false" customWidth="true" hidden="false" outlineLevel="0" max="11" min="11" style="2" width="9.7"/>
    <col collapsed="false" customWidth="false" hidden="false" outlineLevel="0" max="13" min="12" style="2" width="9.13"/>
    <col collapsed="false" customWidth="true" hidden="true" outlineLevel="0" max="14" min="14" style="1" width="6.7"/>
    <col collapsed="false" customWidth="true" hidden="false" outlineLevel="0" max="15" min="15" style="3" width="9.7"/>
    <col collapsed="false" customWidth="false" hidden="false" outlineLevel="0" max="18" min="16" style="3" width="9.13"/>
    <col collapsed="false" customWidth="false" hidden="false" outlineLevel="0" max="257" min="19" style="1" width="9.13"/>
  </cols>
  <sheetData>
    <row r="1" customFormat="false" ht="11.25" hidden="false" customHeight="false" outlineLevel="0" collapsed="false">
      <c r="A1" s="4"/>
      <c r="B1" s="5"/>
      <c r="C1" s="5"/>
      <c r="D1" s="5"/>
      <c r="E1" s="5"/>
      <c r="F1" s="5"/>
      <c r="G1" s="5"/>
      <c r="H1" s="5"/>
      <c r="I1" s="5"/>
      <c r="J1" s="5"/>
      <c r="K1" s="5"/>
      <c r="L1" s="5"/>
      <c r="M1" s="5"/>
      <c r="N1" s="6"/>
      <c r="O1" s="7"/>
      <c r="P1" s="7"/>
      <c r="Q1" s="7"/>
      <c r="R1" s="8"/>
      <c r="T1" s="8"/>
    </row>
    <row r="2" s="10" customFormat="true" ht="12.75" hidden="false" customHeight="true" outlineLevel="0" collapsed="false">
      <c r="A2" s="9" t="s">
        <v>0</v>
      </c>
      <c r="B2" s="9"/>
      <c r="C2" s="9"/>
      <c r="D2" s="9"/>
      <c r="E2" s="9"/>
      <c r="F2" s="9"/>
      <c r="G2" s="9"/>
      <c r="H2" s="9"/>
      <c r="I2" s="9"/>
      <c r="J2" s="9"/>
      <c r="K2" s="9"/>
      <c r="L2" s="9"/>
      <c r="M2" s="9"/>
      <c r="N2" s="9"/>
      <c r="O2" s="9"/>
      <c r="P2" s="9"/>
      <c r="Q2" s="9"/>
      <c r="R2" s="9"/>
      <c r="T2" s="8"/>
    </row>
    <row r="3" customFormat="false" ht="11.25" hidden="false" customHeight="false" outlineLevel="0" collapsed="false">
      <c r="A3" s="11"/>
      <c r="B3" s="5"/>
      <c r="C3" s="5"/>
      <c r="D3" s="5"/>
      <c r="E3" s="5"/>
      <c r="F3" s="5"/>
      <c r="G3" s="5"/>
      <c r="H3" s="5"/>
      <c r="I3" s="5"/>
      <c r="J3" s="5"/>
      <c r="K3" s="5"/>
      <c r="L3" s="5"/>
      <c r="M3" s="5"/>
      <c r="N3" s="6"/>
      <c r="O3" s="7"/>
      <c r="P3" s="7"/>
      <c r="Q3" s="7"/>
      <c r="R3" s="8" t="s">
        <v>1</v>
      </c>
    </row>
    <row r="4" customFormat="false" ht="5.1" hidden="false" customHeight="true" outlineLevel="0" collapsed="false">
      <c r="A4" s="4"/>
      <c r="B4" s="5"/>
      <c r="C4" s="5"/>
      <c r="D4" s="5"/>
      <c r="E4" s="5"/>
      <c r="F4" s="5"/>
      <c r="G4" s="5"/>
      <c r="H4" s="5"/>
      <c r="I4" s="5"/>
      <c r="J4" s="5"/>
      <c r="K4" s="5"/>
      <c r="L4" s="5"/>
      <c r="M4" s="5"/>
      <c r="N4" s="4"/>
      <c r="O4" s="7"/>
      <c r="P4" s="7"/>
      <c r="Q4" s="7"/>
      <c r="R4" s="7"/>
    </row>
    <row r="5" s="21" customFormat="true" ht="12.95" hidden="false" customHeight="true" outlineLevel="0" collapsed="false">
      <c r="A5" s="12" t="s">
        <v>2</v>
      </c>
      <c r="B5" s="13" t="n">
        <v>2008</v>
      </c>
      <c r="C5" s="14" t="s">
        <v>3</v>
      </c>
      <c r="D5" s="15" t="s">
        <v>4</v>
      </c>
      <c r="E5" s="14" t="s">
        <v>5</v>
      </c>
      <c r="F5" s="15" t="s">
        <v>4</v>
      </c>
      <c r="G5" s="16" t="s">
        <v>6</v>
      </c>
      <c r="H5" s="13" t="n">
        <v>2011</v>
      </c>
      <c r="I5" s="15" t="s">
        <v>4</v>
      </c>
      <c r="J5" s="16" t="s">
        <v>6</v>
      </c>
      <c r="K5" s="14" t="n">
        <v>2012</v>
      </c>
      <c r="L5" s="15" t="s">
        <v>4</v>
      </c>
      <c r="M5" s="17" t="s">
        <v>6</v>
      </c>
      <c r="N5" s="16" t="s">
        <v>7</v>
      </c>
      <c r="O5" s="18" t="s">
        <v>8</v>
      </c>
      <c r="P5" s="19" t="s">
        <v>4</v>
      </c>
      <c r="Q5" s="17" t="s">
        <v>6</v>
      </c>
      <c r="R5" s="20" t="s">
        <v>9</v>
      </c>
    </row>
    <row r="6" customFormat="false" ht="9.95" hidden="false" customHeight="true" outlineLevel="0" collapsed="false">
      <c r="A6" s="12"/>
      <c r="B6" s="13"/>
      <c r="C6" s="14"/>
      <c r="D6" s="15"/>
      <c r="E6" s="14"/>
      <c r="F6" s="15"/>
      <c r="G6" s="16"/>
      <c r="H6" s="13"/>
      <c r="I6" s="15"/>
      <c r="J6" s="16"/>
      <c r="K6" s="14"/>
      <c r="L6" s="15"/>
      <c r="M6" s="17"/>
      <c r="N6" s="16"/>
      <c r="O6" s="18"/>
      <c r="P6" s="19"/>
      <c r="Q6" s="17"/>
      <c r="R6" s="20"/>
    </row>
    <row r="7" customFormat="false" ht="32.25" hidden="false" customHeight="true" outlineLevel="0" collapsed="false">
      <c r="A7" s="12"/>
      <c r="B7" s="13"/>
      <c r="C7" s="14"/>
      <c r="D7" s="15"/>
      <c r="E7" s="14"/>
      <c r="F7" s="15"/>
      <c r="G7" s="16"/>
      <c r="H7" s="13"/>
      <c r="I7" s="15"/>
      <c r="J7" s="16"/>
      <c r="K7" s="14"/>
      <c r="L7" s="15"/>
      <c r="M7" s="17"/>
      <c r="N7" s="16"/>
      <c r="O7" s="18"/>
      <c r="P7" s="19"/>
      <c r="Q7" s="17"/>
      <c r="R7" s="20"/>
    </row>
    <row r="8" s="21" customFormat="true" ht="2.25" hidden="false" customHeight="true" outlineLevel="0" collapsed="false">
      <c r="A8" s="12"/>
      <c r="B8" s="13"/>
      <c r="C8" s="14"/>
      <c r="D8" s="15"/>
      <c r="E8" s="14"/>
      <c r="F8" s="15"/>
      <c r="G8" s="16"/>
      <c r="H8" s="13"/>
      <c r="I8" s="15"/>
      <c r="J8" s="16"/>
      <c r="K8" s="14"/>
      <c r="L8" s="15"/>
      <c r="M8" s="17"/>
      <c r="N8" s="16"/>
      <c r="O8" s="18"/>
      <c r="P8" s="19"/>
      <c r="Q8" s="17"/>
      <c r="R8" s="20"/>
    </row>
    <row r="9" customFormat="false" ht="14.25" hidden="false" customHeight="true" outlineLevel="0" collapsed="false">
      <c r="A9" s="22" t="s">
        <v>10</v>
      </c>
      <c r="B9" s="23" t="n">
        <v>3201.795</v>
      </c>
      <c r="C9" s="23" t="n">
        <v>3183.14</v>
      </c>
      <c r="D9" s="24" t="n">
        <v>-0.582641924295597</v>
      </c>
      <c r="E9" s="25" t="n">
        <v>3055.603</v>
      </c>
      <c r="F9" s="26" t="n">
        <v>-4.00664124103872</v>
      </c>
      <c r="G9" s="27" t="n">
        <v>-0.654994929690297</v>
      </c>
      <c r="H9" s="25" t="n">
        <v>3036.165</v>
      </c>
      <c r="I9" s="26" t="n">
        <v>-0.63614284970921</v>
      </c>
      <c r="J9" s="27" t="n">
        <v>-0.365732400051189</v>
      </c>
      <c r="K9" s="25" t="n">
        <v>2976.183</v>
      </c>
      <c r="L9" s="26" t="n">
        <v>-1.97558433089111</v>
      </c>
      <c r="M9" s="28" t="n">
        <v>-0.90056402625307</v>
      </c>
      <c r="N9" s="29" t="n">
        <v>2.83099402749306</v>
      </c>
      <c r="O9" s="25" t="n">
        <v>2957.573</v>
      </c>
      <c r="P9" s="26" t="n">
        <v>-0.625297570747502</v>
      </c>
      <c r="Q9" s="30" t="n">
        <v>-0.533925417923775</v>
      </c>
      <c r="R9" s="31" t="n">
        <v>2.48981788536631</v>
      </c>
    </row>
    <row r="10" customFormat="false" ht="12" hidden="false" customHeight="true" outlineLevel="0" collapsed="false">
      <c r="A10" s="32" t="s">
        <v>11</v>
      </c>
      <c r="B10" s="33" t="n">
        <v>2158.692</v>
      </c>
      <c r="C10" s="33" t="n">
        <v>2193.572</v>
      </c>
      <c r="D10" s="34" t="n">
        <v>1.61579326740453</v>
      </c>
      <c r="E10" s="33" t="n">
        <v>2192.957</v>
      </c>
      <c r="F10" s="34" t="n">
        <v>-0.028036462901616</v>
      </c>
      <c r="G10" s="28" t="n">
        <v>3.22624831836296</v>
      </c>
      <c r="H10" s="33" t="n">
        <v>2171.776</v>
      </c>
      <c r="I10" s="34" t="n">
        <v>-0.965864811758737</v>
      </c>
      <c r="J10" s="28" t="n">
        <v>0.207865098550197</v>
      </c>
      <c r="K10" s="33" t="n">
        <v>2136.348</v>
      </c>
      <c r="L10" s="34" t="n">
        <v>-1.63129162491896</v>
      </c>
      <c r="M10" s="28" t="n">
        <v>-0.210103856139121</v>
      </c>
      <c r="N10" s="35" t="n">
        <v>2.0321292167339</v>
      </c>
      <c r="O10" s="36" t="n">
        <v>2069.911</v>
      </c>
      <c r="P10" s="37" t="n">
        <v>-3.10983978265713</v>
      </c>
      <c r="Q10" s="38" t="n">
        <v>-3.10983978265713</v>
      </c>
      <c r="R10" s="39" t="n">
        <v>1.7425441160426</v>
      </c>
    </row>
    <row r="11" customFormat="false" ht="12" hidden="false" customHeight="true" outlineLevel="0" collapsed="false">
      <c r="A11" s="32" t="s">
        <v>12</v>
      </c>
      <c r="B11" s="33" t="n">
        <v>3207.745</v>
      </c>
      <c r="C11" s="33" t="n">
        <v>3139.002</v>
      </c>
      <c r="D11" s="34" t="n">
        <v>-2.14303194300045</v>
      </c>
      <c r="E11" s="33" t="n">
        <v>2961.856</v>
      </c>
      <c r="F11" s="34" t="n">
        <v>-5.64338601886841</v>
      </c>
      <c r="G11" s="28" t="n">
        <v>-1.23722890602075</v>
      </c>
      <c r="H11" s="33" t="n">
        <v>2891.194</v>
      </c>
      <c r="I11" s="34" t="n">
        <v>-2.38573381015148</v>
      </c>
      <c r="J11" s="28" t="n">
        <v>-1.99099842131687</v>
      </c>
      <c r="K11" s="33" t="n">
        <v>2648.499</v>
      </c>
      <c r="L11" s="34" t="n">
        <v>-8.39428277728856</v>
      </c>
      <c r="M11" s="28" t="n">
        <v>-8.39425109288797</v>
      </c>
      <c r="N11" s="35" t="n">
        <v>2.51929563834662</v>
      </c>
      <c r="O11" s="36" t="n">
        <v>2413.239</v>
      </c>
      <c r="P11" s="37" t="n">
        <v>-8.88276718246825</v>
      </c>
      <c r="Q11" s="38" t="n">
        <v>-8.60854094143953</v>
      </c>
      <c r="R11" s="39" t="n">
        <v>2.0315730579984</v>
      </c>
    </row>
    <row r="12" customFormat="false" ht="12" hidden="false" customHeight="true" outlineLevel="0" collapsed="false">
      <c r="A12" s="32" t="s">
        <v>13</v>
      </c>
      <c r="B12" s="33" t="n">
        <v>10.053</v>
      </c>
      <c r="C12" s="33" t="n">
        <v>7.644</v>
      </c>
      <c r="D12" s="34" t="n">
        <v>-23.962996120561</v>
      </c>
      <c r="E12" s="33" t="n">
        <v>6.988</v>
      </c>
      <c r="F12" s="34" t="n">
        <v>-8.58189429618001</v>
      </c>
      <c r="G12" s="28" t="n">
        <v>-8.58189429618001</v>
      </c>
      <c r="H12" s="33" t="n">
        <v>6.855</v>
      </c>
      <c r="I12" s="34" t="n">
        <v>-1.90326273611906</v>
      </c>
      <c r="J12" s="28" t="n">
        <v>-1.69224150293991</v>
      </c>
      <c r="K12" s="33" t="n">
        <v>8.562</v>
      </c>
      <c r="L12" s="34" t="n">
        <v>24.9015317286652</v>
      </c>
      <c r="M12" s="28" t="n">
        <v>24.8833138856476</v>
      </c>
      <c r="N12" s="35" t="n">
        <v>0.00814431466861937</v>
      </c>
      <c r="O12" s="36" t="n">
        <v>3.814</v>
      </c>
      <c r="P12" s="37" t="n">
        <v>-55.454333099743</v>
      </c>
      <c r="Q12" s="38" t="n">
        <v>-55.454333099743</v>
      </c>
      <c r="R12" s="39" t="n">
        <v>0.00321079662777119</v>
      </c>
    </row>
    <row r="13" customFormat="false" ht="12" hidden="false" customHeight="true" outlineLevel="0" collapsed="false">
      <c r="A13" s="32" t="s">
        <v>14</v>
      </c>
      <c r="B13" s="33" t="n">
        <v>61.815</v>
      </c>
      <c r="C13" s="33" t="n">
        <v>50.206</v>
      </c>
      <c r="D13" s="34" t="n">
        <v>-18.7802313354364</v>
      </c>
      <c r="E13" s="33" t="n">
        <v>49.588</v>
      </c>
      <c r="F13" s="34" t="n">
        <v>-1.230928574274</v>
      </c>
      <c r="G13" s="28" t="n">
        <v>-1.23092857427399</v>
      </c>
      <c r="H13" s="33" t="n">
        <v>41.686</v>
      </c>
      <c r="I13" s="34" t="n">
        <v>-15.9353069290957</v>
      </c>
      <c r="J13" s="28" t="n">
        <v>-15.5931722923036</v>
      </c>
      <c r="K13" s="33" t="n">
        <v>36.727</v>
      </c>
      <c r="L13" s="34" t="n">
        <v>-11.8960802187785</v>
      </c>
      <c r="M13" s="28" t="n">
        <v>-11.8960802187785</v>
      </c>
      <c r="N13" s="35" t="n">
        <v>0.034935324087174</v>
      </c>
      <c r="O13" s="36" t="n">
        <v>22.373</v>
      </c>
      <c r="P13" s="37" t="n">
        <v>-39.0829634873526</v>
      </c>
      <c r="Q13" s="38" t="n">
        <v>-39.0829634873526</v>
      </c>
      <c r="R13" s="39" t="n">
        <v>0.0188345969987217</v>
      </c>
    </row>
    <row r="14" customFormat="false" ht="12" hidden="false" customHeight="true" outlineLevel="0" collapsed="false">
      <c r="A14" s="32" t="s">
        <v>15</v>
      </c>
      <c r="B14" s="33" t="n">
        <v>312.119</v>
      </c>
      <c r="C14" s="33" t="n">
        <v>335.46</v>
      </c>
      <c r="D14" s="34" t="n">
        <v>7.4782374671199</v>
      </c>
      <c r="E14" s="33" t="n">
        <v>322.635</v>
      </c>
      <c r="F14" s="34" t="n">
        <v>-3.82310856734037</v>
      </c>
      <c r="G14" s="28" t="n">
        <v>-2.96341522100046</v>
      </c>
      <c r="H14" s="33" t="n">
        <v>314.773</v>
      </c>
      <c r="I14" s="34" t="n">
        <v>-2.43680939761649</v>
      </c>
      <c r="J14" s="28" t="n">
        <v>-1.98506607545431</v>
      </c>
      <c r="K14" s="33" t="n">
        <v>259.019</v>
      </c>
      <c r="L14" s="34" t="n">
        <v>-17.7124467473386</v>
      </c>
      <c r="M14" s="28" t="n">
        <v>-17.7119239065861</v>
      </c>
      <c r="N14" s="35" t="n">
        <v>0.246383116228816</v>
      </c>
      <c r="O14" s="36" t="n">
        <v>244.107</v>
      </c>
      <c r="P14" s="37" t="n">
        <v>-5.75710662152198</v>
      </c>
      <c r="Q14" s="38" t="n">
        <v>-5.75710662152198</v>
      </c>
      <c r="R14" s="39" t="n">
        <v>0.205500244471773</v>
      </c>
    </row>
    <row r="15" customFormat="false" ht="12" hidden="false" customHeight="true" outlineLevel="0" collapsed="false">
      <c r="A15" s="32" t="s">
        <v>16</v>
      </c>
      <c r="B15" s="33" t="n">
        <v>273.676</v>
      </c>
      <c r="C15" s="33" t="n">
        <v>225.079</v>
      </c>
      <c r="D15" s="34" t="n">
        <v>-17.7571288677122</v>
      </c>
      <c r="E15" s="33" t="n">
        <v>209.352</v>
      </c>
      <c r="F15" s="34" t="n">
        <v>-6.98732445052626</v>
      </c>
      <c r="G15" s="28" t="n">
        <v>-2.80825065807494</v>
      </c>
      <c r="H15" s="33" t="n">
        <v>218.965</v>
      </c>
      <c r="I15" s="34" t="n">
        <v>4.59178799342734</v>
      </c>
      <c r="J15" s="28" t="n">
        <v>5.32581664606313</v>
      </c>
      <c r="K15" s="33" t="n">
        <v>213.67</v>
      </c>
      <c r="L15" s="34" t="n">
        <v>-2.41819468864888</v>
      </c>
      <c r="M15" s="28" t="n">
        <v>-2.41774903637129</v>
      </c>
      <c r="N15" s="35" t="n">
        <v>0.203246404490061</v>
      </c>
      <c r="O15" s="36" t="n">
        <v>187.026</v>
      </c>
      <c r="P15" s="37" t="n">
        <v>-12.4696962605888</v>
      </c>
      <c r="Q15" s="38" t="n">
        <v>-12.4696962605887</v>
      </c>
      <c r="R15" s="39" t="n">
        <v>0.157446893053365</v>
      </c>
    </row>
    <row r="16" customFormat="false" ht="12" hidden="false" customHeight="true" outlineLevel="0" collapsed="false">
      <c r="A16" s="32" t="s">
        <v>17</v>
      </c>
      <c r="B16" s="33" t="n">
        <v>2345.836</v>
      </c>
      <c r="C16" s="33" t="n">
        <v>2350.283</v>
      </c>
      <c r="D16" s="34" t="n">
        <v>0.189569944360992</v>
      </c>
      <c r="E16" s="33" t="n">
        <v>2351.956</v>
      </c>
      <c r="F16" s="34" t="n">
        <v>0.0711829171210543</v>
      </c>
      <c r="G16" s="28" t="n">
        <v>3.60195314478776</v>
      </c>
      <c r="H16" s="33" t="n">
        <v>2343.071</v>
      </c>
      <c r="I16" s="34" t="n">
        <v>-0.377770672580619</v>
      </c>
      <c r="J16" s="28" t="n">
        <v>-0.230574080492707</v>
      </c>
      <c r="K16" s="33" t="n">
        <v>2306.491</v>
      </c>
      <c r="L16" s="34" t="n">
        <v>-1.56119895641233</v>
      </c>
      <c r="M16" s="28" t="n">
        <v>-1.56124096912088</v>
      </c>
      <c r="N16" s="35" t="n">
        <v>2.19397202573447</v>
      </c>
      <c r="O16" s="36" t="n">
        <v>2283.689</v>
      </c>
      <c r="P16" s="37" t="n">
        <v>-0.988601299549841</v>
      </c>
      <c r="Q16" s="38" t="n">
        <v>-0.988601299549841</v>
      </c>
      <c r="R16" s="39" t="n">
        <v>1.9225120451175</v>
      </c>
    </row>
    <row r="17" customFormat="false" ht="12" hidden="false" customHeight="true" outlineLevel="0" collapsed="false">
      <c r="A17" s="32" t="s">
        <v>18</v>
      </c>
      <c r="B17" s="33" t="n">
        <v>2732.373</v>
      </c>
      <c r="C17" s="33" t="n">
        <v>2729.61</v>
      </c>
      <c r="D17" s="34" t="n">
        <v>-0.101120893816471</v>
      </c>
      <c r="E17" s="33" t="n">
        <v>2617.594</v>
      </c>
      <c r="F17" s="34" t="n">
        <v>-4.10373643121179</v>
      </c>
      <c r="G17" s="28" t="n">
        <v>1.8513121518746</v>
      </c>
      <c r="H17" s="33" t="n">
        <v>2645.448</v>
      </c>
      <c r="I17" s="34" t="n">
        <v>1.06410696234786</v>
      </c>
      <c r="J17" s="28" t="n">
        <v>1.2407836737943</v>
      </c>
      <c r="K17" s="33" t="n">
        <v>2610.941</v>
      </c>
      <c r="L17" s="34" t="n">
        <v>-1.30439154351173</v>
      </c>
      <c r="M17" s="28" t="n">
        <v>-1.21835965047685</v>
      </c>
      <c r="N17" s="35" t="n">
        <v>2.48356985344543</v>
      </c>
      <c r="O17" s="36" t="n">
        <v>2663.339</v>
      </c>
      <c r="P17" s="37" t="n">
        <v>2.00686265986095</v>
      </c>
      <c r="Q17" s="38" t="n">
        <v>2.00686265986094</v>
      </c>
      <c r="R17" s="39" t="n">
        <v>2.24211847923741</v>
      </c>
    </row>
    <row r="18" customFormat="false" ht="14.25" hidden="false" customHeight="true" outlineLevel="0" collapsed="false">
      <c r="A18" s="32" t="s">
        <v>19</v>
      </c>
      <c r="B18" s="33" t="n">
        <v>17605.936</v>
      </c>
      <c r="C18" s="33" t="n">
        <v>17007.204</v>
      </c>
      <c r="D18" s="34" t="n">
        <v>-3.40073938698857</v>
      </c>
      <c r="E18" s="33" t="n">
        <v>16963.745</v>
      </c>
      <c r="F18" s="34" t="n">
        <v>-0.255532890650354</v>
      </c>
      <c r="G18" s="28" t="n">
        <v>4.50180767928576</v>
      </c>
      <c r="H18" s="33" t="n">
        <v>17760.478</v>
      </c>
      <c r="I18" s="34" t="n">
        <v>4.69668106895028</v>
      </c>
      <c r="J18" s="28" t="n">
        <v>5.20926454009474</v>
      </c>
      <c r="K18" s="33" t="n">
        <v>17541.878</v>
      </c>
      <c r="L18" s="34" t="n">
        <v>-1.23082272898285</v>
      </c>
      <c r="M18" s="28" t="n">
        <v>-1.23083385133734</v>
      </c>
      <c r="N18" s="35" t="n">
        <v>16.6861217368058</v>
      </c>
      <c r="O18" s="36" t="n">
        <v>16230.274</v>
      </c>
      <c r="P18" s="37" t="n">
        <v>-7.47698735562978</v>
      </c>
      <c r="Q18" s="38" t="n">
        <v>-7.0120017233714</v>
      </c>
      <c r="R18" s="39" t="n">
        <v>13.663374154956</v>
      </c>
    </row>
    <row r="19" customFormat="false" ht="12" hidden="false" customHeight="true" outlineLevel="0" collapsed="false">
      <c r="A19" s="32" t="s">
        <v>20</v>
      </c>
      <c r="B19" s="33" t="n">
        <v>29.09</v>
      </c>
      <c r="C19" s="33" t="n">
        <v>25.39</v>
      </c>
      <c r="D19" s="34" t="n">
        <v>-12.7191474733585</v>
      </c>
      <c r="E19" s="33" t="n">
        <v>26.607</v>
      </c>
      <c r="F19" s="34" t="n">
        <v>4.79322567940133</v>
      </c>
      <c r="G19" s="28" t="n">
        <v>4.79322567940134</v>
      </c>
      <c r="H19" s="33" t="n">
        <v>24.183</v>
      </c>
      <c r="I19" s="34" t="n">
        <v>-9.11038448528583</v>
      </c>
      <c r="J19" s="28" t="n">
        <v>-9.11038448528583</v>
      </c>
      <c r="K19" s="33" t="n">
        <v>18.846</v>
      </c>
      <c r="L19" s="34" t="n">
        <v>-22.0692221808709</v>
      </c>
      <c r="M19" s="28" t="n">
        <v>-22.0692221808709</v>
      </c>
      <c r="N19" s="35" t="n">
        <v>0.0179266239482365</v>
      </c>
      <c r="O19" s="36" t="n">
        <v>13.698</v>
      </c>
      <c r="P19" s="37" t="n">
        <v>-27.316141356256</v>
      </c>
      <c r="Q19" s="38" t="n">
        <v>-27.316141356256</v>
      </c>
      <c r="R19" s="39" t="n">
        <v>0.0115315920836942</v>
      </c>
    </row>
    <row r="20" customFormat="false" ht="12" hidden="false" customHeight="true" outlineLevel="0" collapsed="false">
      <c r="A20" s="32" t="s">
        <v>21</v>
      </c>
      <c r="B20" s="33" t="n">
        <v>30.965</v>
      </c>
      <c r="C20" s="33" t="n">
        <v>31.45</v>
      </c>
      <c r="D20" s="34" t="n">
        <v>1.56628451477474</v>
      </c>
      <c r="E20" s="33" t="n">
        <v>32.025</v>
      </c>
      <c r="F20" s="34" t="n">
        <v>1.82829888712241</v>
      </c>
      <c r="G20" s="28" t="n">
        <v>5.39046302695232</v>
      </c>
      <c r="H20" s="33" t="n">
        <v>33.127</v>
      </c>
      <c r="I20" s="34" t="n">
        <v>3.44106167056988</v>
      </c>
      <c r="J20" s="28" t="n">
        <v>3.5251101596925</v>
      </c>
      <c r="K20" s="33" t="n">
        <v>34.123</v>
      </c>
      <c r="L20" s="34" t="n">
        <v>3.00661092160472</v>
      </c>
      <c r="M20" s="28" t="n">
        <v>3.00661092160472</v>
      </c>
      <c r="N20" s="35" t="n">
        <v>0.0324583566266408</v>
      </c>
      <c r="O20" s="36" t="n">
        <v>32.434</v>
      </c>
      <c r="P20" s="37" t="n">
        <v>-4.94974064414032</v>
      </c>
      <c r="Q20" s="38" t="n">
        <v>-4.94974064414032</v>
      </c>
      <c r="R20" s="39" t="n">
        <v>0.0273043990102597</v>
      </c>
    </row>
    <row r="21" customFormat="false" ht="12" hidden="false" customHeight="true" outlineLevel="0" collapsed="false">
      <c r="A21" s="32" t="s">
        <v>22</v>
      </c>
      <c r="B21" s="33" t="n">
        <v>3316.017</v>
      </c>
      <c r="C21" s="33" t="n">
        <v>3340.312</v>
      </c>
      <c r="D21" s="34" t="n">
        <v>0.73265607504425</v>
      </c>
      <c r="E21" s="33" t="n">
        <v>3072.134</v>
      </c>
      <c r="F21" s="34" t="n">
        <v>-8.02853146652169</v>
      </c>
      <c r="G21" s="28" t="n">
        <v>-2.96901239586285</v>
      </c>
      <c r="H21" s="33" t="n">
        <v>2932.774</v>
      </c>
      <c r="I21" s="34" t="n">
        <v>-4.53626046259701</v>
      </c>
      <c r="J21" s="28" t="n">
        <v>-1.11819562034148</v>
      </c>
      <c r="K21" s="33" t="n">
        <v>2939.133</v>
      </c>
      <c r="L21" s="34" t="n">
        <v>0.216825435577372</v>
      </c>
      <c r="M21" s="28" t="n">
        <v>0.216825435577372</v>
      </c>
      <c r="N21" s="35" t="n">
        <v>2.79575146051428</v>
      </c>
      <c r="O21" s="36" t="n">
        <v>2847.889</v>
      </c>
      <c r="P21" s="37" t="n">
        <v>-3.10445291179405</v>
      </c>
      <c r="Q21" s="38" t="n">
        <v>-3.10445291179404</v>
      </c>
      <c r="R21" s="39" t="n">
        <v>2.39748096420206</v>
      </c>
    </row>
    <row r="22" customFormat="false" ht="12" hidden="false" customHeight="true" outlineLevel="0" collapsed="false">
      <c r="A22" s="32" t="s">
        <v>23</v>
      </c>
      <c r="B22" s="33" t="n">
        <v>335.48</v>
      </c>
      <c r="C22" s="33" t="n">
        <v>313.786</v>
      </c>
      <c r="D22" s="34" t="n">
        <v>-6.46655538333135</v>
      </c>
      <c r="E22" s="33" t="n">
        <v>348.078</v>
      </c>
      <c r="F22" s="34" t="n">
        <v>10.9284671718942</v>
      </c>
      <c r="G22" s="28" t="n">
        <v>10.9461458041156</v>
      </c>
      <c r="H22" s="33" t="n">
        <v>202.94</v>
      </c>
      <c r="I22" s="34" t="n">
        <v>-41.6969759651572</v>
      </c>
      <c r="J22" s="28" t="n">
        <v>2.81638050268263</v>
      </c>
      <c r="K22" s="33" t="n">
        <v>84.372</v>
      </c>
      <c r="L22" s="34" t="n">
        <v>-58.4251502907263</v>
      </c>
      <c r="M22" s="28" t="n">
        <v>-16.5608497003501</v>
      </c>
      <c r="N22" s="35" t="n">
        <v>0.0802560286405926</v>
      </c>
      <c r="O22" s="36" t="n">
        <v>85.481</v>
      </c>
      <c r="P22" s="37" t="n">
        <v>1.31441710520077</v>
      </c>
      <c r="Q22" s="38" t="n">
        <v>1.31441710520077</v>
      </c>
      <c r="R22" s="39" t="n">
        <v>0.0719617479125613</v>
      </c>
    </row>
    <row r="23" customFormat="false" ht="12" hidden="false" customHeight="true" outlineLevel="0" collapsed="false">
      <c r="A23" s="32" t="s">
        <v>24</v>
      </c>
      <c r="B23" s="33" t="n">
        <v>497.811</v>
      </c>
      <c r="C23" s="33" t="n">
        <v>479.927</v>
      </c>
      <c r="D23" s="34" t="n">
        <v>-3.59252808796912</v>
      </c>
      <c r="E23" s="33" t="n">
        <v>456.051</v>
      </c>
      <c r="F23" s="34" t="n">
        <v>-4.97492326958059</v>
      </c>
      <c r="G23" s="28" t="n">
        <v>0.612431746732116</v>
      </c>
      <c r="H23" s="33" t="n">
        <v>463.885</v>
      </c>
      <c r="I23" s="34" t="n">
        <v>1.7177903348529</v>
      </c>
      <c r="J23" s="28" t="n">
        <v>1.73362866792404</v>
      </c>
      <c r="K23" s="33" t="n">
        <v>387.508</v>
      </c>
      <c r="L23" s="34" t="n">
        <v>-16.4646410209427</v>
      </c>
      <c r="M23" s="28" t="n">
        <v>-6.31689138060667</v>
      </c>
      <c r="N23" s="35" t="n">
        <v>0.368603958024685</v>
      </c>
      <c r="O23" s="36" t="n">
        <v>379.287</v>
      </c>
      <c r="P23" s="37" t="n">
        <v>-2.12150458829237</v>
      </c>
      <c r="Q23" s="38" t="n">
        <v>-2.12150458829237</v>
      </c>
      <c r="R23" s="39" t="n">
        <v>0.319300844404156</v>
      </c>
    </row>
    <row r="24" customFormat="false" ht="12" hidden="false" customHeight="true" outlineLevel="0" collapsed="false">
      <c r="A24" s="32" t="s">
        <v>25</v>
      </c>
      <c r="B24" s="33" t="n">
        <v>639.975</v>
      </c>
      <c r="C24" s="33" t="n">
        <v>607.841</v>
      </c>
      <c r="D24" s="34" t="n">
        <v>-5.02113363803274</v>
      </c>
      <c r="E24" s="33" t="n">
        <v>480.75</v>
      </c>
      <c r="F24" s="34" t="n">
        <v>-20.9085928721491</v>
      </c>
      <c r="G24" s="28" t="n">
        <v>-14.6675896589366</v>
      </c>
      <c r="H24" s="33" t="n">
        <v>524.274</v>
      </c>
      <c r="I24" s="34" t="n">
        <v>9.05335413416537</v>
      </c>
      <c r="J24" s="28" t="n">
        <v>9.05335413416537</v>
      </c>
      <c r="K24" s="33" t="n">
        <v>459.9</v>
      </c>
      <c r="L24" s="34" t="n">
        <v>-12.2786939653693</v>
      </c>
      <c r="M24" s="28" t="n">
        <v>-11.1414240557689</v>
      </c>
      <c r="N24" s="35" t="n">
        <v>0.437464414400613</v>
      </c>
      <c r="O24" s="36" t="n">
        <v>456.944</v>
      </c>
      <c r="P24" s="37" t="n">
        <v>-0.642748423570333</v>
      </c>
      <c r="Q24" s="38" t="n">
        <v>-0.627407144829928</v>
      </c>
      <c r="R24" s="39" t="n">
        <v>0.384675997451567</v>
      </c>
    </row>
    <row r="25" customFormat="false" ht="12" hidden="false" customHeight="true" outlineLevel="0" collapsed="false">
      <c r="A25" s="32" t="s">
        <v>26</v>
      </c>
      <c r="B25" s="33" t="n">
        <v>285.754</v>
      </c>
      <c r="C25" s="33" t="n">
        <v>296.548</v>
      </c>
      <c r="D25" s="34" t="n">
        <v>3.77737494488266</v>
      </c>
      <c r="E25" s="33" t="n">
        <v>289.114</v>
      </c>
      <c r="F25" s="34" t="n">
        <v>-2.50684543480314</v>
      </c>
      <c r="G25" s="28" t="n">
        <v>2.30285273490301</v>
      </c>
      <c r="H25" s="33" t="n">
        <v>301.129</v>
      </c>
      <c r="I25" s="34" t="n">
        <v>4.15580013420313</v>
      </c>
      <c r="J25" s="28" t="n">
        <v>4.15580013420314</v>
      </c>
      <c r="K25" s="33" t="n">
        <v>278.425</v>
      </c>
      <c r="L25" s="34" t="n">
        <v>-7.53962587462516</v>
      </c>
      <c r="M25" s="28" t="n">
        <v>2.62700056764149</v>
      </c>
      <c r="N25" s="35" t="n">
        <v>0.264842421351361</v>
      </c>
      <c r="O25" s="36" t="n">
        <v>290.97</v>
      </c>
      <c r="P25" s="37" t="n">
        <v>4.50570171500405</v>
      </c>
      <c r="Q25" s="38" t="n">
        <v>4.94633118850452</v>
      </c>
      <c r="R25" s="39" t="n">
        <v>0.244951624221967</v>
      </c>
    </row>
    <row r="26" s="4" customFormat="true" ht="12" hidden="false" customHeight="true" outlineLevel="0" collapsed="false">
      <c r="A26" s="40" t="s">
        <v>27</v>
      </c>
      <c r="B26" s="41" t="n">
        <v>408.124</v>
      </c>
      <c r="C26" s="33" t="n">
        <v>427.862</v>
      </c>
      <c r="D26" s="34" t="n">
        <v>4.83627524967902</v>
      </c>
      <c r="E26" s="33" t="n">
        <v>415.383</v>
      </c>
      <c r="F26" s="34" t="n">
        <v>-2.91659460293273</v>
      </c>
      <c r="G26" s="28" t="n">
        <v>5.4408057895819</v>
      </c>
      <c r="H26" s="33" t="n">
        <v>445.413</v>
      </c>
      <c r="I26" s="34" t="n">
        <v>7.22947255905996</v>
      </c>
      <c r="J26" s="28" t="n">
        <v>7.43301913187777</v>
      </c>
      <c r="K26" s="33" t="n">
        <v>472.778</v>
      </c>
      <c r="L26" s="34" t="n">
        <v>6.14373626274941</v>
      </c>
      <c r="M26" s="28" t="n">
        <v>6.14302135531728</v>
      </c>
      <c r="N26" s="35" t="n">
        <v>0.449714178976937</v>
      </c>
      <c r="O26" s="36" t="n">
        <v>505.112</v>
      </c>
      <c r="P26" s="37" t="n">
        <v>6.8391507219033</v>
      </c>
      <c r="Q26" s="38" t="n">
        <v>7.28596946957258</v>
      </c>
      <c r="R26" s="39" t="n">
        <v>0.425225984857567</v>
      </c>
    </row>
    <row r="27" customFormat="false" ht="17.25" hidden="false" customHeight="true" outlineLevel="0" collapsed="false">
      <c r="A27" s="42" t="s">
        <v>28</v>
      </c>
      <c r="B27" s="43" t="n">
        <v>37453.256</v>
      </c>
      <c r="C27" s="43" t="n">
        <v>36744.316</v>
      </c>
      <c r="D27" s="44" t="n">
        <v>-1.89286613692546</v>
      </c>
      <c r="E27" s="43" t="n">
        <v>35852.416</v>
      </c>
      <c r="F27" s="44" t="n">
        <v>-2.42731420010649</v>
      </c>
      <c r="G27" s="45" t="n">
        <v>2.12356266499072</v>
      </c>
      <c r="H27" s="43" t="n">
        <v>36358.136</v>
      </c>
      <c r="I27" s="44" t="n">
        <v>1.4105604487017</v>
      </c>
      <c r="J27" s="45" t="n">
        <v>2.54760951974913</v>
      </c>
      <c r="K27" s="43" t="n">
        <v>35413.403</v>
      </c>
      <c r="L27" s="44" t="n">
        <v>-2.59840878531287</v>
      </c>
      <c r="M27" s="45" t="n">
        <v>-1.9110549218164</v>
      </c>
      <c r="N27" s="46" t="n">
        <v>33.6858091005173</v>
      </c>
      <c r="O27" s="47" t="n">
        <v>33687.16</v>
      </c>
      <c r="P27" s="48" t="n">
        <v>-4.87454707473326</v>
      </c>
      <c r="Q27" s="49" t="n">
        <v>-4.60082813688741</v>
      </c>
      <c r="R27" s="50" t="n">
        <v>28.3593654240137</v>
      </c>
    </row>
    <row r="28" customFormat="false" ht="17.25" hidden="false" customHeight="true" outlineLevel="0" collapsed="false">
      <c r="A28" s="51" t="s">
        <v>29</v>
      </c>
      <c r="B28" s="52"/>
      <c r="C28" s="52"/>
      <c r="D28" s="53"/>
      <c r="E28" s="52"/>
      <c r="F28" s="53"/>
      <c r="G28" s="54"/>
      <c r="H28" s="52"/>
      <c r="I28" s="53"/>
      <c r="J28" s="54"/>
      <c r="K28" s="52"/>
      <c r="L28" s="53"/>
      <c r="M28" s="54"/>
      <c r="N28" s="55"/>
      <c r="O28" s="56"/>
      <c r="P28" s="57"/>
      <c r="Q28" s="58"/>
      <c r="R28" s="59"/>
    </row>
    <row r="29" customFormat="false" ht="12" hidden="false" customHeight="true" outlineLevel="0" collapsed="false">
      <c r="A29" s="32" t="s">
        <v>30</v>
      </c>
      <c r="B29" s="33" t="n">
        <v>31429.93</v>
      </c>
      <c r="C29" s="33" t="n">
        <v>64740.664</v>
      </c>
      <c r="D29" s="34" t="n">
        <v>105.984117686549</v>
      </c>
      <c r="E29" s="33" t="n">
        <v>67844.366</v>
      </c>
      <c r="F29" s="34" t="n">
        <v>4.79405339432416</v>
      </c>
      <c r="G29" s="28" t="n">
        <v>4.77863032112244</v>
      </c>
      <c r="H29" s="33" t="n">
        <v>56698.497</v>
      </c>
      <c r="I29" s="34" t="n">
        <v>-16.4285845047177</v>
      </c>
      <c r="J29" s="28" t="n">
        <v>-16.4285845047177</v>
      </c>
      <c r="K29" s="33" t="n">
        <v>51191.262</v>
      </c>
      <c r="L29" s="34" t="n">
        <v>-9.71319398466594</v>
      </c>
      <c r="M29" s="28" t="n">
        <v>-9.56640216919396</v>
      </c>
      <c r="N29" s="35" t="n">
        <v>48.693967065141</v>
      </c>
      <c r="O29" s="36" t="n">
        <v>64959.375</v>
      </c>
      <c r="P29" s="37" t="n">
        <v>26.8954357874592</v>
      </c>
      <c r="Q29" s="38" t="n">
        <v>26.8954357874592</v>
      </c>
      <c r="R29" s="39" t="n">
        <v>54.6857216025495</v>
      </c>
    </row>
    <row r="30" customFormat="false" ht="12" hidden="false" customHeight="true" outlineLevel="0" collapsed="false">
      <c r="A30" s="60" t="s">
        <v>31</v>
      </c>
      <c r="B30" s="61" t="n">
        <v>0</v>
      </c>
      <c r="C30" s="61" t="n">
        <v>0</v>
      </c>
      <c r="D30" s="62"/>
      <c r="E30" s="61" t="n">
        <v>0</v>
      </c>
      <c r="F30" s="62"/>
      <c r="G30" s="63"/>
      <c r="H30" s="61" t="n">
        <v>0</v>
      </c>
      <c r="I30" s="62"/>
      <c r="J30" s="63"/>
      <c r="K30" s="61" t="n">
        <v>0</v>
      </c>
      <c r="L30" s="62"/>
      <c r="M30" s="63"/>
      <c r="N30" s="64" t="n">
        <v>0</v>
      </c>
      <c r="O30" s="65" t="n">
        <v>0</v>
      </c>
      <c r="P30" s="66"/>
      <c r="Q30" s="67"/>
      <c r="R30" s="39"/>
    </row>
    <row r="31" customFormat="false" ht="12" hidden="false" customHeight="true" outlineLevel="0" collapsed="false">
      <c r="A31" s="32" t="s">
        <v>32</v>
      </c>
      <c r="B31" s="33" t="n">
        <v>18557.517</v>
      </c>
      <c r="C31" s="33" t="n">
        <v>9732.392</v>
      </c>
      <c r="D31" s="34" t="n">
        <v>-47.5555269597759</v>
      </c>
      <c r="E31" s="33" t="n">
        <v>15408.944</v>
      </c>
      <c r="F31" s="34" t="n">
        <v>58.3263806061244</v>
      </c>
      <c r="G31" s="28" t="n">
        <v>58.320595800087</v>
      </c>
      <c r="H31" s="33" t="n">
        <v>12495.65</v>
      </c>
      <c r="I31" s="34" t="n">
        <v>-18.9065129966077</v>
      </c>
      <c r="J31" s="28" t="n">
        <v>-18.9065129966077</v>
      </c>
      <c r="K31" s="33" t="n">
        <v>13799.601</v>
      </c>
      <c r="L31" s="34" t="n">
        <v>10.4352394633332</v>
      </c>
      <c r="M31" s="28" t="n">
        <v>10.4352306254392</v>
      </c>
      <c r="N31" s="35" t="n">
        <v>13.1264065458298</v>
      </c>
      <c r="O31" s="36" t="n">
        <v>15513.548</v>
      </c>
      <c r="P31" s="37" t="n">
        <v>12.4202649047607</v>
      </c>
      <c r="Q31" s="38" t="n">
        <v>12.4202649047606</v>
      </c>
      <c r="R31" s="39" t="n">
        <v>13.0600019934888</v>
      </c>
    </row>
    <row r="32" customFormat="false" ht="12" hidden="false" customHeight="true" outlineLevel="0" collapsed="false">
      <c r="A32" s="32" t="s">
        <v>33</v>
      </c>
      <c r="B32" s="33" t="n">
        <v>25.275</v>
      </c>
      <c r="C32" s="33" t="n">
        <v>26.369</v>
      </c>
      <c r="D32" s="34" t="n">
        <v>4.32838773491593</v>
      </c>
      <c r="E32" s="33" t="n">
        <v>27.447</v>
      </c>
      <c r="F32" s="34" t="n">
        <v>4.0881337934696</v>
      </c>
      <c r="G32" s="28" t="n">
        <v>4.08054912965983</v>
      </c>
      <c r="H32" s="33" t="n">
        <v>32.015</v>
      </c>
      <c r="I32" s="34" t="n">
        <v>16.6429846613473</v>
      </c>
      <c r="J32" s="28" t="n">
        <v>16.6429846613473</v>
      </c>
      <c r="K32" s="33" t="n">
        <v>43.789</v>
      </c>
      <c r="L32" s="34" t="n">
        <v>36.7765110104639</v>
      </c>
      <c r="M32" s="28" t="n">
        <v>36.7765110104638</v>
      </c>
      <c r="N32" s="35" t="n">
        <v>0.0416528141817535</v>
      </c>
      <c r="O32" s="36" t="n">
        <v>52.123</v>
      </c>
      <c r="P32" s="37" t="n">
        <v>19.0321770307611</v>
      </c>
      <c r="Q32" s="38" t="n">
        <v>19.0321770307611</v>
      </c>
      <c r="R32" s="39" t="n">
        <v>0.0438794841712946</v>
      </c>
    </row>
    <row r="33" customFormat="false" ht="12" hidden="false" customHeight="true" outlineLevel="0" collapsed="false">
      <c r="A33" s="32" t="s">
        <v>34</v>
      </c>
      <c r="B33" s="33" t="n">
        <v>3195.678</v>
      </c>
      <c r="C33" s="33" t="n">
        <v>5077.593</v>
      </c>
      <c r="D33" s="34" t="n">
        <v>58.889381220511</v>
      </c>
      <c r="E33" s="33" t="n">
        <v>5153.705</v>
      </c>
      <c r="F33" s="34" t="n">
        <v>1.49897796062032</v>
      </c>
      <c r="G33" s="28" t="n">
        <v>1.47822009365461</v>
      </c>
      <c r="H33" s="33" t="n">
        <v>3130.543</v>
      </c>
      <c r="I33" s="34" t="n">
        <v>-39.256457247747</v>
      </c>
      <c r="J33" s="28" t="n">
        <v>-39.256457247747</v>
      </c>
      <c r="K33" s="33" t="n">
        <v>2814.927</v>
      </c>
      <c r="L33" s="34" t="n">
        <v>-10.0818292545415</v>
      </c>
      <c r="M33" s="28" t="n">
        <v>-10.0808526664514</v>
      </c>
      <c r="N33" s="35" t="n">
        <v>2.67760467848549</v>
      </c>
      <c r="O33" s="36" t="n">
        <v>3282.116</v>
      </c>
      <c r="P33" s="37" t="n">
        <v>16.596842475844</v>
      </c>
      <c r="Q33" s="38" t="n">
        <v>16.5968424758439</v>
      </c>
      <c r="R33" s="39" t="n">
        <v>2.76303276999314</v>
      </c>
    </row>
    <row r="34" s="68" customFormat="true" ht="12" hidden="false" customHeight="true" outlineLevel="0" collapsed="false">
      <c r="A34" s="40" t="s">
        <v>35</v>
      </c>
      <c r="B34" s="41" t="n">
        <v>1356.221</v>
      </c>
      <c r="C34" s="33" t="n">
        <v>1539.052</v>
      </c>
      <c r="D34" s="34" t="n">
        <v>13.4809149836199</v>
      </c>
      <c r="E34" s="33" t="n">
        <v>1679.158</v>
      </c>
      <c r="F34" s="34" t="n">
        <v>9.10339611657046</v>
      </c>
      <c r="G34" s="28" t="n">
        <v>9.10352606669561</v>
      </c>
      <c r="H34" s="33" t="n">
        <v>1512.364</v>
      </c>
      <c r="I34" s="34" t="n">
        <v>-9.93319270729734</v>
      </c>
      <c r="J34" s="28" t="n">
        <v>-9.93319270729734</v>
      </c>
      <c r="K34" s="33" t="n">
        <v>1865.569</v>
      </c>
      <c r="L34" s="34" t="n">
        <v>23.3544966687914</v>
      </c>
      <c r="M34" s="28" t="n">
        <v>23.3804394839839</v>
      </c>
      <c r="N34" s="35" t="n">
        <v>1.77455979584461</v>
      </c>
      <c r="O34" s="36" t="n">
        <v>1292.398</v>
      </c>
      <c r="P34" s="37" t="n">
        <v>-30.7236558926526</v>
      </c>
      <c r="Q34" s="38" t="n">
        <v>-30.7236558926526</v>
      </c>
      <c r="R34" s="39" t="n">
        <v>1.08799872578349</v>
      </c>
    </row>
    <row r="35" customFormat="false" ht="12" hidden="false" customHeight="true" outlineLevel="0" collapsed="false">
      <c r="A35" s="42" t="s">
        <v>36</v>
      </c>
      <c r="B35" s="43" t="n">
        <v>54564.621</v>
      </c>
      <c r="C35" s="43" t="n">
        <v>81116.07</v>
      </c>
      <c r="D35" s="44" t="n">
        <v>48.6605579098588</v>
      </c>
      <c r="E35" s="43" t="n">
        <v>90113.62</v>
      </c>
      <c r="F35" s="44" t="n">
        <v>11.0921917198405</v>
      </c>
      <c r="G35" s="45" t="n">
        <v>11.077888758664</v>
      </c>
      <c r="H35" s="43" t="n">
        <v>73869.069</v>
      </c>
      <c r="I35" s="44" t="n">
        <v>-18.0267433491186</v>
      </c>
      <c r="J35" s="45" t="n">
        <v>-18.0267433491186</v>
      </c>
      <c r="K35" s="43" t="n">
        <v>69715.148</v>
      </c>
      <c r="L35" s="44" t="n">
        <v>-5.62335637396486</v>
      </c>
      <c r="M35" s="45" t="n">
        <v>-5.50517687261226</v>
      </c>
      <c r="N35" s="46" t="n">
        <v>66.3141908994827</v>
      </c>
      <c r="O35" s="69" t="n">
        <v>85099.56</v>
      </c>
      <c r="P35" s="48" t="n">
        <v>22.0675311483237</v>
      </c>
      <c r="Q35" s="70" t="n">
        <v>22.0675311483237</v>
      </c>
      <c r="R35" s="50" t="n">
        <v>71.6406345759863</v>
      </c>
    </row>
    <row r="36" customFormat="false" ht="21.95" hidden="false" customHeight="true" outlineLevel="0" collapsed="false">
      <c r="A36" s="71" t="s">
        <v>37</v>
      </c>
      <c r="B36" s="72" t="n">
        <v>92017.877</v>
      </c>
      <c r="C36" s="72" t="n">
        <v>117860.386</v>
      </c>
      <c r="D36" s="73" t="n">
        <v>28.084226503074</v>
      </c>
      <c r="E36" s="72" t="n">
        <v>125966.036</v>
      </c>
      <c r="F36" s="73" t="n">
        <v>6.87733196461786</v>
      </c>
      <c r="G36" s="74" t="n">
        <v>8.31768601317009</v>
      </c>
      <c r="H36" s="72" t="n">
        <v>110227.205</v>
      </c>
      <c r="I36" s="75" t="n">
        <v>-12.4945036771658</v>
      </c>
      <c r="J36" s="74" t="n">
        <v>-12.2174737384782</v>
      </c>
      <c r="K36" s="72" t="n">
        <v>105128.551</v>
      </c>
      <c r="L36" s="75" t="n">
        <v>-4.62558585242183</v>
      </c>
      <c r="M36" s="76" t="n">
        <v>-4.32425385927452</v>
      </c>
      <c r="N36" s="76" t="n">
        <v>100</v>
      </c>
      <c r="O36" s="72" t="n">
        <v>118786.72</v>
      </c>
      <c r="P36" s="77" t="n">
        <v>12.9918741103927</v>
      </c>
      <c r="Q36" s="76" t="n">
        <v>13.1011877590306</v>
      </c>
      <c r="R36" s="75" t="n">
        <v>100</v>
      </c>
    </row>
    <row r="37" customFormat="false" ht="5.1" hidden="false" customHeight="true" outlineLevel="0" collapsed="false">
      <c r="B37" s="78"/>
      <c r="C37" s="78"/>
      <c r="D37" s="78"/>
      <c r="E37" s="78"/>
      <c r="F37" s="78"/>
      <c r="G37" s="78"/>
      <c r="H37" s="78"/>
      <c r="I37" s="78"/>
      <c r="J37" s="78"/>
      <c r="K37" s="78"/>
      <c r="L37" s="79"/>
      <c r="M37" s="79"/>
      <c r="N37" s="80"/>
      <c r="O37" s="79"/>
      <c r="P37" s="79"/>
      <c r="Q37" s="79"/>
      <c r="R37" s="79"/>
    </row>
    <row r="38" customFormat="false" ht="3" hidden="false" customHeight="true" outlineLevel="0" collapsed="false">
      <c r="L38" s="81"/>
      <c r="M38" s="81"/>
      <c r="N38" s="82"/>
      <c r="O38" s="81"/>
      <c r="P38" s="81"/>
      <c r="Q38" s="81"/>
      <c r="R38" s="81"/>
    </row>
    <row r="39" s="21" customFormat="true" ht="23.25" hidden="false" customHeight="true" outlineLevel="0" collapsed="false">
      <c r="A39" s="83" t="s">
        <v>38</v>
      </c>
      <c r="B39" s="83"/>
      <c r="C39" s="83"/>
      <c r="D39" s="83"/>
      <c r="E39" s="83"/>
      <c r="F39" s="83"/>
      <c r="G39" s="83"/>
      <c r="H39" s="83"/>
      <c r="I39" s="83"/>
      <c r="J39" s="83"/>
      <c r="K39" s="83"/>
      <c r="L39" s="83"/>
      <c r="M39" s="83"/>
      <c r="N39" s="83"/>
      <c r="O39" s="83"/>
      <c r="P39" s="83"/>
      <c r="Q39" s="83"/>
      <c r="R39" s="83"/>
    </row>
    <row r="40" s="21" customFormat="true" ht="12" hidden="false" customHeight="true" outlineLevel="0" collapsed="false">
      <c r="A40" s="84" t="s">
        <v>39</v>
      </c>
      <c r="B40" s="84"/>
      <c r="C40" s="84"/>
      <c r="D40" s="84"/>
      <c r="E40" s="85"/>
      <c r="F40" s="85"/>
      <c r="G40" s="85"/>
      <c r="H40" s="85"/>
      <c r="I40" s="85"/>
      <c r="J40" s="85"/>
      <c r="K40" s="86"/>
      <c r="L40" s="85"/>
      <c r="M40" s="85"/>
      <c r="N40" s="87"/>
      <c r="O40" s="88"/>
      <c r="Q40" s="85"/>
      <c r="R40" s="85"/>
    </row>
    <row r="41" s="21" customFormat="true" ht="11.25" hidden="false" customHeight="true" outlineLevel="0" collapsed="false">
      <c r="A41" s="84" t="s">
        <v>40</v>
      </c>
      <c r="B41" s="84"/>
      <c r="C41" s="84"/>
      <c r="D41" s="84"/>
      <c r="E41" s="84"/>
      <c r="F41" s="84"/>
      <c r="G41" s="84"/>
      <c r="H41" s="84"/>
      <c r="I41" s="84"/>
      <c r="J41" s="84"/>
      <c r="K41" s="89"/>
      <c r="L41" s="84"/>
      <c r="M41" s="84"/>
      <c r="N41" s="84"/>
      <c r="O41" s="90"/>
      <c r="P41" s="84"/>
      <c r="Q41" s="84"/>
      <c r="R41" s="84"/>
    </row>
    <row r="42" s="91" customFormat="true" ht="27.75" hidden="false" customHeight="true" outlineLevel="0" collapsed="false">
      <c r="A42" s="83" t="s">
        <v>41</v>
      </c>
      <c r="B42" s="83"/>
      <c r="C42" s="83"/>
      <c r="D42" s="83"/>
      <c r="E42" s="83"/>
      <c r="F42" s="83"/>
      <c r="G42" s="83"/>
      <c r="H42" s="83"/>
      <c r="I42" s="83"/>
      <c r="J42" s="83"/>
      <c r="K42" s="83"/>
      <c r="L42" s="83"/>
      <c r="M42" s="83"/>
      <c r="N42" s="83"/>
      <c r="O42" s="83"/>
      <c r="P42" s="83"/>
      <c r="Q42" s="83"/>
      <c r="R42" s="83"/>
    </row>
    <row r="43" s="21" customFormat="true" ht="11.25" hidden="false" customHeight="true" outlineLevel="0" collapsed="false">
      <c r="A43" s="92" t="s">
        <v>42</v>
      </c>
      <c r="B43" s="92"/>
      <c r="C43" s="92"/>
      <c r="D43" s="92"/>
      <c r="E43" s="92"/>
      <c r="F43" s="92"/>
      <c r="G43" s="92"/>
      <c r="H43" s="92"/>
      <c r="I43" s="92"/>
      <c r="J43" s="92"/>
      <c r="K43" s="92"/>
      <c r="L43" s="92"/>
      <c r="M43" s="92"/>
      <c r="N43" s="93"/>
      <c r="O43" s="94"/>
      <c r="P43" s="95"/>
      <c r="Q43" s="95"/>
      <c r="R43" s="95"/>
    </row>
    <row r="44" s="21" customFormat="true" ht="14.1" hidden="false" customHeight="true" outlineLevel="0" collapsed="false">
      <c r="A44" s="96"/>
      <c r="B44" s="97"/>
      <c r="C44" s="97"/>
      <c r="D44" s="98"/>
      <c r="E44" s="97"/>
      <c r="F44" s="98"/>
      <c r="G44" s="98"/>
      <c r="H44" s="97"/>
      <c r="I44" s="98"/>
      <c r="J44" s="98"/>
      <c r="K44" s="97"/>
      <c r="L44" s="95"/>
      <c r="M44" s="95"/>
      <c r="N44" s="93"/>
      <c r="O44" s="99"/>
      <c r="P44" s="95"/>
      <c r="Q44" s="95"/>
      <c r="R44" s="95"/>
    </row>
    <row r="45" s="84" customFormat="true" ht="14.1" hidden="false" customHeight="true" outlineLevel="0" collapsed="false">
      <c r="A45" s="96"/>
      <c r="H45" s="100"/>
      <c r="M45" s="93"/>
      <c r="N45" s="93"/>
    </row>
    <row r="46" s="21" customFormat="true" ht="14.1" hidden="false" customHeight="true" outlineLevel="0" collapsed="false">
      <c r="A46" s="1"/>
      <c r="B46" s="101"/>
      <c r="C46" s="101"/>
      <c r="D46" s="101"/>
      <c r="E46" s="101"/>
      <c r="F46" s="101"/>
      <c r="G46" s="101"/>
      <c r="H46" s="101"/>
      <c r="I46" s="101"/>
      <c r="J46" s="101"/>
      <c r="K46" s="101"/>
      <c r="L46" s="102"/>
      <c r="M46" s="95"/>
      <c r="N46" s="102"/>
      <c r="O46" s="102"/>
      <c r="P46" s="102"/>
      <c r="Q46" s="102"/>
      <c r="R46" s="102"/>
    </row>
    <row r="47" customFormat="false" ht="12" hidden="false" customHeight="true" outlineLevel="0" collapsed="false">
      <c r="B47" s="103"/>
      <c r="C47" s="103"/>
      <c r="D47" s="104"/>
      <c r="E47" s="103"/>
      <c r="F47" s="104"/>
      <c r="G47" s="104"/>
      <c r="H47" s="103"/>
      <c r="I47" s="104"/>
      <c r="J47" s="104"/>
      <c r="K47" s="103"/>
      <c r="L47" s="105"/>
      <c r="M47" s="102"/>
      <c r="N47" s="105"/>
      <c r="O47" s="106"/>
      <c r="P47" s="105"/>
      <c r="Q47" s="105"/>
      <c r="R47" s="105"/>
    </row>
    <row r="48" s="21" customFormat="true" ht="12" hidden="false" customHeight="true" outlineLevel="0" collapsed="false">
      <c r="A48" s="1"/>
      <c r="B48" s="103"/>
      <c r="C48" s="103"/>
      <c r="D48" s="104"/>
      <c r="E48" s="103"/>
      <c r="F48" s="104"/>
      <c r="G48" s="104"/>
      <c r="H48" s="103"/>
      <c r="I48" s="104"/>
      <c r="J48" s="104"/>
      <c r="K48" s="103"/>
      <c r="L48" s="105"/>
      <c r="M48" s="105"/>
      <c r="N48" s="105"/>
      <c r="O48" s="106"/>
      <c r="P48" s="105"/>
      <c r="Q48" s="105"/>
      <c r="R48" s="105"/>
    </row>
    <row r="49" customFormat="false" ht="12.75" hidden="false" customHeight="false" outlineLevel="0" collapsed="false">
      <c r="L49" s="81"/>
      <c r="M49" s="105"/>
      <c r="N49" s="107"/>
      <c r="O49" s="81"/>
      <c r="P49" s="81"/>
      <c r="Q49" s="81"/>
      <c r="R49" s="81"/>
    </row>
    <row r="50" customFormat="false" ht="11.25" hidden="false" customHeight="false" outlineLevel="0" collapsed="false">
      <c r="L50" s="81"/>
      <c r="M50" s="81"/>
      <c r="N50" s="107"/>
      <c r="O50" s="81"/>
      <c r="P50" s="81"/>
      <c r="Q50" s="81"/>
      <c r="R50" s="81"/>
    </row>
    <row r="51" customFormat="false" ht="11.25" hidden="false" customHeight="false" outlineLevel="0" collapsed="false">
      <c r="L51" s="81"/>
      <c r="M51" s="81"/>
      <c r="N51" s="107"/>
      <c r="O51" s="81"/>
      <c r="P51" s="81"/>
      <c r="Q51" s="81"/>
      <c r="R51" s="81"/>
    </row>
    <row r="52" customFormat="false" ht="11.25" hidden="false" customHeight="false" outlineLevel="0" collapsed="false">
      <c r="L52" s="81"/>
      <c r="M52" s="81"/>
      <c r="N52" s="107"/>
      <c r="O52" s="81"/>
      <c r="P52" s="81"/>
      <c r="Q52" s="81"/>
      <c r="R52" s="81"/>
    </row>
    <row r="53" customFormat="false" ht="11.25" hidden="false" customHeight="false" outlineLevel="0" collapsed="false">
      <c r="J53" s="108"/>
      <c r="L53" s="81"/>
      <c r="M53" s="81"/>
      <c r="N53" s="107"/>
      <c r="O53" s="81"/>
      <c r="P53" s="81"/>
      <c r="Q53" s="81"/>
      <c r="R53" s="81"/>
    </row>
    <row r="54" customFormat="false" ht="11.25" hidden="false" customHeight="false" outlineLevel="0" collapsed="false">
      <c r="J54" s="108"/>
      <c r="L54" s="81"/>
      <c r="M54" s="81"/>
      <c r="N54" s="107"/>
      <c r="O54" s="81"/>
      <c r="P54" s="81"/>
      <c r="Q54" s="81"/>
      <c r="R54" s="81"/>
    </row>
    <row r="55" customFormat="false" ht="11.25" hidden="false" customHeight="false" outlineLevel="0" collapsed="false">
      <c r="J55" s="108"/>
      <c r="L55" s="81"/>
      <c r="M55" s="81"/>
      <c r="N55" s="107"/>
      <c r="O55" s="81"/>
      <c r="P55" s="81"/>
      <c r="Q55" s="81"/>
      <c r="R55" s="81"/>
    </row>
  </sheetData>
  <mergeCells count="23">
    <mergeCell ref="A2:R2"/>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A39:R39"/>
    <mergeCell ref="A42:R42"/>
    <mergeCell ref="A43:M43"/>
    <mergeCell ref="A44:A45"/>
  </mergeCells>
  <printOptions headings="false" gridLines="false" gridLinesSet="true" horizontalCentered="true" verticalCentered="false"/>
  <pageMargins left="0" right="0" top="0.7875" bottom="0.5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21" activeCellId="0" sqref="F21"/>
    </sheetView>
  </sheetViews>
  <sheetFormatPr defaultColWidth="9.1328125" defaultRowHeight="15" zeroHeight="false" outlineLevelRow="0" outlineLevelCol="0"/>
  <cols>
    <col collapsed="false" customWidth="true" hidden="false" outlineLevel="0" max="1" min="1" style="109" width="3.42"/>
    <col collapsed="false" customWidth="false" hidden="false" outlineLevel="0" max="3" min="2" style="110" width="9.13"/>
    <col collapsed="false" customWidth="true" hidden="false" outlineLevel="0" max="4" min="4" style="110" width="12.28"/>
    <col collapsed="false" customWidth="false" hidden="false" outlineLevel="0" max="7" min="5" style="109" width="9.13"/>
    <col collapsed="false" customWidth="true" hidden="false" outlineLevel="0" max="8" min="8" style="109" width="10.85"/>
    <col collapsed="false" customWidth="false" hidden="false" outlineLevel="0" max="257" min="9" style="109" width="9.13"/>
  </cols>
  <sheetData>
    <row r="2" customFormat="false" ht="15" hidden="false" customHeight="false" outlineLevel="0" collapsed="false">
      <c r="B2" s="110" t="s">
        <v>43</v>
      </c>
      <c r="C2" s="110" t="s">
        <v>44</v>
      </c>
      <c r="D2" s="110" t="s">
        <v>45</v>
      </c>
      <c r="F2" s="109" t="s">
        <v>46</v>
      </c>
      <c r="G2" s="109" t="s">
        <v>47</v>
      </c>
      <c r="H2" s="109" t="s">
        <v>48</v>
      </c>
    </row>
    <row r="3" customFormat="false" ht="15" hidden="false" customHeight="false" outlineLevel="0" collapsed="false">
      <c r="B3" s="110" t="n">
        <v>1</v>
      </c>
      <c r="C3" s="110" t="n">
        <v>1</v>
      </c>
      <c r="D3" s="111" t="n">
        <v>1354855</v>
      </c>
      <c r="F3" s="110" t="n">
        <v>1</v>
      </c>
      <c r="G3" s="110" t="n">
        <v>3</v>
      </c>
      <c r="H3" s="111" t="n">
        <v>2973449</v>
      </c>
    </row>
    <row r="4" customFormat="false" ht="15" hidden="false" customHeight="false" outlineLevel="0" collapsed="false">
      <c r="B4" s="110" t="n">
        <v>1</v>
      </c>
      <c r="C4" s="110" t="n">
        <v>2</v>
      </c>
      <c r="D4" s="111" t="n">
        <v>0</v>
      </c>
      <c r="F4" s="110" t="n">
        <v>2</v>
      </c>
      <c r="G4" s="110" t="n">
        <v>3</v>
      </c>
      <c r="H4" s="111" t="n">
        <v>2136348</v>
      </c>
    </row>
    <row r="5" customFormat="false" ht="15" hidden="false" customHeight="false" outlineLevel="0" collapsed="false">
      <c r="B5" s="110" t="n">
        <v>1</v>
      </c>
      <c r="C5" s="110" t="n">
        <v>3</v>
      </c>
      <c r="D5" s="111" t="n">
        <v>2973449</v>
      </c>
      <c r="F5" s="110" t="n">
        <v>3</v>
      </c>
      <c r="G5" s="110" t="n">
        <v>3</v>
      </c>
      <c r="H5" s="111" t="n">
        <v>2640552</v>
      </c>
    </row>
    <row r="6" customFormat="false" ht="15" hidden="false" customHeight="false" outlineLevel="0" collapsed="false">
      <c r="B6" s="110" t="n">
        <v>1</v>
      </c>
      <c r="C6" s="110" t="n">
        <v>4</v>
      </c>
      <c r="D6" s="111" t="n">
        <v>1384673</v>
      </c>
      <c r="F6" s="110" t="n">
        <v>4</v>
      </c>
      <c r="G6" s="110" t="n">
        <v>3</v>
      </c>
      <c r="H6" s="111" t="n">
        <v>8562</v>
      </c>
    </row>
    <row r="7" customFormat="false" ht="15" hidden="false" customHeight="false" outlineLevel="0" collapsed="false">
      <c r="B7" s="110" t="n">
        <v>1</v>
      </c>
      <c r="C7" s="110" t="n">
        <v>5</v>
      </c>
      <c r="D7" s="111" t="n">
        <v>49</v>
      </c>
      <c r="F7" s="110" t="n">
        <v>5</v>
      </c>
      <c r="G7" s="110" t="n">
        <v>3</v>
      </c>
      <c r="H7" s="111" t="n">
        <v>36727</v>
      </c>
    </row>
    <row r="8" customFormat="false" ht="15" hidden="false" customHeight="false" outlineLevel="0" collapsed="false">
      <c r="B8" s="110" t="n">
        <v>1</v>
      </c>
      <c r="C8" s="110" t="n">
        <v>6</v>
      </c>
      <c r="D8" s="111" t="n">
        <v>2943680</v>
      </c>
      <c r="F8" s="110" t="n">
        <v>6</v>
      </c>
      <c r="G8" s="110" t="n">
        <v>3</v>
      </c>
      <c r="H8" s="111" t="n">
        <v>259019</v>
      </c>
    </row>
    <row r="9" customFormat="false" ht="15" hidden="false" customHeight="false" outlineLevel="0" collapsed="false">
      <c r="B9" s="110" t="n">
        <v>1</v>
      </c>
      <c r="C9" s="110" t="n">
        <v>7</v>
      </c>
      <c r="D9" s="111" t="n">
        <v>301455</v>
      </c>
      <c r="F9" s="110" t="n">
        <v>7</v>
      </c>
      <c r="G9" s="110" t="n">
        <v>3</v>
      </c>
      <c r="H9" s="111" t="n">
        <v>213670</v>
      </c>
    </row>
    <row r="10" customFormat="false" ht="15" hidden="false" customHeight="false" outlineLevel="0" collapsed="false">
      <c r="B10" s="110" t="n">
        <v>1</v>
      </c>
      <c r="C10" s="110" t="n">
        <v>8</v>
      </c>
      <c r="D10" s="111" t="n">
        <v>363</v>
      </c>
      <c r="F10" s="110" t="n">
        <v>8</v>
      </c>
      <c r="G10" s="110" t="n">
        <v>3</v>
      </c>
      <c r="H10" s="111" t="n">
        <v>2306491</v>
      </c>
    </row>
    <row r="11" customFormat="false" ht="15" hidden="false" customHeight="false" outlineLevel="0" collapsed="false">
      <c r="B11" s="110" t="n">
        <v>1</v>
      </c>
      <c r="C11" s="110" t="n">
        <v>9</v>
      </c>
      <c r="D11" s="111" t="n">
        <v>36189</v>
      </c>
      <c r="F11" s="110" t="n">
        <v>9</v>
      </c>
      <c r="G11" s="110" t="n">
        <v>3</v>
      </c>
      <c r="H11" s="111" t="n">
        <v>2610941</v>
      </c>
    </row>
    <row r="12" customFormat="false" ht="15" hidden="false" customHeight="false" outlineLevel="0" collapsed="false">
      <c r="B12" s="110" t="n">
        <v>1</v>
      </c>
      <c r="C12" s="110" t="n">
        <v>10</v>
      </c>
      <c r="D12" s="111" t="n">
        <v>338006</v>
      </c>
      <c r="F12" s="110" t="n">
        <v>10</v>
      </c>
      <c r="G12" s="110" t="n">
        <v>3</v>
      </c>
      <c r="H12" s="111" t="n">
        <v>17454160</v>
      </c>
    </row>
    <row r="13" customFormat="false" ht="15" hidden="false" customHeight="false" outlineLevel="0" collapsed="false">
      <c r="B13" s="110" t="n">
        <v>1</v>
      </c>
      <c r="C13" s="110" t="n">
        <v>11</v>
      </c>
      <c r="D13" s="111" t="n">
        <v>1070386</v>
      </c>
      <c r="F13" s="110" t="n">
        <v>11</v>
      </c>
      <c r="G13" s="110" t="n">
        <v>3</v>
      </c>
      <c r="H13" s="111" t="n">
        <v>18846</v>
      </c>
    </row>
    <row r="14" customFormat="false" ht="15" hidden="false" customHeight="false" outlineLevel="0" collapsed="false">
      <c r="B14" s="110" t="n">
        <v>1</v>
      </c>
      <c r="C14" s="110" t="n">
        <v>12</v>
      </c>
      <c r="D14" s="111" t="n">
        <v>45020</v>
      </c>
      <c r="F14" s="110" t="n">
        <v>12</v>
      </c>
      <c r="G14" s="110" t="n">
        <v>3</v>
      </c>
      <c r="H14" s="111" t="n">
        <v>34123</v>
      </c>
    </row>
    <row r="15" customFormat="false" ht="15" hidden="false" customHeight="false" outlineLevel="0" collapsed="false">
      <c r="B15" s="110" t="n">
        <v>1</v>
      </c>
      <c r="C15" s="110" t="n">
        <v>13</v>
      </c>
      <c r="D15" s="111" t="n">
        <v>1115405</v>
      </c>
      <c r="F15" s="110" t="n">
        <v>13</v>
      </c>
      <c r="G15" s="110" t="n">
        <v>3</v>
      </c>
      <c r="H15" s="111" t="n">
        <v>2939133</v>
      </c>
    </row>
    <row r="16" customFormat="false" ht="15" hidden="false" customHeight="false" outlineLevel="0" collapsed="false">
      <c r="B16" s="110" t="n">
        <v>1</v>
      </c>
      <c r="C16" s="110" t="n">
        <v>14</v>
      </c>
      <c r="D16" s="111" t="n">
        <v>446</v>
      </c>
      <c r="F16" s="110" t="n">
        <v>14</v>
      </c>
      <c r="G16" s="110" t="n">
        <v>3</v>
      </c>
      <c r="H16" s="111" t="n">
        <v>84372</v>
      </c>
    </row>
    <row r="17" customFormat="false" ht="15" hidden="false" customHeight="false" outlineLevel="0" collapsed="false">
      <c r="B17" s="110" t="n">
        <v>1</v>
      </c>
      <c r="C17" s="110" t="n">
        <v>15</v>
      </c>
      <c r="D17" s="111" t="n">
        <v>1160</v>
      </c>
      <c r="F17" s="110" t="n">
        <v>15</v>
      </c>
      <c r="G17" s="110" t="n">
        <v>3</v>
      </c>
      <c r="H17" s="111" t="n">
        <v>387508</v>
      </c>
    </row>
    <row r="18" customFormat="false" ht="15" hidden="false" customHeight="false" outlineLevel="0" collapsed="false">
      <c r="B18" s="110" t="n">
        <v>1</v>
      </c>
      <c r="C18" s="110" t="n">
        <v>16</v>
      </c>
      <c r="D18" s="111" t="n">
        <v>1605</v>
      </c>
      <c r="F18" s="110" t="n">
        <v>16</v>
      </c>
      <c r="G18" s="110" t="n">
        <v>3</v>
      </c>
      <c r="H18" s="111" t="n">
        <v>459829</v>
      </c>
    </row>
    <row r="19" customFormat="false" ht="15" hidden="false" customHeight="false" outlineLevel="0" collapsed="false">
      <c r="B19" s="110" t="n">
        <v>1</v>
      </c>
      <c r="C19" s="110" t="n">
        <v>17</v>
      </c>
      <c r="D19" s="111" t="n">
        <v>0</v>
      </c>
      <c r="F19" s="110" t="n">
        <v>17</v>
      </c>
      <c r="G19" s="110" t="n">
        <v>3</v>
      </c>
      <c r="H19" s="111" t="n">
        <v>277256</v>
      </c>
    </row>
    <row r="20" customFormat="false" ht="15" hidden="false" customHeight="false" outlineLevel="0" collapsed="false">
      <c r="B20" s="110" t="n">
        <v>1</v>
      </c>
      <c r="C20" s="110" t="n">
        <v>18</v>
      </c>
      <c r="D20" s="111" t="n">
        <v>-1451805</v>
      </c>
      <c r="F20" s="110" t="n">
        <v>18</v>
      </c>
      <c r="G20" s="110" t="n">
        <v>3</v>
      </c>
      <c r="H20" s="111" t="n">
        <v>470809</v>
      </c>
    </row>
    <row r="21" customFormat="false" ht="15" hidden="false" customHeight="false" outlineLevel="0" collapsed="false">
      <c r="B21" s="110" t="n">
        <v>1</v>
      </c>
      <c r="C21" s="110" t="n">
        <v>19</v>
      </c>
      <c r="D21" s="111" t="n">
        <v>1899803</v>
      </c>
      <c r="H21" s="112" t="n">
        <f aca="false">SUM(H3:H20)</f>
        <v>35311795</v>
      </c>
    </row>
    <row r="22" customFormat="false" ht="15" hidden="false" customHeight="false" outlineLevel="0" collapsed="false">
      <c r="B22" s="110" t="n">
        <v>1</v>
      </c>
      <c r="C22" s="110" t="n">
        <v>20</v>
      </c>
      <c r="D22" s="111" t="n">
        <v>80071</v>
      </c>
    </row>
    <row r="23" customFormat="false" ht="15" hidden="false" customHeight="false" outlineLevel="0" collapsed="false">
      <c r="B23" s="110" t="n">
        <v>1</v>
      </c>
      <c r="C23" s="110" t="n">
        <v>21</v>
      </c>
      <c r="D23" s="111" t="n">
        <v>1979875</v>
      </c>
      <c r="H23" s="113" t="n">
        <f aca="false">tav002!K27-DATI!H21/1000</f>
        <v>101.608000000007</v>
      </c>
    </row>
    <row r="24" customFormat="false" ht="15" hidden="false" customHeight="false" outlineLevel="0" collapsed="false">
      <c r="B24" s="110" t="n">
        <v>1</v>
      </c>
      <c r="C24" s="110" t="n">
        <v>22</v>
      </c>
      <c r="D24" s="111" t="n">
        <v>-9</v>
      </c>
      <c r="H24" s="109" t="s">
        <v>1</v>
      </c>
    </row>
    <row r="25" customFormat="false" ht="15" hidden="false" customHeight="false" outlineLevel="0" collapsed="false">
      <c r="B25" s="110" t="n">
        <v>1</v>
      </c>
      <c r="C25" s="110" t="n">
        <v>23</v>
      </c>
      <c r="D25" s="111" t="n">
        <v>1021054</v>
      </c>
    </row>
    <row r="26" customFormat="false" ht="15" hidden="false" customHeight="false" outlineLevel="0" collapsed="false">
      <c r="B26" s="110" t="n">
        <v>1</v>
      </c>
      <c r="C26" s="110" t="n">
        <v>24</v>
      </c>
      <c r="D26" s="111" t="n">
        <v>7282</v>
      </c>
    </row>
    <row r="27" customFormat="false" ht="15" hidden="false" customHeight="false" outlineLevel="0" collapsed="false">
      <c r="B27" s="110" t="n">
        <v>1</v>
      </c>
      <c r="C27" s="110" t="n">
        <v>25</v>
      </c>
      <c r="D27" s="111" t="n">
        <v>56054</v>
      </c>
    </row>
    <row r="28" customFormat="false" ht="15" hidden="false" customHeight="false" outlineLevel="0" collapsed="false">
      <c r="B28" s="110" t="n">
        <v>1</v>
      </c>
      <c r="C28" s="110" t="n">
        <v>26</v>
      </c>
      <c r="D28" s="111" t="n">
        <v>1084391</v>
      </c>
    </row>
    <row r="29" customFormat="false" ht="15" hidden="false" customHeight="false" outlineLevel="0" collapsed="false">
      <c r="B29" s="110" t="n">
        <v>1</v>
      </c>
      <c r="C29" s="110" t="n">
        <v>27</v>
      </c>
      <c r="D29" s="111" t="n">
        <v>806678</v>
      </c>
    </row>
    <row r="30" customFormat="false" ht="15" hidden="false" customHeight="false" outlineLevel="0" collapsed="false">
      <c r="B30" s="110" t="n">
        <v>1</v>
      </c>
      <c r="C30" s="110" t="n">
        <v>28</v>
      </c>
      <c r="D30" s="111" t="n">
        <v>36246</v>
      </c>
    </row>
    <row r="31" customFormat="false" ht="15" hidden="false" customHeight="false" outlineLevel="0" collapsed="false">
      <c r="B31" s="110" t="n">
        <v>1</v>
      </c>
      <c r="C31" s="110" t="n">
        <v>29</v>
      </c>
      <c r="D31" s="111" t="n">
        <v>842925</v>
      </c>
    </row>
    <row r="32" customFormat="false" ht="15" hidden="false" customHeight="false" outlineLevel="0" collapsed="false">
      <c r="B32" s="110" t="n">
        <v>1</v>
      </c>
      <c r="C32" s="110" t="n">
        <v>30</v>
      </c>
      <c r="D32" s="111" t="n">
        <v>3</v>
      </c>
    </row>
    <row r="33" customFormat="false" ht="15" hidden="false" customHeight="false" outlineLevel="0" collapsed="false">
      <c r="B33" s="110" t="n">
        <v>1</v>
      </c>
      <c r="C33" s="110" t="n">
        <v>31</v>
      </c>
      <c r="D33" s="111" t="n">
        <v>4918</v>
      </c>
    </row>
    <row r="34" customFormat="false" ht="15" hidden="false" customHeight="false" outlineLevel="0" collapsed="false">
      <c r="B34" s="110" t="n">
        <v>1</v>
      </c>
      <c r="C34" s="110" t="n">
        <v>32</v>
      </c>
      <c r="D34" s="111" t="n">
        <v>3030</v>
      </c>
    </row>
    <row r="35" customFormat="false" ht="15" hidden="false" customHeight="false" outlineLevel="0" collapsed="false">
      <c r="B35" s="110" t="n">
        <v>1</v>
      </c>
      <c r="C35" s="110" t="n">
        <v>33</v>
      </c>
      <c r="D35" s="111" t="n">
        <v>4217</v>
      </c>
    </row>
    <row r="36" customFormat="false" ht="15" hidden="false" customHeight="false" outlineLevel="0" collapsed="false">
      <c r="B36" s="110" t="n">
        <v>1</v>
      </c>
      <c r="C36" s="110" t="n">
        <v>34</v>
      </c>
      <c r="D36" s="111" t="n">
        <v>2329</v>
      </c>
    </row>
    <row r="37" customFormat="false" ht="15" hidden="false" customHeight="false" outlineLevel="0" collapsed="false">
      <c r="B37" s="110" t="n">
        <v>1</v>
      </c>
      <c r="C37" s="110" t="n">
        <v>35</v>
      </c>
      <c r="D37" s="111" t="n">
        <v>54883</v>
      </c>
    </row>
    <row r="38" customFormat="false" ht="15" hidden="false" customHeight="false" outlineLevel="0" collapsed="false">
      <c r="B38" s="110" t="n">
        <v>1</v>
      </c>
      <c r="C38" s="110" t="n">
        <v>36</v>
      </c>
      <c r="D38" s="111" t="n">
        <v>-1396924</v>
      </c>
    </row>
    <row r="39" customFormat="false" ht="15" hidden="false" customHeight="false" outlineLevel="0" collapsed="false">
      <c r="B39" s="110" t="n">
        <v>1</v>
      </c>
      <c r="C39" s="110" t="n">
        <v>37</v>
      </c>
      <c r="D39" s="111" t="n">
        <v>-233</v>
      </c>
    </row>
    <row r="40" customFormat="false" ht="15" hidden="false" customHeight="false" outlineLevel="0" collapsed="false">
      <c r="B40" s="110" t="n">
        <v>1</v>
      </c>
      <c r="C40" s="110" t="n">
        <v>38</v>
      </c>
      <c r="D40" s="111" t="n">
        <v>44783</v>
      </c>
    </row>
    <row r="41" customFormat="false" ht="15" hidden="false" customHeight="false" outlineLevel="0" collapsed="false">
      <c r="B41" s="110" t="n">
        <v>1</v>
      </c>
      <c r="C41" s="110" t="n">
        <v>39</v>
      </c>
      <c r="D41" s="111" t="n">
        <v>818</v>
      </c>
    </row>
    <row r="42" customFormat="false" ht="15" hidden="false" customHeight="false" outlineLevel="0" collapsed="false">
      <c r="B42" s="110" t="n">
        <v>1</v>
      </c>
      <c r="C42" s="110" t="n">
        <v>40</v>
      </c>
      <c r="D42" s="111" t="n">
        <v>96578</v>
      </c>
    </row>
    <row r="43" customFormat="false" ht="15" hidden="false" customHeight="false" outlineLevel="0" collapsed="false">
      <c r="B43" s="110" t="n">
        <v>1</v>
      </c>
      <c r="C43" s="110" t="n">
        <v>41</v>
      </c>
      <c r="D43" s="111" t="n">
        <v>97395</v>
      </c>
    </row>
    <row r="44" customFormat="false" ht="15" hidden="false" customHeight="false" outlineLevel="0" collapsed="false">
      <c r="B44" s="110" t="n">
        <v>1</v>
      </c>
      <c r="C44" s="110" t="n">
        <v>42</v>
      </c>
      <c r="D44" s="111" t="n">
        <v>-26</v>
      </c>
    </row>
    <row r="45" customFormat="false" ht="15" hidden="false" customHeight="false" outlineLevel="0" collapsed="false">
      <c r="B45" s="110" t="n">
        <v>1</v>
      </c>
      <c r="C45" s="110" t="n">
        <v>43</v>
      </c>
      <c r="D45" s="111" t="n">
        <v>-52586</v>
      </c>
    </row>
    <row r="46" customFormat="false" ht="15" hidden="false" customHeight="false" outlineLevel="0" collapsed="false">
      <c r="B46" s="110" t="n">
        <v>1</v>
      </c>
      <c r="C46" s="110" t="n">
        <v>44</v>
      </c>
      <c r="D46" s="111" t="n">
        <v>552135</v>
      </c>
    </row>
    <row r="47" customFormat="false" ht="15" hidden="false" customHeight="false" outlineLevel="0" collapsed="false">
      <c r="B47" s="110" t="n">
        <v>1</v>
      </c>
      <c r="C47" s="110" t="n">
        <v>45</v>
      </c>
      <c r="D47" s="111" t="n">
        <v>129137</v>
      </c>
    </row>
    <row r="48" customFormat="false" ht="15" hidden="false" customHeight="false" outlineLevel="0" collapsed="false">
      <c r="B48" s="110" t="n">
        <v>1</v>
      </c>
      <c r="C48" s="110" t="n">
        <v>46</v>
      </c>
      <c r="D48" s="111" t="n">
        <v>155449</v>
      </c>
    </row>
    <row r="49" customFormat="false" ht="15" hidden="false" customHeight="false" outlineLevel="0" collapsed="false">
      <c r="B49" s="110" t="n">
        <v>1</v>
      </c>
      <c r="C49" s="110" t="n">
        <v>47</v>
      </c>
      <c r="D49" s="111" t="n">
        <v>137854</v>
      </c>
    </row>
    <row r="50" customFormat="false" ht="15" hidden="false" customHeight="false" outlineLevel="0" collapsed="false">
      <c r="B50" s="110" t="n">
        <v>1</v>
      </c>
      <c r="C50" s="110" t="n">
        <v>48</v>
      </c>
      <c r="D50" s="111" t="n">
        <v>974575</v>
      </c>
    </row>
    <row r="51" customFormat="false" ht="15" hidden="false" customHeight="false" outlineLevel="0" collapsed="false">
      <c r="B51" s="110" t="n">
        <v>1</v>
      </c>
      <c r="C51" s="110" t="n">
        <v>49</v>
      </c>
      <c r="D51" s="111" t="n">
        <v>20699</v>
      </c>
    </row>
    <row r="52" customFormat="false" ht="15" hidden="false" customHeight="false" outlineLevel="0" collapsed="false">
      <c r="B52" s="110" t="n">
        <v>1</v>
      </c>
      <c r="C52" s="110" t="n">
        <v>50</v>
      </c>
      <c r="D52" s="111" t="n">
        <v>18475</v>
      </c>
    </row>
    <row r="53" customFormat="false" ht="15" hidden="false" customHeight="false" outlineLevel="0" collapsed="false">
      <c r="B53" s="110" t="n">
        <v>1</v>
      </c>
      <c r="C53" s="110" t="n">
        <v>51</v>
      </c>
      <c r="D53" s="111" t="n">
        <v>-2224</v>
      </c>
    </row>
    <row r="54" customFormat="false" ht="15" hidden="false" customHeight="false" outlineLevel="0" collapsed="false">
      <c r="B54" s="110" t="n">
        <v>1</v>
      </c>
      <c r="C54" s="110" t="n">
        <v>52</v>
      </c>
      <c r="D54" s="111" t="n">
        <v>-117</v>
      </c>
    </row>
    <row r="55" customFormat="false" ht="15" hidden="false" customHeight="false" outlineLevel="0" collapsed="false">
      <c r="B55" s="110" t="n">
        <v>1</v>
      </c>
      <c r="C55" s="110" t="n">
        <v>53</v>
      </c>
      <c r="D55" s="111" t="n">
        <v>-204</v>
      </c>
    </row>
    <row r="56" customFormat="false" ht="15" hidden="false" customHeight="false" outlineLevel="0" collapsed="false">
      <c r="B56" s="110" t="n">
        <v>1</v>
      </c>
      <c r="C56" s="110" t="n">
        <v>54</v>
      </c>
      <c r="D56" s="111" t="n">
        <v>-87</v>
      </c>
    </row>
    <row r="57" customFormat="false" ht="15" hidden="false" customHeight="false" outlineLevel="0" collapsed="false">
      <c r="B57" s="110" t="n">
        <v>1</v>
      </c>
      <c r="C57" s="110" t="n">
        <v>55</v>
      </c>
      <c r="D57" s="111" t="n">
        <v>-976886</v>
      </c>
    </row>
    <row r="58" customFormat="false" ht="15" hidden="false" customHeight="false" outlineLevel="0" collapsed="false">
      <c r="B58" s="110" t="n">
        <v>1</v>
      </c>
      <c r="C58" s="110" t="n">
        <v>56</v>
      </c>
      <c r="D58" s="111" t="n">
        <v>517517</v>
      </c>
    </row>
    <row r="59" customFormat="false" ht="15" hidden="false" customHeight="false" outlineLevel="0" collapsed="false">
      <c r="B59" s="110" t="n">
        <v>1</v>
      </c>
      <c r="C59" s="110" t="n">
        <v>57</v>
      </c>
      <c r="D59" s="111" t="n">
        <v>94331</v>
      </c>
    </row>
    <row r="60" customFormat="false" ht="15" hidden="false" customHeight="false" outlineLevel="0" collapsed="false">
      <c r="B60" s="110" t="n">
        <v>1</v>
      </c>
      <c r="C60" s="110" t="n">
        <v>58</v>
      </c>
      <c r="D60" s="111" t="n">
        <v>611848</v>
      </c>
    </row>
    <row r="61" customFormat="false" ht="15" hidden="false" customHeight="false" outlineLevel="0" collapsed="false">
      <c r="B61" s="110" t="n">
        <v>1</v>
      </c>
      <c r="C61" s="110" t="n">
        <v>61</v>
      </c>
      <c r="D61" s="111" t="n">
        <v>176894</v>
      </c>
    </row>
    <row r="62" customFormat="false" ht="15" hidden="false" customHeight="false" outlineLevel="0" collapsed="false">
      <c r="B62" s="110" t="n">
        <v>1</v>
      </c>
      <c r="C62" s="110" t="n">
        <v>109</v>
      </c>
      <c r="D62" s="111" t="n">
        <v>24803</v>
      </c>
    </row>
    <row r="63" customFormat="false" ht="15" hidden="false" customHeight="false" outlineLevel="0" collapsed="false">
      <c r="B63" s="110" t="n">
        <v>1</v>
      </c>
      <c r="C63" s="110" t="n">
        <v>134</v>
      </c>
      <c r="D63" s="111" t="n">
        <v>1540</v>
      </c>
    </row>
    <row r="64" customFormat="false" ht="15" hidden="false" customHeight="false" outlineLevel="0" collapsed="false">
      <c r="B64" s="110" t="n">
        <v>1</v>
      </c>
      <c r="C64" s="110" t="n">
        <v>205</v>
      </c>
      <c r="D64" s="111" t="n">
        <v>575363</v>
      </c>
    </row>
    <row r="65" customFormat="false" ht="15" hidden="false" customHeight="false" outlineLevel="0" collapsed="false">
      <c r="B65" s="110" t="n">
        <v>0</v>
      </c>
      <c r="D65" s="111" t="n">
        <v>9999999</v>
      </c>
    </row>
    <row r="66" customFormat="false" ht="15" hidden="false" customHeight="false" outlineLevel="0" collapsed="false">
      <c r="B66" s="110" t="n">
        <v>2</v>
      </c>
      <c r="C66" s="110" t="n">
        <v>1</v>
      </c>
      <c r="D66" s="111" t="n">
        <v>912948</v>
      </c>
    </row>
    <row r="67" customFormat="false" ht="15" hidden="false" customHeight="false" outlineLevel="0" collapsed="false">
      <c r="B67" s="110" t="n">
        <v>2</v>
      </c>
      <c r="C67" s="110" t="n">
        <v>2</v>
      </c>
      <c r="D67" s="111" t="n">
        <v>-2</v>
      </c>
    </row>
    <row r="68" customFormat="false" ht="15" hidden="false" customHeight="false" outlineLevel="0" collapsed="false">
      <c r="B68" s="110" t="n">
        <v>2</v>
      </c>
      <c r="C68" s="110" t="n">
        <v>3</v>
      </c>
      <c r="D68" s="111" t="n">
        <v>2136348</v>
      </c>
    </row>
    <row r="69" customFormat="false" ht="15" hidden="false" customHeight="false" outlineLevel="0" collapsed="false">
      <c r="B69" s="110" t="n">
        <v>2</v>
      </c>
      <c r="C69" s="110" t="n">
        <v>4</v>
      </c>
      <c r="D69" s="111" t="n">
        <v>941745</v>
      </c>
    </row>
    <row r="70" customFormat="false" ht="15" hidden="false" customHeight="false" outlineLevel="0" collapsed="false">
      <c r="B70" s="110" t="n">
        <v>2</v>
      </c>
      <c r="C70" s="110" t="n">
        <v>5</v>
      </c>
      <c r="D70" s="111" t="n">
        <v>32</v>
      </c>
    </row>
    <row r="71" customFormat="false" ht="15" hidden="false" customHeight="false" outlineLevel="0" collapsed="false">
      <c r="B71" s="110" t="n">
        <v>2</v>
      </c>
      <c r="C71" s="110" t="n">
        <v>6</v>
      </c>
      <c r="D71" s="111" t="n">
        <v>2107580</v>
      </c>
    </row>
    <row r="72" customFormat="false" ht="15" hidden="false" customHeight="false" outlineLevel="0" collapsed="false">
      <c r="B72" s="110" t="n">
        <v>2</v>
      </c>
      <c r="C72" s="110" t="n">
        <v>7</v>
      </c>
      <c r="D72" s="111" t="n">
        <v>796451</v>
      </c>
    </row>
    <row r="73" customFormat="false" ht="15" hidden="false" customHeight="false" outlineLevel="0" collapsed="false">
      <c r="B73" s="110" t="n">
        <v>2</v>
      </c>
      <c r="C73" s="110" t="n">
        <v>8</v>
      </c>
      <c r="D73" s="111" t="n">
        <v>4</v>
      </c>
    </row>
    <row r="74" customFormat="false" ht="15" hidden="false" customHeight="false" outlineLevel="0" collapsed="false">
      <c r="B74" s="110" t="n">
        <v>2</v>
      </c>
      <c r="C74" s="110" t="n">
        <v>9</v>
      </c>
      <c r="D74" s="111" t="n">
        <v>66130</v>
      </c>
    </row>
    <row r="75" customFormat="false" ht="15" hidden="false" customHeight="false" outlineLevel="0" collapsed="false">
      <c r="B75" s="110" t="n">
        <v>2</v>
      </c>
      <c r="C75" s="110" t="n">
        <v>10</v>
      </c>
      <c r="D75" s="111" t="n">
        <v>862584</v>
      </c>
    </row>
    <row r="76" customFormat="false" ht="15" hidden="false" customHeight="false" outlineLevel="0" collapsed="false">
      <c r="B76" s="110" t="n">
        <v>2</v>
      </c>
      <c r="C76" s="110" t="n">
        <v>11</v>
      </c>
      <c r="D76" s="111" t="n">
        <v>674237</v>
      </c>
    </row>
    <row r="77" customFormat="false" ht="15" hidden="false" customHeight="false" outlineLevel="0" collapsed="false">
      <c r="B77" s="110" t="n">
        <v>2</v>
      </c>
      <c r="C77" s="110" t="n">
        <v>12</v>
      </c>
      <c r="D77" s="111" t="n">
        <v>23560</v>
      </c>
    </row>
    <row r="78" customFormat="false" ht="15" hidden="false" customHeight="false" outlineLevel="0" collapsed="false">
      <c r="B78" s="110" t="n">
        <v>2</v>
      </c>
      <c r="C78" s="110" t="n">
        <v>13</v>
      </c>
      <c r="D78" s="111" t="n">
        <v>697796</v>
      </c>
    </row>
    <row r="79" customFormat="false" ht="15" hidden="false" customHeight="false" outlineLevel="0" collapsed="false">
      <c r="B79" s="110" t="n">
        <v>2</v>
      </c>
      <c r="C79" s="110" t="n">
        <v>14</v>
      </c>
      <c r="D79" s="111" t="n">
        <v>563</v>
      </c>
    </row>
    <row r="80" customFormat="false" ht="15" hidden="false" customHeight="false" outlineLevel="0" collapsed="false">
      <c r="B80" s="110" t="n">
        <v>2</v>
      </c>
      <c r="C80" s="110" t="n">
        <v>15</v>
      </c>
      <c r="D80" s="111" t="n">
        <v>164</v>
      </c>
    </row>
    <row r="81" customFormat="false" ht="15" hidden="false" customHeight="false" outlineLevel="0" collapsed="false">
      <c r="B81" s="110" t="n">
        <v>2</v>
      </c>
      <c r="C81" s="110" t="n">
        <v>16</v>
      </c>
      <c r="D81" s="111" t="n">
        <v>728</v>
      </c>
    </row>
    <row r="82" customFormat="false" ht="15" hidden="false" customHeight="false" outlineLevel="0" collapsed="false">
      <c r="B82" s="110" t="n">
        <v>2</v>
      </c>
      <c r="C82" s="110" t="n">
        <v>17</v>
      </c>
      <c r="D82" s="111" t="n">
        <v>0</v>
      </c>
    </row>
    <row r="83" customFormat="false" ht="15" hidden="false" customHeight="false" outlineLevel="0" collapsed="false">
      <c r="B83" s="110" t="n">
        <v>2</v>
      </c>
      <c r="C83" s="110" t="n">
        <v>18</v>
      </c>
      <c r="D83" s="111" t="n">
        <v>-1559653</v>
      </c>
    </row>
    <row r="84" customFormat="false" ht="15" hidden="false" customHeight="false" outlineLevel="0" collapsed="false">
      <c r="B84" s="110" t="n">
        <v>2</v>
      </c>
      <c r="C84" s="110" t="n">
        <v>19</v>
      </c>
      <c r="D84" s="111" t="n">
        <v>972273</v>
      </c>
    </row>
    <row r="85" customFormat="false" ht="15" hidden="false" customHeight="false" outlineLevel="0" collapsed="false">
      <c r="B85" s="110" t="n">
        <v>2</v>
      </c>
      <c r="C85" s="110" t="n">
        <v>20</v>
      </c>
      <c r="D85" s="111" t="n">
        <v>38868</v>
      </c>
    </row>
    <row r="86" customFormat="false" ht="15" hidden="false" customHeight="false" outlineLevel="0" collapsed="false">
      <c r="B86" s="110" t="n">
        <v>2</v>
      </c>
      <c r="C86" s="110" t="n">
        <v>21</v>
      </c>
      <c r="D86" s="111" t="n">
        <v>1011141</v>
      </c>
    </row>
    <row r="87" customFormat="false" ht="15" hidden="false" customHeight="false" outlineLevel="0" collapsed="false">
      <c r="B87" s="110" t="n">
        <v>2</v>
      </c>
      <c r="C87" s="110" t="n">
        <v>22</v>
      </c>
      <c r="D87" s="111" t="n">
        <v>0</v>
      </c>
    </row>
    <row r="88" customFormat="false" ht="15" hidden="false" customHeight="false" outlineLevel="0" collapsed="false">
      <c r="B88" s="110" t="n">
        <v>2</v>
      </c>
      <c r="C88" s="110" t="n">
        <v>23</v>
      </c>
      <c r="D88" s="111" t="n">
        <v>620087</v>
      </c>
    </row>
    <row r="89" customFormat="false" ht="15" hidden="false" customHeight="false" outlineLevel="0" collapsed="false">
      <c r="B89" s="110" t="n">
        <v>2</v>
      </c>
      <c r="C89" s="110" t="n">
        <v>24</v>
      </c>
      <c r="D89" s="111" t="n">
        <v>1207</v>
      </c>
    </row>
    <row r="90" customFormat="false" ht="15" hidden="false" customHeight="false" outlineLevel="0" collapsed="false">
      <c r="B90" s="110" t="n">
        <v>2</v>
      </c>
      <c r="C90" s="110" t="n">
        <v>25</v>
      </c>
      <c r="D90" s="111" t="n">
        <v>36014</v>
      </c>
    </row>
    <row r="91" customFormat="false" ht="15" hidden="false" customHeight="false" outlineLevel="0" collapsed="false">
      <c r="B91" s="110" t="n">
        <v>2</v>
      </c>
      <c r="C91" s="110" t="n">
        <v>26</v>
      </c>
      <c r="D91" s="111" t="n">
        <v>657308</v>
      </c>
    </row>
    <row r="92" customFormat="false" ht="15" hidden="false" customHeight="false" outlineLevel="0" collapsed="false">
      <c r="B92" s="110" t="n">
        <v>2</v>
      </c>
      <c r="C92" s="110" t="n">
        <v>27</v>
      </c>
      <c r="D92" s="111" t="n">
        <v>319568</v>
      </c>
    </row>
    <row r="93" customFormat="false" ht="15" hidden="false" customHeight="false" outlineLevel="0" collapsed="false">
      <c r="B93" s="110" t="n">
        <v>2</v>
      </c>
      <c r="C93" s="110" t="n">
        <v>28</v>
      </c>
      <c r="D93" s="111" t="n">
        <v>16948</v>
      </c>
    </row>
    <row r="94" customFormat="false" ht="15" hidden="false" customHeight="false" outlineLevel="0" collapsed="false">
      <c r="B94" s="110" t="n">
        <v>2</v>
      </c>
      <c r="C94" s="110" t="n">
        <v>29</v>
      </c>
      <c r="D94" s="111" t="n">
        <v>336516</v>
      </c>
    </row>
    <row r="95" customFormat="false" ht="15" hidden="false" customHeight="false" outlineLevel="0" collapsed="false">
      <c r="B95" s="110" t="n">
        <v>2</v>
      </c>
      <c r="C95" s="110" t="n">
        <v>30</v>
      </c>
      <c r="D95" s="111" t="n">
        <v>221</v>
      </c>
    </row>
    <row r="96" customFormat="false" ht="15" hidden="false" customHeight="false" outlineLevel="0" collapsed="false">
      <c r="B96" s="110" t="n">
        <v>2</v>
      </c>
      <c r="C96" s="110" t="n">
        <v>31</v>
      </c>
      <c r="D96" s="111" t="n">
        <v>1535</v>
      </c>
    </row>
    <row r="97" customFormat="false" ht="15" hidden="false" customHeight="false" outlineLevel="0" collapsed="false">
      <c r="B97" s="110" t="n">
        <v>2</v>
      </c>
      <c r="C97" s="110" t="n">
        <v>32</v>
      </c>
      <c r="D97" s="111" t="n">
        <v>1346</v>
      </c>
    </row>
    <row r="98" customFormat="false" ht="15" hidden="false" customHeight="false" outlineLevel="0" collapsed="false">
      <c r="B98" s="110" t="n">
        <v>2</v>
      </c>
      <c r="C98" s="110" t="n">
        <v>33</v>
      </c>
      <c r="D98" s="111" t="n">
        <v>1241</v>
      </c>
    </row>
    <row r="99" customFormat="false" ht="15" hidden="false" customHeight="false" outlineLevel="0" collapsed="false">
      <c r="B99" s="110" t="n">
        <v>2</v>
      </c>
      <c r="C99" s="110" t="n">
        <v>34</v>
      </c>
      <c r="D99" s="111" t="n">
        <v>1052</v>
      </c>
    </row>
    <row r="100" customFormat="false" ht="15" hidden="false" customHeight="false" outlineLevel="0" collapsed="false">
      <c r="B100" s="110" t="n">
        <v>2</v>
      </c>
      <c r="C100" s="110" t="n">
        <v>35</v>
      </c>
      <c r="D100" s="111" t="n">
        <v>18589</v>
      </c>
    </row>
    <row r="101" customFormat="false" ht="15" hidden="false" customHeight="false" outlineLevel="0" collapsed="false">
      <c r="B101" s="110" t="n">
        <v>2</v>
      </c>
      <c r="C101" s="110" t="n">
        <v>36</v>
      </c>
      <c r="D101" s="111" t="n">
        <v>-1541064</v>
      </c>
    </row>
    <row r="102" customFormat="false" ht="15" hidden="false" customHeight="false" outlineLevel="0" collapsed="false">
      <c r="B102" s="110" t="n">
        <v>2</v>
      </c>
      <c r="C102" s="110" t="n">
        <v>37</v>
      </c>
      <c r="D102" s="111" t="n">
        <v>-576</v>
      </c>
    </row>
    <row r="103" customFormat="false" ht="15" hidden="false" customHeight="false" outlineLevel="0" collapsed="false">
      <c r="B103" s="110" t="n">
        <v>2</v>
      </c>
      <c r="C103" s="110" t="n">
        <v>38</v>
      </c>
      <c r="D103" s="111" t="n">
        <v>16720</v>
      </c>
    </row>
    <row r="104" customFormat="false" ht="15" hidden="false" customHeight="false" outlineLevel="0" collapsed="false">
      <c r="B104" s="110" t="n">
        <v>2</v>
      </c>
      <c r="C104" s="110" t="n">
        <v>39</v>
      </c>
      <c r="D104" s="111" t="n">
        <v>182</v>
      </c>
    </row>
    <row r="105" customFormat="false" ht="15" hidden="false" customHeight="false" outlineLevel="0" collapsed="false">
      <c r="B105" s="110" t="n">
        <v>2</v>
      </c>
      <c r="C105" s="110" t="n">
        <v>40</v>
      </c>
      <c r="D105" s="111" t="n">
        <v>50175</v>
      </c>
    </row>
    <row r="106" customFormat="false" ht="15" hidden="false" customHeight="false" outlineLevel="0" collapsed="false">
      <c r="B106" s="110" t="n">
        <v>2</v>
      </c>
      <c r="C106" s="110" t="n">
        <v>41</v>
      </c>
      <c r="D106" s="111" t="n">
        <v>50357</v>
      </c>
    </row>
    <row r="107" customFormat="false" ht="15" hidden="false" customHeight="false" outlineLevel="0" collapsed="false">
      <c r="B107" s="110" t="n">
        <v>2</v>
      </c>
      <c r="C107" s="110" t="n">
        <v>42</v>
      </c>
      <c r="D107" s="111" t="n">
        <v>2946</v>
      </c>
    </row>
    <row r="108" customFormat="false" ht="15" hidden="false" customHeight="false" outlineLevel="0" collapsed="false">
      <c r="B108" s="110" t="n">
        <v>2</v>
      </c>
      <c r="C108" s="110" t="n">
        <v>43</v>
      </c>
      <c r="D108" s="111" t="n">
        <v>-36582</v>
      </c>
    </row>
    <row r="109" customFormat="false" ht="15" hidden="false" customHeight="false" outlineLevel="0" collapsed="false">
      <c r="B109" s="110" t="n">
        <v>2</v>
      </c>
      <c r="C109" s="110" t="n">
        <v>44</v>
      </c>
      <c r="D109" s="111" t="n">
        <v>284589</v>
      </c>
    </row>
    <row r="110" customFormat="false" ht="15" hidden="false" customHeight="false" outlineLevel="0" collapsed="false">
      <c r="B110" s="110" t="n">
        <v>2</v>
      </c>
      <c r="C110" s="110" t="n">
        <v>45</v>
      </c>
      <c r="D110" s="111" t="n">
        <v>77179</v>
      </c>
    </row>
    <row r="111" customFormat="false" ht="15" hidden="false" customHeight="false" outlineLevel="0" collapsed="false">
      <c r="B111" s="110" t="n">
        <v>2</v>
      </c>
      <c r="C111" s="110" t="n">
        <v>46</v>
      </c>
      <c r="D111" s="111" t="n">
        <v>72281</v>
      </c>
    </row>
    <row r="112" customFormat="false" ht="15" hidden="false" customHeight="false" outlineLevel="0" collapsed="false">
      <c r="B112" s="110" t="n">
        <v>2</v>
      </c>
      <c r="C112" s="110" t="n">
        <v>47</v>
      </c>
      <c r="D112" s="111" t="n">
        <v>89742</v>
      </c>
    </row>
    <row r="113" customFormat="false" ht="15" hidden="false" customHeight="false" outlineLevel="0" collapsed="false">
      <c r="B113" s="110" t="n">
        <v>2</v>
      </c>
      <c r="C113" s="110" t="n">
        <v>48</v>
      </c>
      <c r="D113" s="111" t="n">
        <v>523792</v>
      </c>
    </row>
    <row r="114" customFormat="false" ht="15" hidden="false" customHeight="false" outlineLevel="0" collapsed="false">
      <c r="B114" s="110" t="n">
        <v>2</v>
      </c>
      <c r="C114" s="110" t="n">
        <v>49</v>
      </c>
      <c r="D114" s="111" t="n">
        <v>7582</v>
      </c>
    </row>
    <row r="115" customFormat="false" ht="15" hidden="false" customHeight="false" outlineLevel="0" collapsed="false">
      <c r="B115" s="110" t="n">
        <v>2</v>
      </c>
      <c r="C115" s="110" t="n">
        <v>50</v>
      </c>
      <c r="D115" s="111" t="n">
        <v>9150</v>
      </c>
    </row>
    <row r="116" customFormat="false" ht="15" hidden="false" customHeight="false" outlineLevel="0" collapsed="false">
      <c r="B116" s="110" t="n">
        <v>2</v>
      </c>
      <c r="C116" s="110" t="n">
        <v>51</v>
      </c>
      <c r="D116" s="111" t="n">
        <v>1568</v>
      </c>
    </row>
    <row r="117" customFormat="false" ht="15" hidden="false" customHeight="false" outlineLevel="0" collapsed="false">
      <c r="B117" s="110" t="n">
        <v>2</v>
      </c>
      <c r="C117" s="110" t="n">
        <v>52</v>
      </c>
      <c r="D117" s="111" t="n">
        <v>-70</v>
      </c>
    </row>
    <row r="118" customFormat="false" ht="15" hidden="false" customHeight="false" outlineLevel="0" collapsed="false">
      <c r="B118" s="110" t="n">
        <v>2</v>
      </c>
      <c r="C118" s="110" t="n">
        <v>53</v>
      </c>
      <c r="D118" s="111" t="n">
        <v>-125</v>
      </c>
    </row>
    <row r="119" customFormat="false" ht="15" hidden="false" customHeight="false" outlineLevel="0" collapsed="false">
      <c r="B119" s="110" t="n">
        <v>2</v>
      </c>
      <c r="C119" s="110" t="n">
        <v>54</v>
      </c>
      <c r="D119" s="111" t="n">
        <v>-55</v>
      </c>
    </row>
    <row r="120" customFormat="false" ht="15" hidden="false" customHeight="false" outlineLevel="0" collapsed="false">
      <c r="B120" s="110" t="n">
        <v>2</v>
      </c>
      <c r="C120" s="110" t="n">
        <v>55</v>
      </c>
      <c r="D120" s="111" t="n">
        <v>-522278</v>
      </c>
    </row>
    <row r="121" customFormat="false" ht="15" hidden="false" customHeight="false" outlineLevel="0" collapsed="false">
      <c r="B121" s="110" t="n">
        <v>2</v>
      </c>
      <c r="C121" s="110" t="n">
        <v>56</v>
      </c>
      <c r="D121" s="111" t="n">
        <v>8231</v>
      </c>
    </row>
    <row r="122" customFormat="false" ht="15" hidden="false" customHeight="false" outlineLevel="0" collapsed="false">
      <c r="B122" s="110" t="n">
        <v>2</v>
      </c>
      <c r="C122" s="110" t="n">
        <v>57</v>
      </c>
      <c r="D122" s="111" t="n">
        <v>66143</v>
      </c>
    </row>
    <row r="123" customFormat="false" ht="15" hidden="false" customHeight="false" outlineLevel="0" collapsed="false">
      <c r="B123" s="110" t="n">
        <v>2</v>
      </c>
      <c r="C123" s="110" t="n">
        <v>58</v>
      </c>
      <c r="D123" s="111" t="n">
        <v>74374</v>
      </c>
    </row>
    <row r="124" customFormat="false" ht="15" hidden="false" customHeight="false" outlineLevel="0" collapsed="false">
      <c r="B124" s="110" t="n">
        <v>2</v>
      </c>
      <c r="C124" s="110" t="n">
        <v>61</v>
      </c>
      <c r="D124" s="111" t="n">
        <v>207755</v>
      </c>
    </row>
    <row r="125" customFormat="false" ht="15" hidden="false" customHeight="false" outlineLevel="0" collapsed="false">
      <c r="B125" s="110" t="n">
        <v>2</v>
      </c>
      <c r="C125" s="110" t="n">
        <v>109</v>
      </c>
      <c r="D125" s="111" t="n">
        <v>13312</v>
      </c>
    </row>
    <row r="126" customFormat="false" ht="15" hidden="false" customHeight="false" outlineLevel="0" collapsed="false">
      <c r="B126" s="110" t="n">
        <v>2</v>
      </c>
      <c r="C126" s="110" t="n">
        <v>134</v>
      </c>
      <c r="D126" s="111" t="n">
        <v>111</v>
      </c>
    </row>
    <row r="127" customFormat="false" ht="15" hidden="false" customHeight="false" outlineLevel="0" collapsed="false">
      <c r="B127" s="110" t="n">
        <v>2</v>
      </c>
      <c r="C127" s="110" t="n">
        <v>205</v>
      </c>
      <c r="D127" s="111" t="n">
        <v>51694</v>
      </c>
    </row>
    <row r="128" customFormat="false" ht="15" hidden="false" customHeight="false" outlineLevel="0" collapsed="false">
      <c r="B128" s="110" t="n">
        <v>0</v>
      </c>
      <c r="D128" s="111" t="n">
        <v>9999999</v>
      </c>
    </row>
    <row r="129" customFormat="false" ht="15" hidden="false" customHeight="false" outlineLevel="0" collapsed="false">
      <c r="B129" s="110" t="n">
        <v>3</v>
      </c>
      <c r="C129" s="110" t="n">
        <v>1</v>
      </c>
      <c r="D129" s="111" t="n">
        <v>1158204</v>
      </c>
    </row>
    <row r="130" customFormat="false" ht="15" hidden="false" customHeight="false" outlineLevel="0" collapsed="false">
      <c r="B130" s="110" t="n">
        <v>3</v>
      </c>
      <c r="C130" s="110" t="n">
        <v>2</v>
      </c>
      <c r="D130" s="111" t="n">
        <v>1</v>
      </c>
    </row>
    <row r="131" customFormat="false" ht="15" hidden="false" customHeight="false" outlineLevel="0" collapsed="false">
      <c r="B131" s="110" t="n">
        <v>3</v>
      </c>
      <c r="C131" s="110" t="n">
        <v>3</v>
      </c>
      <c r="D131" s="111" t="n">
        <v>2640552</v>
      </c>
    </row>
    <row r="132" customFormat="false" ht="15" hidden="false" customHeight="false" outlineLevel="0" collapsed="false">
      <c r="B132" s="110" t="n">
        <v>3</v>
      </c>
      <c r="C132" s="110" t="n">
        <v>4</v>
      </c>
      <c r="D132" s="111" t="n">
        <v>1085767</v>
      </c>
    </row>
    <row r="133" customFormat="false" ht="15" hidden="false" customHeight="false" outlineLevel="0" collapsed="false">
      <c r="B133" s="110" t="n">
        <v>3</v>
      </c>
      <c r="C133" s="110" t="n">
        <v>5</v>
      </c>
      <c r="D133" s="111" t="n">
        <v>0</v>
      </c>
    </row>
    <row r="134" customFormat="false" ht="15" hidden="false" customHeight="false" outlineLevel="0" collapsed="false">
      <c r="B134" s="110" t="n">
        <v>3</v>
      </c>
      <c r="C134" s="110" t="n">
        <v>6</v>
      </c>
      <c r="D134" s="111" t="n">
        <v>2712992</v>
      </c>
    </row>
    <row r="135" customFormat="false" ht="15" hidden="false" customHeight="false" outlineLevel="0" collapsed="false">
      <c r="B135" s="110" t="n">
        <v>3</v>
      </c>
      <c r="C135" s="110" t="n">
        <v>7</v>
      </c>
      <c r="D135" s="111" t="n">
        <v>1143458</v>
      </c>
    </row>
    <row r="136" customFormat="false" ht="15" hidden="false" customHeight="false" outlineLevel="0" collapsed="false">
      <c r="B136" s="110" t="n">
        <v>3</v>
      </c>
      <c r="C136" s="110" t="n">
        <v>8</v>
      </c>
      <c r="D136" s="111" t="n">
        <v>77</v>
      </c>
    </row>
    <row r="137" customFormat="false" ht="15" hidden="false" customHeight="false" outlineLevel="0" collapsed="false">
      <c r="B137" s="110" t="n">
        <v>3</v>
      </c>
      <c r="C137" s="110" t="n">
        <v>9</v>
      </c>
      <c r="D137" s="111" t="n">
        <v>116417</v>
      </c>
    </row>
    <row r="138" customFormat="false" ht="15" hidden="false" customHeight="false" outlineLevel="0" collapsed="false">
      <c r="B138" s="110" t="n">
        <v>3</v>
      </c>
      <c r="C138" s="110" t="n">
        <v>10</v>
      </c>
      <c r="D138" s="111" t="n">
        <v>1259952</v>
      </c>
    </row>
    <row r="139" customFormat="false" ht="15" hidden="false" customHeight="false" outlineLevel="0" collapsed="false">
      <c r="B139" s="110" t="n">
        <v>3</v>
      </c>
      <c r="C139" s="110" t="n">
        <v>11</v>
      </c>
      <c r="D139" s="111" t="n">
        <v>417232</v>
      </c>
    </row>
    <row r="140" customFormat="false" ht="15" hidden="false" customHeight="false" outlineLevel="0" collapsed="false">
      <c r="B140" s="110" t="n">
        <v>3</v>
      </c>
      <c r="C140" s="110" t="n">
        <v>12</v>
      </c>
      <c r="D140" s="111" t="n">
        <v>23833</v>
      </c>
    </row>
    <row r="141" customFormat="false" ht="15" hidden="false" customHeight="false" outlineLevel="0" collapsed="false">
      <c r="B141" s="110" t="n">
        <v>3</v>
      </c>
      <c r="C141" s="110" t="n">
        <v>13</v>
      </c>
      <c r="D141" s="111" t="n">
        <v>441064</v>
      </c>
    </row>
    <row r="142" customFormat="false" ht="15" hidden="false" customHeight="false" outlineLevel="0" collapsed="false">
      <c r="B142" s="110" t="n">
        <v>3</v>
      </c>
      <c r="C142" s="110" t="n">
        <v>14</v>
      </c>
      <c r="D142" s="111" t="n">
        <v>2822</v>
      </c>
    </row>
    <row r="143" customFormat="false" ht="15" hidden="false" customHeight="false" outlineLevel="0" collapsed="false">
      <c r="B143" s="110" t="n">
        <v>3</v>
      </c>
      <c r="C143" s="110" t="n">
        <v>15</v>
      </c>
      <c r="D143" s="111" t="n">
        <v>2507</v>
      </c>
    </row>
    <row r="144" customFormat="false" ht="15" hidden="false" customHeight="false" outlineLevel="0" collapsed="false">
      <c r="B144" s="110" t="n">
        <v>3</v>
      </c>
      <c r="C144" s="110" t="n">
        <v>16</v>
      </c>
      <c r="D144" s="111" t="n">
        <v>5329</v>
      </c>
    </row>
    <row r="145" customFormat="false" ht="15" hidden="false" customHeight="false" outlineLevel="0" collapsed="false">
      <c r="B145" s="110" t="n">
        <v>3</v>
      </c>
      <c r="C145" s="110" t="n">
        <v>17</v>
      </c>
      <c r="D145" s="111" t="n">
        <v>0</v>
      </c>
    </row>
    <row r="146" customFormat="false" ht="15" hidden="false" customHeight="false" outlineLevel="0" collapsed="false">
      <c r="B146" s="110" t="n">
        <v>3</v>
      </c>
      <c r="C146" s="110" t="n">
        <v>18</v>
      </c>
      <c r="D146" s="111" t="n">
        <v>-1695687</v>
      </c>
    </row>
    <row r="147" customFormat="false" ht="15" hidden="false" customHeight="false" outlineLevel="0" collapsed="false">
      <c r="B147" s="110" t="n">
        <v>3</v>
      </c>
      <c r="C147" s="110" t="n">
        <v>19</v>
      </c>
      <c r="D147" s="111" t="n">
        <v>721993</v>
      </c>
    </row>
    <row r="148" customFormat="false" ht="15" hidden="false" customHeight="false" outlineLevel="0" collapsed="false">
      <c r="B148" s="110" t="n">
        <v>3</v>
      </c>
      <c r="C148" s="110" t="n">
        <v>20</v>
      </c>
      <c r="D148" s="111" t="n">
        <v>38265</v>
      </c>
    </row>
    <row r="149" customFormat="false" ht="15" hidden="false" customHeight="false" outlineLevel="0" collapsed="false">
      <c r="B149" s="110" t="n">
        <v>3</v>
      </c>
      <c r="C149" s="110" t="n">
        <v>21</v>
      </c>
      <c r="D149" s="111" t="n">
        <v>760258</v>
      </c>
    </row>
    <row r="150" customFormat="false" ht="15" hidden="false" customHeight="false" outlineLevel="0" collapsed="false">
      <c r="B150" s="110" t="n">
        <v>3</v>
      </c>
      <c r="C150" s="110" t="n">
        <v>22</v>
      </c>
      <c r="D150" s="111" t="n">
        <v>4</v>
      </c>
    </row>
    <row r="151" customFormat="false" ht="15" hidden="false" customHeight="false" outlineLevel="0" collapsed="false">
      <c r="B151" s="110" t="n">
        <v>3</v>
      </c>
      <c r="C151" s="110" t="n">
        <v>23</v>
      </c>
      <c r="D151" s="111" t="n">
        <v>400044</v>
      </c>
    </row>
    <row r="152" customFormat="false" ht="15" hidden="false" customHeight="false" outlineLevel="0" collapsed="false">
      <c r="B152" s="110" t="n">
        <v>3</v>
      </c>
      <c r="C152" s="110" t="n">
        <v>24</v>
      </c>
      <c r="D152" s="111" t="n">
        <v>6059</v>
      </c>
    </row>
    <row r="153" customFormat="false" ht="15" hidden="false" customHeight="false" outlineLevel="0" collapsed="false">
      <c r="B153" s="110" t="n">
        <v>3</v>
      </c>
      <c r="C153" s="110" t="n">
        <v>25</v>
      </c>
      <c r="D153" s="111" t="n">
        <v>33613</v>
      </c>
    </row>
    <row r="154" customFormat="false" ht="15" hidden="false" customHeight="false" outlineLevel="0" collapsed="false">
      <c r="B154" s="110" t="n">
        <v>3</v>
      </c>
      <c r="C154" s="110" t="n">
        <v>26</v>
      </c>
      <c r="D154" s="111" t="n">
        <v>439716</v>
      </c>
    </row>
    <row r="155" customFormat="false" ht="15" hidden="false" customHeight="false" outlineLevel="0" collapsed="false">
      <c r="B155" s="110" t="n">
        <v>3</v>
      </c>
      <c r="C155" s="110" t="n">
        <v>27</v>
      </c>
      <c r="D155" s="111" t="n">
        <v>242180</v>
      </c>
    </row>
    <row r="156" customFormat="false" ht="15" hidden="false" customHeight="false" outlineLevel="0" collapsed="false">
      <c r="B156" s="110" t="n">
        <v>3</v>
      </c>
      <c r="C156" s="110" t="n">
        <v>28</v>
      </c>
      <c r="D156" s="111" t="n">
        <v>15781</v>
      </c>
    </row>
    <row r="157" customFormat="false" ht="15" hidden="false" customHeight="false" outlineLevel="0" collapsed="false">
      <c r="B157" s="110" t="n">
        <v>3</v>
      </c>
      <c r="C157" s="110" t="n">
        <v>29</v>
      </c>
      <c r="D157" s="111" t="n">
        <v>257961</v>
      </c>
    </row>
    <row r="158" customFormat="false" ht="15" hidden="false" customHeight="false" outlineLevel="0" collapsed="false">
      <c r="B158" s="110" t="n">
        <v>3</v>
      </c>
      <c r="C158" s="110" t="n">
        <v>30</v>
      </c>
      <c r="D158" s="111" t="n">
        <v>0</v>
      </c>
    </row>
    <row r="159" customFormat="false" ht="15" hidden="false" customHeight="false" outlineLevel="0" collapsed="false">
      <c r="B159" s="110" t="n">
        <v>3</v>
      </c>
      <c r="C159" s="110" t="n">
        <v>31</v>
      </c>
      <c r="D159" s="111" t="n">
        <v>16871</v>
      </c>
    </row>
    <row r="160" customFormat="false" ht="15" hidden="false" customHeight="false" outlineLevel="0" collapsed="false">
      <c r="B160" s="110" t="n">
        <v>3</v>
      </c>
      <c r="C160" s="110" t="n">
        <v>32</v>
      </c>
      <c r="D160" s="111" t="n">
        <v>13284</v>
      </c>
    </row>
    <row r="161" customFormat="false" ht="15" hidden="false" customHeight="false" outlineLevel="0" collapsed="false">
      <c r="B161" s="110" t="n">
        <v>3</v>
      </c>
      <c r="C161" s="110" t="n">
        <v>33</v>
      </c>
      <c r="D161" s="111" t="n">
        <v>11652</v>
      </c>
    </row>
    <row r="162" customFormat="false" ht="15" hidden="false" customHeight="false" outlineLevel="0" collapsed="false">
      <c r="B162" s="110" t="n">
        <v>3</v>
      </c>
      <c r="C162" s="110" t="n">
        <v>34</v>
      </c>
      <c r="D162" s="111" t="n">
        <v>8066</v>
      </c>
    </row>
    <row r="163" customFormat="false" ht="15" hidden="false" customHeight="false" outlineLevel="0" collapsed="false">
      <c r="B163" s="110" t="n">
        <v>3</v>
      </c>
      <c r="C163" s="110" t="n">
        <v>35</v>
      </c>
      <c r="D163" s="111" t="n">
        <v>70651</v>
      </c>
    </row>
    <row r="164" customFormat="false" ht="15" hidden="false" customHeight="false" outlineLevel="0" collapsed="false">
      <c r="B164" s="110" t="n">
        <v>3</v>
      </c>
      <c r="C164" s="110" t="n">
        <v>36</v>
      </c>
      <c r="D164" s="111" t="n">
        <v>-1625036</v>
      </c>
    </row>
    <row r="165" customFormat="false" ht="15" hidden="false" customHeight="false" outlineLevel="0" collapsed="false">
      <c r="B165" s="110" t="n">
        <v>3</v>
      </c>
      <c r="C165" s="110" t="n">
        <v>37</v>
      </c>
      <c r="D165" s="111" t="n">
        <v>0</v>
      </c>
    </row>
    <row r="166" customFormat="false" ht="15" hidden="false" customHeight="false" outlineLevel="0" collapsed="false">
      <c r="B166" s="110" t="n">
        <v>3</v>
      </c>
      <c r="C166" s="110" t="n">
        <v>38</v>
      </c>
      <c r="D166" s="111" t="n">
        <v>13155</v>
      </c>
    </row>
    <row r="167" customFormat="false" ht="15" hidden="false" customHeight="false" outlineLevel="0" collapsed="false">
      <c r="B167" s="110" t="n">
        <v>3</v>
      </c>
      <c r="C167" s="110" t="n">
        <v>39</v>
      </c>
      <c r="D167" s="111" t="n">
        <v>215</v>
      </c>
    </row>
    <row r="168" customFormat="false" ht="15" hidden="false" customHeight="false" outlineLevel="0" collapsed="false">
      <c r="B168" s="110" t="n">
        <v>3</v>
      </c>
      <c r="C168" s="110" t="n">
        <v>40</v>
      </c>
      <c r="D168" s="111" t="n">
        <v>41170</v>
      </c>
    </row>
    <row r="169" customFormat="false" ht="15" hidden="false" customHeight="false" outlineLevel="0" collapsed="false">
      <c r="B169" s="110" t="n">
        <v>3</v>
      </c>
      <c r="C169" s="110" t="n">
        <v>41</v>
      </c>
      <c r="D169" s="111" t="n">
        <v>41385</v>
      </c>
    </row>
    <row r="170" customFormat="false" ht="15" hidden="false" customHeight="false" outlineLevel="0" collapsed="false">
      <c r="B170" s="110" t="n">
        <v>3</v>
      </c>
      <c r="C170" s="110" t="n">
        <v>42</v>
      </c>
      <c r="D170" s="111" t="n">
        <v>79</v>
      </c>
    </row>
    <row r="171" customFormat="false" ht="15" hidden="false" customHeight="false" outlineLevel="0" collapsed="false">
      <c r="B171" s="110" t="n">
        <v>3</v>
      </c>
      <c r="C171" s="110" t="n">
        <v>43</v>
      </c>
      <c r="D171" s="111" t="n">
        <v>-28309</v>
      </c>
    </row>
    <row r="172" customFormat="false" ht="15" hidden="false" customHeight="false" outlineLevel="0" collapsed="false">
      <c r="B172" s="110" t="n">
        <v>3</v>
      </c>
      <c r="C172" s="110" t="n">
        <v>44</v>
      </c>
      <c r="D172" s="111" t="n">
        <v>427086</v>
      </c>
    </row>
    <row r="173" customFormat="false" ht="15" hidden="false" customHeight="false" outlineLevel="0" collapsed="false">
      <c r="B173" s="110" t="n">
        <v>3</v>
      </c>
      <c r="C173" s="110" t="n">
        <v>45</v>
      </c>
      <c r="D173" s="111" t="n">
        <v>107543</v>
      </c>
    </row>
    <row r="174" customFormat="false" ht="15" hidden="false" customHeight="false" outlineLevel="0" collapsed="false">
      <c r="B174" s="110" t="n">
        <v>3</v>
      </c>
      <c r="C174" s="110" t="n">
        <v>46</v>
      </c>
      <c r="D174" s="111" t="n">
        <v>49887</v>
      </c>
    </row>
    <row r="175" customFormat="false" ht="15" hidden="false" customHeight="false" outlineLevel="0" collapsed="false">
      <c r="B175" s="110" t="n">
        <v>3</v>
      </c>
      <c r="C175" s="110" t="n">
        <v>47</v>
      </c>
      <c r="D175" s="111" t="n">
        <v>116052</v>
      </c>
    </row>
    <row r="176" customFormat="false" ht="15" hidden="false" customHeight="false" outlineLevel="0" collapsed="false">
      <c r="B176" s="110" t="n">
        <v>3</v>
      </c>
      <c r="C176" s="110" t="n">
        <v>48</v>
      </c>
      <c r="D176" s="111" t="n">
        <v>700568</v>
      </c>
    </row>
    <row r="177" customFormat="false" ht="15" hidden="false" customHeight="false" outlineLevel="0" collapsed="false">
      <c r="B177" s="110" t="n">
        <v>3</v>
      </c>
      <c r="C177" s="110" t="n">
        <v>49</v>
      </c>
      <c r="D177" s="111" t="n">
        <v>17</v>
      </c>
    </row>
    <row r="178" customFormat="false" ht="15" hidden="false" customHeight="false" outlineLevel="0" collapsed="false">
      <c r="B178" s="110" t="n">
        <v>3</v>
      </c>
      <c r="C178" s="110" t="n">
        <v>50</v>
      </c>
      <c r="D178" s="111" t="n">
        <v>19</v>
      </c>
    </row>
    <row r="179" customFormat="false" ht="15" hidden="false" customHeight="false" outlineLevel="0" collapsed="false">
      <c r="B179" s="110" t="n">
        <v>3</v>
      </c>
      <c r="C179" s="110" t="n">
        <v>51</v>
      </c>
      <c r="D179" s="111" t="n">
        <v>2</v>
      </c>
    </row>
    <row r="180" customFormat="false" ht="15" hidden="false" customHeight="false" outlineLevel="0" collapsed="false">
      <c r="B180" s="110" t="n">
        <v>3</v>
      </c>
      <c r="C180" s="110" t="n">
        <v>52</v>
      </c>
      <c r="D180" s="111" t="n">
        <v>0</v>
      </c>
    </row>
    <row r="181" customFormat="false" ht="15" hidden="false" customHeight="false" outlineLevel="0" collapsed="false">
      <c r="B181" s="110" t="n">
        <v>3</v>
      </c>
      <c r="C181" s="110" t="n">
        <v>53</v>
      </c>
      <c r="D181" s="111" t="n">
        <v>-3</v>
      </c>
    </row>
    <row r="182" customFormat="false" ht="15" hidden="false" customHeight="false" outlineLevel="0" collapsed="false">
      <c r="B182" s="110" t="n">
        <v>3</v>
      </c>
      <c r="C182" s="110" t="n">
        <v>54</v>
      </c>
      <c r="D182" s="111" t="n">
        <v>-3</v>
      </c>
    </row>
    <row r="183" customFormat="false" ht="15" hidden="false" customHeight="false" outlineLevel="0" collapsed="false">
      <c r="B183" s="110" t="n">
        <v>3</v>
      </c>
      <c r="C183" s="110" t="n">
        <v>55</v>
      </c>
      <c r="D183" s="111" t="n">
        <v>-700569</v>
      </c>
    </row>
    <row r="184" customFormat="false" ht="15" hidden="false" customHeight="false" outlineLevel="0" collapsed="false">
      <c r="B184" s="110" t="n">
        <v>3</v>
      </c>
      <c r="C184" s="110" t="n">
        <v>56</v>
      </c>
      <c r="D184" s="111" t="n">
        <v>359078</v>
      </c>
    </row>
    <row r="185" customFormat="false" ht="15" hidden="false" customHeight="false" outlineLevel="0" collapsed="false">
      <c r="B185" s="110" t="n">
        <v>3</v>
      </c>
      <c r="C185" s="110" t="n">
        <v>57</v>
      </c>
      <c r="D185" s="111" t="n">
        <v>48165</v>
      </c>
    </row>
    <row r="186" customFormat="false" ht="15" hidden="false" customHeight="false" outlineLevel="0" collapsed="false">
      <c r="B186" s="110" t="n">
        <v>3</v>
      </c>
      <c r="C186" s="110" t="n">
        <v>58</v>
      </c>
      <c r="D186" s="111" t="n">
        <v>407241</v>
      </c>
    </row>
    <row r="187" customFormat="false" ht="15" hidden="false" customHeight="false" outlineLevel="0" collapsed="false">
      <c r="B187" s="110" t="n">
        <v>3</v>
      </c>
      <c r="C187" s="110" t="n">
        <v>61</v>
      </c>
      <c r="D187" s="111" t="n">
        <v>162071</v>
      </c>
    </row>
    <row r="188" customFormat="false" ht="15" hidden="false" customHeight="false" outlineLevel="0" collapsed="false">
      <c r="B188" s="110" t="n">
        <v>3</v>
      </c>
      <c r="C188" s="110" t="n">
        <v>109</v>
      </c>
      <c r="D188" s="111" t="n">
        <v>3116</v>
      </c>
    </row>
    <row r="189" customFormat="false" ht="15" hidden="false" customHeight="false" outlineLevel="0" collapsed="false">
      <c r="B189" s="110" t="n">
        <v>3</v>
      </c>
      <c r="C189" s="110" t="n">
        <v>134</v>
      </c>
      <c r="D189" s="111" t="n">
        <v>653</v>
      </c>
    </row>
    <row r="190" customFormat="false" ht="15" hidden="false" customHeight="false" outlineLevel="0" collapsed="false">
      <c r="B190" s="110" t="n">
        <v>3</v>
      </c>
      <c r="C190" s="110" t="n">
        <v>205</v>
      </c>
      <c r="D190" s="111" t="n">
        <v>389316</v>
      </c>
    </row>
    <row r="191" customFormat="false" ht="15" hidden="false" customHeight="false" outlineLevel="0" collapsed="false">
      <c r="B191" s="110" t="n">
        <v>0</v>
      </c>
      <c r="D191" s="111" t="n">
        <v>9999999</v>
      </c>
    </row>
    <row r="192" customFormat="false" ht="15" hidden="false" customHeight="false" outlineLevel="0" collapsed="false">
      <c r="B192" s="110" t="n">
        <v>4</v>
      </c>
      <c r="C192" s="110" t="n">
        <v>1</v>
      </c>
      <c r="D192" s="111" t="n">
        <v>3023</v>
      </c>
    </row>
    <row r="193" customFormat="false" ht="15" hidden="false" customHeight="false" outlineLevel="0" collapsed="false">
      <c r="B193" s="110" t="n">
        <v>4</v>
      </c>
      <c r="C193" s="110" t="n">
        <v>2</v>
      </c>
      <c r="D193" s="111" t="n">
        <v>0</v>
      </c>
    </row>
    <row r="194" customFormat="false" ht="15" hidden="false" customHeight="false" outlineLevel="0" collapsed="false">
      <c r="B194" s="110" t="n">
        <v>4</v>
      </c>
      <c r="C194" s="110" t="n">
        <v>3</v>
      </c>
      <c r="D194" s="111" t="n">
        <v>8562</v>
      </c>
    </row>
    <row r="195" customFormat="false" ht="15" hidden="false" customHeight="false" outlineLevel="0" collapsed="false">
      <c r="B195" s="110" t="n">
        <v>4</v>
      </c>
      <c r="C195" s="110" t="n">
        <v>4</v>
      </c>
      <c r="D195" s="111" t="n">
        <v>3847</v>
      </c>
    </row>
    <row r="196" customFormat="false" ht="15" hidden="false" customHeight="false" outlineLevel="0" collapsed="false">
      <c r="B196" s="110" t="n">
        <v>4</v>
      </c>
      <c r="C196" s="110" t="n">
        <v>5</v>
      </c>
      <c r="D196" s="111" t="n">
        <v>0</v>
      </c>
    </row>
    <row r="197" customFormat="false" ht="15" hidden="false" customHeight="false" outlineLevel="0" collapsed="false">
      <c r="B197" s="110" t="n">
        <v>4</v>
      </c>
      <c r="C197" s="110" t="n">
        <v>6</v>
      </c>
      <c r="D197" s="111" t="n">
        <v>7738</v>
      </c>
    </row>
    <row r="198" customFormat="false" ht="15" hidden="false" customHeight="false" outlineLevel="0" collapsed="false">
      <c r="B198" s="110" t="n">
        <v>4</v>
      </c>
      <c r="C198" s="110" t="n">
        <v>7</v>
      </c>
      <c r="D198" s="111" t="n">
        <v>1800</v>
      </c>
    </row>
    <row r="199" customFormat="false" ht="15" hidden="false" customHeight="false" outlineLevel="0" collapsed="false">
      <c r="B199" s="110" t="n">
        <v>4</v>
      </c>
      <c r="C199" s="110" t="n">
        <v>8</v>
      </c>
      <c r="D199" s="111" t="n">
        <v>0</v>
      </c>
    </row>
    <row r="200" customFormat="false" ht="15" hidden="false" customHeight="false" outlineLevel="0" collapsed="false">
      <c r="B200" s="110" t="n">
        <v>4</v>
      </c>
      <c r="C200" s="110" t="n">
        <v>9</v>
      </c>
      <c r="D200" s="111" t="n">
        <v>-11</v>
      </c>
    </row>
    <row r="201" customFormat="false" ht="15" hidden="false" customHeight="false" outlineLevel="0" collapsed="false">
      <c r="B201" s="110" t="n">
        <v>4</v>
      </c>
      <c r="C201" s="110" t="n">
        <v>10</v>
      </c>
      <c r="D201" s="111" t="n">
        <v>1789</v>
      </c>
    </row>
    <row r="202" customFormat="false" ht="15" hidden="false" customHeight="false" outlineLevel="0" collapsed="false">
      <c r="B202" s="110" t="n">
        <v>4</v>
      </c>
      <c r="C202" s="110" t="n">
        <v>11</v>
      </c>
      <c r="D202" s="111" t="n">
        <v>18718</v>
      </c>
    </row>
    <row r="203" customFormat="false" ht="15" hidden="false" customHeight="false" outlineLevel="0" collapsed="false">
      <c r="B203" s="110" t="n">
        <v>4</v>
      </c>
      <c r="C203" s="110" t="n">
        <v>12</v>
      </c>
      <c r="D203" s="111" t="n">
        <v>111</v>
      </c>
    </row>
    <row r="204" customFormat="false" ht="15" hidden="false" customHeight="false" outlineLevel="0" collapsed="false">
      <c r="B204" s="110" t="n">
        <v>4</v>
      </c>
      <c r="C204" s="110" t="n">
        <v>13</v>
      </c>
      <c r="D204" s="111" t="n">
        <v>18829</v>
      </c>
    </row>
    <row r="205" customFormat="false" ht="15" hidden="false" customHeight="false" outlineLevel="0" collapsed="false">
      <c r="B205" s="110" t="n">
        <v>4</v>
      </c>
      <c r="C205" s="110" t="n">
        <v>14</v>
      </c>
      <c r="D205" s="111" t="n">
        <v>0</v>
      </c>
    </row>
    <row r="206" customFormat="false" ht="15" hidden="false" customHeight="false" outlineLevel="0" collapsed="false">
      <c r="B206" s="110" t="n">
        <v>4</v>
      </c>
      <c r="C206" s="110" t="n">
        <v>15</v>
      </c>
      <c r="D206" s="111" t="n">
        <v>0</v>
      </c>
    </row>
    <row r="207" customFormat="false" ht="15" hidden="false" customHeight="false" outlineLevel="0" collapsed="false">
      <c r="B207" s="110" t="n">
        <v>4</v>
      </c>
      <c r="C207" s="110" t="n">
        <v>16</v>
      </c>
      <c r="D207" s="111" t="n">
        <v>0</v>
      </c>
    </row>
    <row r="208" customFormat="false" ht="15" hidden="false" customHeight="false" outlineLevel="0" collapsed="false">
      <c r="B208" s="110" t="n">
        <v>4</v>
      </c>
      <c r="C208" s="110" t="n">
        <v>17</v>
      </c>
      <c r="D208" s="111" t="n">
        <v>0</v>
      </c>
    </row>
    <row r="209" customFormat="false" ht="15" hidden="false" customHeight="false" outlineLevel="0" collapsed="false">
      <c r="B209" s="110" t="n">
        <v>4</v>
      </c>
      <c r="C209" s="110" t="n">
        <v>18</v>
      </c>
      <c r="D209" s="111" t="n">
        <v>-20618</v>
      </c>
    </row>
    <row r="210" customFormat="false" ht="15" hidden="false" customHeight="false" outlineLevel="0" collapsed="false">
      <c r="B210" s="110" t="n">
        <v>4</v>
      </c>
      <c r="C210" s="110" t="n">
        <v>19</v>
      </c>
      <c r="D210" s="111" t="n">
        <v>18427</v>
      </c>
    </row>
    <row r="211" customFormat="false" ht="15" hidden="false" customHeight="false" outlineLevel="0" collapsed="false">
      <c r="B211" s="110" t="n">
        <v>4</v>
      </c>
      <c r="C211" s="110" t="n">
        <v>20</v>
      </c>
      <c r="D211" s="111" t="n">
        <v>1140</v>
      </c>
    </row>
    <row r="212" customFormat="false" ht="15" hidden="false" customHeight="false" outlineLevel="0" collapsed="false">
      <c r="B212" s="110" t="n">
        <v>4</v>
      </c>
      <c r="C212" s="110" t="n">
        <v>21</v>
      </c>
      <c r="D212" s="111" t="n">
        <v>19566</v>
      </c>
    </row>
    <row r="213" customFormat="false" ht="15" hidden="false" customHeight="false" outlineLevel="0" collapsed="false">
      <c r="B213" s="110" t="n">
        <v>4</v>
      </c>
      <c r="C213" s="110" t="n">
        <v>22</v>
      </c>
      <c r="D213" s="111" t="n">
        <v>0</v>
      </c>
    </row>
    <row r="214" customFormat="false" ht="15" hidden="false" customHeight="false" outlineLevel="0" collapsed="false">
      <c r="B214" s="110" t="n">
        <v>4</v>
      </c>
      <c r="C214" s="110" t="n">
        <v>23</v>
      </c>
      <c r="D214" s="111" t="n">
        <v>3626</v>
      </c>
    </row>
    <row r="215" customFormat="false" ht="15" hidden="false" customHeight="false" outlineLevel="0" collapsed="false">
      <c r="B215" s="110" t="n">
        <v>4</v>
      </c>
      <c r="C215" s="110" t="n">
        <v>24</v>
      </c>
      <c r="D215" s="111" t="n">
        <v>0</v>
      </c>
    </row>
    <row r="216" customFormat="false" ht="15" hidden="false" customHeight="false" outlineLevel="0" collapsed="false">
      <c r="B216" s="110" t="n">
        <v>4</v>
      </c>
      <c r="C216" s="110" t="n">
        <v>25</v>
      </c>
      <c r="D216" s="111" t="n">
        <v>132</v>
      </c>
    </row>
    <row r="217" customFormat="false" ht="15" hidden="false" customHeight="false" outlineLevel="0" collapsed="false">
      <c r="B217" s="110" t="n">
        <v>4</v>
      </c>
      <c r="C217" s="110" t="n">
        <v>26</v>
      </c>
      <c r="D217" s="111" t="n">
        <v>3758</v>
      </c>
    </row>
    <row r="218" customFormat="false" ht="15" hidden="false" customHeight="false" outlineLevel="0" collapsed="false">
      <c r="B218" s="110" t="n">
        <v>4</v>
      </c>
      <c r="C218" s="110" t="n">
        <v>27</v>
      </c>
      <c r="D218" s="111" t="n">
        <v>12116</v>
      </c>
    </row>
    <row r="219" customFormat="false" ht="15" hidden="false" customHeight="false" outlineLevel="0" collapsed="false">
      <c r="B219" s="110" t="n">
        <v>4</v>
      </c>
      <c r="C219" s="110" t="n">
        <v>28</v>
      </c>
      <c r="D219" s="111" t="n">
        <v>529</v>
      </c>
    </row>
    <row r="220" customFormat="false" ht="15" hidden="false" customHeight="false" outlineLevel="0" collapsed="false">
      <c r="B220" s="110" t="n">
        <v>4</v>
      </c>
      <c r="C220" s="110" t="n">
        <v>29</v>
      </c>
      <c r="D220" s="111" t="n">
        <v>12645</v>
      </c>
    </row>
    <row r="221" customFormat="false" ht="15" hidden="false" customHeight="false" outlineLevel="0" collapsed="false">
      <c r="B221" s="110" t="n">
        <v>4</v>
      </c>
      <c r="C221" s="110" t="n">
        <v>30</v>
      </c>
      <c r="D221" s="111" t="n">
        <v>0</v>
      </c>
    </row>
    <row r="222" customFormat="false" ht="15" hidden="false" customHeight="false" outlineLevel="0" collapsed="false">
      <c r="B222" s="110" t="n">
        <v>4</v>
      </c>
      <c r="C222" s="110" t="n">
        <v>31</v>
      </c>
      <c r="D222" s="111" t="n">
        <v>0</v>
      </c>
    </row>
    <row r="223" customFormat="false" ht="15" hidden="false" customHeight="false" outlineLevel="0" collapsed="false">
      <c r="B223" s="110" t="n">
        <v>4</v>
      </c>
      <c r="C223" s="110" t="n">
        <v>32</v>
      </c>
      <c r="D223" s="111" t="n">
        <v>0</v>
      </c>
    </row>
    <row r="224" customFormat="false" ht="15" hidden="false" customHeight="false" outlineLevel="0" collapsed="false">
      <c r="B224" s="110" t="n">
        <v>4</v>
      </c>
      <c r="C224" s="110" t="n">
        <v>33</v>
      </c>
      <c r="D224" s="111" t="n">
        <v>0</v>
      </c>
    </row>
    <row r="225" customFormat="false" ht="15" hidden="false" customHeight="false" outlineLevel="0" collapsed="false">
      <c r="B225" s="110" t="n">
        <v>4</v>
      </c>
      <c r="C225" s="110" t="n">
        <v>34</v>
      </c>
      <c r="D225" s="111" t="n">
        <v>0</v>
      </c>
    </row>
    <row r="226" customFormat="false" ht="15" hidden="false" customHeight="false" outlineLevel="0" collapsed="false">
      <c r="B226" s="110" t="n">
        <v>4</v>
      </c>
      <c r="C226" s="110" t="n">
        <v>35</v>
      </c>
      <c r="D226" s="111" t="n">
        <v>3163</v>
      </c>
    </row>
    <row r="227" customFormat="false" ht="15" hidden="false" customHeight="false" outlineLevel="0" collapsed="false">
      <c r="B227" s="110" t="n">
        <v>4</v>
      </c>
      <c r="C227" s="110" t="n">
        <v>36</v>
      </c>
      <c r="D227" s="111" t="n">
        <v>-17455</v>
      </c>
    </row>
    <row r="228" customFormat="false" ht="15" hidden="false" customHeight="false" outlineLevel="0" collapsed="false">
      <c r="B228" s="110" t="n">
        <v>4</v>
      </c>
      <c r="C228" s="110" t="n">
        <v>37</v>
      </c>
      <c r="D228" s="111" t="n">
        <v>0</v>
      </c>
    </row>
    <row r="229" customFormat="false" ht="15" hidden="false" customHeight="false" outlineLevel="0" collapsed="false">
      <c r="B229" s="110" t="n">
        <v>4</v>
      </c>
      <c r="C229" s="110" t="n">
        <v>38</v>
      </c>
      <c r="D229" s="111" t="n">
        <v>75</v>
      </c>
    </row>
    <row r="230" customFormat="false" ht="15" hidden="false" customHeight="false" outlineLevel="0" collapsed="false">
      <c r="B230" s="110" t="n">
        <v>4</v>
      </c>
      <c r="C230" s="110" t="n">
        <v>39</v>
      </c>
      <c r="D230" s="111" t="n">
        <v>2</v>
      </c>
    </row>
    <row r="231" customFormat="false" ht="15" hidden="false" customHeight="false" outlineLevel="0" collapsed="false">
      <c r="B231" s="110" t="n">
        <v>4</v>
      </c>
      <c r="C231" s="110" t="n">
        <v>40</v>
      </c>
      <c r="D231" s="111" t="n">
        <v>100</v>
      </c>
    </row>
    <row r="232" customFormat="false" ht="15" hidden="false" customHeight="false" outlineLevel="0" collapsed="false">
      <c r="B232" s="110" t="n">
        <v>4</v>
      </c>
      <c r="C232" s="110" t="n">
        <v>41</v>
      </c>
      <c r="D232" s="111" t="n">
        <v>102</v>
      </c>
    </row>
    <row r="233" customFormat="false" ht="15" hidden="false" customHeight="false" outlineLevel="0" collapsed="false">
      <c r="B233" s="110" t="n">
        <v>4</v>
      </c>
      <c r="C233" s="110" t="n">
        <v>42</v>
      </c>
      <c r="D233" s="111" t="n">
        <v>36</v>
      </c>
    </row>
    <row r="234" customFormat="false" ht="15" hidden="false" customHeight="false" outlineLevel="0" collapsed="false">
      <c r="B234" s="110" t="n">
        <v>4</v>
      </c>
      <c r="C234" s="110" t="n">
        <v>43</v>
      </c>
      <c r="D234" s="111" t="n">
        <v>-63</v>
      </c>
    </row>
    <row r="235" customFormat="false" ht="15" hidden="false" customHeight="false" outlineLevel="0" collapsed="false">
      <c r="B235" s="110" t="n">
        <v>4</v>
      </c>
      <c r="C235" s="110" t="n">
        <v>44</v>
      </c>
      <c r="D235" s="111" t="n">
        <v>507</v>
      </c>
    </row>
    <row r="236" customFormat="false" ht="15" hidden="false" customHeight="false" outlineLevel="0" collapsed="false">
      <c r="B236" s="110" t="n">
        <v>4</v>
      </c>
      <c r="C236" s="110" t="n">
        <v>45</v>
      </c>
      <c r="D236" s="111" t="n">
        <v>176</v>
      </c>
    </row>
    <row r="237" customFormat="false" ht="15" hidden="false" customHeight="false" outlineLevel="0" collapsed="false">
      <c r="B237" s="110" t="n">
        <v>4</v>
      </c>
      <c r="C237" s="110" t="n">
        <v>46</v>
      </c>
      <c r="D237" s="111" t="n">
        <v>80</v>
      </c>
    </row>
    <row r="238" customFormat="false" ht="15" hidden="false" customHeight="false" outlineLevel="0" collapsed="false">
      <c r="B238" s="110" t="n">
        <v>4</v>
      </c>
      <c r="C238" s="110" t="n">
        <v>47</v>
      </c>
      <c r="D238" s="111" t="n">
        <v>259</v>
      </c>
    </row>
    <row r="239" customFormat="false" ht="15" hidden="false" customHeight="false" outlineLevel="0" collapsed="false">
      <c r="B239" s="110" t="n">
        <v>4</v>
      </c>
      <c r="C239" s="110" t="n">
        <v>48</v>
      </c>
      <c r="D239" s="111" t="n">
        <v>1022</v>
      </c>
    </row>
    <row r="240" customFormat="false" ht="15" hidden="false" customHeight="false" outlineLevel="0" collapsed="false">
      <c r="B240" s="110" t="n">
        <v>4</v>
      </c>
      <c r="C240" s="110" t="n">
        <v>49</v>
      </c>
      <c r="D240" s="111" t="n">
        <v>0</v>
      </c>
    </row>
    <row r="241" customFormat="false" ht="15" hidden="false" customHeight="false" outlineLevel="0" collapsed="false">
      <c r="B241" s="110" t="n">
        <v>4</v>
      </c>
      <c r="C241" s="110" t="n">
        <v>50</v>
      </c>
      <c r="D241" s="111" t="n">
        <v>0</v>
      </c>
    </row>
    <row r="242" customFormat="false" ht="15" hidden="false" customHeight="false" outlineLevel="0" collapsed="false">
      <c r="B242" s="110" t="n">
        <v>4</v>
      </c>
      <c r="C242" s="110" t="n">
        <v>51</v>
      </c>
      <c r="D242" s="111" t="n">
        <v>0</v>
      </c>
    </row>
    <row r="243" customFormat="false" ht="15" hidden="false" customHeight="false" outlineLevel="0" collapsed="false">
      <c r="B243" s="110" t="n">
        <v>4</v>
      </c>
      <c r="C243" s="110" t="n">
        <v>52</v>
      </c>
      <c r="D243" s="111" t="n">
        <v>0</v>
      </c>
    </row>
    <row r="244" customFormat="false" ht="15" hidden="false" customHeight="false" outlineLevel="0" collapsed="false">
      <c r="B244" s="110" t="n">
        <v>4</v>
      </c>
      <c r="C244" s="110" t="n">
        <v>53</v>
      </c>
      <c r="D244" s="111" t="n">
        <v>0</v>
      </c>
    </row>
    <row r="245" customFormat="false" ht="15" hidden="false" customHeight="false" outlineLevel="0" collapsed="false">
      <c r="B245" s="110" t="n">
        <v>4</v>
      </c>
      <c r="C245" s="110" t="n">
        <v>54</v>
      </c>
      <c r="D245" s="111" t="n">
        <v>0</v>
      </c>
    </row>
    <row r="246" customFormat="false" ht="15" hidden="false" customHeight="false" outlineLevel="0" collapsed="false">
      <c r="B246" s="110" t="n">
        <v>4</v>
      </c>
      <c r="C246" s="110" t="n">
        <v>55</v>
      </c>
      <c r="D246" s="111" t="n">
        <v>-1022</v>
      </c>
    </row>
    <row r="247" customFormat="false" ht="15" hidden="false" customHeight="false" outlineLevel="0" collapsed="false">
      <c r="B247" s="110" t="n">
        <v>4</v>
      </c>
      <c r="C247" s="110" t="n">
        <v>56</v>
      </c>
      <c r="D247" s="111" t="n">
        <v>-10802</v>
      </c>
    </row>
    <row r="248" customFormat="false" ht="15" hidden="false" customHeight="false" outlineLevel="0" collapsed="false">
      <c r="B248" s="110" t="n">
        <v>4</v>
      </c>
      <c r="C248" s="110" t="n">
        <v>57</v>
      </c>
      <c r="D248" s="111" t="n">
        <v>360</v>
      </c>
    </row>
    <row r="249" customFormat="false" ht="15" hidden="false" customHeight="false" outlineLevel="0" collapsed="false">
      <c r="B249" s="110" t="n">
        <v>4</v>
      </c>
      <c r="C249" s="110" t="n">
        <v>58</v>
      </c>
      <c r="D249" s="111" t="n">
        <v>-10442</v>
      </c>
    </row>
    <row r="250" customFormat="false" ht="15" hidden="false" customHeight="false" outlineLevel="0" collapsed="false">
      <c r="B250" s="110" t="n">
        <v>4</v>
      </c>
      <c r="C250" s="110" t="n">
        <v>61</v>
      </c>
      <c r="D250" s="111" t="n">
        <v>4559</v>
      </c>
    </row>
    <row r="251" customFormat="false" ht="15" hidden="false" customHeight="false" outlineLevel="0" collapsed="false">
      <c r="B251" s="110" t="n">
        <v>4</v>
      </c>
      <c r="C251" s="110" t="n">
        <v>109</v>
      </c>
      <c r="D251" s="111" t="n">
        <v>122</v>
      </c>
    </row>
    <row r="252" customFormat="false" ht="15" hidden="false" customHeight="false" outlineLevel="0" collapsed="false">
      <c r="B252" s="110" t="n">
        <v>4</v>
      </c>
      <c r="C252" s="110" t="n">
        <v>134</v>
      </c>
      <c r="D252" s="111" t="n">
        <v>123</v>
      </c>
    </row>
    <row r="253" customFormat="false" ht="15" hidden="false" customHeight="false" outlineLevel="0" collapsed="false">
      <c r="B253" s="110" t="n">
        <v>4</v>
      </c>
      <c r="C253" s="110" t="n">
        <v>205</v>
      </c>
      <c r="D253" s="111" t="n">
        <v>-2034</v>
      </c>
    </row>
    <row r="254" customFormat="false" ht="15" hidden="false" customHeight="false" outlineLevel="0" collapsed="false">
      <c r="B254" s="110" t="n">
        <v>0</v>
      </c>
      <c r="D254" s="111" t="n">
        <v>9999999</v>
      </c>
    </row>
    <row r="255" customFormat="false" ht="15" hidden="false" customHeight="false" outlineLevel="0" collapsed="false">
      <c r="B255" s="110" t="n">
        <v>5</v>
      </c>
      <c r="C255" s="110" t="n">
        <v>1</v>
      </c>
      <c r="D255" s="111" t="n">
        <v>20179</v>
      </c>
    </row>
    <row r="256" customFormat="false" ht="15" hidden="false" customHeight="false" outlineLevel="0" collapsed="false">
      <c r="B256" s="110" t="n">
        <v>5</v>
      </c>
      <c r="C256" s="110" t="n">
        <v>2</v>
      </c>
      <c r="D256" s="111" t="n">
        <v>-30</v>
      </c>
    </row>
    <row r="257" customFormat="false" ht="15" hidden="false" customHeight="false" outlineLevel="0" collapsed="false">
      <c r="B257" s="110" t="n">
        <v>5</v>
      </c>
      <c r="C257" s="110" t="n">
        <v>3</v>
      </c>
      <c r="D257" s="111" t="n">
        <v>36727</v>
      </c>
    </row>
    <row r="258" customFormat="false" ht="15" hidden="false" customHeight="false" outlineLevel="0" collapsed="false">
      <c r="B258" s="110" t="n">
        <v>5</v>
      </c>
      <c r="C258" s="110" t="n">
        <v>4</v>
      </c>
      <c r="D258" s="111" t="n">
        <v>17706</v>
      </c>
    </row>
    <row r="259" customFormat="false" ht="15" hidden="false" customHeight="false" outlineLevel="0" collapsed="false">
      <c r="B259" s="110" t="n">
        <v>5</v>
      </c>
      <c r="C259" s="110" t="n">
        <v>5</v>
      </c>
      <c r="D259" s="111" t="n">
        <v>0</v>
      </c>
    </row>
    <row r="260" customFormat="false" ht="15" hidden="false" customHeight="false" outlineLevel="0" collapsed="false">
      <c r="B260" s="110" t="n">
        <v>5</v>
      </c>
      <c r="C260" s="110" t="n">
        <v>6</v>
      </c>
      <c r="D260" s="111" t="n">
        <v>39170</v>
      </c>
    </row>
    <row r="261" customFormat="false" ht="15" hidden="false" customHeight="false" outlineLevel="0" collapsed="false">
      <c r="B261" s="110" t="n">
        <v>5</v>
      </c>
      <c r="C261" s="110" t="n">
        <v>7</v>
      </c>
      <c r="D261" s="111" t="n">
        <v>944</v>
      </c>
    </row>
    <row r="262" customFormat="false" ht="15" hidden="false" customHeight="false" outlineLevel="0" collapsed="false">
      <c r="B262" s="110" t="n">
        <v>5</v>
      </c>
      <c r="C262" s="110" t="n">
        <v>8</v>
      </c>
      <c r="D262" s="111" t="n">
        <v>1</v>
      </c>
    </row>
    <row r="263" customFormat="false" ht="15" hidden="false" customHeight="false" outlineLevel="0" collapsed="false">
      <c r="B263" s="110" t="n">
        <v>5</v>
      </c>
      <c r="C263" s="110" t="n">
        <v>9</v>
      </c>
      <c r="D263" s="111" t="n">
        <v>143</v>
      </c>
    </row>
    <row r="264" customFormat="false" ht="15" hidden="false" customHeight="false" outlineLevel="0" collapsed="false">
      <c r="B264" s="110" t="n">
        <v>5</v>
      </c>
      <c r="C264" s="110" t="n">
        <v>10</v>
      </c>
      <c r="D264" s="111" t="n">
        <v>1088</v>
      </c>
    </row>
    <row r="265" customFormat="false" ht="15" hidden="false" customHeight="false" outlineLevel="0" collapsed="false">
      <c r="B265" s="110" t="n">
        <v>5</v>
      </c>
      <c r="C265" s="110" t="n">
        <v>11</v>
      </c>
      <c r="D265" s="111" t="n">
        <v>4716</v>
      </c>
    </row>
    <row r="266" customFormat="false" ht="15" hidden="false" customHeight="false" outlineLevel="0" collapsed="false">
      <c r="B266" s="110" t="n">
        <v>5</v>
      </c>
      <c r="C266" s="110" t="n">
        <v>12</v>
      </c>
      <c r="D266" s="111" t="n">
        <v>490</v>
      </c>
    </row>
    <row r="267" customFormat="false" ht="15" hidden="false" customHeight="false" outlineLevel="0" collapsed="false">
      <c r="B267" s="110" t="n">
        <v>5</v>
      </c>
      <c r="C267" s="110" t="n">
        <v>13</v>
      </c>
      <c r="D267" s="111" t="n">
        <v>5206</v>
      </c>
    </row>
    <row r="268" customFormat="false" ht="15" hidden="false" customHeight="false" outlineLevel="0" collapsed="false">
      <c r="B268" s="110" t="n">
        <v>5</v>
      </c>
      <c r="C268" s="110" t="n">
        <v>14</v>
      </c>
      <c r="D268" s="111" t="n">
        <v>64</v>
      </c>
    </row>
    <row r="269" customFormat="false" ht="15" hidden="false" customHeight="false" outlineLevel="0" collapsed="false">
      <c r="B269" s="110" t="n">
        <v>5</v>
      </c>
      <c r="C269" s="110" t="n">
        <v>15</v>
      </c>
      <c r="D269" s="111" t="n">
        <v>0</v>
      </c>
    </row>
    <row r="270" customFormat="false" ht="15" hidden="false" customHeight="false" outlineLevel="0" collapsed="false">
      <c r="B270" s="110" t="n">
        <v>5</v>
      </c>
      <c r="C270" s="110" t="n">
        <v>16</v>
      </c>
      <c r="D270" s="111" t="n">
        <v>64</v>
      </c>
    </row>
    <row r="271" customFormat="false" ht="15" hidden="false" customHeight="false" outlineLevel="0" collapsed="false">
      <c r="B271" s="110" t="n">
        <v>5</v>
      </c>
      <c r="C271" s="110" t="n">
        <v>17</v>
      </c>
      <c r="D271" s="111" t="n">
        <v>0</v>
      </c>
    </row>
    <row r="272" customFormat="false" ht="15" hidden="false" customHeight="false" outlineLevel="0" collapsed="false">
      <c r="B272" s="110" t="n">
        <v>5</v>
      </c>
      <c r="C272" s="110" t="n">
        <v>18</v>
      </c>
      <c r="D272" s="111" t="n">
        <v>-6230</v>
      </c>
    </row>
    <row r="273" customFormat="false" ht="15" hidden="false" customHeight="false" outlineLevel="0" collapsed="false">
      <c r="B273" s="110" t="n">
        <v>5</v>
      </c>
      <c r="C273" s="110" t="n">
        <v>19</v>
      </c>
      <c r="D273" s="111" t="n">
        <v>39900</v>
      </c>
    </row>
    <row r="274" customFormat="false" ht="15" hidden="false" customHeight="false" outlineLevel="0" collapsed="false">
      <c r="B274" s="110" t="n">
        <v>5</v>
      </c>
      <c r="C274" s="110" t="n">
        <v>20</v>
      </c>
      <c r="D274" s="111" t="n">
        <v>938</v>
      </c>
    </row>
    <row r="275" customFormat="false" ht="15" hidden="false" customHeight="false" outlineLevel="0" collapsed="false">
      <c r="B275" s="110" t="n">
        <v>5</v>
      </c>
      <c r="C275" s="110" t="n">
        <v>21</v>
      </c>
      <c r="D275" s="111" t="n">
        <v>40837</v>
      </c>
    </row>
    <row r="276" customFormat="false" ht="15" hidden="false" customHeight="false" outlineLevel="0" collapsed="false">
      <c r="B276" s="110" t="n">
        <v>5</v>
      </c>
      <c r="C276" s="110" t="n">
        <v>22</v>
      </c>
      <c r="D276" s="111" t="n">
        <v>-143</v>
      </c>
    </row>
    <row r="277" customFormat="false" ht="15" hidden="false" customHeight="false" outlineLevel="0" collapsed="false">
      <c r="B277" s="110" t="n">
        <v>5</v>
      </c>
      <c r="C277" s="110" t="n">
        <v>23</v>
      </c>
      <c r="D277" s="111" t="n">
        <v>5880</v>
      </c>
    </row>
    <row r="278" customFormat="false" ht="15" hidden="false" customHeight="false" outlineLevel="0" collapsed="false">
      <c r="B278" s="110" t="n">
        <v>5</v>
      </c>
      <c r="C278" s="110" t="n">
        <v>24</v>
      </c>
      <c r="D278" s="111" t="n">
        <v>115</v>
      </c>
    </row>
    <row r="279" customFormat="false" ht="15" hidden="false" customHeight="false" outlineLevel="0" collapsed="false">
      <c r="B279" s="110" t="n">
        <v>5</v>
      </c>
      <c r="C279" s="110" t="n">
        <v>25</v>
      </c>
      <c r="D279" s="111" t="n">
        <v>783</v>
      </c>
    </row>
    <row r="280" customFormat="false" ht="15" hidden="false" customHeight="false" outlineLevel="0" collapsed="false">
      <c r="B280" s="110" t="n">
        <v>5</v>
      </c>
      <c r="C280" s="110" t="n">
        <v>26</v>
      </c>
      <c r="D280" s="111" t="n">
        <v>6778</v>
      </c>
    </row>
    <row r="281" customFormat="false" ht="15" hidden="false" customHeight="false" outlineLevel="0" collapsed="false">
      <c r="B281" s="110" t="n">
        <v>5</v>
      </c>
      <c r="C281" s="110" t="n">
        <v>27</v>
      </c>
      <c r="D281" s="111" t="n">
        <v>30806</v>
      </c>
    </row>
    <row r="282" customFormat="false" ht="15" hidden="false" customHeight="false" outlineLevel="0" collapsed="false">
      <c r="B282" s="110" t="n">
        <v>5</v>
      </c>
      <c r="C282" s="110" t="n">
        <v>28</v>
      </c>
      <c r="D282" s="111" t="n">
        <v>3433</v>
      </c>
    </row>
    <row r="283" customFormat="false" ht="15" hidden="false" customHeight="false" outlineLevel="0" collapsed="false">
      <c r="B283" s="110" t="n">
        <v>5</v>
      </c>
      <c r="C283" s="110" t="n">
        <v>29</v>
      </c>
      <c r="D283" s="111" t="n">
        <v>34239</v>
      </c>
    </row>
    <row r="284" customFormat="false" ht="15" hidden="false" customHeight="false" outlineLevel="0" collapsed="false">
      <c r="B284" s="110" t="n">
        <v>5</v>
      </c>
      <c r="C284" s="110" t="n">
        <v>30</v>
      </c>
      <c r="D284" s="111" t="n">
        <v>0</v>
      </c>
    </row>
    <row r="285" customFormat="false" ht="15" hidden="false" customHeight="false" outlineLevel="0" collapsed="false">
      <c r="B285" s="110" t="n">
        <v>5</v>
      </c>
      <c r="C285" s="110" t="n">
        <v>31</v>
      </c>
      <c r="D285" s="111" t="n">
        <v>0</v>
      </c>
    </row>
    <row r="286" customFormat="false" ht="15" hidden="false" customHeight="false" outlineLevel="0" collapsed="false">
      <c r="B286" s="110" t="n">
        <v>5</v>
      </c>
      <c r="C286" s="110" t="n">
        <v>32</v>
      </c>
      <c r="D286" s="111" t="n">
        <v>598</v>
      </c>
    </row>
    <row r="287" customFormat="false" ht="15" hidden="false" customHeight="false" outlineLevel="0" collapsed="false">
      <c r="B287" s="110" t="n">
        <v>5</v>
      </c>
      <c r="C287" s="110" t="n">
        <v>33</v>
      </c>
      <c r="D287" s="111" t="n">
        <v>12</v>
      </c>
    </row>
    <row r="288" customFormat="false" ht="15" hidden="false" customHeight="false" outlineLevel="0" collapsed="false">
      <c r="B288" s="110" t="n">
        <v>5</v>
      </c>
      <c r="C288" s="110" t="n">
        <v>34</v>
      </c>
      <c r="D288" s="111" t="n">
        <v>610</v>
      </c>
    </row>
    <row r="289" customFormat="false" ht="15" hidden="false" customHeight="false" outlineLevel="0" collapsed="false">
      <c r="B289" s="110" t="n">
        <v>5</v>
      </c>
      <c r="C289" s="110" t="n">
        <v>35</v>
      </c>
      <c r="D289" s="111" t="n">
        <v>287</v>
      </c>
    </row>
    <row r="290" customFormat="false" ht="15" hidden="false" customHeight="false" outlineLevel="0" collapsed="false">
      <c r="B290" s="110" t="n">
        <v>5</v>
      </c>
      <c r="C290" s="110" t="n">
        <v>36</v>
      </c>
      <c r="D290" s="111" t="n">
        <v>-5943</v>
      </c>
    </row>
    <row r="291" customFormat="false" ht="15" hidden="false" customHeight="false" outlineLevel="0" collapsed="false">
      <c r="B291" s="110" t="n">
        <v>5</v>
      </c>
      <c r="C291" s="110" t="n">
        <v>37</v>
      </c>
      <c r="D291" s="111" t="n">
        <v>0</v>
      </c>
    </row>
    <row r="292" customFormat="false" ht="15" hidden="false" customHeight="false" outlineLevel="0" collapsed="false">
      <c r="B292" s="110" t="n">
        <v>5</v>
      </c>
      <c r="C292" s="110" t="n">
        <v>38</v>
      </c>
      <c r="D292" s="111" t="n">
        <v>200</v>
      </c>
    </row>
    <row r="293" customFormat="false" ht="15" hidden="false" customHeight="false" outlineLevel="0" collapsed="false">
      <c r="B293" s="110" t="n">
        <v>5</v>
      </c>
      <c r="C293" s="110" t="n">
        <v>39</v>
      </c>
      <c r="D293" s="111" t="n">
        <v>10</v>
      </c>
    </row>
    <row r="294" customFormat="false" ht="15" hidden="false" customHeight="false" outlineLevel="0" collapsed="false">
      <c r="B294" s="110" t="n">
        <v>5</v>
      </c>
      <c r="C294" s="110" t="n">
        <v>40</v>
      </c>
      <c r="D294" s="111" t="n">
        <v>547</v>
      </c>
    </row>
    <row r="295" customFormat="false" ht="15" hidden="false" customHeight="false" outlineLevel="0" collapsed="false">
      <c r="B295" s="110" t="n">
        <v>5</v>
      </c>
      <c r="C295" s="110" t="n">
        <v>41</v>
      </c>
      <c r="D295" s="111" t="n">
        <v>557</v>
      </c>
    </row>
    <row r="296" customFormat="false" ht="15" hidden="false" customHeight="false" outlineLevel="0" collapsed="false">
      <c r="B296" s="110" t="n">
        <v>5</v>
      </c>
      <c r="C296" s="110" t="n">
        <v>42</v>
      </c>
      <c r="D296" s="111" t="n">
        <v>728</v>
      </c>
    </row>
    <row r="297" customFormat="false" ht="15" hidden="false" customHeight="false" outlineLevel="0" collapsed="false">
      <c r="B297" s="110" t="n">
        <v>5</v>
      </c>
      <c r="C297" s="110" t="n">
        <v>43</v>
      </c>
      <c r="D297" s="111" t="n">
        <v>-1085</v>
      </c>
    </row>
    <row r="298" customFormat="false" ht="15" hidden="false" customHeight="false" outlineLevel="0" collapsed="false">
      <c r="B298" s="110" t="n">
        <v>5</v>
      </c>
      <c r="C298" s="110" t="n">
        <v>44</v>
      </c>
      <c r="D298" s="111" t="n">
        <v>2729</v>
      </c>
    </row>
    <row r="299" customFormat="false" ht="15" hidden="false" customHeight="false" outlineLevel="0" collapsed="false">
      <c r="B299" s="110" t="n">
        <v>5</v>
      </c>
      <c r="C299" s="110" t="n">
        <v>45</v>
      </c>
      <c r="D299" s="111" t="n">
        <v>964</v>
      </c>
    </row>
    <row r="300" customFormat="false" ht="15" hidden="false" customHeight="false" outlineLevel="0" collapsed="false">
      <c r="B300" s="110" t="n">
        <v>5</v>
      </c>
      <c r="C300" s="110" t="n">
        <v>46</v>
      </c>
      <c r="D300" s="111" t="n">
        <v>104</v>
      </c>
    </row>
    <row r="301" customFormat="false" ht="15" hidden="false" customHeight="false" outlineLevel="0" collapsed="false">
      <c r="B301" s="110" t="n">
        <v>5</v>
      </c>
      <c r="C301" s="110" t="n">
        <v>47</v>
      </c>
      <c r="D301" s="111" t="n">
        <v>1378</v>
      </c>
    </row>
    <row r="302" customFormat="false" ht="15" hidden="false" customHeight="false" outlineLevel="0" collapsed="false">
      <c r="B302" s="110" t="n">
        <v>5</v>
      </c>
      <c r="C302" s="110" t="n">
        <v>48</v>
      </c>
      <c r="D302" s="111" t="n">
        <v>5176</v>
      </c>
    </row>
    <row r="303" customFormat="false" ht="15" hidden="false" customHeight="false" outlineLevel="0" collapsed="false">
      <c r="B303" s="110" t="n">
        <v>5</v>
      </c>
      <c r="C303" s="110" t="n">
        <v>49</v>
      </c>
      <c r="D303" s="111" t="n">
        <v>0</v>
      </c>
    </row>
    <row r="304" customFormat="false" ht="15" hidden="false" customHeight="false" outlineLevel="0" collapsed="false">
      <c r="B304" s="110" t="n">
        <v>5</v>
      </c>
      <c r="C304" s="110" t="n">
        <v>50</v>
      </c>
      <c r="D304" s="111" t="n">
        <v>0</v>
      </c>
    </row>
    <row r="305" customFormat="false" ht="15" hidden="false" customHeight="false" outlineLevel="0" collapsed="false">
      <c r="B305" s="110" t="n">
        <v>5</v>
      </c>
      <c r="C305" s="110" t="n">
        <v>51</v>
      </c>
      <c r="D305" s="111" t="n">
        <v>0</v>
      </c>
    </row>
    <row r="306" customFormat="false" ht="15" hidden="false" customHeight="false" outlineLevel="0" collapsed="false">
      <c r="B306" s="110" t="n">
        <v>5</v>
      </c>
      <c r="C306" s="110" t="n">
        <v>52</v>
      </c>
      <c r="D306" s="111" t="n">
        <v>0</v>
      </c>
    </row>
    <row r="307" customFormat="false" ht="15" hidden="false" customHeight="false" outlineLevel="0" collapsed="false">
      <c r="B307" s="110" t="n">
        <v>5</v>
      </c>
      <c r="C307" s="110" t="n">
        <v>53</v>
      </c>
      <c r="D307" s="111" t="n">
        <v>0</v>
      </c>
    </row>
    <row r="308" customFormat="false" ht="15" hidden="false" customHeight="false" outlineLevel="0" collapsed="false">
      <c r="B308" s="110" t="n">
        <v>5</v>
      </c>
      <c r="C308" s="110" t="n">
        <v>54</v>
      </c>
      <c r="D308" s="111" t="n">
        <v>0</v>
      </c>
    </row>
    <row r="309" customFormat="false" ht="15" hidden="false" customHeight="false" outlineLevel="0" collapsed="false">
      <c r="B309" s="110" t="n">
        <v>5</v>
      </c>
      <c r="C309" s="110" t="n">
        <v>55</v>
      </c>
      <c r="D309" s="111" t="n">
        <v>-5176</v>
      </c>
    </row>
    <row r="310" customFormat="false" ht="15" hidden="false" customHeight="false" outlineLevel="0" collapsed="false">
      <c r="B310" s="110" t="n">
        <v>5</v>
      </c>
      <c r="C310" s="110" t="n">
        <v>56</v>
      </c>
      <c r="D310" s="111" t="n">
        <v>26966</v>
      </c>
    </row>
    <row r="311" customFormat="false" ht="15" hidden="false" customHeight="false" outlineLevel="0" collapsed="false">
      <c r="B311" s="110" t="n">
        <v>5</v>
      </c>
      <c r="C311" s="110" t="n">
        <v>57</v>
      </c>
      <c r="D311" s="111" t="n">
        <v>365</v>
      </c>
    </row>
    <row r="312" customFormat="false" ht="15" hidden="false" customHeight="false" outlineLevel="0" collapsed="false">
      <c r="B312" s="110" t="n">
        <v>5</v>
      </c>
      <c r="C312" s="110" t="n">
        <v>58</v>
      </c>
      <c r="D312" s="111" t="n">
        <v>27331</v>
      </c>
    </row>
    <row r="313" customFormat="false" ht="15" hidden="false" customHeight="false" outlineLevel="0" collapsed="false">
      <c r="B313" s="110" t="n">
        <v>5</v>
      </c>
      <c r="C313" s="110" t="n">
        <v>61</v>
      </c>
      <c r="D313" s="111" t="n">
        <v>33532</v>
      </c>
    </row>
    <row r="314" customFormat="false" ht="15" hidden="false" customHeight="false" outlineLevel="0" collapsed="false">
      <c r="B314" s="110" t="n">
        <v>5</v>
      </c>
      <c r="C314" s="110" t="n">
        <v>109</v>
      </c>
      <c r="D314" s="111" t="n">
        <v>873</v>
      </c>
    </row>
    <row r="315" customFormat="false" ht="15" hidden="false" customHeight="false" outlineLevel="0" collapsed="false">
      <c r="B315" s="110" t="n">
        <v>5</v>
      </c>
      <c r="C315" s="110" t="n">
        <v>134</v>
      </c>
      <c r="D315" s="111" t="n">
        <v>721</v>
      </c>
    </row>
    <row r="316" customFormat="false" ht="15" hidden="false" customHeight="false" outlineLevel="0" collapsed="false">
      <c r="B316" s="110" t="n">
        <v>5</v>
      </c>
      <c r="C316" s="110" t="n">
        <v>205</v>
      </c>
      <c r="D316" s="111" t="n">
        <v>9424</v>
      </c>
    </row>
    <row r="317" customFormat="false" ht="15" hidden="false" customHeight="false" outlineLevel="0" collapsed="false">
      <c r="B317" s="110" t="n">
        <v>0</v>
      </c>
      <c r="D317" s="111" t="n">
        <v>9999999</v>
      </c>
    </row>
    <row r="318" customFormat="false" ht="15" hidden="false" customHeight="false" outlineLevel="0" collapsed="false">
      <c r="B318" s="110" t="n">
        <v>6</v>
      </c>
      <c r="C318" s="110" t="n">
        <v>1</v>
      </c>
      <c r="D318" s="111" t="n">
        <v>118099</v>
      </c>
    </row>
    <row r="319" customFormat="false" ht="15" hidden="false" customHeight="false" outlineLevel="0" collapsed="false">
      <c r="B319" s="110" t="n">
        <v>6</v>
      </c>
      <c r="C319" s="110" t="n">
        <v>2</v>
      </c>
      <c r="D319" s="111" t="n">
        <v>-899</v>
      </c>
    </row>
    <row r="320" customFormat="false" ht="15" hidden="false" customHeight="false" outlineLevel="0" collapsed="false">
      <c r="B320" s="110" t="n">
        <v>6</v>
      </c>
      <c r="C320" s="110" t="n">
        <v>3</v>
      </c>
      <c r="D320" s="111" t="n">
        <v>259019</v>
      </c>
    </row>
    <row r="321" customFormat="false" ht="15" hidden="false" customHeight="false" outlineLevel="0" collapsed="false">
      <c r="B321" s="110" t="n">
        <v>6</v>
      </c>
      <c r="C321" s="110" t="n">
        <v>4</v>
      </c>
      <c r="D321" s="111" t="n">
        <v>101305</v>
      </c>
    </row>
    <row r="322" customFormat="false" ht="15" hidden="false" customHeight="false" outlineLevel="0" collapsed="false">
      <c r="B322" s="110" t="n">
        <v>6</v>
      </c>
      <c r="C322" s="110" t="n">
        <v>5</v>
      </c>
      <c r="D322" s="111" t="n">
        <v>0</v>
      </c>
    </row>
    <row r="323" customFormat="false" ht="15" hidden="false" customHeight="false" outlineLevel="0" collapsed="false">
      <c r="B323" s="110" t="n">
        <v>6</v>
      </c>
      <c r="C323" s="110" t="n">
        <v>6</v>
      </c>
      <c r="D323" s="111" t="n">
        <v>274914</v>
      </c>
    </row>
    <row r="324" customFormat="false" ht="15" hidden="false" customHeight="false" outlineLevel="0" collapsed="false">
      <c r="B324" s="110" t="n">
        <v>6</v>
      </c>
      <c r="C324" s="110" t="n">
        <v>7</v>
      </c>
      <c r="D324" s="111" t="n">
        <v>112845</v>
      </c>
    </row>
    <row r="325" customFormat="false" ht="15" hidden="false" customHeight="false" outlineLevel="0" collapsed="false">
      <c r="B325" s="110" t="n">
        <v>6</v>
      </c>
      <c r="C325" s="110" t="n">
        <v>8</v>
      </c>
      <c r="D325" s="111" t="n">
        <v>1202</v>
      </c>
    </row>
    <row r="326" customFormat="false" ht="15" hidden="false" customHeight="false" outlineLevel="0" collapsed="false">
      <c r="B326" s="110" t="n">
        <v>6</v>
      </c>
      <c r="C326" s="110" t="n">
        <v>9</v>
      </c>
      <c r="D326" s="111" t="n">
        <v>5221</v>
      </c>
    </row>
    <row r="327" customFormat="false" ht="15" hidden="false" customHeight="false" outlineLevel="0" collapsed="false">
      <c r="B327" s="110" t="n">
        <v>6</v>
      </c>
      <c r="C327" s="110" t="n">
        <v>10</v>
      </c>
      <c r="D327" s="111" t="n">
        <v>119268</v>
      </c>
    </row>
    <row r="328" customFormat="false" ht="15" hidden="false" customHeight="false" outlineLevel="0" collapsed="false">
      <c r="B328" s="110" t="n">
        <v>6</v>
      </c>
      <c r="C328" s="110" t="n">
        <v>11</v>
      </c>
      <c r="D328" s="111" t="n">
        <v>147828</v>
      </c>
    </row>
    <row r="329" customFormat="false" ht="15" hidden="false" customHeight="false" outlineLevel="0" collapsed="false">
      <c r="B329" s="110" t="n">
        <v>6</v>
      </c>
      <c r="C329" s="110" t="n">
        <v>12</v>
      </c>
      <c r="D329" s="111" t="n">
        <v>6025</v>
      </c>
    </row>
    <row r="330" customFormat="false" ht="15" hidden="false" customHeight="false" outlineLevel="0" collapsed="false">
      <c r="B330" s="110" t="n">
        <v>6</v>
      </c>
      <c r="C330" s="110" t="n">
        <v>13</v>
      </c>
      <c r="D330" s="111" t="n">
        <v>153854</v>
      </c>
    </row>
    <row r="331" customFormat="false" ht="15" hidden="false" customHeight="false" outlineLevel="0" collapsed="false">
      <c r="B331" s="110" t="n">
        <v>6</v>
      </c>
      <c r="C331" s="110" t="n">
        <v>14</v>
      </c>
      <c r="D331" s="111" t="n">
        <v>123</v>
      </c>
    </row>
    <row r="332" customFormat="false" ht="15" hidden="false" customHeight="false" outlineLevel="0" collapsed="false">
      <c r="B332" s="110" t="n">
        <v>6</v>
      </c>
      <c r="C332" s="110" t="n">
        <v>15</v>
      </c>
      <c r="D332" s="111" t="n">
        <v>49</v>
      </c>
    </row>
    <row r="333" customFormat="false" ht="15" hidden="false" customHeight="false" outlineLevel="0" collapsed="false">
      <c r="B333" s="110" t="n">
        <v>6</v>
      </c>
      <c r="C333" s="110" t="n">
        <v>16</v>
      </c>
      <c r="D333" s="111" t="n">
        <v>172</v>
      </c>
    </row>
    <row r="334" customFormat="false" ht="15" hidden="false" customHeight="false" outlineLevel="0" collapsed="false">
      <c r="B334" s="110" t="n">
        <v>6</v>
      </c>
      <c r="C334" s="110" t="n">
        <v>17</v>
      </c>
      <c r="D334" s="111" t="n">
        <v>0</v>
      </c>
    </row>
    <row r="335" customFormat="false" ht="15" hidden="false" customHeight="false" outlineLevel="0" collapsed="false">
      <c r="B335" s="110" t="n">
        <v>6</v>
      </c>
      <c r="C335" s="110" t="n">
        <v>18</v>
      </c>
      <c r="D335" s="111" t="n">
        <v>-272950</v>
      </c>
    </row>
    <row r="336" customFormat="false" ht="15" hidden="false" customHeight="false" outlineLevel="0" collapsed="false">
      <c r="B336" s="110" t="n">
        <v>6</v>
      </c>
      <c r="C336" s="110" t="n">
        <v>19</v>
      </c>
      <c r="D336" s="111" t="n">
        <v>475804</v>
      </c>
    </row>
    <row r="337" customFormat="false" ht="15" hidden="false" customHeight="false" outlineLevel="0" collapsed="false">
      <c r="B337" s="110" t="n">
        <v>6</v>
      </c>
      <c r="C337" s="110" t="n">
        <v>20</v>
      </c>
      <c r="D337" s="111" t="n">
        <v>27194</v>
      </c>
    </row>
    <row r="338" customFormat="false" ht="15" hidden="false" customHeight="false" outlineLevel="0" collapsed="false">
      <c r="B338" s="110" t="n">
        <v>6</v>
      </c>
      <c r="C338" s="110" t="n">
        <v>21</v>
      </c>
      <c r="D338" s="111" t="n">
        <v>502998</v>
      </c>
    </row>
    <row r="339" customFormat="false" ht="15" hidden="false" customHeight="false" outlineLevel="0" collapsed="false">
      <c r="B339" s="110" t="n">
        <v>6</v>
      </c>
      <c r="C339" s="110" t="n">
        <v>22</v>
      </c>
      <c r="D339" s="111" t="n">
        <v>-2829</v>
      </c>
    </row>
    <row r="340" customFormat="false" ht="15" hidden="false" customHeight="false" outlineLevel="0" collapsed="false">
      <c r="B340" s="110" t="n">
        <v>6</v>
      </c>
      <c r="C340" s="110" t="n">
        <v>23</v>
      </c>
      <c r="D340" s="111" t="n">
        <v>145915</v>
      </c>
    </row>
    <row r="341" customFormat="false" ht="15" hidden="false" customHeight="false" outlineLevel="0" collapsed="false">
      <c r="B341" s="110" t="n">
        <v>6</v>
      </c>
      <c r="C341" s="110" t="n">
        <v>24</v>
      </c>
      <c r="D341" s="111" t="n">
        <v>4284</v>
      </c>
    </row>
    <row r="342" customFormat="false" ht="15" hidden="false" customHeight="false" outlineLevel="0" collapsed="false">
      <c r="B342" s="110" t="n">
        <v>6</v>
      </c>
      <c r="C342" s="110" t="n">
        <v>25</v>
      </c>
      <c r="D342" s="111" t="n">
        <v>15535</v>
      </c>
    </row>
    <row r="343" customFormat="false" ht="15" hidden="false" customHeight="false" outlineLevel="0" collapsed="false">
      <c r="B343" s="110" t="n">
        <v>6</v>
      </c>
      <c r="C343" s="110" t="n">
        <v>26</v>
      </c>
      <c r="D343" s="111" t="n">
        <v>165734</v>
      </c>
    </row>
    <row r="344" customFormat="false" ht="15" hidden="false" customHeight="false" outlineLevel="0" collapsed="false">
      <c r="B344" s="110" t="n">
        <v>6</v>
      </c>
      <c r="C344" s="110" t="n">
        <v>27</v>
      </c>
      <c r="D344" s="111" t="n">
        <v>329115</v>
      </c>
    </row>
    <row r="345" customFormat="false" ht="15" hidden="false" customHeight="false" outlineLevel="0" collapsed="false">
      <c r="B345" s="110" t="n">
        <v>6</v>
      </c>
      <c r="C345" s="110" t="n">
        <v>28</v>
      </c>
      <c r="D345" s="111" t="n">
        <v>22169</v>
      </c>
    </row>
    <row r="346" customFormat="false" ht="15" hidden="false" customHeight="false" outlineLevel="0" collapsed="false">
      <c r="B346" s="110" t="n">
        <v>6</v>
      </c>
      <c r="C346" s="110" t="n">
        <v>29</v>
      </c>
      <c r="D346" s="111" t="n">
        <v>351283</v>
      </c>
    </row>
    <row r="347" customFormat="false" ht="15" hidden="false" customHeight="false" outlineLevel="0" collapsed="false">
      <c r="B347" s="110" t="n">
        <v>6</v>
      </c>
      <c r="C347" s="110" t="n">
        <v>30</v>
      </c>
      <c r="D347" s="111" t="n">
        <v>0</v>
      </c>
    </row>
    <row r="348" customFormat="false" ht="15" hidden="false" customHeight="false" outlineLevel="0" collapsed="false">
      <c r="B348" s="110" t="n">
        <v>6</v>
      </c>
      <c r="C348" s="110" t="n">
        <v>31</v>
      </c>
      <c r="D348" s="111" t="n">
        <v>3243</v>
      </c>
    </row>
    <row r="349" customFormat="false" ht="15" hidden="false" customHeight="false" outlineLevel="0" collapsed="false">
      <c r="B349" s="110" t="n">
        <v>6</v>
      </c>
      <c r="C349" s="110" t="n">
        <v>32</v>
      </c>
      <c r="D349" s="111" t="n">
        <v>4262</v>
      </c>
    </row>
    <row r="350" customFormat="false" ht="15" hidden="false" customHeight="false" outlineLevel="0" collapsed="false">
      <c r="B350" s="110" t="n">
        <v>6</v>
      </c>
      <c r="C350" s="110" t="n">
        <v>33</v>
      </c>
      <c r="D350" s="111" t="n">
        <v>2406</v>
      </c>
    </row>
    <row r="351" customFormat="false" ht="15" hidden="false" customHeight="false" outlineLevel="0" collapsed="false">
      <c r="B351" s="110" t="n">
        <v>6</v>
      </c>
      <c r="C351" s="110" t="n">
        <v>34</v>
      </c>
      <c r="D351" s="111" t="n">
        <v>3426</v>
      </c>
    </row>
    <row r="352" customFormat="false" ht="15" hidden="false" customHeight="false" outlineLevel="0" collapsed="false">
      <c r="B352" s="110" t="n">
        <v>6</v>
      </c>
      <c r="C352" s="110" t="n">
        <v>35</v>
      </c>
      <c r="D352" s="111" t="n">
        <v>-13424</v>
      </c>
    </row>
    <row r="353" customFormat="false" ht="15" hidden="false" customHeight="false" outlineLevel="0" collapsed="false">
      <c r="B353" s="110" t="n">
        <v>6</v>
      </c>
      <c r="C353" s="110" t="n">
        <v>36</v>
      </c>
      <c r="D353" s="111" t="n">
        <v>-286374</v>
      </c>
    </row>
    <row r="354" customFormat="false" ht="15" hidden="false" customHeight="false" outlineLevel="0" collapsed="false">
      <c r="B354" s="110" t="n">
        <v>6</v>
      </c>
      <c r="C354" s="110" t="n">
        <v>37</v>
      </c>
      <c r="D354" s="111" t="n">
        <v>0</v>
      </c>
    </row>
    <row r="355" customFormat="false" ht="15" hidden="false" customHeight="false" outlineLevel="0" collapsed="false">
      <c r="B355" s="110" t="n">
        <v>6</v>
      </c>
      <c r="C355" s="110" t="n">
        <v>38</v>
      </c>
      <c r="D355" s="111" t="n">
        <v>3624</v>
      </c>
    </row>
    <row r="356" customFormat="false" ht="15" hidden="false" customHeight="false" outlineLevel="0" collapsed="false">
      <c r="B356" s="110" t="n">
        <v>6</v>
      </c>
      <c r="C356" s="110" t="n">
        <v>39</v>
      </c>
      <c r="D356" s="111" t="n">
        <v>14</v>
      </c>
    </row>
    <row r="357" customFormat="false" ht="15" hidden="false" customHeight="false" outlineLevel="0" collapsed="false">
      <c r="B357" s="110" t="n">
        <v>6</v>
      </c>
      <c r="C357" s="110" t="n">
        <v>40</v>
      </c>
      <c r="D357" s="111" t="n">
        <v>5513</v>
      </c>
    </row>
    <row r="358" customFormat="false" ht="15" hidden="false" customHeight="false" outlineLevel="0" collapsed="false">
      <c r="B358" s="110" t="n">
        <v>6</v>
      </c>
      <c r="C358" s="110" t="n">
        <v>41</v>
      </c>
      <c r="D358" s="111" t="n">
        <v>5527</v>
      </c>
    </row>
    <row r="359" customFormat="false" ht="15" hidden="false" customHeight="false" outlineLevel="0" collapsed="false">
      <c r="B359" s="110" t="n">
        <v>6</v>
      </c>
      <c r="C359" s="110" t="n">
        <v>42</v>
      </c>
      <c r="D359" s="111" t="n">
        <v>204</v>
      </c>
    </row>
    <row r="360" customFormat="false" ht="15" hidden="false" customHeight="false" outlineLevel="0" collapsed="false">
      <c r="B360" s="110" t="n">
        <v>6</v>
      </c>
      <c r="C360" s="110" t="n">
        <v>43</v>
      </c>
      <c r="D360" s="111" t="n">
        <v>-2107</v>
      </c>
    </row>
    <row r="361" customFormat="false" ht="15" hidden="false" customHeight="false" outlineLevel="0" collapsed="false">
      <c r="B361" s="110" t="n">
        <v>6</v>
      </c>
      <c r="C361" s="110" t="n">
        <v>44</v>
      </c>
      <c r="D361" s="111" t="n">
        <v>28451</v>
      </c>
    </row>
    <row r="362" customFormat="false" ht="15" hidden="false" customHeight="false" outlineLevel="0" collapsed="false">
      <c r="B362" s="110" t="n">
        <v>6</v>
      </c>
      <c r="C362" s="110" t="n">
        <v>45</v>
      </c>
      <c r="D362" s="111" t="n">
        <v>5349</v>
      </c>
    </row>
    <row r="363" customFormat="false" ht="15" hidden="false" customHeight="false" outlineLevel="0" collapsed="false">
      <c r="B363" s="110" t="n">
        <v>6</v>
      </c>
      <c r="C363" s="110" t="n">
        <v>46</v>
      </c>
      <c r="D363" s="111" t="n">
        <v>801</v>
      </c>
    </row>
    <row r="364" customFormat="false" ht="15" hidden="false" customHeight="false" outlineLevel="0" collapsed="false">
      <c r="B364" s="110" t="n">
        <v>6</v>
      </c>
      <c r="C364" s="110" t="n">
        <v>47</v>
      </c>
      <c r="D364" s="111" t="n">
        <v>10829</v>
      </c>
    </row>
    <row r="365" customFormat="false" ht="15" hidden="false" customHeight="false" outlineLevel="0" collapsed="false">
      <c r="B365" s="110" t="n">
        <v>6</v>
      </c>
      <c r="C365" s="110" t="n">
        <v>48</v>
      </c>
      <c r="D365" s="111" t="n">
        <v>45430</v>
      </c>
    </row>
    <row r="366" customFormat="false" ht="15" hidden="false" customHeight="false" outlineLevel="0" collapsed="false">
      <c r="B366" s="110" t="n">
        <v>6</v>
      </c>
      <c r="C366" s="110" t="n">
        <v>49</v>
      </c>
      <c r="D366" s="111" t="n">
        <v>0</v>
      </c>
    </row>
    <row r="367" customFormat="false" ht="15" hidden="false" customHeight="false" outlineLevel="0" collapsed="false">
      <c r="B367" s="110" t="n">
        <v>6</v>
      </c>
      <c r="C367" s="110" t="n">
        <v>50</v>
      </c>
      <c r="D367" s="111" t="n">
        <v>0</v>
      </c>
    </row>
    <row r="368" customFormat="false" ht="15" hidden="false" customHeight="false" outlineLevel="0" collapsed="false">
      <c r="B368" s="110" t="n">
        <v>6</v>
      </c>
      <c r="C368" s="110" t="n">
        <v>51</v>
      </c>
      <c r="D368" s="111" t="n">
        <v>0</v>
      </c>
    </row>
    <row r="369" customFormat="false" ht="15" hidden="false" customHeight="false" outlineLevel="0" collapsed="false">
      <c r="B369" s="110" t="n">
        <v>6</v>
      </c>
      <c r="C369" s="110" t="n">
        <v>52</v>
      </c>
      <c r="D369" s="111" t="n">
        <v>0</v>
      </c>
    </row>
    <row r="370" customFormat="false" ht="15" hidden="false" customHeight="false" outlineLevel="0" collapsed="false">
      <c r="B370" s="110" t="n">
        <v>6</v>
      </c>
      <c r="C370" s="110" t="n">
        <v>53</v>
      </c>
      <c r="D370" s="111" t="n">
        <v>0</v>
      </c>
    </row>
    <row r="371" customFormat="false" ht="15" hidden="false" customHeight="false" outlineLevel="0" collapsed="false">
      <c r="B371" s="110" t="n">
        <v>6</v>
      </c>
      <c r="C371" s="110" t="n">
        <v>54</v>
      </c>
      <c r="D371" s="111" t="n">
        <v>0</v>
      </c>
    </row>
    <row r="372" customFormat="false" ht="15" hidden="false" customHeight="false" outlineLevel="0" collapsed="false">
      <c r="B372" s="110" t="n">
        <v>6</v>
      </c>
      <c r="C372" s="110" t="n">
        <v>55</v>
      </c>
      <c r="D372" s="111" t="n">
        <v>-45430</v>
      </c>
    </row>
    <row r="373" customFormat="false" ht="15" hidden="false" customHeight="false" outlineLevel="0" collapsed="false">
      <c r="B373" s="110" t="n">
        <v>6</v>
      </c>
      <c r="C373" s="110" t="n">
        <v>56</v>
      </c>
      <c r="D373" s="111" t="n">
        <v>-58997</v>
      </c>
    </row>
    <row r="374" customFormat="false" ht="15" hidden="false" customHeight="false" outlineLevel="0" collapsed="false">
      <c r="B374" s="110" t="n">
        <v>6</v>
      </c>
      <c r="C374" s="110" t="n">
        <v>57</v>
      </c>
      <c r="D374" s="111" t="n">
        <v>6162</v>
      </c>
    </row>
    <row r="375" customFormat="false" ht="15" hidden="false" customHeight="false" outlineLevel="0" collapsed="false">
      <c r="B375" s="110" t="n">
        <v>6</v>
      </c>
      <c r="C375" s="110" t="n">
        <v>58</v>
      </c>
      <c r="D375" s="111" t="n">
        <v>-52835</v>
      </c>
    </row>
    <row r="376" customFormat="false" ht="15" hidden="false" customHeight="false" outlineLevel="0" collapsed="false">
      <c r="B376" s="110" t="n">
        <v>6</v>
      </c>
      <c r="C376" s="110" t="n">
        <v>61</v>
      </c>
      <c r="D376" s="111" t="n">
        <v>172264</v>
      </c>
    </row>
    <row r="377" customFormat="false" ht="15" hidden="false" customHeight="false" outlineLevel="0" collapsed="false">
      <c r="B377" s="110" t="n">
        <v>6</v>
      </c>
      <c r="C377" s="110" t="n">
        <v>109</v>
      </c>
      <c r="D377" s="111" t="n">
        <v>7468</v>
      </c>
    </row>
    <row r="378" customFormat="false" ht="15" hidden="false" customHeight="false" outlineLevel="0" collapsed="false">
      <c r="B378" s="110" t="n">
        <v>6</v>
      </c>
      <c r="C378" s="110" t="n">
        <v>134</v>
      </c>
      <c r="D378" s="111" t="n">
        <v>6295</v>
      </c>
    </row>
    <row r="379" customFormat="false" ht="15" hidden="false" customHeight="false" outlineLevel="0" collapsed="false">
      <c r="B379" s="110" t="n">
        <v>6</v>
      </c>
      <c r="C379" s="110" t="n">
        <v>205</v>
      </c>
      <c r="D379" s="111" t="n">
        <v>-9644</v>
      </c>
    </row>
    <row r="380" customFormat="false" ht="15" hidden="false" customHeight="false" outlineLevel="0" collapsed="false">
      <c r="B380" s="110" t="n">
        <v>0</v>
      </c>
      <c r="D380" s="111" t="n">
        <v>9999999</v>
      </c>
    </row>
    <row r="381" customFormat="false" ht="15" hidden="false" customHeight="false" outlineLevel="0" collapsed="false">
      <c r="B381" s="110" t="n">
        <v>7</v>
      </c>
      <c r="C381" s="110" t="n">
        <v>1</v>
      </c>
      <c r="D381" s="111" t="n">
        <v>27100</v>
      </c>
    </row>
    <row r="382" customFormat="false" ht="15" hidden="false" customHeight="false" outlineLevel="0" collapsed="false">
      <c r="B382" s="110" t="n">
        <v>7</v>
      </c>
      <c r="C382" s="110" t="n">
        <v>2</v>
      </c>
      <c r="D382" s="111" t="n">
        <v>-10</v>
      </c>
    </row>
    <row r="383" customFormat="false" ht="15" hidden="false" customHeight="false" outlineLevel="0" collapsed="false">
      <c r="B383" s="110" t="n">
        <v>7</v>
      </c>
      <c r="C383" s="110" t="n">
        <v>3</v>
      </c>
      <c r="D383" s="111" t="n">
        <v>213670</v>
      </c>
    </row>
    <row r="384" customFormat="false" ht="15" hidden="false" customHeight="false" outlineLevel="0" collapsed="false">
      <c r="B384" s="110" t="n">
        <v>7</v>
      </c>
      <c r="C384" s="110" t="n">
        <v>4</v>
      </c>
      <c r="D384" s="111" t="n">
        <v>29326</v>
      </c>
    </row>
    <row r="385" customFormat="false" ht="15" hidden="false" customHeight="false" outlineLevel="0" collapsed="false">
      <c r="B385" s="110" t="n">
        <v>7</v>
      </c>
      <c r="C385" s="110" t="n">
        <v>5</v>
      </c>
      <c r="D385" s="111" t="n">
        <v>870</v>
      </c>
    </row>
    <row r="386" customFormat="false" ht="15" hidden="false" customHeight="false" outlineLevel="0" collapsed="false">
      <c r="B386" s="110" t="n">
        <v>7</v>
      </c>
      <c r="C386" s="110" t="n">
        <v>6</v>
      </c>
      <c r="D386" s="111" t="n">
        <v>212305</v>
      </c>
    </row>
    <row r="387" customFormat="false" ht="15" hidden="false" customHeight="false" outlineLevel="0" collapsed="false">
      <c r="B387" s="110" t="n">
        <v>7</v>
      </c>
      <c r="C387" s="110" t="n">
        <v>7</v>
      </c>
      <c r="D387" s="111" t="n">
        <v>30623</v>
      </c>
    </row>
    <row r="388" customFormat="false" ht="15" hidden="false" customHeight="false" outlineLevel="0" collapsed="false">
      <c r="B388" s="110" t="n">
        <v>7</v>
      </c>
      <c r="C388" s="110" t="n">
        <v>8</v>
      </c>
      <c r="D388" s="111" t="n">
        <v>224</v>
      </c>
    </row>
    <row r="389" customFormat="false" ht="15" hidden="false" customHeight="false" outlineLevel="0" collapsed="false">
      <c r="B389" s="110" t="n">
        <v>7</v>
      </c>
      <c r="C389" s="110" t="n">
        <v>9</v>
      </c>
      <c r="D389" s="111" t="n">
        <v>4149</v>
      </c>
    </row>
    <row r="390" customFormat="false" ht="15" hidden="false" customHeight="false" outlineLevel="0" collapsed="false">
      <c r="B390" s="110" t="n">
        <v>7</v>
      </c>
      <c r="C390" s="110" t="n">
        <v>10</v>
      </c>
      <c r="D390" s="111" t="n">
        <v>34995</v>
      </c>
    </row>
    <row r="391" customFormat="false" ht="15" hidden="false" customHeight="false" outlineLevel="0" collapsed="false">
      <c r="B391" s="110" t="n">
        <v>7</v>
      </c>
      <c r="C391" s="110" t="n">
        <v>11</v>
      </c>
      <c r="D391" s="111" t="n">
        <v>103822</v>
      </c>
    </row>
    <row r="392" customFormat="false" ht="15" hidden="false" customHeight="false" outlineLevel="0" collapsed="false">
      <c r="B392" s="110" t="n">
        <v>7</v>
      </c>
      <c r="C392" s="110" t="n">
        <v>12</v>
      </c>
      <c r="D392" s="111" t="n">
        <v>6292</v>
      </c>
    </row>
    <row r="393" customFormat="false" ht="15" hidden="false" customHeight="false" outlineLevel="0" collapsed="false">
      <c r="B393" s="110" t="n">
        <v>7</v>
      </c>
      <c r="C393" s="110" t="n">
        <v>13</v>
      </c>
      <c r="D393" s="111" t="n">
        <v>110114</v>
      </c>
    </row>
    <row r="394" customFormat="false" ht="15" hidden="false" customHeight="false" outlineLevel="0" collapsed="false">
      <c r="B394" s="110" t="n">
        <v>7</v>
      </c>
      <c r="C394" s="110" t="n">
        <v>14</v>
      </c>
      <c r="D394" s="111" t="n">
        <v>444</v>
      </c>
    </row>
    <row r="395" customFormat="false" ht="15" hidden="false" customHeight="false" outlineLevel="0" collapsed="false">
      <c r="B395" s="110" t="n">
        <v>7</v>
      </c>
      <c r="C395" s="110" t="n">
        <v>15</v>
      </c>
      <c r="D395" s="111" t="n">
        <v>381</v>
      </c>
    </row>
    <row r="396" customFormat="false" ht="15" hidden="false" customHeight="false" outlineLevel="0" collapsed="false">
      <c r="B396" s="110" t="n">
        <v>7</v>
      </c>
      <c r="C396" s="110" t="n">
        <v>16</v>
      </c>
      <c r="D396" s="111" t="n">
        <v>824</v>
      </c>
    </row>
    <row r="397" customFormat="false" ht="15" hidden="false" customHeight="false" outlineLevel="0" collapsed="false">
      <c r="B397" s="110" t="n">
        <v>7</v>
      </c>
      <c r="C397" s="110" t="n">
        <v>17</v>
      </c>
      <c r="D397" s="111" t="n">
        <v>0</v>
      </c>
    </row>
    <row r="398" customFormat="false" ht="15" hidden="false" customHeight="false" outlineLevel="0" collapsed="false">
      <c r="B398" s="110" t="n">
        <v>7</v>
      </c>
      <c r="C398" s="110" t="n">
        <v>18</v>
      </c>
      <c r="D398" s="111" t="n">
        <v>-144285</v>
      </c>
    </row>
    <row r="399" customFormat="false" ht="15" hidden="false" customHeight="false" outlineLevel="0" collapsed="false">
      <c r="B399" s="110" t="n">
        <v>7</v>
      </c>
      <c r="C399" s="110" t="n">
        <v>19</v>
      </c>
      <c r="D399" s="111" t="n">
        <v>250927</v>
      </c>
    </row>
    <row r="400" customFormat="false" ht="15" hidden="false" customHeight="false" outlineLevel="0" collapsed="false">
      <c r="B400" s="110" t="n">
        <v>7</v>
      </c>
      <c r="C400" s="110" t="n">
        <v>20</v>
      </c>
      <c r="D400" s="111" t="n">
        <v>23344</v>
      </c>
    </row>
    <row r="401" customFormat="false" ht="15" hidden="false" customHeight="false" outlineLevel="0" collapsed="false">
      <c r="B401" s="110" t="n">
        <v>7</v>
      </c>
      <c r="C401" s="110" t="n">
        <v>21</v>
      </c>
      <c r="D401" s="111" t="n">
        <v>274272</v>
      </c>
    </row>
    <row r="402" customFormat="false" ht="15" hidden="false" customHeight="false" outlineLevel="0" collapsed="false">
      <c r="B402" s="110" t="n">
        <v>7</v>
      </c>
      <c r="C402" s="110" t="n">
        <v>22</v>
      </c>
      <c r="D402" s="111" t="n">
        <v>-400</v>
      </c>
    </row>
    <row r="403" customFormat="false" ht="15" hidden="false" customHeight="false" outlineLevel="0" collapsed="false">
      <c r="B403" s="110" t="n">
        <v>7</v>
      </c>
      <c r="C403" s="110" t="n">
        <v>23</v>
      </c>
      <c r="D403" s="111" t="n">
        <v>70857</v>
      </c>
    </row>
    <row r="404" customFormat="false" ht="15" hidden="false" customHeight="false" outlineLevel="0" collapsed="false">
      <c r="B404" s="110" t="n">
        <v>7</v>
      </c>
      <c r="C404" s="110" t="n">
        <v>24</v>
      </c>
      <c r="D404" s="111" t="n">
        <v>2964</v>
      </c>
    </row>
    <row r="405" customFormat="false" ht="15" hidden="false" customHeight="false" outlineLevel="0" collapsed="false">
      <c r="B405" s="110" t="n">
        <v>7</v>
      </c>
      <c r="C405" s="110" t="n">
        <v>25</v>
      </c>
      <c r="D405" s="111" t="n">
        <v>9848</v>
      </c>
    </row>
    <row r="406" customFormat="false" ht="15" hidden="false" customHeight="false" outlineLevel="0" collapsed="false">
      <c r="B406" s="110" t="n">
        <v>7</v>
      </c>
      <c r="C406" s="110" t="n">
        <v>26</v>
      </c>
      <c r="D406" s="111" t="n">
        <v>83669</v>
      </c>
    </row>
    <row r="407" customFormat="false" ht="15" hidden="false" customHeight="false" outlineLevel="0" collapsed="false">
      <c r="B407" s="110" t="n">
        <v>7</v>
      </c>
      <c r="C407" s="110" t="n">
        <v>27</v>
      </c>
      <c r="D407" s="111" t="n">
        <v>146549</v>
      </c>
    </row>
    <row r="408" customFormat="false" ht="15" hidden="false" customHeight="false" outlineLevel="0" collapsed="false">
      <c r="B408" s="110" t="n">
        <v>7</v>
      </c>
      <c r="C408" s="110" t="n">
        <v>28</v>
      </c>
      <c r="D408" s="111" t="n">
        <v>14954</v>
      </c>
    </row>
    <row r="409" customFormat="false" ht="15" hidden="false" customHeight="false" outlineLevel="0" collapsed="false">
      <c r="B409" s="110" t="n">
        <v>7</v>
      </c>
      <c r="C409" s="110" t="n">
        <v>29</v>
      </c>
      <c r="D409" s="111" t="n">
        <v>161503</v>
      </c>
    </row>
    <row r="410" customFormat="false" ht="15" hidden="false" customHeight="false" outlineLevel="0" collapsed="false">
      <c r="B410" s="110" t="n">
        <v>7</v>
      </c>
      <c r="C410" s="110" t="n">
        <v>30</v>
      </c>
      <c r="D410" s="111" t="n">
        <v>0</v>
      </c>
    </row>
    <row r="411" customFormat="false" ht="15" hidden="false" customHeight="false" outlineLevel="0" collapsed="false">
      <c r="B411" s="110" t="n">
        <v>7</v>
      </c>
      <c r="C411" s="110" t="n">
        <v>31</v>
      </c>
      <c r="D411" s="111" t="n">
        <v>9729</v>
      </c>
    </row>
    <row r="412" customFormat="false" ht="15" hidden="false" customHeight="false" outlineLevel="0" collapsed="false">
      <c r="B412" s="110" t="n">
        <v>7</v>
      </c>
      <c r="C412" s="110" t="n">
        <v>32</v>
      </c>
      <c r="D412" s="111" t="n">
        <v>6786</v>
      </c>
    </row>
    <row r="413" customFormat="false" ht="15" hidden="false" customHeight="false" outlineLevel="0" collapsed="false">
      <c r="B413" s="110" t="n">
        <v>7</v>
      </c>
      <c r="C413" s="110" t="n">
        <v>33</v>
      </c>
      <c r="D413" s="111" t="n">
        <v>7255</v>
      </c>
    </row>
    <row r="414" customFormat="false" ht="15" hidden="false" customHeight="false" outlineLevel="0" collapsed="false">
      <c r="B414" s="110" t="n">
        <v>7</v>
      </c>
      <c r="C414" s="110" t="n">
        <v>34</v>
      </c>
      <c r="D414" s="111" t="n">
        <v>4312</v>
      </c>
    </row>
    <row r="415" customFormat="false" ht="15" hidden="false" customHeight="false" outlineLevel="0" collapsed="false">
      <c r="B415" s="110" t="n">
        <v>7</v>
      </c>
      <c r="C415" s="110" t="n">
        <v>35</v>
      </c>
      <c r="D415" s="111" t="n">
        <v>33011</v>
      </c>
    </row>
    <row r="416" customFormat="false" ht="15" hidden="false" customHeight="false" outlineLevel="0" collapsed="false">
      <c r="B416" s="110" t="n">
        <v>7</v>
      </c>
      <c r="C416" s="110" t="n">
        <v>36</v>
      </c>
      <c r="D416" s="111" t="n">
        <v>-111274</v>
      </c>
    </row>
    <row r="417" customFormat="false" ht="15" hidden="false" customHeight="false" outlineLevel="0" collapsed="false">
      <c r="B417" s="110" t="n">
        <v>7</v>
      </c>
      <c r="C417" s="110" t="n">
        <v>37</v>
      </c>
      <c r="D417" s="111" t="n">
        <v>0</v>
      </c>
    </row>
    <row r="418" customFormat="false" ht="15" hidden="false" customHeight="false" outlineLevel="0" collapsed="false">
      <c r="B418" s="110" t="n">
        <v>7</v>
      </c>
      <c r="C418" s="110" t="n">
        <v>38</v>
      </c>
      <c r="D418" s="111" t="n">
        <v>3510</v>
      </c>
    </row>
    <row r="419" customFormat="false" ht="15" hidden="false" customHeight="false" outlineLevel="0" collapsed="false">
      <c r="B419" s="110" t="n">
        <v>7</v>
      </c>
      <c r="C419" s="110" t="n">
        <v>39</v>
      </c>
      <c r="D419" s="111" t="n">
        <v>34</v>
      </c>
    </row>
    <row r="420" customFormat="false" ht="15" hidden="false" customHeight="false" outlineLevel="0" collapsed="false">
      <c r="B420" s="110" t="n">
        <v>7</v>
      </c>
      <c r="C420" s="110" t="n">
        <v>40</v>
      </c>
      <c r="D420" s="111" t="n">
        <v>7368</v>
      </c>
    </row>
    <row r="421" customFormat="false" ht="15" hidden="false" customHeight="false" outlineLevel="0" collapsed="false">
      <c r="B421" s="110" t="n">
        <v>7</v>
      </c>
      <c r="C421" s="110" t="n">
        <v>41</v>
      </c>
      <c r="D421" s="111" t="n">
        <v>7402</v>
      </c>
    </row>
    <row r="422" customFormat="false" ht="15" hidden="false" customHeight="false" outlineLevel="0" collapsed="false">
      <c r="B422" s="110" t="n">
        <v>7</v>
      </c>
      <c r="C422" s="110" t="n">
        <v>42</v>
      </c>
      <c r="D422" s="111" t="n">
        <v>2550</v>
      </c>
    </row>
    <row r="423" customFormat="false" ht="15" hidden="false" customHeight="false" outlineLevel="0" collapsed="false">
      <c r="B423" s="110" t="n">
        <v>7</v>
      </c>
      <c r="C423" s="110" t="n">
        <v>43</v>
      </c>
      <c r="D423" s="111" t="n">
        <v>-6442</v>
      </c>
    </row>
    <row r="424" customFormat="false" ht="15" hidden="false" customHeight="false" outlineLevel="0" collapsed="false">
      <c r="B424" s="110" t="n">
        <v>7</v>
      </c>
      <c r="C424" s="110" t="n">
        <v>44</v>
      </c>
      <c r="D424" s="111" t="n">
        <v>38565</v>
      </c>
    </row>
    <row r="425" customFormat="false" ht="15" hidden="false" customHeight="false" outlineLevel="0" collapsed="false">
      <c r="B425" s="110" t="n">
        <v>7</v>
      </c>
      <c r="C425" s="110" t="n">
        <v>45</v>
      </c>
      <c r="D425" s="111" t="n">
        <v>9862</v>
      </c>
    </row>
    <row r="426" customFormat="false" ht="15" hidden="false" customHeight="false" outlineLevel="0" collapsed="false">
      <c r="B426" s="110" t="n">
        <v>7</v>
      </c>
      <c r="C426" s="110" t="n">
        <v>46</v>
      </c>
      <c r="D426" s="111" t="n">
        <v>1820</v>
      </c>
    </row>
    <row r="427" customFormat="false" ht="15" hidden="false" customHeight="false" outlineLevel="0" collapsed="false">
      <c r="B427" s="110" t="n">
        <v>7</v>
      </c>
      <c r="C427" s="110" t="n">
        <v>47</v>
      </c>
      <c r="D427" s="111" t="n">
        <v>10232</v>
      </c>
    </row>
    <row r="428" customFormat="false" ht="15" hidden="false" customHeight="false" outlineLevel="0" collapsed="false">
      <c r="B428" s="110" t="n">
        <v>7</v>
      </c>
      <c r="C428" s="110" t="n">
        <v>48</v>
      </c>
      <c r="D428" s="111" t="n">
        <v>60479</v>
      </c>
    </row>
    <row r="429" customFormat="false" ht="15" hidden="false" customHeight="false" outlineLevel="0" collapsed="false">
      <c r="B429" s="110" t="n">
        <v>7</v>
      </c>
      <c r="C429" s="110" t="n">
        <v>49</v>
      </c>
      <c r="D429" s="111" t="n">
        <v>9</v>
      </c>
    </row>
    <row r="430" customFormat="false" ht="15" hidden="false" customHeight="false" outlineLevel="0" collapsed="false">
      <c r="B430" s="110" t="n">
        <v>7</v>
      </c>
      <c r="C430" s="110" t="n">
        <v>50</v>
      </c>
      <c r="D430" s="111" t="n">
        <v>13</v>
      </c>
    </row>
    <row r="431" customFormat="false" ht="15" hidden="false" customHeight="false" outlineLevel="0" collapsed="false">
      <c r="B431" s="110" t="n">
        <v>7</v>
      </c>
      <c r="C431" s="110" t="n">
        <v>51</v>
      </c>
      <c r="D431" s="111" t="n">
        <v>5</v>
      </c>
    </row>
    <row r="432" customFormat="false" ht="15" hidden="false" customHeight="false" outlineLevel="0" collapsed="false">
      <c r="B432" s="110" t="n">
        <v>7</v>
      </c>
      <c r="C432" s="110" t="n">
        <v>52</v>
      </c>
      <c r="D432" s="111" t="n">
        <v>0</v>
      </c>
    </row>
    <row r="433" customFormat="false" ht="15" hidden="false" customHeight="false" outlineLevel="0" collapsed="false">
      <c r="B433" s="110" t="n">
        <v>7</v>
      </c>
      <c r="C433" s="110" t="n">
        <v>53</v>
      </c>
      <c r="D433" s="111" t="n">
        <v>0</v>
      </c>
    </row>
    <row r="434" customFormat="false" ht="15" hidden="false" customHeight="false" outlineLevel="0" collapsed="false">
      <c r="B434" s="110" t="n">
        <v>7</v>
      </c>
      <c r="C434" s="110" t="n">
        <v>54</v>
      </c>
      <c r="D434" s="111" t="n">
        <v>0</v>
      </c>
    </row>
    <row r="435" customFormat="false" ht="15" hidden="false" customHeight="false" outlineLevel="0" collapsed="false">
      <c r="B435" s="110" t="n">
        <v>7</v>
      </c>
      <c r="C435" s="110" t="n">
        <v>55</v>
      </c>
      <c r="D435" s="111" t="n">
        <v>-60474</v>
      </c>
    </row>
    <row r="436" customFormat="false" ht="15" hidden="false" customHeight="false" outlineLevel="0" collapsed="false">
      <c r="B436" s="110" t="n">
        <v>7</v>
      </c>
      <c r="C436" s="110" t="n">
        <v>56</v>
      </c>
      <c r="D436" s="111" t="n">
        <v>34115</v>
      </c>
    </row>
    <row r="437" customFormat="false" ht="15" hidden="false" customHeight="false" outlineLevel="0" collapsed="false">
      <c r="B437" s="110" t="n">
        <v>7</v>
      </c>
      <c r="C437" s="110" t="n">
        <v>57</v>
      </c>
      <c r="D437" s="111" t="n">
        <v>4640</v>
      </c>
    </row>
    <row r="438" customFormat="false" ht="15" hidden="false" customHeight="false" outlineLevel="0" collapsed="false">
      <c r="B438" s="110" t="n">
        <v>7</v>
      </c>
      <c r="C438" s="110" t="n">
        <v>58</v>
      </c>
      <c r="D438" s="111" t="n">
        <v>38755</v>
      </c>
    </row>
    <row r="439" customFormat="false" ht="15" hidden="false" customHeight="false" outlineLevel="0" collapsed="false">
      <c r="B439" s="110" t="n">
        <v>7</v>
      </c>
      <c r="C439" s="110" t="n">
        <v>61</v>
      </c>
      <c r="D439" s="111" t="n">
        <v>110929</v>
      </c>
    </row>
    <row r="440" customFormat="false" ht="15" hidden="false" customHeight="false" outlineLevel="0" collapsed="false">
      <c r="B440" s="110" t="n">
        <v>7</v>
      </c>
      <c r="C440" s="110" t="n">
        <v>109</v>
      </c>
      <c r="D440" s="111" t="n">
        <v>13267</v>
      </c>
    </row>
    <row r="441" customFormat="false" ht="15" hidden="false" customHeight="false" outlineLevel="0" collapsed="false">
      <c r="B441" s="110" t="n">
        <v>7</v>
      </c>
      <c r="C441" s="110" t="n">
        <v>134</v>
      </c>
      <c r="D441" s="111" t="n">
        <v>5727</v>
      </c>
    </row>
    <row r="442" customFormat="false" ht="15" hidden="false" customHeight="false" outlineLevel="0" collapsed="false">
      <c r="B442" s="110" t="n">
        <v>7</v>
      </c>
      <c r="C442" s="110" t="n">
        <v>205</v>
      </c>
      <c r="D442" s="111" t="n">
        <v>30190</v>
      </c>
    </row>
    <row r="443" customFormat="false" ht="15" hidden="false" customHeight="false" outlineLevel="0" collapsed="false">
      <c r="B443" s="110" t="n">
        <v>0</v>
      </c>
      <c r="D443" s="111" t="n">
        <v>9999999</v>
      </c>
    </row>
    <row r="444" customFormat="false" ht="15" hidden="false" customHeight="false" outlineLevel="0" collapsed="false">
      <c r="B444" s="110" t="n">
        <v>8</v>
      </c>
      <c r="C444" s="110" t="n">
        <v>1</v>
      </c>
      <c r="D444" s="111" t="n">
        <v>1778073</v>
      </c>
    </row>
    <row r="445" customFormat="false" ht="15" hidden="false" customHeight="false" outlineLevel="0" collapsed="false">
      <c r="B445" s="110" t="n">
        <v>8</v>
      </c>
      <c r="C445" s="110" t="n">
        <v>2</v>
      </c>
      <c r="D445" s="111" t="n">
        <v>16</v>
      </c>
    </row>
    <row r="446" customFormat="false" ht="15" hidden="false" customHeight="false" outlineLevel="0" collapsed="false">
      <c r="B446" s="110" t="n">
        <v>8</v>
      </c>
      <c r="C446" s="110" t="n">
        <v>3</v>
      </c>
      <c r="D446" s="111" t="n">
        <v>2306491</v>
      </c>
    </row>
    <row r="447" customFormat="false" ht="15" hidden="false" customHeight="false" outlineLevel="0" collapsed="false">
      <c r="B447" s="110" t="n">
        <v>8</v>
      </c>
      <c r="C447" s="110" t="n">
        <v>4</v>
      </c>
      <c r="D447" s="111" t="n">
        <v>1547424</v>
      </c>
    </row>
    <row r="448" customFormat="false" ht="15" hidden="false" customHeight="false" outlineLevel="0" collapsed="false">
      <c r="B448" s="110" t="n">
        <v>8</v>
      </c>
      <c r="C448" s="110" t="n">
        <v>5</v>
      </c>
      <c r="D448" s="111" t="n">
        <v>34774</v>
      </c>
    </row>
    <row r="449" customFormat="false" ht="15" hidden="false" customHeight="false" outlineLevel="0" collapsed="false">
      <c r="B449" s="110" t="n">
        <v>8</v>
      </c>
      <c r="C449" s="110" t="n">
        <v>6</v>
      </c>
      <c r="D449" s="111" t="n">
        <v>2571930</v>
      </c>
    </row>
    <row r="450" customFormat="false" ht="15" hidden="false" customHeight="false" outlineLevel="0" collapsed="false">
      <c r="B450" s="110" t="n">
        <v>8</v>
      </c>
      <c r="C450" s="110" t="n">
        <v>7</v>
      </c>
      <c r="D450" s="111" t="n">
        <v>656141</v>
      </c>
    </row>
    <row r="451" customFormat="false" ht="15" hidden="false" customHeight="false" outlineLevel="0" collapsed="false">
      <c r="B451" s="110" t="n">
        <v>8</v>
      </c>
      <c r="C451" s="110" t="n">
        <v>8</v>
      </c>
      <c r="D451" s="111" t="n">
        <v>967</v>
      </c>
    </row>
    <row r="452" customFormat="false" ht="15" hidden="false" customHeight="false" outlineLevel="0" collapsed="false">
      <c r="B452" s="110" t="n">
        <v>8</v>
      </c>
      <c r="C452" s="110" t="n">
        <v>9</v>
      </c>
      <c r="D452" s="111" t="n">
        <v>61684</v>
      </c>
    </row>
    <row r="453" customFormat="false" ht="15" hidden="false" customHeight="false" outlineLevel="0" collapsed="false">
      <c r="B453" s="110" t="n">
        <v>8</v>
      </c>
      <c r="C453" s="110" t="n">
        <v>10</v>
      </c>
      <c r="D453" s="111" t="n">
        <v>718793</v>
      </c>
    </row>
    <row r="454" customFormat="false" ht="15" hidden="false" customHeight="false" outlineLevel="0" collapsed="false">
      <c r="B454" s="110" t="n">
        <v>8</v>
      </c>
      <c r="C454" s="110" t="n">
        <v>11</v>
      </c>
      <c r="D454" s="111" t="n">
        <v>1684239</v>
      </c>
    </row>
    <row r="455" customFormat="false" ht="15" hidden="false" customHeight="false" outlineLevel="0" collapsed="false">
      <c r="B455" s="110" t="n">
        <v>8</v>
      </c>
      <c r="C455" s="110" t="n">
        <v>12</v>
      </c>
      <c r="D455" s="111" t="n">
        <v>90583</v>
      </c>
    </row>
    <row r="456" customFormat="false" ht="15" hidden="false" customHeight="false" outlineLevel="0" collapsed="false">
      <c r="B456" s="110" t="n">
        <v>8</v>
      </c>
      <c r="C456" s="110" t="n">
        <v>13</v>
      </c>
      <c r="D456" s="111" t="n">
        <v>1774822</v>
      </c>
    </row>
    <row r="457" customFormat="false" ht="15" hidden="false" customHeight="false" outlineLevel="0" collapsed="false">
      <c r="B457" s="110" t="n">
        <v>8</v>
      </c>
      <c r="C457" s="110" t="n">
        <v>14</v>
      </c>
      <c r="D457" s="111" t="n">
        <v>780</v>
      </c>
    </row>
    <row r="458" customFormat="false" ht="15" hidden="false" customHeight="false" outlineLevel="0" collapsed="false">
      <c r="B458" s="110" t="n">
        <v>8</v>
      </c>
      <c r="C458" s="110" t="n">
        <v>15</v>
      </c>
      <c r="D458" s="111" t="n">
        <v>1394</v>
      </c>
    </row>
    <row r="459" customFormat="false" ht="15" hidden="false" customHeight="false" outlineLevel="0" collapsed="false">
      <c r="B459" s="110" t="n">
        <v>8</v>
      </c>
      <c r="C459" s="110" t="n">
        <v>16</v>
      </c>
      <c r="D459" s="111" t="n">
        <v>2175</v>
      </c>
    </row>
    <row r="460" customFormat="false" ht="15" hidden="false" customHeight="false" outlineLevel="0" collapsed="false">
      <c r="B460" s="110" t="n">
        <v>8</v>
      </c>
      <c r="C460" s="110" t="n">
        <v>17</v>
      </c>
      <c r="D460" s="111" t="n">
        <v>0</v>
      </c>
    </row>
    <row r="461" customFormat="false" ht="15" hidden="false" customHeight="false" outlineLevel="0" collapsed="false">
      <c r="B461" s="110" t="n">
        <v>8</v>
      </c>
      <c r="C461" s="110" t="n">
        <v>18</v>
      </c>
      <c r="D461" s="111" t="n">
        <v>-2491440</v>
      </c>
    </row>
    <row r="462" customFormat="false" ht="15" hidden="false" customHeight="false" outlineLevel="0" collapsed="false">
      <c r="B462" s="110" t="n">
        <v>8</v>
      </c>
      <c r="C462" s="110" t="n">
        <v>19</v>
      </c>
      <c r="D462" s="111" t="n">
        <v>1833240</v>
      </c>
    </row>
    <row r="463" customFormat="false" ht="15" hidden="false" customHeight="false" outlineLevel="0" collapsed="false">
      <c r="B463" s="110" t="n">
        <v>8</v>
      </c>
      <c r="C463" s="110" t="n">
        <v>20</v>
      </c>
      <c r="D463" s="111" t="n">
        <v>116516</v>
      </c>
    </row>
    <row r="464" customFormat="false" ht="15" hidden="false" customHeight="false" outlineLevel="0" collapsed="false">
      <c r="B464" s="110" t="n">
        <v>8</v>
      </c>
      <c r="C464" s="110" t="n">
        <v>21</v>
      </c>
      <c r="D464" s="111" t="n">
        <v>1949756</v>
      </c>
    </row>
    <row r="465" customFormat="false" ht="15" hidden="false" customHeight="false" outlineLevel="0" collapsed="false">
      <c r="B465" s="110" t="n">
        <v>8</v>
      </c>
      <c r="C465" s="110" t="n">
        <v>22</v>
      </c>
      <c r="D465" s="111" t="n">
        <v>104</v>
      </c>
    </row>
    <row r="466" customFormat="false" ht="15" hidden="false" customHeight="false" outlineLevel="0" collapsed="false">
      <c r="B466" s="110" t="n">
        <v>8</v>
      </c>
      <c r="C466" s="110" t="n">
        <v>23</v>
      </c>
      <c r="D466" s="111" t="n">
        <v>689255</v>
      </c>
    </row>
    <row r="467" customFormat="false" ht="15" hidden="false" customHeight="false" outlineLevel="0" collapsed="false">
      <c r="B467" s="110" t="n">
        <v>8</v>
      </c>
      <c r="C467" s="110" t="n">
        <v>24</v>
      </c>
      <c r="D467" s="111" t="n">
        <v>8393</v>
      </c>
    </row>
    <row r="468" customFormat="false" ht="15" hidden="false" customHeight="false" outlineLevel="0" collapsed="false">
      <c r="B468" s="110" t="n">
        <v>8</v>
      </c>
      <c r="C468" s="110" t="n">
        <v>25</v>
      </c>
      <c r="D468" s="111" t="n">
        <v>55339</v>
      </c>
    </row>
    <row r="469" customFormat="false" ht="15" hidden="false" customHeight="false" outlineLevel="0" collapsed="false">
      <c r="B469" s="110" t="n">
        <v>8</v>
      </c>
      <c r="C469" s="110" t="n">
        <v>26</v>
      </c>
      <c r="D469" s="111" t="n">
        <v>752987</v>
      </c>
    </row>
    <row r="470" customFormat="false" ht="15" hidden="false" customHeight="false" outlineLevel="0" collapsed="false">
      <c r="B470" s="110" t="n">
        <v>8</v>
      </c>
      <c r="C470" s="110" t="n">
        <v>27</v>
      </c>
      <c r="D470" s="111" t="n">
        <v>971137</v>
      </c>
    </row>
    <row r="471" customFormat="false" ht="15" hidden="false" customHeight="false" outlineLevel="0" collapsed="false">
      <c r="B471" s="110" t="n">
        <v>8</v>
      </c>
      <c r="C471" s="110" t="n">
        <v>28</v>
      </c>
      <c r="D471" s="111" t="n">
        <v>59285</v>
      </c>
    </row>
    <row r="472" customFormat="false" ht="15" hidden="false" customHeight="false" outlineLevel="0" collapsed="false">
      <c r="B472" s="110" t="n">
        <v>8</v>
      </c>
      <c r="C472" s="110" t="n">
        <v>29</v>
      </c>
      <c r="D472" s="111" t="n">
        <v>1030422</v>
      </c>
    </row>
    <row r="473" customFormat="false" ht="15" hidden="false" customHeight="false" outlineLevel="0" collapsed="false">
      <c r="B473" s="110" t="n">
        <v>8</v>
      </c>
      <c r="C473" s="110" t="n">
        <v>30</v>
      </c>
      <c r="D473" s="111" t="n">
        <v>11</v>
      </c>
    </row>
    <row r="474" customFormat="false" ht="15" hidden="false" customHeight="false" outlineLevel="0" collapsed="false">
      <c r="B474" s="110" t="n">
        <v>8</v>
      </c>
      <c r="C474" s="110" t="n">
        <v>31</v>
      </c>
      <c r="D474" s="111" t="n">
        <v>31483</v>
      </c>
    </row>
    <row r="475" customFormat="false" ht="15" hidden="false" customHeight="false" outlineLevel="0" collapsed="false">
      <c r="B475" s="110" t="n">
        <v>8</v>
      </c>
      <c r="C475" s="110" t="n">
        <v>32</v>
      </c>
      <c r="D475" s="111" t="n">
        <v>18604</v>
      </c>
    </row>
    <row r="476" customFormat="false" ht="15" hidden="false" customHeight="false" outlineLevel="0" collapsed="false">
      <c r="B476" s="110" t="n">
        <v>8</v>
      </c>
      <c r="C476" s="110" t="n">
        <v>33</v>
      </c>
      <c r="D476" s="111" t="n">
        <v>22291</v>
      </c>
    </row>
    <row r="477" customFormat="false" ht="15" hidden="false" customHeight="false" outlineLevel="0" collapsed="false">
      <c r="B477" s="110" t="n">
        <v>8</v>
      </c>
      <c r="C477" s="110" t="n">
        <v>34</v>
      </c>
      <c r="D477" s="111" t="n">
        <v>9412</v>
      </c>
    </row>
    <row r="478" customFormat="false" ht="15" hidden="false" customHeight="false" outlineLevel="0" collapsed="false">
      <c r="B478" s="110" t="n">
        <v>8</v>
      </c>
      <c r="C478" s="110" t="n">
        <v>35</v>
      </c>
      <c r="D478" s="111" t="n">
        <v>175874</v>
      </c>
    </row>
    <row r="479" customFormat="false" ht="15" hidden="false" customHeight="false" outlineLevel="0" collapsed="false">
      <c r="B479" s="110" t="n">
        <v>8</v>
      </c>
      <c r="C479" s="110" t="n">
        <v>36</v>
      </c>
      <c r="D479" s="111" t="n">
        <v>-2315566</v>
      </c>
    </row>
    <row r="480" customFormat="false" ht="15" hidden="false" customHeight="false" outlineLevel="0" collapsed="false">
      <c r="B480" s="110" t="n">
        <v>8</v>
      </c>
      <c r="C480" s="110" t="n">
        <v>37</v>
      </c>
      <c r="D480" s="111" t="n">
        <v>0</v>
      </c>
    </row>
    <row r="481" customFormat="false" ht="15" hidden="false" customHeight="false" outlineLevel="0" collapsed="false">
      <c r="B481" s="110" t="n">
        <v>8</v>
      </c>
      <c r="C481" s="110" t="n">
        <v>38</v>
      </c>
      <c r="D481" s="111" t="n">
        <v>35557</v>
      </c>
    </row>
    <row r="482" customFormat="false" ht="15" hidden="false" customHeight="false" outlineLevel="0" collapsed="false">
      <c r="B482" s="110" t="n">
        <v>8</v>
      </c>
      <c r="C482" s="110" t="n">
        <v>39</v>
      </c>
      <c r="D482" s="111" t="n">
        <v>274</v>
      </c>
    </row>
    <row r="483" customFormat="false" ht="15" hidden="false" customHeight="false" outlineLevel="0" collapsed="false">
      <c r="B483" s="110" t="n">
        <v>8</v>
      </c>
      <c r="C483" s="110" t="n">
        <v>40</v>
      </c>
      <c r="D483" s="111" t="n">
        <v>106728</v>
      </c>
    </row>
    <row r="484" customFormat="false" ht="15" hidden="false" customHeight="false" outlineLevel="0" collapsed="false">
      <c r="B484" s="110" t="n">
        <v>8</v>
      </c>
      <c r="C484" s="110" t="n">
        <v>41</v>
      </c>
      <c r="D484" s="111" t="n">
        <v>107002</v>
      </c>
    </row>
    <row r="485" customFormat="false" ht="15" hidden="false" customHeight="false" outlineLevel="0" collapsed="false">
      <c r="B485" s="110" t="n">
        <v>8</v>
      </c>
      <c r="C485" s="110" t="n">
        <v>42</v>
      </c>
      <c r="D485" s="111" t="n">
        <v>-268</v>
      </c>
    </row>
    <row r="486" customFormat="false" ht="15" hidden="false" customHeight="false" outlineLevel="0" collapsed="false">
      <c r="B486" s="110" t="n">
        <v>8</v>
      </c>
      <c r="C486" s="110" t="n">
        <v>43</v>
      </c>
      <c r="D486" s="111" t="n">
        <v>-71177</v>
      </c>
    </row>
    <row r="487" customFormat="false" ht="15" hidden="false" customHeight="false" outlineLevel="0" collapsed="false">
      <c r="B487" s="110" t="n">
        <v>8</v>
      </c>
      <c r="C487" s="110" t="n">
        <v>44</v>
      </c>
      <c r="D487" s="111" t="n">
        <v>372902</v>
      </c>
    </row>
    <row r="488" customFormat="false" ht="15" hidden="false" customHeight="false" outlineLevel="0" collapsed="false">
      <c r="B488" s="110" t="n">
        <v>8</v>
      </c>
      <c r="C488" s="110" t="n">
        <v>45</v>
      </c>
      <c r="D488" s="111" t="n">
        <v>102090</v>
      </c>
    </row>
    <row r="489" customFormat="false" ht="15" hidden="false" customHeight="false" outlineLevel="0" collapsed="false">
      <c r="B489" s="110" t="n">
        <v>8</v>
      </c>
      <c r="C489" s="110" t="n">
        <v>46</v>
      </c>
      <c r="D489" s="111" t="n">
        <v>130102</v>
      </c>
    </row>
    <row r="490" customFormat="false" ht="15" hidden="false" customHeight="false" outlineLevel="0" collapsed="false">
      <c r="B490" s="110" t="n">
        <v>8</v>
      </c>
      <c r="C490" s="110" t="n">
        <v>47</v>
      </c>
      <c r="D490" s="111" t="n">
        <v>104583</v>
      </c>
    </row>
    <row r="491" customFormat="false" ht="15" hidden="false" customHeight="false" outlineLevel="0" collapsed="false">
      <c r="B491" s="110" t="n">
        <v>8</v>
      </c>
      <c r="C491" s="110" t="n">
        <v>48</v>
      </c>
      <c r="D491" s="111" t="n">
        <v>709678</v>
      </c>
    </row>
    <row r="492" customFormat="false" ht="15" hidden="false" customHeight="false" outlineLevel="0" collapsed="false">
      <c r="B492" s="110" t="n">
        <v>8</v>
      </c>
      <c r="C492" s="110" t="n">
        <v>49</v>
      </c>
      <c r="D492" s="111" t="n">
        <v>16632</v>
      </c>
    </row>
    <row r="493" customFormat="false" ht="15" hidden="false" customHeight="false" outlineLevel="0" collapsed="false">
      <c r="B493" s="110" t="n">
        <v>8</v>
      </c>
      <c r="C493" s="110" t="n">
        <v>50</v>
      </c>
      <c r="D493" s="111" t="n">
        <v>14461</v>
      </c>
    </row>
    <row r="494" customFormat="false" ht="15" hidden="false" customHeight="false" outlineLevel="0" collapsed="false">
      <c r="B494" s="110" t="n">
        <v>8</v>
      </c>
      <c r="C494" s="110" t="n">
        <v>51</v>
      </c>
      <c r="D494" s="111" t="n">
        <v>-2172</v>
      </c>
    </row>
    <row r="495" customFormat="false" ht="15" hidden="false" customHeight="false" outlineLevel="0" collapsed="false">
      <c r="B495" s="110" t="n">
        <v>8</v>
      </c>
      <c r="C495" s="110" t="n">
        <v>52</v>
      </c>
      <c r="D495" s="111" t="n">
        <v>-36</v>
      </c>
    </row>
    <row r="496" customFormat="false" ht="15" hidden="false" customHeight="false" outlineLevel="0" collapsed="false">
      <c r="B496" s="110" t="n">
        <v>8</v>
      </c>
      <c r="C496" s="110" t="n">
        <v>53</v>
      </c>
      <c r="D496" s="111" t="n">
        <v>-62</v>
      </c>
    </row>
    <row r="497" customFormat="false" ht="15" hidden="false" customHeight="false" outlineLevel="0" collapsed="false">
      <c r="B497" s="110" t="n">
        <v>8</v>
      </c>
      <c r="C497" s="110" t="n">
        <v>54</v>
      </c>
      <c r="D497" s="111" t="n">
        <v>-26</v>
      </c>
    </row>
    <row r="498" customFormat="false" ht="15" hidden="false" customHeight="false" outlineLevel="0" collapsed="false">
      <c r="B498" s="110" t="n">
        <v>8</v>
      </c>
      <c r="C498" s="110" t="n">
        <v>55</v>
      </c>
      <c r="D498" s="111" t="n">
        <v>-711875</v>
      </c>
    </row>
    <row r="499" customFormat="false" ht="15" hidden="false" customHeight="false" outlineLevel="0" collapsed="false">
      <c r="B499" s="110" t="n">
        <v>8</v>
      </c>
      <c r="C499" s="110" t="n">
        <v>56</v>
      </c>
      <c r="D499" s="111" t="n">
        <v>-526688</v>
      </c>
    </row>
    <row r="500" customFormat="false" ht="15" hidden="false" customHeight="false" outlineLevel="0" collapsed="false">
      <c r="B500" s="110" t="n">
        <v>8</v>
      </c>
      <c r="C500" s="110" t="n">
        <v>57</v>
      </c>
      <c r="D500" s="111" t="n">
        <v>90303</v>
      </c>
    </row>
    <row r="501" customFormat="false" ht="15" hidden="false" customHeight="false" outlineLevel="0" collapsed="false">
      <c r="B501" s="110" t="n">
        <v>8</v>
      </c>
      <c r="C501" s="110" t="n">
        <v>58</v>
      </c>
      <c r="D501" s="111" t="n">
        <v>-436386</v>
      </c>
    </row>
    <row r="502" customFormat="false" ht="15" hidden="false" customHeight="false" outlineLevel="0" collapsed="false">
      <c r="B502" s="110" t="n">
        <v>8</v>
      </c>
      <c r="C502" s="110" t="n">
        <v>61</v>
      </c>
      <c r="D502" s="111" t="n">
        <v>509459</v>
      </c>
    </row>
    <row r="503" customFormat="false" ht="15" hidden="false" customHeight="false" outlineLevel="0" collapsed="false">
      <c r="B503" s="110" t="n">
        <v>8</v>
      </c>
      <c r="C503" s="110" t="n">
        <v>109</v>
      </c>
      <c r="D503" s="111" t="n">
        <v>52658</v>
      </c>
    </row>
    <row r="504" customFormat="false" ht="15" hidden="false" customHeight="false" outlineLevel="0" collapsed="false">
      <c r="B504" s="110" t="n">
        <v>8</v>
      </c>
      <c r="C504" s="110" t="n">
        <v>134</v>
      </c>
      <c r="D504" s="111" t="n">
        <v>34110</v>
      </c>
    </row>
    <row r="505" customFormat="false" ht="15" hidden="false" customHeight="false" outlineLevel="0" collapsed="false">
      <c r="B505" s="110" t="n">
        <v>8</v>
      </c>
      <c r="C505" s="110" t="n">
        <v>205</v>
      </c>
      <c r="D505" s="111" t="n">
        <v>115695</v>
      </c>
    </row>
    <row r="506" customFormat="false" ht="15" hidden="false" customHeight="false" outlineLevel="0" collapsed="false">
      <c r="B506" s="110" t="n">
        <v>0</v>
      </c>
      <c r="D506" s="111" t="n">
        <v>9999999</v>
      </c>
    </row>
    <row r="507" customFormat="false" ht="15" hidden="false" customHeight="false" outlineLevel="0" collapsed="false">
      <c r="B507" s="110" t="n">
        <v>9</v>
      </c>
      <c r="C507" s="110" t="n">
        <v>1</v>
      </c>
      <c r="D507" s="111" t="n">
        <v>1454071</v>
      </c>
    </row>
    <row r="508" customFormat="false" ht="15" hidden="false" customHeight="false" outlineLevel="0" collapsed="false">
      <c r="B508" s="110" t="n">
        <v>9</v>
      </c>
      <c r="C508" s="110" t="n">
        <v>2</v>
      </c>
      <c r="D508" s="111" t="n">
        <v>14</v>
      </c>
    </row>
    <row r="509" customFormat="false" ht="15" hidden="false" customHeight="false" outlineLevel="0" collapsed="false">
      <c r="B509" s="110" t="n">
        <v>9</v>
      </c>
      <c r="C509" s="110" t="n">
        <v>3</v>
      </c>
      <c r="D509" s="111" t="n">
        <v>2610941</v>
      </c>
    </row>
    <row r="510" customFormat="false" ht="15" hidden="false" customHeight="false" outlineLevel="0" collapsed="false">
      <c r="B510" s="110" t="n">
        <v>9</v>
      </c>
      <c r="C510" s="110" t="n">
        <v>4</v>
      </c>
      <c r="D510" s="111" t="n">
        <v>1389927</v>
      </c>
    </row>
    <row r="511" customFormat="false" ht="15" hidden="false" customHeight="false" outlineLevel="0" collapsed="false">
      <c r="B511" s="110" t="n">
        <v>9</v>
      </c>
      <c r="C511" s="110" t="n">
        <v>5</v>
      </c>
      <c r="D511" s="111" t="n">
        <v>-35644</v>
      </c>
    </row>
    <row r="512" customFormat="false" ht="15" hidden="false" customHeight="false" outlineLevel="0" collapsed="false">
      <c r="B512" s="110" t="n">
        <v>9</v>
      </c>
      <c r="C512" s="110" t="n">
        <v>6</v>
      </c>
      <c r="D512" s="111" t="n">
        <v>2639455</v>
      </c>
    </row>
    <row r="513" customFormat="false" ht="15" hidden="false" customHeight="false" outlineLevel="0" collapsed="false">
      <c r="B513" s="110" t="n">
        <v>9</v>
      </c>
      <c r="C513" s="110" t="n">
        <v>7</v>
      </c>
      <c r="D513" s="111" t="n">
        <v>975396</v>
      </c>
    </row>
    <row r="514" customFormat="false" ht="15" hidden="false" customHeight="false" outlineLevel="0" collapsed="false">
      <c r="B514" s="110" t="n">
        <v>9</v>
      </c>
      <c r="C514" s="110" t="n">
        <v>8</v>
      </c>
      <c r="D514" s="111" t="n">
        <v>2475</v>
      </c>
    </row>
    <row r="515" customFormat="false" ht="15" hidden="false" customHeight="false" outlineLevel="0" collapsed="false">
      <c r="B515" s="110" t="n">
        <v>9</v>
      </c>
      <c r="C515" s="110" t="n">
        <v>9</v>
      </c>
      <c r="D515" s="111" t="n">
        <v>147731</v>
      </c>
    </row>
    <row r="516" customFormat="false" ht="15" hidden="false" customHeight="false" outlineLevel="0" collapsed="false">
      <c r="B516" s="110" t="n">
        <v>9</v>
      </c>
      <c r="C516" s="110" t="n">
        <v>10</v>
      </c>
      <c r="D516" s="111" t="n">
        <v>1125603</v>
      </c>
    </row>
    <row r="517" customFormat="false" ht="15" hidden="false" customHeight="false" outlineLevel="0" collapsed="false">
      <c r="B517" s="110" t="n">
        <v>9</v>
      </c>
      <c r="C517" s="110" t="n">
        <v>11</v>
      </c>
      <c r="D517" s="111" t="n">
        <v>785227</v>
      </c>
    </row>
    <row r="518" customFormat="false" ht="15" hidden="false" customHeight="false" outlineLevel="0" collapsed="false">
      <c r="B518" s="110" t="n">
        <v>9</v>
      </c>
      <c r="C518" s="110" t="n">
        <v>12</v>
      </c>
      <c r="D518" s="111" t="n">
        <v>71569</v>
      </c>
    </row>
    <row r="519" customFormat="false" ht="15" hidden="false" customHeight="false" outlineLevel="0" collapsed="false">
      <c r="B519" s="110" t="n">
        <v>9</v>
      </c>
      <c r="C519" s="110" t="n">
        <v>13</v>
      </c>
      <c r="D519" s="111" t="n">
        <v>856796</v>
      </c>
    </row>
    <row r="520" customFormat="false" ht="15" hidden="false" customHeight="false" outlineLevel="0" collapsed="false">
      <c r="B520" s="110" t="n">
        <v>9</v>
      </c>
      <c r="C520" s="110" t="n">
        <v>14</v>
      </c>
      <c r="D520" s="111" t="n">
        <v>592</v>
      </c>
    </row>
    <row r="521" customFormat="false" ht="15" hidden="false" customHeight="false" outlineLevel="0" collapsed="false">
      <c r="B521" s="110" t="n">
        <v>9</v>
      </c>
      <c r="C521" s="110" t="n">
        <v>15</v>
      </c>
      <c r="D521" s="111" t="n">
        <v>796</v>
      </c>
    </row>
    <row r="522" customFormat="false" ht="15" hidden="false" customHeight="false" outlineLevel="0" collapsed="false">
      <c r="B522" s="110" t="n">
        <v>9</v>
      </c>
      <c r="C522" s="110" t="n">
        <v>16</v>
      </c>
      <c r="D522" s="111" t="n">
        <v>1388</v>
      </c>
    </row>
    <row r="523" customFormat="false" ht="15" hidden="false" customHeight="false" outlineLevel="0" collapsed="false">
      <c r="B523" s="110" t="n">
        <v>9</v>
      </c>
      <c r="C523" s="110" t="n">
        <v>17</v>
      </c>
      <c r="D523" s="111" t="n">
        <v>0</v>
      </c>
    </row>
    <row r="524" customFormat="false" ht="15" hidden="false" customHeight="false" outlineLevel="0" collapsed="false">
      <c r="B524" s="110" t="n">
        <v>9</v>
      </c>
      <c r="C524" s="110" t="n">
        <v>18</v>
      </c>
      <c r="D524" s="111" t="n">
        <v>-1981012</v>
      </c>
    </row>
    <row r="525" customFormat="false" ht="15" hidden="false" customHeight="false" outlineLevel="0" collapsed="false">
      <c r="B525" s="110" t="n">
        <v>9</v>
      </c>
      <c r="C525" s="110" t="n">
        <v>19</v>
      </c>
      <c r="D525" s="111" t="n">
        <v>1678497</v>
      </c>
    </row>
    <row r="526" customFormat="false" ht="15" hidden="false" customHeight="false" outlineLevel="0" collapsed="false">
      <c r="B526" s="110" t="n">
        <v>9</v>
      </c>
      <c r="C526" s="110" t="n">
        <v>20</v>
      </c>
      <c r="D526" s="111" t="n">
        <v>146305</v>
      </c>
    </row>
    <row r="527" customFormat="false" ht="15" hidden="false" customHeight="false" outlineLevel="0" collapsed="false">
      <c r="B527" s="110" t="n">
        <v>9</v>
      </c>
      <c r="C527" s="110" t="n">
        <v>21</v>
      </c>
      <c r="D527" s="111" t="n">
        <v>1824802</v>
      </c>
    </row>
    <row r="528" customFormat="false" ht="15" hidden="false" customHeight="false" outlineLevel="0" collapsed="false">
      <c r="B528" s="110" t="n">
        <v>9</v>
      </c>
      <c r="C528" s="110" t="n">
        <v>22</v>
      </c>
      <c r="D528" s="111" t="n">
        <v>145</v>
      </c>
    </row>
    <row r="529" customFormat="false" ht="15" hidden="false" customHeight="false" outlineLevel="0" collapsed="false">
      <c r="B529" s="110" t="n">
        <v>9</v>
      </c>
      <c r="C529" s="110" t="n">
        <v>23</v>
      </c>
      <c r="D529" s="111" t="n">
        <v>621794</v>
      </c>
    </row>
    <row r="530" customFormat="false" ht="15" hidden="false" customHeight="false" outlineLevel="0" collapsed="false">
      <c r="B530" s="110" t="n">
        <v>9</v>
      </c>
      <c r="C530" s="110" t="n">
        <v>24</v>
      </c>
      <c r="D530" s="111" t="n">
        <v>8396</v>
      </c>
    </row>
    <row r="531" customFormat="false" ht="15" hidden="false" customHeight="false" outlineLevel="0" collapsed="false">
      <c r="B531" s="110" t="n">
        <v>9</v>
      </c>
      <c r="C531" s="110" t="n">
        <v>25</v>
      </c>
      <c r="D531" s="111" t="n">
        <v>75938</v>
      </c>
    </row>
    <row r="532" customFormat="false" ht="15" hidden="false" customHeight="false" outlineLevel="0" collapsed="false">
      <c r="B532" s="110" t="n">
        <v>9</v>
      </c>
      <c r="C532" s="110" t="n">
        <v>26</v>
      </c>
      <c r="D532" s="111" t="n">
        <v>706129</v>
      </c>
    </row>
    <row r="533" customFormat="false" ht="15" hidden="false" customHeight="false" outlineLevel="0" collapsed="false">
      <c r="B533" s="110" t="n">
        <v>9</v>
      </c>
      <c r="C533" s="110" t="n">
        <v>27</v>
      </c>
      <c r="D533" s="111" t="n">
        <v>910253</v>
      </c>
    </row>
    <row r="534" customFormat="false" ht="15" hidden="false" customHeight="false" outlineLevel="0" collapsed="false">
      <c r="B534" s="110" t="n">
        <v>9</v>
      </c>
      <c r="C534" s="110" t="n">
        <v>28</v>
      </c>
      <c r="D534" s="111" t="n">
        <v>66282</v>
      </c>
    </row>
    <row r="535" customFormat="false" ht="15" hidden="false" customHeight="false" outlineLevel="0" collapsed="false">
      <c r="B535" s="110" t="n">
        <v>9</v>
      </c>
      <c r="C535" s="110" t="n">
        <v>29</v>
      </c>
      <c r="D535" s="111" t="n">
        <v>976534</v>
      </c>
    </row>
    <row r="536" customFormat="false" ht="15" hidden="false" customHeight="false" outlineLevel="0" collapsed="false">
      <c r="B536" s="110" t="n">
        <v>9</v>
      </c>
      <c r="C536" s="110" t="n">
        <v>30</v>
      </c>
      <c r="D536" s="111" t="n">
        <v>62</v>
      </c>
    </row>
    <row r="537" customFormat="false" ht="15" hidden="false" customHeight="false" outlineLevel="0" collapsed="false">
      <c r="B537" s="110" t="n">
        <v>9</v>
      </c>
      <c r="C537" s="110" t="n">
        <v>31</v>
      </c>
      <c r="D537" s="111" t="n">
        <v>7283</v>
      </c>
    </row>
    <row r="538" customFormat="false" ht="15" hidden="false" customHeight="false" outlineLevel="0" collapsed="false">
      <c r="B538" s="110" t="n">
        <v>9</v>
      </c>
      <c r="C538" s="110" t="n">
        <v>32</v>
      </c>
      <c r="D538" s="111" t="n">
        <v>8831</v>
      </c>
    </row>
    <row r="539" customFormat="false" ht="15" hidden="false" customHeight="false" outlineLevel="0" collapsed="false">
      <c r="B539" s="110" t="n">
        <v>9</v>
      </c>
      <c r="C539" s="110" t="n">
        <v>33</v>
      </c>
      <c r="D539" s="111" t="n">
        <v>11330</v>
      </c>
    </row>
    <row r="540" customFormat="false" ht="15" hidden="false" customHeight="false" outlineLevel="0" collapsed="false">
      <c r="B540" s="110" t="n">
        <v>9</v>
      </c>
      <c r="C540" s="110" t="n">
        <v>34</v>
      </c>
      <c r="D540" s="111" t="n">
        <v>12878</v>
      </c>
    </row>
    <row r="541" customFormat="false" ht="15" hidden="false" customHeight="false" outlineLevel="0" collapsed="false">
      <c r="B541" s="110" t="n">
        <v>9</v>
      </c>
      <c r="C541" s="110" t="n">
        <v>35</v>
      </c>
      <c r="D541" s="111" t="n">
        <v>155224</v>
      </c>
    </row>
    <row r="542" customFormat="false" ht="15" hidden="false" customHeight="false" outlineLevel="0" collapsed="false">
      <c r="B542" s="110" t="n">
        <v>9</v>
      </c>
      <c r="C542" s="110" t="n">
        <v>36</v>
      </c>
      <c r="D542" s="111" t="n">
        <v>-1825787</v>
      </c>
    </row>
    <row r="543" customFormat="false" ht="15" hidden="false" customHeight="false" outlineLevel="0" collapsed="false">
      <c r="B543" s="110" t="n">
        <v>9</v>
      </c>
      <c r="C543" s="110" t="n">
        <v>37</v>
      </c>
      <c r="D543" s="111" t="n">
        <v>0</v>
      </c>
    </row>
    <row r="544" customFormat="false" ht="15" hidden="false" customHeight="false" outlineLevel="0" collapsed="false">
      <c r="B544" s="110" t="n">
        <v>9</v>
      </c>
      <c r="C544" s="110" t="n">
        <v>38</v>
      </c>
      <c r="D544" s="111" t="n">
        <v>30098</v>
      </c>
    </row>
    <row r="545" customFormat="false" ht="15" hidden="false" customHeight="false" outlineLevel="0" collapsed="false">
      <c r="B545" s="110" t="n">
        <v>9</v>
      </c>
      <c r="C545" s="110" t="n">
        <v>39</v>
      </c>
      <c r="D545" s="111" t="n">
        <v>265</v>
      </c>
    </row>
    <row r="546" customFormat="false" ht="15" hidden="false" customHeight="false" outlineLevel="0" collapsed="false">
      <c r="B546" s="110" t="n">
        <v>9</v>
      </c>
      <c r="C546" s="110" t="n">
        <v>40</v>
      </c>
      <c r="D546" s="111" t="n">
        <v>79948</v>
      </c>
    </row>
    <row r="547" customFormat="false" ht="15" hidden="false" customHeight="false" outlineLevel="0" collapsed="false">
      <c r="B547" s="110" t="n">
        <v>9</v>
      </c>
      <c r="C547" s="110" t="n">
        <v>41</v>
      </c>
      <c r="D547" s="111" t="n">
        <v>80213</v>
      </c>
    </row>
    <row r="548" customFormat="false" ht="15" hidden="false" customHeight="false" outlineLevel="0" collapsed="false">
      <c r="B548" s="110" t="n">
        <v>9</v>
      </c>
      <c r="C548" s="110" t="n">
        <v>42</v>
      </c>
      <c r="D548" s="111" t="n">
        <v>1</v>
      </c>
    </row>
    <row r="549" customFormat="false" ht="15" hidden="false" customHeight="false" outlineLevel="0" collapsed="false">
      <c r="B549" s="110" t="n">
        <v>9</v>
      </c>
      <c r="C549" s="110" t="n">
        <v>43</v>
      </c>
      <c r="D549" s="111" t="n">
        <v>-50115</v>
      </c>
    </row>
    <row r="550" customFormat="false" ht="15" hidden="false" customHeight="false" outlineLevel="0" collapsed="false">
      <c r="B550" s="110" t="n">
        <v>9</v>
      </c>
      <c r="C550" s="110" t="n">
        <v>44</v>
      </c>
      <c r="D550" s="111" t="n">
        <v>398353</v>
      </c>
    </row>
    <row r="551" customFormat="false" ht="15" hidden="false" customHeight="false" outlineLevel="0" collapsed="false">
      <c r="B551" s="110" t="n">
        <v>9</v>
      </c>
      <c r="C551" s="110" t="n">
        <v>45</v>
      </c>
      <c r="D551" s="111" t="n">
        <v>115904</v>
      </c>
    </row>
    <row r="552" customFormat="false" ht="15" hidden="false" customHeight="false" outlineLevel="0" collapsed="false">
      <c r="B552" s="110" t="n">
        <v>9</v>
      </c>
      <c r="C552" s="110" t="n">
        <v>46</v>
      </c>
      <c r="D552" s="111" t="n">
        <v>133102</v>
      </c>
    </row>
    <row r="553" customFormat="false" ht="15" hidden="false" customHeight="false" outlineLevel="0" collapsed="false">
      <c r="B553" s="110" t="n">
        <v>9</v>
      </c>
      <c r="C553" s="110" t="n">
        <v>47</v>
      </c>
      <c r="D553" s="111" t="n">
        <v>112189</v>
      </c>
    </row>
    <row r="554" customFormat="false" ht="15" hidden="false" customHeight="false" outlineLevel="0" collapsed="false">
      <c r="B554" s="110" t="n">
        <v>9</v>
      </c>
      <c r="C554" s="110" t="n">
        <v>48</v>
      </c>
      <c r="D554" s="111" t="n">
        <v>759548</v>
      </c>
    </row>
    <row r="555" customFormat="false" ht="15" hidden="false" customHeight="false" outlineLevel="0" collapsed="false">
      <c r="B555" s="110" t="n">
        <v>9</v>
      </c>
      <c r="C555" s="110" t="n">
        <v>49</v>
      </c>
      <c r="D555" s="111" t="n">
        <v>17525</v>
      </c>
    </row>
    <row r="556" customFormat="false" ht="15" hidden="false" customHeight="false" outlineLevel="0" collapsed="false">
      <c r="B556" s="110" t="n">
        <v>9</v>
      </c>
      <c r="C556" s="110" t="n">
        <v>50</v>
      </c>
      <c r="D556" s="111" t="n">
        <v>17075</v>
      </c>
    </row>
    <row r="557" customFormat="false" ht="15" hidden="false" customHeight="false" outlineLevel="0" collapsed="false">
      <c r="B557" s="110" t="n">
        <v>9</v>
      </c>
      <c r="C557" s="110" t="n">
        <v>51</v>
      </c>
      <c r="D557" s="111" t="n">
        <v>-450</v>
      </c>
    </row>
    <row r="558" customFormat="false" ht="15" hidden="false" customHeight="false" outlineLevel="0" collapsed="false">
      <c r="B558" s="110" t="n">
        <v>9</v>
      </c>
      <c r="C558" s="110" t="n">
        <v>52</v>
      </c>
      <c r="D558" s="111" t="n">
        <v>-10</v>
      </c>
    </row>
    <row r="559" customFormat="false" ht="15" hidden="false" customHeight="false" outlineLevel="0" collapsed="false">
      <c r="B559" s="110" t="n">
        <v>9</v>
      </c>
      <c r="C559" s="110" t="n">
        <v>53</v>
      </c>
      <c r="D559" s="111" t="n">
        <v>-17</v>
      </c>
    </row>
    <row r="560" customFormat="false" ht="15" hidden="false" customHeight="false" outlineLevel="0" collapsed="false">
      <c r="B560" s="110" t="n">
        <v>9</v>
      </c>
      <c r="C560" s="110" t="n">
        <v>54</v>
      </c>
      <c r="D560" s="111" t="n">
        <v>-7</v>
      </c>
    </row>
    <row r="561" customFormat="false" ht="15" hidden="false" customHeight="false" outlineLevel="0" collapsed="false">
      <c r="B561" s="110" t="n">
        <v>9</v>
      </c>
      <c r="C561" s="110" t="n">
        <v>55</v>
      </c>
      <c r="D561" s="111" t="n">
        <v>-760005</v>
      </c>
    </row>
    <row r="562" customFormat="false" ht="15" hidden="false" customHeight="false" outlineLevel="0" collapsed="false">
      <c r="B562" s="110" t="n">
        <v>9</v>
      </c>
      <c r="C562" s="110" t="n">
        <v>56</v>
      </c>
      <c r="D562" s="111" t="n">
        <v>3547</v>
      </c>
    </row>
    <row r="563" customFormat="false" ht="15" hidden="false" customHeight="false" outlineLevel="0" collapsed="false">
      <c r="B563" s="110" t="n">
        <v>9</v>
      </c>
      <c r="C563" s="110" t="n">
        <v>57</v>
      </c>
      <c r="D563" s="111" t="n">
        <v>69730</v>
      </c>
    </row>
    <row r="564" customFormat="false" ht="15" hidden="false" customHeight="false" outlineLevel="0" collapsed="false">
      <c r="B564" s="110" t="n">
        <v>9</v>
      </c>
      <c r="C564" s="110" t="n">
        <v>58</v>
      </c>
      <c r="D564" s="111" t="n">
        <v>73277</v>
      </c>
    </row>
    <row r="565" customFormat="false" ht="15" hidden="false" customHeight="false" outlineLevel="0" collapsed="false">
      <c r="B565" s="110" t="n">
        <v>9</v>
      </c>
      <c r="C565" s="110" t="n">
        <v>61</v>
      </c>
      <c r="D565" s="111" t="n">
        <v>600454</v>
      </c>
    </row>
    <row r="566" customFormat="false" ht="15" hidden="false" customHeight="false" outlineLevel="0" collapsed="false">
      <c r="B566" s="110" t="n">
        <v>9</v>
      </c>
      <c r="C566" s="110" t="n">
        <v>109</v>
      </c>
      <c r="D566" s="111" t="n">
        <v>85643</v>
      </c>
    </row>
    <row r="567" customFormat="false" ht="15" hidden="false" customHeight="false" outlineLevel="0" collapsed="false">
      <c r="B567" s="110" t="n">
        <v>9</v>
      </c>
      <c r="C567" s="110" t="n">
        <v>134</v>
      </c>
      <c r="D567" s="111" t="n">
        <v>34238</v>
      </c>
    </row>
    <row r="568" customFormat="false" ht="15" hidden="false" customHeight="false" outlineLevel="0" collapsed="false">
      <c r="B568" s="110" t="n">
        <v>9</v>
      </c>
      <c r="C568" s="110" t="n">
        <v>205</v>
      </c>
      <c r="D568" s="111" t="n">
        <v>2910</v>
      </c>
    </row>
    <row r="569" customFormat="false" ht="15" hidden="false" customHeight="false" outlineLevel="0" collapsed="false">
      <c r="B569" s="110" t="n">
        <v>0</v>
      </c>
      <c r="D569" s="111" t="n">
        <v>9999999</v>
      </c>
    </row>
    <row r="570" customFormat="false" ht="15" hidden="false" customHeight="false" outlineLevel="0" collapsed="false">
      <c r="B570" s="110" t="n">
        <v>10</v>
      </c>
      <c r="C570" s="110" t="n">
        <v>1</v>
      </c>
      <c r="D570" s="111" t="n">
        <v>6012379</v>
      </c>
    </row>
    <row r="571" customFormat="false" ht="15" hidden="false" customHeight="false" outlineLevel="0" collapsed="false">
      <c r="B571" s="110" t="n">
        <v>10</v>
      </c>
      <c r="C571" s="110" t="n">
        <v>2</v>
      </c>
      <c r="D571" s="111" t="n">
        <v>0</v>
      </c>
    </row>
    <row r="572" customFormat="false" ht="15" hidden="false" customHeight="false" outlineLevel="0" collapsed="false">
      <c r="B572" s="110" t="n">
        <v>10</v>
      </c>
      <c r="C572" s="110" t="n">
        <v>3</v>
      </c>
      <c r="D572" s="111" t="n">
        <v>17454160</v>
      </c>
    </row>
    <row r="573" customFormat="false" ht="15" hidden="false" customHeight="false" outlineLevel="0" collapsed="false">
      <c r="B573" s="110" t="n">
        <v>10</v>
      </c>
      <c r="C573" s="110" t="n">
        <v>4</v>
      </c>
      <c r="D573" s="111" t="n">
        <v>5877860</v>
      </c>
    </row>
    <row r="574" customFormat="false" ht="15" hidden="false" customHeight="false" outlineLevel="0" collapsed="false">
      <c r="B574" s="110" t="n">
        <v>10</v>
      </c>
      <c r="C574" s="110" t="n">
        <v>5</v>
      </c>
      <c r="D574" s="111" t="n">
        <v>0</v>
      </c>
    </row>
    <row r="575" customFormat="false" ht="15" hidden="false" customHeight="false" outlineLevel="0" collapsed="false">
      <c r="B575" s="110" t="n">
        <v>10</v>
      </c>
      <c r="C575" s="110" t="n">
        <v>6</v>
      </c>
      <c r="D575" s="111" t="n">
        <v>17588679</v>
      </c>
    </row>
    <row r="576" customFormat="false" ht="15" hidden="false" customHeight="false" outlineLevel="0" collapsed="false">
      <c r="B576" s="110" t="n">
        <v>10</v>
      </c>
      <c r="C576" s="110" t="n">
        <v>7</v>
      </c>
      <c r="D576" s="111" t="n">
        <v>3748828</v>
      </c>
    </row>
    <row r="577" customFormat="false" ht="15" hidden="false" customHeight="false" outlineLevel="0" collapsed="false">
      <c r="B577" s="110" t="n">
        <v>10</v>
      </c>
      <c r="C577" s="110" t="n">
        <v>8</v>
      </c>
      <c r="D577" s="111" t="n">
        <v>2118</v>
      </c>
    </row>
    <row r="578" customFormat="false" ht="15" hidden="false" customHeight="false" outlineLevel="0" collapsed="false">
      <c r="B578" s="110" t="n">
        <v>10</v>
      </c>
      <c r="C578" s="110" t="n">
        <v>9</v>
      </c>
      <c r="D578" s="111" t="n">
        <v>429124</v>
      </c>
    </row>
    <row r="579" customFormat="false" ht="15" hidden="false" customHeight="false" outlineLevel="0" collapsed="false">
      <c r="B579" s="110" t="n">
        <v>10</v>
      </c>
      <c r="C579" s="110" t="n">
        <v>10</v>
      </c>
      <c r="D579" s="111" t="n">
        <v>4180070</v>
      </c>
    </row>
    <row r="580" customFormat="false" ht="15" hidden="false" customHeight="false" outlineLevel="0" collapsed="false">
      <c r="B580" s="110" t="n">
        <v>10</v>
      </c>
      <c r="C580" s="110" t="n">
        <v>11</v>
      </c>
      <c r="D580" s="111" t="n">
        <v>7564663</v>
      </c>
    </row>
    <row r="581" customFormat="false" ht="15" hidden="false" customHeight="false" outlineLevel="0" collapsed="false">
      <c r="B581" s="110" t="n">
        <v>10</v>
      </c>
      <c r="C581" s="110" t="n">
        <v>12</v>
      </c>
      <c r="D581" s="111" t="n">
        <v>377284</v>
      </c>
    </row>
    <row r="582" customFormat="false" ht="15" hidden="false" customHeight="false" outlineLevel="0" collapsed="false">
      <c r="B582" s="110" t="n">
        <v>10</v>
      </c>
      <c r="C582" s="110" t="n">
        <v>13</v>
      </c>
      <c r="D582" s="111" t="n">
        <v>7941947</v>
      </c>
    </row>
    <row r="583" customFormat="false" ht="15" hidden="false" customHeight="false" outlineLevel="0" collapsed="false">
      <c r="B583" s="110" t="n">
        <v>10</v>
      </c>
      <c r="C583" s="110" t="n">
        <v>14</v>
      </c>
      <c r="D583" s="111" t="n">
        <v>58235</v>
      </c>
    </row>
    <row r="584" customFormat="false" ht="15" hidden="false" customHeight="false" outlineLevel="0" collapsed="false">
      <c r="B584" s="110" t="n">
        <v>10</v>
      </c>
      <c r="C584" s="110" t="n">
        <v>15</v>
      </c>
      <c r="D584" s="111" t="n">
        <v>50508</v>
      </c>
    </row>
    <row r="585" customFormat="false" ht="15" hidden="false" customHeight="false" outlineLevel="0" collapsed="false">
      <c r="B585" s="110" t="n">
        <v>10</v>
      </c>
      <c r="C585" s="110" t="n">
        <v>16</v>
      </c>
      <c r="D585" s="111" t="n">
        <v>108743</v>
      </c>
    </row>
    <row r="586" customFormat="false" ht="15" hidden="false" customHeight="false" outlineLevel="0" collapsed="false">
      <c r="B586" s="110" t="n">
        <v>10</v>
      </c>
      <c r="C586" s="110" t="n">
        <v>17</v>
      </c>
      <c r="D586" s="111" t="n">
        <v>0</v>
      </c>
    </row>
    <row r="587" customFormat="false" ht="15" hidden="false" customHeight="false" outlineLevel="0" collapsed="false">
      <c r="B587" s="110" t="n">
        <v>10</v>
      </c>
      <c r="C587" s="110" t="n">
        <v>18</v>
      </c>
      <c r="D587" s="111" t="n">
        <v>-12013274</v>
      </c>
    </row>
    <row r="588" customFormat="false" ht="15" hidden="false" customHeight="false" outlineLevel="0" collapsed="false">
      <c r="B588" s="110" t="n">
        <v>10</v>
      </c>
      <c r="C588" s="110" t="n">
        <v>19</v>
      </c>
      <c r="D588" s="111" t="n">
        <v>23519886</v>
      </c>
    </row>
    <row r="589" customFormat="false" ht="15" hidden="false" customHeight="false" outlineLevel="0" collapsed="false">
      <c r="B589" s="110" t="n">
        <v>10</v>
      </c>
      <c r="C589" s="110" t="n">
        <v>20</v>
      </c>
      <c r="D589" s="111" t="n">
        <v>1042260</v>
      </c>
    </row>
    <row r="590" customFormat="false" ht="15" hidden="false" customHeight="false" outlineLevel="0" collapsed="false">
      <c r="B590" s="110" t="n">
        <v>10</v>
      </c>
      <c r="C590" s="110" t="n">
        <v>21</v>
      </c>
      <c r="D590" s="111" t="n">
        <v>24562146</v>
      </c>
    </row>
    <row r="591" customFormat="false" ht="15" hidden="false" customHeight="false" outlineLevel="0" collapsed="false">
      <c r="B591" s="110" t="n">
        <v>10</v>
      </c>
      <c r="C591" s="110" t="n">
        <v>22</v>
      </c>
      <c r="D591" s="111" t="n">
        <v>-81</v>
      </c>
    </row>
    <row r="592" customFormat="false" ht="15" hidden="false" customHeight="false" outlineLevel="0" collapsed="false">
      <c r="B592" s="110" t="n">
        <v>10</v>
      </c>
      <c r="C592" s="110" t="n">
        <v>23</v>
      </c>
      <c r="D592" s="111" t="n">
        <v>8431185</v>
      </c>
    </row>
    <row r="593" customFormat="false" ht="15" hidden="false" customHeight="false" outlineLevel="0" collapsed="false">
      <c r="B593" s="110" t="n">
        <v>10</v>
      </c>
      <c r="C593" s="110" t="n">
        <v>24</v>
      </c>
      <c r="D593" s="111" t="n">
        <v>397050</v>
      </c>
    </row>
    <row r="594" customFormat="false" ht="15" hidden="false" customHeight="false" outlineLevel="0" collapsed="false">
      <c r="B594" s="110" t="n">
        <v>10</v>
      </c>
      <c r="C594" s="110" t="n">
        <v>25</v>
      </c>
      <c r="D594" s="111" t="n">
        <v>487682</v>
      </c>
    </row>
    <row r="595" customFormat="false" ht="15" hidden="false" customHeight="false" outlineLevel="0" collapsed="false">
      <c r="B595" s="110" t="n">
        <v>10</v>
      </c>
      <c r="C595" s="110" t="n">
        <v>26</v>
      </c>
      <c r="D595" s="111" t="n">
        <v>9315918</v>
      </c>
    </row>
    <row r="596" customFormat="false" ht="15" hidden="false" customHeight="false" outlineLevel="0" collapsed="false">
      <c r="B596" s="110" t="n">
        <v>10</v>
      </c>
      <c r="C596" s="110" t="n">
        <v>27</v>
      </c>
      <c r="D596" s="111" t="n">
        <v>15754977</v>
      </c>
    </row>
    <row r="597" customFormat="false" ht="15" hidden="false" customHeight="false" outlineLevel="0" collapsed="false">
      <c r="B597" s="110" t="n">
        <v>10</v>
      </c>
      <c r="C597" s="110" t="n">
        <v>28</v>
      </c>
      <c r="D597" s="111" t="n">
        <v>633816</v>
      </c>
    </row>
    <row r="598" customFormat="false" ht="15" hidden="false" customHeight="false" outlineLevel="0" collapsed="false">
      <c r="B598" s="110" t="n">
        <v>10</v>
      </c>
      <c r="C598" s="110" t="n">
        <v>29</v>
      </c>
      <c r="D598" s="111" t="n">
        <v>16388793</v>
      </c>
    </row>
    <row r="599" customFormat="false" ht="15" hidden="false" customHeight="false" outlineLevel="0" collapsed="false">
      <c r="B599" s="110" t="n">
        <v>10</v>
      </c>
      <c r="C599" s="110" t="n">
        <v>30</v>
      </c>
      <c r="D599" s="111" t="n">
        <v>0</v>
      </c>
    </row>
    <row r="600" customFormat="false" ht="15" hidden="false" customHeight="false" outlineLevel="0" collapsed="false">
      <c r="B600" s="110" t="n">
        <v>10</v>
      </c>
      <c r="C600" s="110" t="n">
        <v>31</v>
      </c>
      <c r="D600" s="111" t="n">
        <v>324311</v>
      </c>
    </row>
    <row r="601" customFormat="false" ht="15" hidden="false" customHeight="false" outlineLevel="0" collapsed="false">
      <c r="B601" s="110" t="n">
        <v>10</v>
      </c>
      <c r="C601" s="110" t="n">
        <v>32</v>
      </c>
      <c r="D601" s="111" t="n">
        <v>228359</v>
      </c>
    </row>
    <row r="602" customFormat="false" ht="15" hidden="false" customHeight="false" outlineLevel="0" collapsed="false">
      <c r="B602" s="110" t="n">
        <v>10</v>
      </c>
      <c r="C602" s="110" t="n">
        <v>33</v>
      </c>
      <c r="D602" s="111" t="n">
        <v>249073</v>
      </c>
    </row>
    <row r="603" customFormat="false" ht="15" hidden="false" customHeight="false" outlineLevel="0" collapsed="false">
      <c r="B603" s="110" t="n">
        <v>10</v>
      </c>
      <c r="C603" s="110" t="n">
        <v>34</v>
      </c>
      <c r="D603" s="111" t="n">
        <v>153121</v>
      </c>
    </row>
    <row r="604" customFormat="false" ht="15" hidden="false" customHeight="false" outlineLevel="0" collapsed="false">
      <c r="B604" s="110" t="n">
        <v>10</v>
      </c>
      <c r="C604" s="110" t="n">
        <v>35</v>
      </c>
      <c r="D604" s="111" t="n">
        <v>-989524</v>
      </c>
    </row>
    <row r="605" customFormat="false" ht="15" hidden="false" customHeight="false" outlineLevel="0" collapsed="false">
      <c r="B605" s="110" t="n">
        <v>10</v>
      </c>
      <c r="C605" s="110" t="n">
        <v>36</v>
      </c>
      <c r="D605" s="111" t="n">
        <v>-13002798</v>
      </c>
    </row>
    <row r="606" customFormat="false" ht="15" hidden="false" customHeight="false" outlineLevel="0" collapsed="false">
      <c r="B606" s="110" t="n">
        <v>10</v>
      </c>
      <c r="C606" s="110" t="n">
        <v>37</v>
      </c>
      <c r="D606" s="111" t="n">
        <v>0</v>
      </c>
    </row>
    <row r="607" customFormat="false" ht="15" hidden="false" customHeight="false" outlineLevel="0" collapsed="false">
      <c r="B607" s="110" t="n">
        <v>10</v>
      </c>
      <c r="C607" s="110" t="n">
        <v>38</v>
      </c>
      <c r="D607" s="111" t="n">
        <v>160845</v>
      </c>
    </row>
    <row r="608" customFormat="false" ht="15" hidden="false" customHeight="false" outlineLevel="0" collapsed="false">
      <c r="B608" s="110" t="n">
        <v>10</v>
      </c>
      <c r="C608" s="110" t="n">
        <v>39</v>
      </c>
      <c r="D608" s="111" t="n">
        <v>5853</v>
      </c>
    </row>
    <row r="609" customFormat="false" ht="15" hidden="false" customHeight="false" outlineLevel="0" collapsed="false">
      <c r="B609" s="110" t="n">
        <v>10</v>
      </c>
      <c r="C609" s="110" t="n">
        <v>40</v>
      </c>
      <c r="D609" s="111" t="n">
        <v>426881</v>
      </c>
    </row>
    <row r="610" customFormat="false" ht="15" hidden="false" customHeight="false" outlineLevel="0" collapsed="false">
      <c r="B610" s="110" t="n">
        <v>10</v>
      </c>
      <c r="C610" s="110" t="n">
        <v>41</v>
      </c>
      <c r="D610" s="111" t="n">
        <v>432734</v>
      </c>
    </row>
    <row r="611" customFormat="false" ht="15" hidden="false" customHeight="false" outlineLevel="0" collapsed="false">
      <c r="B611" s="110" t="n">
        <v>10</v>
      </c>
      <c r="C611" s="110" t="n">
        <v>42</v>
      </c>
      <c r="D611" s="111" t="n">
        <v>647</v>
      </c>
    </row>
    <row r="612" customFormat="false" ht="15" hidden="false" customHeight="false" outlineLevel="0" collapsed="false">
      <c r="B612" s="110" t="n">
        <v>10</v>
      </c>
      <c r="C612" s="110" t="n">
        <v>43</v>
      </c>
      <c r="D612" s="111" t="n">
        <v>-272536</v>
      </c>
    </row>
    <row r="613" customFormat="false" ht="15" hidden="false" customHeight="false" outlineLevel="0" collapsed="false">
      <c r="B613" s="110" t="n">
        <v>10</v>
      </c>
      <c r="C613" s="110" t="n">
        <v>44</v>
      </c>
      <c r="D613" s="111" t="n">
        <v>1608944</v>
      </c>
    </row>
    <row r="614" customFormat="false" ht="15" hidden="false" customHeight="false" outlineLevel="0" collapsed="false">
      <c r="B614" s="110" t="n">
        <v>10</v>
      </c>
      <c r="C614" s="110" t="n">
        <v>45</v>
      </c>
      <c r="D614" s="111" t="n">
        <v>621524</v>
      </c>
    </row>
    <row r="615" customFormat="false" ht="15" hidden="false" customHeight="false" outlineLevel="0" collapsed="false">
      <c r="B615" s="110" t="n">
        <v>10</v>
      </c>
      <c r="C615" s="110" t="n">
        <v>46</v>
      </c>
      <c r="D615" s="111" t="n">
        <v>222703</v>
      </c>
    </row>
    <row r="616" customFormat="false" ht="15" hidden="false" customHeight="false" outlineLevel="0" collapsed="false">
      <c r="B616" s="110" t="n">
        <v>10</v>
      </c>
      <c r="C616" s="110" t="n">
        <v>47</v>
      </c>
      <c r="D616" s="111" t="n">
        <v>746679</v>
      </c>
    </row>
    <row r="617" customFormat="false" ht="15" hidden="false" customHeight="false" outlineLevel="0" collapsed="false">
      <c r="B617" s="110" t="n">
        <v>10</v>
      </c>
      <c r="C617" s="110" t="n">
        <v>48</v>
      </c>
      <c r="D617" s="111" t="n">
        <v>3199849</v>
      </c>
    </row>
    <row r="618" customFormat="false" ht="15" hidden="false" customHeight="false" outlineLevel="0" collapsed="false">
      <c r="B618" s="110" t="n">
        <v>10</v>
      </c>
      <c r="C618" s="110" t="n">
        <v>49</v>
      </c>
      <c r="D618" s="111" t="n">
        <v>0</v>
      </c>
    </row>
    <row r="619" customFormat="false" ht="15" hidden="false" customHeight="false" outlineLevel="0" collapsed="false">
      <c r="B619" s="110" t="n">
        <v>10</v>
      </c>
      <c r="C619" s="110" t="n">
        <v>50</v>
      </c>
      <c r="D619" s="111" t="n">
        <v>0</v>
      </c>
    </row>
    <row r="620" customFormat="false" ht="15" hidden="false" customHeight="false" outlineLevel="0" collapsed="false">
      <c r="B620" s="110" t="n">
        <v>10</v>
      </c>
      <c r="C620" s="110" t="n">
        <v>51</v>
      </c>
      <c r="D620" s="111" t="n">
        <v>0</v>
      </c>
    </row>
    <row r="621" customFormat="false" ht="15" hidden="false" customHeight="false" outlineLevel="0" collapsed="false">
      <c r="B621" s="110" t="n">
        <v>10</v>
      </c>
      <c r="C621" s="110" t="n">
        <v>52</v>
      </c>
      <c r="D621" s="111" t="n">
        <v>0</v>
      </c>
    </row>
    <row r="622" customFormat="false" ht="15" hidden="false" customHeight="false" outlineLevel="0" collapsed="false">
      <c r="B622" s="110" t="n">
        <v>10</v>
      </c>
      <c r="C622" s="110" t="n">
        <v>53</v>
      </c>
      <c r="D622" s="111" t="n">
        <v>0</v>
      </c>
    </row>
    <row r="623" customFormat="false" ht="15" hidden="false" customHeight="false" outlineLevel="0" collapsed="false">
      <c r="B623" s="110" t="n">
        <v>10</v>
      </c>
      <c r="C623" s="110" t="n">
        <v>54</v>
      </c>
      <c r="D623" s="111" t="n">
        <v>0</v>
      </c>
    </row>
    <row r="624" customFormat="false" ht="15" hidden="false" customHeight="false" outlineLevel="0" collapsed="false">
      <c r="B624" s="110" t="n">
        <v>10</v>
      </c>
      <c r="C624" s="110" t="n">
        <v>55</v>
      </c>
      <c r="D624" s="111" t="n">
        <v>-3199849</v>
      </c>
    </row>
    <row r="625" customFormat="false" ht="15" hidden="false" customHeight="false" outlineLevel="0" collapsed="false">
      <c r="B625" s="110" t="n">
        <v>10</v>
      </c>
      <c r="C625" s="110" t="n">
        <v>56</v>
      </c>
      <c r="D625" s="111" t="n">
        <v>1113496</v>
      </c>
    </row>
    <row r="626" customFormat="false" ht="15" hidden="false" customHeight="false" outlineLevel="0" collapsed="false">
      <c r="B626" s="110" t="n">
        <v>10</v>
      </c>
      <c r="C626" s="110" t="n">
        <v>57</v>
      </c>
      <c r="D626" s="111" t="n">
        <v>794582</v>
      </c>
    </row>
    <row r="627" customFormat="false" ht="15" hidden="false" customHeight="false" outlineLevel="0" collapsed="false">
      <c r="B627" s="110" t="n">
        <v>10</v>
      </c>
      <c r="C627" s="110" t="n">
        <v>58</v>
      </c>
      <c r="D627" s="111" t="n">
        <v>1908078</v>
      </c>
    </row>
    <row r="628" customFormat="false" ht="15" hidden="false" customHeight="false" outlineLevel="0" collapsed="false">
      <c r="B628" s="110" t="n">
        <v>10</v>
      </c>
      <c r="C628" s="110" t="n">
        <v>61</v>
      </c>
      <c r="D628" s="111" t="n">
        <v>673703</v>
      </c>
    </row>
    <row r="629" customFormat="false" ht="15" hidden="false" customHeight="false" outlineLevel="0" collapsed="false">
      <c r="B629" s="110" t="n">
        <v>10</v>
      </c>
      <c r="C629" s="110" t="n">
        <v>109</v>
      </c>
      <c r="D629" s="111" t="n">
        <v>53893</v>
      </c>
    </row>
    <row r="630" customFormat="false" ht="15" hidden="false" customHeight="false" outlineLevel="0" collapsed="false">
      <c r="B630" s="110" t="n">
        <v>10</v>
      </c>
      <c r="C630" s="110" t="n">
        <v>134</v>
      </c>
      <c r="D630" s="111" t="n">
        <v>4904</v>
      </c>
    </row>
    <row r="631" customFormat="false" ht="15" hidden="false" customHeight="false" outlineLevel="0" collapsed="false">
      <c r="B631" s="110" t="n">
        <v>10</v>
      </c>
      <c r="C631" s="110" t="n">
        <v>205</v>
      </c>
      <c r="D631" s="111" t="n">
        <v>1908977</v>
      </c>
    </row>
    <row r="632" customFormat="false" ht="15" hidden="false" customHeight="false" outlineLevel="0" collapsed="false">
      <c r="B632" s="110" t="n">
        <v>0</v>
      </c>
      <c r="D632" s="111" t="n">
        <v>9999999</v>
      </c>
    </row>
    <row r="633" customFormat="false" ht="15" hidden="false" customHeight="false" outlineLevel="0" collapsed="false">
      <c r="B633" s="110" t="n">
        <v>11</v>
      </c>
      <c r="C633" s="110" t="n">
        <v>1</v>
      </c>
      <c r="D633" s="111" t="n">
        <v>10659</v>
      </c>
    </row>
    <row r="634" customFormat="false" ht="15" hidden="false" customHeight="false" outlineLevel="0" collapsed="false">
      <c r="B634" s="110" t="n">
        <v>11</v>
      </c>
      <c r="C634" s="110" t="n">
        <v>2</v>
      </c>
      <c r="D634" s="111" t="n">
        <v>-48</v>
      </c>
    </row>
    <row r="635" customFormat="false" ht="15" hidden="false" customHeight="false" outlineLevel="0" collapsed="false">
      <c r="B635" s="110" t="n">
        <v>11</v>
      </c>
      <c r="C635" s="110" t="n">
        <v>3</v>
      </c>
      <c r="D635" s="111" t="n">
        <v>18846</v>
      </c>
    </row>
    <row r="636" customFormat="false" ht="15" hidden="false" customHeight="false" outlineLevel="0" collapsed="false">
      <c r="B636" s="110" t="n">
        <v>11</v>
      </c>
      <c r="C636" s="110" t="n">
        <v>4</v>
      </c>
      <c r="D636" s="111" t="n">
        <v>8527</v>
      </c>
    </row>
    <row r="637" customFormat="false" ht="15" hidden="false" customHeight="false" outlineLevel="0" collapsed="false">
      <c r="B637" s="110" t="n">
        <v>11</v>
      </c>
      <c r="C637" s="110" t="n">
        <v>5</v>
      </c>
      <c r="D637" s="111" t="n">
        <v>0</v>
      </c>
    </row>
    <row r="638" customFormat="false" ht="15" hidden="false" customHeight="false" outlineLevel="0" collapsed="false">
      <c r="B638" s="110" t="n">
        <v>11</v>
      </c>
      <c r="C638" s="110" t="n">
        <v>6</v>
      </c>
      <c r="D638" s="111" t="n">
        <v>20930</v>
      </c>
    </row>
    <row r="639" customFormat="false" ht="15" hidden="false" customHeight="false" outlineLevel="0" collapsed="false">
      <c r="B639" s="110" t="n">
        <v>11</v>
      </c>
      <c r="C639" s="110" t="n">
        <v>7</v>
      </c>
      <c r="D639" s="111" t="n">
        <v>43</v>
      </c>
    </row>
    <row r="640" customFormat="false" ht="15" hidden="false" customHeight="false" outlineLevel="0" collapsed="false">
      <c r="B640" s="110" t="n">
        <v>11</v>
      </c>
      <c r="C640" s="110" t="n">
        <v>8</v>
      </c>
      <c r="D640" s="111" t="n">
        <v>0</v>
      </c>
    </row>
    <row r="641" customFormat="false" ht="15" hidden="false" customHeight="false" outlineLevel="0" collapsed="false">
      <c r="B641" s="110" t="n">
        <v>11</v>
      </c>
      <c r="C641" s="110" t="n">
        <v>9</v>
      </c>
      <c r="D641" s="111" t="n">
        <v>8</v>
      </c>
    </row>
    <row r="642" customFormat="false" ht="15" hidden="false" customHeight="false" outlineLevel="0" collapsed="false">
      <c r="B642" s="110" t="n">
        <v>11</v>
      </c>
      <c r="C642" s="110" t="n">
        <v>10</v>
      </c>
      <c r="D642" s="111" t="n">
        <v>51</v>
      </c>
    </row>
    <row r="643" customFormat="false" ht="15" hidden="false" customHeight="false" outlineLevel="0" collapsed="false">
      <c r="B643" s="110" t="n">
        <v>11</v>
      </c>
      <c r="C643" s="110" t="n">
        <v>11</v>
      </c>
      <c r="D643" s="111" t="n">
        <v>3377</v>
      </c>
    </row>
    <row r="644" customFormat="false" ht="15" hidden="false" customHeight="false" outlineLevel="0" collapsed="false">
      <c r="B644" s="110" t="n">
        <v>11</v>
      </c>
      <c r="C644" s="110" t="n">
        <v>12</v>
      </c>
      <c r="D644" s="111" t="n">
        <v>249</v>
      </c>
    </row>
    <row r="645" customFormat="false" ht="15" hidden="false" customHeight="false" outlineLevel="0" collapsed="false">
      <c r="B645" s="110" t="n">
        <v>11</v>
      </c>
      <c r="C645" s="110" t="n">
        <v>13</v>
      </c>
      <c r="D645" s="111" t="n">
        <v>3626</v>
      </c>
    </row>
    <row r="646" customFormat="false" ht="15" hidden="false" customHeight="false" outlineLevel="0" collapsed="false">
      <c r="B646" s="110" t="n">
        <v>11</v>
      </c>
      <c r="C646" s="110" t="n">
        <v>14</v>
      </c>
      <c r="D646" s="111" t="n">
        <v>0</v>
      </c>
    </row>
    <row r="647" customFormat="false" ht="15" hidden="false" customHeight="false" outlineLevel="0" collapsed="false">
      <c r="B647" s="110" t="n">
        <v>11</v>
      </c>
      <c r="C647" s="110" t="n">
        <v>15</v>
      </c>
      <c r="D647" s="111" t="n">
        <v>0</v>
      </c>
    </row>
    <row r="648" customFormat="false" ht="15" hidden="false" customHeight="false" outlineLevel="0" collapsed="false">
      <c r="B648" s="110" t="n">
        <v>11</v>
      </c>
      <c r="C648" s="110" t="n">
        <v>16</v>
      </c>
      <c r="D648" s="111" t="n">
        <v>0</v>
      </c>
    </row>
    <row r="649" customFormat="false" ht="15" hidden="false" customHeight="false" outlineLevel="0" collapsed="false">
      <c r="B649" s="110" t="n">
        <v>11</v>
      </c>
      <c r="C649" s="110" t="n">
        <v>17</v>
      </c>
      <c r="D649" s="111" t="n">
        <v>0</v>
      </c>
    </row>
    <row r="650" customFormat="false" ht="15" hidden="false" customHeight="false" outlineLevel="0" collapsed="false">
      <c r="B650" s="110" t="n">
        <v>11</v>
      </c>
      <c r="C650" s="110" t="n">
        <v>18</v>
      </c>
      <c r="D650" s="111" t="n">
        <v>-3677</v>
      </c>
    </row>
    <row r="651" customFormat="false" ht="15" hidden="false" customHeight="false" outlineLevel="0" collapsed="false">
      <c r="B651" s="110" t="n">
        <v>11</v>
      </c>
      <c r="C651" s="110" t="n">
        <v>19</v>
      </c>
      <c r="D651" s="111" t="n">
        <v>32291</v>
      </c>
    </row>
    <row r="652" customFormat="false" ht="15" hidden="false" customHeight="false" outlineLevel="0" collapsed="false">
      <c r="B652" s="110" t="n">
        <v>11</v>
      </c>
      <c r="C652" s="110" t="n">
        <v>20</v>
      </c>
      <c r="D652" s="111" t="n">
        <v>2124</v>
      </c>
    </row>
    <row r="653" customFormat="false" ht="15" hidden="false" customHeight="false" outlineLevel="0" collapsed="false">
      <c r="B653" s="110" t="n">
        <v>11</v>
      </c>
      <c r="C653" s="110" t="n">
        <v>21</v>
      </c>
      <c r="D653" s="111" t="n">
        <v>34415</v>
      </c>
    </row>
    <row r="654" customFormat="false" ht="15" hidden="false" customHeight="false" outlineLevel="0" collapsed="false">
      <c r="B654" s="110" t="n">
        <v>11</v>
      </c>
      <c r="C654" s="110" t="n">
        <v>22</v>
      </c>
      <c r="D654" s="111" t="n">
        <v>-211</v>
      </c>
    </row>
    <row r="655" customFormat="false" ht="15" hidden="false" customHeight="false" outlineLevel="0" collapsed="false">
      <c r="B655" s="110" t="n">
        <v>11</v>
      </c>
      <c r="C655" s="110" t="n">
        <v>23</v>
      </c>
      <c r="D655" s="111" t="n">
        <v>2679</v>
      </c>
    </row>
    <row r="656" customFormat="false" ht="15" hidden="false" customHeight="false" outlineLevel="0" collapsed="false">
      <c r="B656" s="110" t="n">
        <v>11</v>
      </c>
      <c r="C656" s="110" t="n">
        <v>24</v>
      </c>
      <c r="D656" s="111" t="n">
        <v>360</v>
      </c>
    </row>
    <row r="657" customFormat="false" ht="15" hidden="false" customHeight="false" outlineLevel="0" collapsed="false">
      <c r="B657" s="110" t="n">
        <v>11</v>
      </c>
      <c r="C657" s="110" t="n">
        <v>25</v>
      </c>
      <c r="D657" s="111" t="n">
        <v>315</v>
      </c>
    </row>
    <row r="658" customFormat="false" ht="15" hidden="false" customHeight="false" outlineLevel="0" collapsed="false">
      <c r="B658" s="110" t="n">
        <v>11</v>
      </c>
      <c r="C658" s="110" t="n">
        <v>26</v>
      </c>
      <c r="D658" s="111" t="n">
        <v>3354</v>
      </c>
    </row>
    <row r="659" customFormat="false" ht="15" hidden="false" customHeight="false" outlineLevel="0" collapsed="false">
      <c r="B659" s="110" t="n">
        <v>11</v>
      </c>
      <c r="C659" s="110" t="n">
        <v>27</v>
      </c>
      <c r="D659" s="111" t="n">
        <v>27833</v>
      </c>
    </row>
    <row r="660" customFormat="false" ht="15" hidden="false" customHeight="false" outlineLevel="0" collapsed="false">
      <c r="B660" s="110" t="n">
        <v>11</v>
      </c>
      <c r="C660" s="110" t="n">
        <v>28</v>
      </c>
      <c r="D660" s="111" t="n">
        <v>1545</v>
      </c>
    </row>
    <row r="661" customFormat="false" ht="15" hidden="false" customHeight="false" outlineLevel="0" collapsed="false">
      <c r="B661" s="110" t="n">
        <v>11</v>
      </c>
      <c r="C661" s="110" t="n">
        <v>29</v>
      </c>
      <c r="D661" s="111" t="n">
        <v>29377</v>
      </c>
    </row>
    <row r="662" customFormat="false" ht="15" hidden="false" customHeight="false" outlineLevel="0" collapsed="false">
      <c r="B662" s="110" t="n">
        <v>11</v>
      </c>
      <c r="C662" s="110" t="n">
        <v>30</v>
      </c>
      <c r="D662" s="111" t="n">
        <v>0</v>
      </c>
    </row>
    <row r="663" customFormat="false" ht="15" hidden="false" customHeight="false" outlineLevel="0" collapsed="false">
      <c r="B663" s="110" t="n">
        <v>11</v>
      </c>
      <c r="C663" s="110" t="n">
        <v>31</v>
      </c>
      <c r="D663" s="111" t="n">
        <v>0</v>
      </c>
    </row>
    <row r="664" customFormat="false" ht="15" hidden="false" customHeight="false" outlineLevel="0" collapsed="false">
      <c r="B664" s="110" t="n">
        <v>11</v>
      </c>
      <c r="C664" s="110" t="n">
        <v>32</v>
      </c>
      <c r="D664" s="111" t="n">
        <v>3</v>
      </c>
    </row>
    <row r="665" customFormat="false" ht="15" hidden="false" customHeight="false" outlineLevel="0" collapsed="false">
      <c r="B665" s="110" t="n">
        <v>11</v>
      </c>
      <c r="C665" s="110" t="n">
        <v>33</v>
      </c>
      <c r="D665" s="111" t="n">
        <v>0</v>
      </c>
    </row>
    <row r="666" customFormat="false" ht="15" hidden="false" customHeight="false" outlineLevel="0" collapsed="false">
      <c r="B666" s="110" t="n">
        <v>11</v>
      </c>
      <c r="C666" s="110" t="n">
        <v>34</v>
      </c>
      <c r="D666" s="111" t="n">
        <v>3</v>
      </c>
    </row>
    <row r="667" customFormat="false" ht="15" hidden="false" customHeight="false" outlineLevel="0" collapsed="false">
      <c r="B667" s="110" t="n">
        <v>11</v>
      </c>
      <c r="C667" s="110" t="n">
        <v>35</v>
      </c>
      <c r="D667" s="111" t="n">
        <v>1475</v>
      </c>
    </row>
    <row r="668" customFormat="false" ht="15" hidden="false" customHeight="false" outlineLevel="0" collapsed="false">
      <c r="B668" s="110" t="n">
        <v>11</v>
      </c>
      <c r="C668" s="110" t="n">
        <v>36</v>
      </c>
      <c r="D668" s="111" t="n">
        <v>-2202</v>
      </c>
    </row>
    <row r="669" customFormat="false" ht="15" hidden="false" customHeight="false" outlineLevel="0" collapsed="false">
      <c r="B669" s="110" t="n">
        <v>11</v>
      </c>
      <c r="C669" s="110" t="n">
        <v>37</v>
      </c>
      <c r="D669" s="111" t="n">
        <v>0</v>
      </c>
    </row>
    <row r="670" customFormat="false" ht="15" hidden="false" customHeight="false" outlineLevel="0" collapsed="false">
      <c r="B670" s="110" t="n">
        <v>11</v>
      </c>
      <c r="C670" s="110" t="n">
        <v>38</v>
      </c>
      <c r="D670" s="111" t="n">
        <v>186</v>
      </c>
    </row>
    <row r="671" customFormat="false" ht="15" hidden="false" customHeight="false" outlineLevel="0" collapsed="false">
      <c r="B671" s="110" t="n">
        <v>11</v>
      </c>
      <c r="C671" s="110" t="n">
        <v>39</v>
      </c>
      <c r="D671" s="111" t="n">
        <v>4</v>
      </c>
    </row>
    <row r="672" customFormat="false" ht="15" hidden="false" customHeight="false" outlineLevel="0" collapsed="false">
      <c r="B672" s="110" t="n">
        <v>11</v>
      </c>
      <c r="C672" s="110" t="n">
        <v>40</v>
      </c>
      <c r="D672" s="111" t="n">
        <v>107</v>
      </c>
    </row>
    <row r="673" customFormat="false" ht="15" hidden="false" customHeight="false" outlineLevel="0" collapsed="false">
      <c r="B673" s="110" t="n">
        <v>11</v>
      </c>
      <c r="C673" s="110" t="n">
        <v>41</v>
      </c>
      <c r="D673" s="111" t="n">
        <v>111</v>
      </c>
    </row>
    <row r="674" customFormat="false" ht="15" hidden="false" customHeight="false" outlineLevel="0" collapsed="false">
      <c r="B674" s="110" t="n">
        <v>11</v>
      </c>
      <c r="C674" s="110" t="n">
        <v>42</v>
      </c>
      <c r="D674" s="111" t="n">
        <v>0</v>
      </c>
    </row>
    <row r="675" customFormat="false" ht="15" hidden="false" customHeight="false" outlineLevel="0" collapsed="false">
      <c r="B675" s="110" t="n">
        <v>11</v>
      </c>
      <c r="C675" s="110" t="n">
        <v>43</v>
      </c>
      <c r="D675" s="111" t="n">
        <v>75</v>
      </c>
    </row>
    <row r="676" customFormat="false" ht="15" hidden="false" customHeight="false" outlineLevel="0" collapsed="false">
      <c r="B676" s="110" t="n">
        <v>11</v>
      </c>
      <c r="C676" s="110" t="n">
        <v>44</v>
      </c>
      <c r="D676" s="111" t="n">
        <v>947</v>
      </c>
    </row>
    <row r="677" customFormat="false" ht="15" hidden="false" customHeight="false" outlineLevel="0" collapsed="false">
      <c r="B677" s="110" t="n">
        <v>11</v>
      </c>
      <c r="C677" s="110" t="n">
        <v>45</v>
      </c>
      <c r="D677" s="111" t="n">
        <v>833</v>
      </c>
    </row>
    <row r="678" customFormat="false" ht="15" hidden="false" customHeight="false" outlineLevel="0" collapsed="false">
      <c r="B678" s="110" t="n">
        <v>11</v>
      </c>
      <c r="C678" s="110" t="n">
        <v>46</v>
      </c>
      <c r="D678" s="111" t="n">
        <v>71</v>
      </c>
    </row>
    <row r="679" customFormat="false" ht="15" hidden="false" customHeight="false" outlineLevel="0" collapsed="false">
      <c r="B679" s="110" t="n">
        <v>11</v>
      </c>
      <c r="C679" s="110" t="n">
        <v>47</v>
      </c>
      <c r="D679" s="111" t="n">
        <v>695</v>
      </c>
    </row>
    <row r="680" customFormat="false" ht="15" hidden="false" customHeight="false" outlineLevel="0" collapsed="false">
      <c r="B680" s="110" t="n">
        <v>11</v>
      </c>
      <c r="C680" s="110" t="n">
        <v>48</v>
      </c>
      <c r="D680" s="111" t="n">
        <v>2547</v>
      </c>
    </row>
    <row r="681" customFormat="false" ht="15" hidden="false" customHeight="false" outlineLevel="0" collapsed="false">
      <c r="B681" s="110" t="n">
        <v>11</v>
      </c>
      <c r="C681" s="110" t="n">
        <v>49</v>
      </c>
      <c r="D681" s="111" t="n">
        <v>0</v>
      </c>
    </row>
    <row r="682" customFormat="false" ht="15" hidden="false" customHeight="false" outlineLevel="0" collapsed="false">
      <c r="B682" s="110" t="n">
        <v>11</v>
      </c>
      <c r="C682" s="110" t="n">
        <v>50</v>
      </c>
      <c r="D682" s="111" t="n">
        <v>0</v>
      </c>
    </row>
    <row r="683" customFormat="false" ht="15" hidden="false" customHeight="false" outlineLevel="0" collapsed="false">
      <c r="B683" s="110" t="n">
        <v>11</v>
      </c>
      <c r="C683" s="110" t="n">
        <v>51</v>
      </c>
      <c r="D683" s="111" t="n">
        <v>0</v>
      </c>
    </row>
    <row r="684" customFormat="false" ht="15" hidden="false" customHeight="false" outlineLevel="0" collapsed="false">
      <c r="B684" s="110" t="n">
        <v>11</v>
      </c>
      <c r="C684" s="110" t="n">
        <v>52</v>
      </c>
      <c r="D684" s="111" t="n">
        <v>0</v>
      </c>
    </row>
    <row r="685" customFormat="false" ht="15" hidden="false" customHeight="false" outlineLevel="0" collapsed="false">
      <c r="B685" s="110" t="n">
        <v>11</v>
      </c>
      <c r="C685" s="110" t="n">
        <v>53</v>
      </c>
      <c r="D685" s="111" t="n">
        <v>0</v>
      </c>
    </row>
    <row r="686" customFormat="false" ht="15" hidden="false" customHeight="false" outlineLevel="0" collapsed="false">
      <c r="B686" s="110" t="n">
        <v>11</v>
      </c>
      <c r="C686" s="110" t="n">
        <v>54</v>
      </c>
      <c r="D686" s="111" t="n">
        <v>0</v>
      </c>
    </row>
    <row r="687" customFormat="false" ht="15" hidden="false" customHeight="false" outlineLevel="0" collapsed="false">
      <c r="B687" s="110" t="n">
        <v>11</v>
      </c>
      <c r="C687" s="110" t="n">
        <v>55</v>
      </c>
      <c r="D687" s="111" t="n">
        <v>-2547</v>
      </c>
    </row>
    <row r="688" customFormat="false" ht="15" hidden="false" customHeight="false" outlineLevel="0" collapsed="false">
      <c r="B688" s="110" t="n">
        <v>11</v>
      </c>
      <c r="C688" s="110" t="n">
        <v>56</v>
      </c>
      <c r="D688" s="111" t="n">
        <v>16256</v>
      </c>
    </row>
    <row r="689" customFormat="false" ht="15" hidden="false" customHeight="false" outlineLevel="0" collapsed="false">
      <c r="B689" s="110" t="n">
        <v>11</v>
      </c>
      <c r="C689" s="110" t="n">
        <v>57</v>
      </c>
      <c r="D689" s="111" t="n">
        <v>356</v>
      </c>
    </row>
    <row r="690" customFormat="false" ht="15" hidden="false" customHeight="false" outlineLevel="0" collapsed="false">
      <c r="B690" s="110" t="n">
        <v>11</v>
      </c>
      <c r="C690" s="110" t="n">
        <v>58</v>
      </c>
      <c r="D690" s="111" t="n">
        <v>16612</v>
      </c>
    </row>
    <row r="691" customFormat="false" ht="15" hidden="false" customHeight="false" outlineLevel="0" collapsed="false">
      <c r="B691" s="110" t="n">
        <v>11</v>
      </c>
      <c r="C691" s="110" t="n">
        <v>61</v>
      </c>
      <c r="D691" s="111" t="n">
        <v>17250</v>
      </c>
    </row>
    <row r="692" customFormat="false" ht="15" hidden="false" customHeight="false" outlineLevel="0" collapsed="false">
      <c r="B692" s="110" t="n">
        <v>11</v>
      </c>
      <c r="C692" s="110" t="n">
        <v>109</v>
      </c>
      <c r="D692" s="111" t="n">
        <v>296</v>
      </c>
    </row>
    <row r="693" customFormat="false" ht="15" hidden="false" customHeight="false" outlineLevel="0" collapsed="false">
      <c r="B693" s="110" t="n">
        <v>11</v>
      </c>
      <c r="C693" s="110" t="n">
        <v>134</v>
      </c>
      <c r="D693" s="111" t="n">
        <v>220</v>
      </c>
    </row>
    <row r="694" customFormat="false" ht="15" hidden="false" customHeight="false" outlineLevel="0" collapsed="false">
      <c r="B694" s="110" t="n">
        <v>11</v>
      </c>
      <c r="C694" s="110" t="n">
        <v>205</v>
      </c>
      <c r="D694" s="111" t="n">
        <v>7578</v>
      </c>
    </row>
    <row r="695" customFormat="false" ht="15" hidden="false" customHeight="false" outlineLevel="0" collapsed="false">
      <c r="B695" s="110" t="n">
        <v>0</v>
      </c>
      <c r="D695" s="111" t="n">
        <v>9999999</v>
      </c>
    </row>
    <row r="696" customFormat="false" ht="15" hidden="false" customHeight="false" outlineLevel="0" collapsed="false">
      <c r="B696" s="110" t="n">
        <v>12</v>
      </c>
      <c r="C696" s="110" t="n">
        <v>1</v>
      </c>
      <c r="D696" s="111" t="n">
        <v>13938</v>
      </c>
    </row>
    <row r="697" customFormat="false" ht="15" hidden="false" customHeight="false" outlineLevel="0" collapsed="false">
      <c r="B697" s="110" t="n">
        <v>12</v>
      </c>
      <c r="C697" s="110" t="n">
        <v>2</v>
      </c>
      <c r="D697" s="111" t="n">
        <v>0</v>
      </c>
    </row>
    <row r="698" customFormat="false" ht="15" hidden="false" customHeight="false" outlineLevel="0" collapsed="false">
      <c r="B698" s="110" t="n">
        <v>12</v>
      </c>
      <c r="C698" s="110" t="n">
        <v>3</v>
      </c>
      <c r="D698" s="111" t="n">
        <v>34123</v>
      </c>
    </row>
    <row r="699" customFormat="false" ht="15" hidden="false" customHeight="false" outlineLevel="0" collapsed="false">
      <c r="B699" s="110" t="n">
        <v>12</v>
      </c>
      <c r="C699" s="110" t="n">
        <v>4</v>
      </c>
      <c r="D699" s="111" t="n">
        <v>15438</v>
      </c>
    </row>
    <row r="700" customFormat="false" ht="15" hidden="false" customHeight="false" outlineLevel="0" collapsed="false">
      <c r="B700" s="110" t="n">
        <v>12</v>
      </c>
      <c r="C700" s="110" t="n">
        <v>5</v>
      </c>
      <c r="D700" s="111" t="n">
        <v>0</v>
      </c>
    </row>
    <row r="701" customFormat="false" ht="15" hidden="false" customHeight="false" outlineLevel="0" collapsed="false">
      <c r="B701" s="110" t="n">
        <v>12</v>
      </c>
      <c r="C701" s="110" t="n">
        <v>6</v>
      </c>
      <c r="D701" s="111" t="n">
        <v>32623</v>
      </c>
    </row>
    <row r="702" customFormat="false" ht="15" hidden="false" customHeight="false" outlineLevel="0" collapsed="false">
      <c r="B702" s="110" t="n">
        <v>12</v>
      </c>
      <c r="C702" s="110" t="n">
        <v>7</v>
      </c>
      <c r="D702" s="111" t="n">
        <v>5387</v>
      </c>
    </row>
    <row r="703" customFormat="false" ht="15" hidden="false" customHeight="false" outlineLevel="0" collapsed="false">
      <c r="B703" s="110" t="n">
        <v>12</v>
      </c>
      <c r="C703" s="110" t="n">
        <v>8</v>
      </c>
      <c r="D703" s="111" t="n">
        <v>2</v>
      </c>
    </row>
    <row r="704" customFormat="false" ht="15" hidden="false" customHeight="false" outlineLevel="0" collapsed="false">
      <c r="B704" s="110" t="n">
        <v>12</v>
      </c>
      <c r="C704" s="110" t="n">
        <v>9</v>
      </c>
      <c r="D704" s="111" t="n">
        <v>533</v>
      </c>
    </row>
    <row r="705" customFormat="false" ht="15" hidden="false" customHeight="false" outlineLevel="0" collapsed="false">
      <c r="B705" s="110" t="n">
        <v>12</v>
      </c>
      <c r="C705" s="110" t="n">
        <v>10</v>
      </c>
      <c r="D705" s="111" t="n">
        <v>5922</v>
      </c>
    </row>
    <row r="706" customFormat="false" ht="15" hidden="false" customHeight="false" outlineLevel="0" collapsed="false">
      <c r="B706" s="110" t="n">
        <v>12</v>
      </c>
      <c r="C706" s="110" t="n">
        <v>11</v>
      </c>
      <c r="D706" s="111" t="n">
        <v>18604</v>
      </c>
    </row>
    <row r="707" customFormat="false" ht="15" hidden="false" customHeight="false" outlineLevel="0" collapsed="false">
      <c r="B707" s="110" t="n">
        <v>12</v>
      </c>
      <c r="C707" s="110" t="n">
        <v>12</v>
      </c>
      <c r="D707" s="111" t="n">
        <v>819</v>
      </c>
    </row>
    <row r="708" customFormat="false" ht="15" hidden="false" customHeight="false" outlineLevel="0" collapsed="false">
      <c r="B708" s="110" t="n">
        <v>12</v>
      </c>
      <c r="C708" s="110" t="n">
        <v>13</v>
      </c>
      <c r="D708" s="111" t="n">
        <v>19423</v>
      </c>
    </row>
    <row r="709" customFormat="false" ht="15" hidden="false" customHeight="false" outlineLevel="0" collapsed="false">
      <c r="B709" s="110" t="n">
        <v>12</v>
      </c>
      <c r="C709" s="110" t="n">
        <v>14</v>
      </c>
      <c r="D709" s="111" t="n">
        <v>31</v>
      </c>
    </row>
    <row r="710" customFormat="false" ht="15" hidden="false" customHeight="false" outlineLevel="0" collapsed="false">
      <c r="B710" s="110" t="n">
        <v>12</v>
      </c>
      <c r="C710" s="110" t="n">
        <v>15</v>
      </c>
      <c r="D710" s="111" t="n">
        <v>31</v>
      </c>
    </row>
    <row r="711" customFormat="false" ht="15" hidden="false" customHeight="false" outlineLevel="0" collapsed="false">
      <c r="B711" s="110" t="n">
        <v>12</v>
      </c>
      <c r="C711" s="110" t="n">
        <v>16</v>
      </c>
      <c r="D711" s="111" t="n">
        <v>61</v>
      </c>
    </row>
    <row r="712" customFormat="false" ht="15" hidden="false" customHeight="false" outlineLevel="0" collapsed="false">
      <c r="B712" s="110" t="n">
        <v>12</v>
      </c>
      <c r="C712" s="110" t="n">
        <v>17</v>
      </c>
      <c r="D712" s="111" t="n">
        <v>0</v>
      </c>
    </row>
    <row r="713" customFormat="false" ht="15" hidden="false" customHeight="false" outlineLevel="0" collapsed="false">
      <c r="B713" s="110" t="n">
        <v>12</v>
      </c>
      <c r="C713" s="110" t="n">
        <v>18</v>
      </c>
      <c r="D713" s="111" t="n">
        <v>-25283</v>
      </c>
    </row>
    <row r="714" customFormat="false" ht="15" hidden="false" customHeight="false" outlineLevel="0" collapsed="false">
      <c r="B714" s="110" t="n">
        <v>12</v>
      </c>
      <c r="C714" s="110" t="n">
        <v>19</v>
      </c>
      <c r="D714" s="111" t="n">
        <v>65663</v>
      </c>
    </row>
    <row r="715" customFormat="false" ht="15" hidden="false" customHeight="false" outlineLevel="0" collapsed="false">
      <c r="B715" s="110" t="n">
        <v>12</v>
      </c>
      <c r="C715" s="110" t="n">
        <v>20</v>
      </c>
      <c r="D715" s="111" t="n">
        <v>2464</v>
      </c>
    </row>
    <row r="716" customFormat="false" ht="15" hidden="false" customHeight="false" outlineLevel="0" collapsed="false">
      <c r="B716" s="110" t="n">
        <v>12</v>
      </c>
      <c r="C716" s="110" t="n">
        <v>21</v>
      </c>
      <c r="D716" s="111" t="n">
        <v>68127</v>
      </c>
    </row>
    <row r="717" customFormat="false" ht="15" hidden="false" customHeight="false" outlineLevel="0" collapsed="false">
      <c r="B717" s="110" t="n">
        <v>12</v>
      </c>
      <c r="C717" s="110" t="n">
        <v>22</v>
      </c>
      <c r="D717" s="111" t="n">
        <v>-2</v>
      </c>
    </row>
    <row r="718" customFormat="false" ht="15" hidden="false" customHeight="false" outlineLevel="0" collapsed="false">
      <c r="B718" s="110" t="n">
        <v>12</v>
      </c>
      <c r="C718" s="110" t="n">
        <v>23</v>
      </c>
      <c r="D718" s="111" t="n">
        <v>23163</v>
      </c>
    </row>
    <row r="719" customFormat="false" ht="15" hidden="false" customHeight="false" outlineLevel="0" collapsed="false">
      <c r="B719" s="110" t="n">
        <v>12</v>
      </c>
      <c r="C719" s="110" t="n">
        <v>24</v>
      </c>
      <c r="D719" s="111" t="n">
        <v>1270</v>
      </c>
    </row>
    <row r="720" customFormat="false" ht="15" hidden="false" customHeight="false" outlineLevel="0" collapsed="false">
      <c r="B720" s="110" t="n">
        <v>12</v>
      </c>
      <c r="C720" s="110" t="n">
        <v>25</v>
      </c>
      <c r="D720" s="111" t="n">
        <v>1199</v>
      </c>
    </row>
    <row r="721" customFormat="false" ht="15" hidden="false" customHeight="false" outlineLevel="0" collapsed="false">
      <c r="B721" s="110" t="n">
        <v>12</v>
      </c>
      <c r="C721" s="110" t="n">
        <v>26</v>
      </c>
      <c r="D721" s="111" t="n">
        <v>25631</v>
      </c>
    </row>
    <row r="722" customFormat="false" ht="15" hidden="false" customHeight="false" outlineLevel="0" collapsed="false">
      <c r="B722" s="110" t="n">
        <v>12</v>
      </c>
      <c r="C722" s="110" t="n">
        <v>27</v>
      </c>
      <c r="D722" s="111" t="n">
        <v>52639</v>
      </c>
    </row>
    <row r="723" customFormat="false" ht="15" hidden="false" customHeight="false" outlineLevel="0" collapsed="false">
      <c r="B723" s="110" t="n">
        <v>12</v>
      </c>
      <c r="C723" s="110" t="n">
        <v>28</v>
      </c>
      <c r="D723" s="111" t="n">
        <v>2030</v>
      </c>
    </row>
    <row r="724" customFormat="false" ht="15" hidden="false" customHeight="false" outlineLevel="0" collapsed="false">
      <c r="B724" s="110" t="n">
        <v>12</v>
      </c>
      <c r="C724" s="110" t="n">
        <v>29</v>
      </c>
      <c r="D724" s="111" t="n">
        <v>54668</v>
      </c>
    </row>
    <row r="725" customFormat="false" ht="15" hidden="false" customHeight="false" outlineLevel="0" collapsed="false">
      <c r="B725" s="110" t="n">
        <v>12</v>
      </c>
      <c r="C725" s="110" t="n">
        <v>30</v>
      </c>
      <c r="D725" s="111" t="n">
        <v>0</v>
      </c>
    </row>
    <row r="726" customFormat="false" ht="15" hidden="false" customHeight="false" outlineLevel="0" collapsed="false">
      <c r="B726" s="110" t="n">
        <v>12</v>
      </c>
      <c r="C726" s="110" t="n">
        <v>31</v>
      </c>
      <c r="D726" s="111" t="n">
        <v>983</v>
      </c>
    </row>
    <row r="727" customFormat="false" ht="15" hidden="false" customHeight="false" outlineLevel="0" collapsed="false">
      <c r="B727" s="110" t="n">
        <v>12</v>
      </c>
      <c r="C727" s="110" t="n">
        <v>32</v>
      </c>
      <c r="D727" s="111" t="n">
        <v>272</v>
      </c>
    </row>
    <row r="728" customFormat="false" ht="15" hidden="false" customHeight="false" outlineLevel="0" collapsed="false">
      <c r="B728" s="110" t="n">
        <v>12</v>
      </c>
      <c r="C728" s="110" t="n">
        <v>33</v>
      </c>
      <c r="D728" s="111" t="n">
        <v>1497</v>
      </c>
    </row>
    <row r="729" customFormat="false" ht="15" hidden="false" customHeight="false" outlineLevel="0" collapsed="false">
      <c r="B729" s="110" t="n">
        <v>12</v>
      </c>
      <c r="C729" s="110" t="n">
        <v>34</v>
      </c>
      <c r="D729" s="111" t="n">
        <v>787</v>
      </c>
    </row>
    <row r="730" customFormat="false" ht="15" hidden="false" customHeight="false" outlineLevel="0" collapsed="false">
      <c r="B730" s="110" t="n">
        <v>12</v>
      </c>
      <c r="C730" s="110" t="n">
        <v>35</v>
      </c>
      <c r="D730" s="111" t="n">
        <v>-11387</v>
      </c>
    </row>
    <row r="731" customFormat="false" ht="15" hidden="false" customHeight="false" outlineLevel="0" collapsed="false">
      <c r="B731" s="110" t="n">
        <v>12</v>
      </c>
      <c r="C731" s="110" t="n">
        <v>36</v>
      </c>
      <c r="D731" s="111" t="n">
        <v>-36670</v>
      </c>
    </row>
    <row r="732" customFormat="false" ht="15" hidden="false" customHeight="false" outlineLevel="0" collapsed="false">
      <c r="B732" s="110" t="n">
        <v>12</v>
      </c>
      <c r="C732" s="110" t="n">
        <v>37</v>
      </c>
      <c r="D732" s="111" t="n">
        <v>0</v>
      </c>
    </row>
    <row r="733" customFormat="false" ht="15" hidden="false" customHeight="false" outlineLevel="0" collapsed="false">
      <c r="B733" s="110" t="n">
        <v>12</v>
      </c>
      <c r="C733" s="110" t="n">
        <v>38</v>
      </c>
      <c r="D733" s="111" t="n">
        <v>71</v>
      </c>
    </row>
    <row r="734" customFormat="false" ht="15" hidden="false" customHeight="false" outlineLevel="0" collapsed="false">
      <c r="B734" s="110" t="n">
        <v>12</v>
      </c>
      <c r="C734" s="110" t="n">
        <v>39</v>
      </c>
      <c r="D734" s="111" t="n">
        <v>2</v>
      </c>
    </row>
    <row r="735" customFormat="false" ht="15" hidden="false" customHeight="false" outlineLevel="0" collapsed="false">
      <c r="B735" s="110" t="n">
        <v>12</v>
      </c>
      <c r="C735" s="110" t="n">
        <v>40</v>
      </c>
      <c r="D735" s="111" t="n">
        <v>368</v>
      </c>
    </row>
    <row r="736" customFormat="false" ht="15" hidden="false" customHeight="false" outlineLevel="0" collapsed="false">
      <c r="B736" s="110" t="n">
        <v>12</v>
      </c>
      <c r="C736" s="110" t="n">
        <v>41</v>
      </c>
      <c r="D736" s="111" t="n">
        <v>370</v>
      </c>
    </row>
    <row r="737" customFormat="false" ht="15" hidden="false" customHeight="false" outlineLevel="0" collapsed="false">
      <c r="B737" s="110" t="n">
        <v>12</v>
      </c>
      <c r="C737" s="110" t="n">
        <v>42</v>
      </c>
      <c r="D737" s="111" t="n">
        <v>0</v>
      </c>
    </row>
    <row r="738" customFormat="false" ht="15" hidden="false" customHeight="false" outlineLevel="0" collapsed="false">
      <c r="B738" s="110" t="n">
        <v>12</v>
      </c>
      <c r="C738" s="110" t="n">
        <v>43</v>
      </c>
      <c r="D738" s="111" t="n">
        <v>-299</v>
      </c>
    </row>
    <row r="739" customFormat="false" ht="15" hidden="false" customHeight="false" outlineLevel="0" collapsed="false">
      <c r="B739" s="110" t="n">
        <v>12</v>
      </c>
      <c r="C739" s="110" t="n">
        <v>44</v>
      </c>
      <c r="D739" s="111" t="n">
        <v>3424</v>
      </c>
    </row>
    <row r="740" customFormat="false" ht="15" hidden="false" customHeight="false" outlineLevel="0" collapsed="false">
      <c r="B740" s="110" t="n">
        <v>12</v>
      </c>
      <c r="C740" s="110" t="n">
        <v>45</v>
      </c>
      <c r="D740" s="111" t="n">
        <v>1888</v>
      </c>
    </row>
    <row r="741" customFormat="false" ht="15" hidden="false" customHeight="false" outlineLevel="0" collapsed="false">
      <c r="B741" s="110" t="n">
        <v>12</v>
      </c>
      <c r="C741" s="110" t="n">
        <v>46</v>
      </c>
      <c r="D741" s="111" t="n">
        <v>486</v>
      </c>
    </row>
    <row r="742" customFormat="false" ht="15" hidden="false" customHeight="false" outlineLevel="0" collapsed="false">
      <c r="B742" s="110" t="n">
        <v>12</v>
      </c>
      <c r="C742" s="110" t="n">
        <v>47</v>
      </c>
      <c r="D742" s="111" t="n">
        <v>2594</v>
      </c>
    </row>
    <row r="743" customFormat="false" ht="15" hidden="false" customHeight="false" outlineLevel="0" collapsed="false">
      <c r="B743" s="110" t="n">
        <v>12</v>
      </c>
      <c r="C743" s="110" t="n">
        <v>48</v>
      </c>
      <c r="D743" s="111" t="n">
        <v>8392</v>
      </c>
    </row>
    <row r="744" customFormat="false" ht="15" hidden="false" customHeight="false" outlineLevel="0" collapsed="false">
      <c r="B744" s="110" t="n">
        <v>12</v>
      </c>
      <c r="C744" s="110" t="n">
        <v>49</v>
      </c>
      <c r="D744" s="111" t="n">
        <v>0</v>
      </c>
    </row>
    <row r="745" customFormat="false" ht="15" hidden="false" customHeight="false" outlineLevel="0" collapsed="false">
      <c r="B745" s="110" t="n">
        <v>12</v>
      </c>
      <c r="C745" s="110" t="n">
        <v>50</v>
      </c>
      <c r="D745" s="111" t="n">
        <v>0</v>
      </c>
    </row>
    <row r="746" customFormat="false" ht="15" hidden="false" customHeight="false" outlineLevel="0" collapsed="false">
      <c r="B746" s="110" t="n">
        <v>12</v>
      </c>
      <c r="C746" s="110" t="n">
        <v>51</v>
      </c>
      <c r="D746" s="111" t="n">
        <v>0</v>
      </c>
    </row>
    <row r="747" customFormat="false" ht="15" hidden="false" customHeight="false" outlineLevel="0" collapsed="false">
      <c r="B747" s="110" t="n">
        <v>12</v>
      </c>
      <c r="C747" s="110" t="n">
        <v>52</v>
      </c>
      <c r="D747" s="111" t="n">
        <v>0</v>
      </c>
    </row>
    <row r="748" customFormat="false" ht="15" hidden="false" customHeight="false" outlineLevel="0" collapsed="false">
      <c r="B748" s="110" t="n">
        <v>12</v>
      </c>
      <c r="C748" s="110" t="n">
        <v>53</v>
      </c>
      <c r="D748" s="111" t="n">
        <v>0</v>
      </c>
    </row>
    <row r="749" customFormat="false" ht="15" hidden="false" customHeight="false" outlineLevel="0" collapsed="false">
      <c r="B749" s="110" t="n">
        <v>12</v>
      </c>
      <c r="C749" s="110" t="n">
        <v>54</v>
      </c>
      <c r="D749" s="111" t="n">
        <v>0</v>
      </c>
    </row>
    <row r="750" customFormat="false" ht="15" hidden="false" customHeight="false" outlineLevel="0" collapsed="false">
      <c r="B750" s="110" t="n">
        <v>12</v>
      </c>
      <c r="C750" s="110" t="n">
        <v>55</v>
      </c>
      <c r="D750" s="111" t="n">
        <v>-8392</v>
      </c>
    </row>
    <row r="751" customFormat="false" ht="15" hidden="false" customHeight="false" outlineLevel="0" collapsed="false">
      <c r="B751" s="110" t="n">
        <v>12</v>
      </c>
      <c r="C751" s="110" t="n">
        <v>56</v>
      </c>
      <c r="D751" s="111" t="n">
        <v>-12738</v>
      </c>
    </row>
    <row r="752" customFormat="false" ht="15" hidden="false" customHeight="false" outlineLevel="0" collapsed="false">
      <c r="B752" s="110" t="n">
        <v>12</v>
      </c>
      <c r="C752" s="110" t="n">
        <v>57</v>
      </c>
      <c r="D752" s="111" t="n">
        <v>2395</v>
      </c>
    </row>
    <row r="753" customFormat="false" ht="15" hidden="false" customHeight="false" outlineLevel="0" collapsed="false">
      <c r="B753" s="110" t="n">
        <v>12</v>
      </c>
      <c r="C753" s="110" t="n">
        <v>58</v>
      </c>
      <c r="D753" s="111" t="n">
        <v>-10343</v>
      </c>
    </row>
    <row r="754" customFormat="false" ht="15" hidden="false" customHeight="false" outlineLevel="0" collapsed="false">
      <c r="B754" s="110" t="n">
        <v>12</v>
      </c>
      <c r="C754" s="110" t="n">
        <v>61</v>
      </c>
      <c r="D754" s="111" t="n">
        <v>445</v>
      </c>
    </row>
    <row r="755" customFormat="false" ht="15" hidden="false" customHeight="false" outlineLevel="0" collapsed="false">
      <c r="B755" s="110" t="n">
        <v>12</v>
      </c>
      <c r="C755" s="110" t="n">
        <v>109</v>
      </c>
      <c r="D755" s="111" t="n">
        <v>152</v>
      </c>
    </row>
    <row r="756" customFormat="false" ht="15" hidden="false" customHeight="false" outlineLevel="0" collapsed="false">
      <c r="B756" s="110" t="n">
        <v>12</v>
      </c>
      <c r="C756" s="110" t="n">
        <v>134</v>
      </c>
      <c r="D756" s="111" t="n">
        <v>0</v>
      </c>
    </row>
    <row r="757" customFormat="false" ht="15" hidden="false" customHeight="false" outlineLevel="0" collapsed="false">
      <c r="B757" s="110" t="n">
        <v>12</v>
      </c>
      <c r="C757" s="110" t="n">
        <v>205</v>
      </c>
      <c r="D757" s="111" t="n">
        <v>-9586</v>
      </c>
    </row>
    <row r="758" customFormat="false" ht="15" hidden="false" customHeight="false" outlineLevel="0" collapsed="false">
      <c r="B758" s="110" t="n">
        <v>0</v>
      </c>
      <c r="D758" s="111" t="n">
        <v>9999999</v>
      </c>
    </row>
    <row r="759" customFormat="false" ht="15" hidden="false" customHeight="false" outlineLevel="0" collapsed="false">
      <c r="B759" s="110" t="n">
        <v>13</v>
      </c>
      <c r="C759" s="110" t="n">
        <v>1</v>
      </c>
      <c r="D759" s="111" t="n">
        <v>1232355</v>
      </c>
    </row>
    <row r="760" customFormat="false" ht="15" hidden="false" customHeight="false" outlineLevel="0" collapsed="false">
      <c r="B760" s="110" t="n">
        <v>13</v>
      </c>
      <c r="C760" s="110" t="n">
        <v>2</v>
      </c>
      <c r="D760" s="111" t="n">
        <v>31</v>
      </c>
    </row>
    <row r="761" customFormat="false" ht="15" hidden="false" customHeight="false" outlineLevel="0" collapsed="false">
      <c r="B761" s="110" t="n">
        <v>13</v>
      </c>
      <c r="C761" s="110" t="n">
        <v>3</v>
      </c>
      <c r="D761" s="111" t="n">
        <v>2939133</v>
      </c>
    </row>
    <row r="762" customFormat="false" ht="15" hidden="false" customHeight="false" outlineLevel="0" collapsed="false">
      <c r="B762" s="110" t="n">
        <v>13</v>
      </c>
      <c r="C762" s="110" t="n">
        <v>4</v>
      </c>
      <c r="D762" s="111" t="n">
        <v>1224235</v>
      </c>
    </row>
    <row r="763" customFormat="false" ht="15" hidden="false" customHeight="false" outlineLevel="0" collapsed="false">
      <c r="B763" s="110" t="n">
        <v>13</v>
      </c>
      <c r="C763" s="110" t="n">
        <v>5</v>
      </c>
      <c r="D763" s="111" t="n">
        <v>0</v>
      </c>
    </row>
    <row r="764" customFormat="false" ht="15" hidden="false" customHeight="false" outlineLevel="0" collapsed="false">
      <c r="B764" s="110" t="n">
        <v>13</v>
      </c>
      <c r="C764" s="110" t="n">
        <v>6</v>
      </c>
      <c r="D764" s="111" t="n">
        <v>2947284</v>
      </c>
    </row>
    <row r="765" customFormat="false" ht="15" hidden="false" customHeight="false" outlineLevel="0" collapsed="false">
      <c r="B765" s="110" t="n">
        <v>13</v>
      </c>
      <c r="C765" s="110" t="n">
        <v>7</v>
      </c>
      <c r="D765" s="111" t="n">
        <v>212849</v>
      </c>
    </row>
    <row r="766" customFormat="false" ht="15" hidden="false" customHeight="false" outlineLevel="0" collapsed="false">
      <c r="B766" s="110" t="n">
        <v>13</v>
      </c>
      <c r="C766" s="110" t="n">
        <v>8</v>
      </c>
      <c r="D766" s="111" t="n">
        <v>492</v>
      </c>
    </row>
    <row r="767" customFormat="false" ht="15" hidden="false" customHeight="false" outlineLevel="0" collapsed="false">
      <c r="B767" s="110" t="n">
        <v>13</v>
      </c>
      <c r="C767" s="110" t="n">
        <v>9</v>
      </c>
      <c r="D767" s="111" t="n">
        <v>53608</v>
      </c>
    </row>
    <row r="768" customFormat="false" ht="15" hidden="false" customHeight="false" outlineLevel="0" collapsed="false">
      <c r="B768" s="110" t="n">
        <v>13</v>
      </c>
      <c r="C768" s="110" t="n">
        <v>10</v>
      </c>
      <c r="D768" s="111" t="n">
        <v>266949</v>
      </c>
    </row>
    <row r="769" customFormat="false" ht="15" hidden="false" customHeight="false" outlineLevel="0" collapsed="false">
      <c r="B769" s="110" t="n">
        <v>13</v>
      </c>
      <c r="C769" s="110" t="n">
        <v>11</v>
      </c>
      <c r="D769" s="111" t="n">
        <v>1841006</v>
      </c>
    </row>
    <row r="770" customFormat="false" ht="15" hidden="false" customHeight="false" outlineLevel="0" collapsed="false">
      <c r="B770" s="110" t="n">
        <v>13</v>
      </c>
      <c r="C770" s="110" t="n">
        <v>12</v>
      </c>
      <c r="D770" s="111" t="n">
        <v>88746</v>
      </c>
    </row>
    <row r="771" customFormat="false" ht="15" hidden="false" customHeight="false" outlineLevel="0" collapsed="false">
      <c r="B771" s="110" t="n">
        <v>13</v>
      </c>
      <c r="C771" s="110" t="n">
        <v>13</v>
      </c>
      <c r="D771" s="111" t="n">
        <v>1929753</v>
      </c>
    </row>
    <row r="772" customFormat="false" ht="15" hidden="false" customHeight="false" outlineLevel="0" collapsed="false">
      <c r="B772" s="110" t="n">
        <v>13</v>
      </c>
      <c r="C772" s="110" t="n">
        <v>14</v>
      </c>
      <c r="D772" s="111" t="n">
        <v>6875</v>
      </c>
    </row>
    <row r="773" customFormat="false" ht="15" hidden="false" customHeight="false" outlineLevel="0" collapsed="false">
      <c r="B773" s="110" t="n">
        <v>13</v>
      </c>
      <c r="C773" s="110" t="n">
        <v>15</v>
      </c>
      <c r="D773" s="111" t="n">
        <v>11481</v>
      </c>
    </row>
    <row r="774" customFormat="false" ht="15" hidden="false" customHeight="false" outlineLevel="0" collapsed="false">
      <c r="B774" s="110" t="n">
        <v>13</v>
      </c>
      <c r="C774" s="110" t="n">
        <v>16</v>
      </c>
      <c r="D774" s="111" t="n">
        <v>18355</v>
      </c>
    </row>
    <row r="775" customFormat="false" ht="15" hidden="false" customHeight="false" outlineLevel="0" collapsed="false">
      <c r="B775" s="110" t="n">
        <v>13</v>
      </c>
      <c r="C775" s="110" t="n">
        <v>17</v>
      </c>
      <c r="D775" s="111" t="n">
        <v>0</v>
      </c>
    </row>
    <row r="776" customFormat="false" ht="15" hidden="false" customHeight="false" outlineLevel="0" collapsed="false">
      <c r="B776" s="110" t="n">
        <v>13</v>
      </c>
      <c r="C776" s="110" t="n">
        <v>18</v>
      </c>
      <c r="D776" s="111" t="n">
        <v>-2178347</v>
      </c>
    </row>
    <row r="777" customFormat="false" ht="15" hidden="false" customHeight="false" outlineLevel="0" collapsed="false">
      <c r="B777" s="110" t="n">
        <v>13</v>
      </c>
      <c r="C777" s="110" t="n">
        <v>19</v>
      </c>
      <c r="D777" s="111" t="n">
        <v>12535297</v>
      </c>
    </row>
    <row r="778" customFormat="false" ht="15" hidden="false" customHeight="false" outlineLevel="0" collapsed="false">
      <c r="B778" s="110" t="n">
        <v>13</v>
      </c>
      <c r="C778" s="110" t="n">
        <v>20</v>
      </c>
      <c r="D778" s="111" t="n">
        <v>537511</v>
      </c>
    </row>
    <row r="779" customFormat="false" ht="15" hidden="false" customHeight="false" outlineLevel="0" collapsed="false">
      <c r="B779" s="110" t="n">
        <v>13</v>
      </c>
      <c r="C779" s="110" t="n">
        <v>21</v>
      </c>
      <c r="D779" s="111" t="n">
        <v>13072808</v>
      </c>
    </row>
    <row r="780" customFormat="false" ht="15" hidden="false" customHeight="false" outlineLevel="0" collapsed="false">
      <c r="B780" s="110" t="n">
        <v>13</v>
      </c>
      <c r="C780" s="110" t="n">
        <v>22</v>
      </c>
      <c r="D780" s="111" t="n">
        <v>697</v>
      </c>
    </row>
    <row r="781" customFormat="false" ht="15" hidden="false" customHeight="false" outlineLevel="0" collapsed="false">
      <c r="B781" s="110" t="n">
        <v>13</v>
      </c>
      <c r="C781" s="110" t="n">
        <v>23</v>
      </c>
      <c r="D781" s="111" t="n">
        <v>1953803</v>
      </c>
    </row>
    <row r="782" customFormat="false" ht="15" hidden="false" customHeight="false" outlineLevel="0" collapsed="false">
      <c r="B782" s="110" t="n">
        <v>13</v>
      </c>
      <c r="C782" s="110" t="n">
        <v>24</v>
      </c>
      <c r="D782" s="111" t="n">
        <v>209089</v>
      </c>
    </row>
    <row r="783" customFormat="false" ht="15" hidden="false" customHeight="false" outlineLevel="0" collapsed="false">
      <c r="B783" s="110" t="n">
        <v>13</v>
      </c>
      <c r="C783" s="110" t="n">
        <v>25</v>
      </c>
      <c r="D783" s="111" t="n">
        <v>142109</v>
      </c>
    </row>
    <row r="784" customFormat="false" ht="15" hidden="false" customHeight="false" outlineLevel="0" collapsed="false">
      <c r="B784" s="110" t="n">
        <v>13</v>
      </c>
      <c r="C784" s="110" t="n">
        <v>26</v>
      </c>
      <c r="D784" s="111" t="n">
        <v>2305002</v>
      </c>
    </row>
    <row r="785" customFormat="false" ht="15" hidden="false" customHeight="false" outlineLevel="0" collapsed="false">
      <c r="B785" s="110" t="n">
        <v>13</v>
      </c>
      <c r="C785" s="110" t="n">
        <v>27</v>
      </c>
      <c r="D785" s="111" t="n">
        <v>10903871</v>
      </c>
    </row>
    <row r="786" customFormat="false" ht="15" hidden="false" customHeight="false" outlineLevel="0" collapsed="false">
      <c r="B786" s="110" t="n">
        <v>13</v>
      </c>
      <c r="C786" s="110" t="n">
        <v>28</v>
      </c>
      <c r="D786" s="111" t="n">
        <v>471242</v>
      </c>
    </row>
    <row r="787" customFormat="false" ht="15" hidden="false" customHeight="false" outlineLevel="0" collapsed="false">
      <c r="B787" s="110" t="n">
        <v>13</v>
      </c>
      <c r="C787" s="110" t="n">
        <v>29</v>
      </c>
      <c r="D787" s="111" t="n">
        <v>11375113</v>
      </c>
    </row>
    <row r="788" customFormat="false" ht="15" hidden="false" customHeight="false" outlineLevel="0" collapsed="false">
      <c r="B788" s="110" t="n">
        <v>13</v>
      </c>
      <c r="C788" s="110" t="n">
        <v>30</v>
      </c>
      <c r="D788" s="111" t="n">
        <v>-135</v>
      </c>
    </row>
    <row r="789" customFormat="false" ht="15" hidden="false" customHeight="false" outlineLevel="0" collapsed="false">
      <c r="B789" s="110" t="n">
        <v>13</v>
      </c>
      <c r="C789" s="110" t="n">
        <v>31</v>
      </c>
      <c r="D789" s="111" t="n">
        <v>221858</v>
      </c>
    </row>
    <row r="790" customFormat="false" ht="15" hidden="false" customHeight="false" outlineLevel="0" collapsed="false">
      <c r="B790" s="110" t="n">
        <v>13</v>
      </c>
      <c r="C790" s="110" t="n">
        <v>32</v>
      </c>
      <c r="D790" s="111" t="n">
        <v>188746</v>
      </c>
    </row>
    <row r="791" customFormat="false" ht="15" hidden="false" customHeight="false" outlineLevel="0" collapsed="false">
      <c r="B791" s="110" t="n">
        <v>13</v>
      </c>
      <c r="C791" s="110" t="n">
        <v>33</v>
      </c>
      <c r="D791" s="111" t="n">
        <v>138589</v>
      </c>
    </row>
    <row r="792" customFormat="false" ht="15" hidden="false" customHeight="false" outlineLevel="0" collapsed="false">
      <c r="B792" s="110" t="n">
        <v>13</v>
      </c>
      <c r="C792" s="110" t="n">
        <v>34</v>
      </c>
      <c r="D792" s="111" t="n">
        <v>105478</v>
      </c>
    </row>
    <row r="793" customFormat="false" ht="15" hidden="false" customHeight="false" outlineLevel="0" collapsed="false">
      <c r="B793" s="110" t="n">
        <v>13</v>
      </c>
      <c r="C793" s="110" t="n">
        <v>35</v>
      </c>
      <c r="D793" s="111" t="n">
        <v>-501266</v>
      </c>
    </row>
    <row r="794" customFormat="false" ht="15" hidden="false" customHeight="false" outlineLevel="0" collapsed="false">
      <c r="B794" s="110" t="n">
        <v>13</v>
      </c>
      <c r="C794" s="110" t="n">
        <v>36</v>
      </c>
      <c r="D794" s="111" t="n">
        <v>-2679613</v>
      </c>
    </row>
    <row r="795" customFormat="false" ht="15" hidden="false" customHeight="false" outlineLevel="0" collapsed="false">
      <c r="B795" s="110" t="n">
        <v>13</v>
      </c>
      <c r="C795" s="110" t="n">
        <v>37</v>
      </c>
      <c r="D795" s="111" t="n">
        <v>0</v>
      </c>
    </row>
    <row r="796" customFormat="false" ht="15" hidden="false" customHeight="false" outlineLevel="0" collapsed="false">
      <c r="B796" s="110" t="n">
        <v>13</v>
      </c>
      <c r="C796" s="110" t="n">
        <v>38</v>
      </c>
      <c r="D796" s="111" t="n">
        <v>48286</v>
      </c>
    </row>
    <row r="797" customFormat="false" ht="15" hidden="false" customHeight="false" outlineLevel="0" collapsed="false">
      <c r="B797" s="110" t="n">
        <v>13</v>
      </c>
      <c r="C797" s="110" t="n">
        <v>39</v>
      </c>
      <c r="D797" s="111" t="n">
        <v>485</v>
      </c>
    </row>
    <row r="798" customFormat="false" ht="15" hidden="false" customHeight="false" outlineLevel="0" collapsed="false">
      <c r="B798" s="110" t="n">
        <v>13</v>
      </c>
      <c r="C798" s="110" t="n">
        <v>40</v>
      </c>
      <c r="D798" s="111" t="n">
        <v>122858</v>
      </c>
    </row>
    <row r="799" customFormat="false" ht="15" hidden="false" customHeight="false" outlineLevel="0" collapsed="false">
      <c r="B799" s="110" t="n">
        <v>13</v>
      </c>
      <c r="C799" s="110" t="n">
        <v>41</v>
      </c>
      <c r="D799" s="111" t="n">
        <v>123342</v>
      </c>
    </row>
    <row r="800" customFormat="false" ht="15" hidden="false" customHeight="false" outlineLevel="0" collapsed="false">
      <c r="B800" s="110" t="n">
        <v>13</v>
      </c>
      <c r="C800" s="110" t="n">
        <v>42</v>
      </c>
      <c r="D800" s="111" t="n">
        <v>210</v>
      </c>
    </row>
    <row r="801" customFormat="false" ht="15" hidden="false" customHeight="false" outlineLevel="0" collapsed="false">
      <c r="B801" s="110" t="n">
        <v>13</v>
      </c>
      <c r="C801" s="110" t="n">
        <v>43</v>
      </c>
      <c r="D801" s="111" t="n">
        <v>-75266</v>
      </c>
    </row>
    <row r="802" customFormat="false" ht="15" hidden="false" customHeight="false" outlineLevel="0" collapsed="false">
      <c r="B802" s="110" t="n">
        <v>13</v>
      </c>
      <c r="C802" s="110" t="n">
        <v>44</v>
      </c>
      <c r="D802" s="111" t="n">
        <v>464465</v>
      </c>
    </row>
    <row r="803" customFormat="false" ht="15" hidden="false" customHeight="false" outlineLevel="0" collapsed="false">
      <c r="B803" s="110" t="n">
        <v>13</v>
      </c>
      <c r="C803" s="110" t="n">
        <v>45</v>
      </c>
      <c r="D803" s="111" t="n">
        <v>129723</v>
      </c>
    </row>
    <row r="804" customFormat="false" ht="15" hidden="false" customHeight="false" outlineLevel="0" collapsed="false">
      <c r="B804" s="110" t="n">
        <v>13</v>
      </c>
      <c r="C804" s="110" t="n">
        <v>46</v>
      </c>
      <c r="D804" s="111" t="n">
        <v>151794</v>
      </c>
    </row>
    <row r="805" customFormat="false" ht="15" hidden="false" customHeight="false" outlineLevel="0" collapsed="false">
      <c r="B805" s="110" t="n">
        <v>13</v>
      </c>
      <c r="C805" s="110" t="n">
        <v>47</v>
      </c>
      <c r="D805" s="111" t="n">
        <v>127498</v>
      </c>
    </row>
    <row r="806" customFormat="false" ht="15" hidden="false" customHeight="false" outlineLevel="0" collapsed="false">
      <c r="B806" s="110" t="n">
        <v>13</v>
      </c>
      <c r="C806" s="110" t="n">
        <v>48</v>
      </c>
      <c r="D806" s="111" t="n">
        <v>873478</v>
      </c>
    </row>
    <row r="807" customFormat="false" ht="15" hidden="false" customHeight="false" outlineLevel="0" collapsed="false">
      <c r="B807" s="110" t="n">
        <v>13</v>
      </c>
      <c r="C807" s="110" t="n">
        <v>49</v>
      </c>
      <c r="D807" s="111" t="n">
        <v>14063</v>
      </c>
    </row>
    <row r="808" customFormat="false" ht="15" hidden="false" customHeight="false" outlineLevel="0" collapsed="false">
      <c r="B808" s="110" t="n">
        <v>13</v>
      </c>
      <c r="C808" s="110" t="n">
        <v>50</v>
      </c>
      <c r="D808" s="111" t="n">
        <v>13785</v>
      </c>
    </row>
    <row r="809" customFormat="false" ht="15" hidden="false" customHeight="false" outlineLevel="0" collapsed="false">
      <c r="B809" s="110" t="n">
        <v>13</v>
      </c>
      <c r="C809" s="110" t="n">
        <v>51</v>
      </c>
      <c r="D809" s="111" t="n">
        <v>-278</v>
      </c>
    </row>
    <row r="810" customFormat="false" ht="15" hidden="false" customHeight="false" outlineLevel="0" collapsed="false">
      <c r="B810" s="110" t="n">
        <v>13</v>
      </c>
      <c r="C810" s="110" t="n">
        <v>52</v>
      </c>
      <c r="D810" s="111" t="n">
        <v>-3</v>
      </c>
    </row>
    <row r="811" customFormat="false" ht="15" hidden="false" customHeight="false" outlineLevel="0" collapsed="false">
      <c r="B811" s="110" t="n">
        <v>13</v>
      </c>
      <c r="C811" s="110" t="n">
        <v>53</v>
      </c>
      <c r="D811" s="111" t="n">
        <v>-6</v>
      </c>
    </row>
    <row r="812" customFormat="false" ht="15" hidden="false" customHeight="false" outlineLevel="0" collapsed="false">
      <c r="B812" s="110" t="n">
        <v>13</v>
      </c>
      <c r="C812" s="110" t="n">
        <v>54</v>
      </c>
      <c r="D812" s="111" t="n">
        <v>-3</v>
      </c>
    </row>
    <row r="813" customFormat="false" ht="15" hidden="false" customHeight="false" outlineLevel="0" collapsed="false">
      <c r="B813" s="110" t="n">
        <v>13</v>
      </c>
      <c r="C813" s="110" t="n">
        <v>55</v>
      </c>
      <c r="D813" s="111" t="n">
        <v>-873759</v>
      </c>
    </row>
    <row r="814" customFormat="false" ht="15" hidden="false" customHeight="false" outlineLevel="0" collapsed="false">
      <c r="B814" s="110" t="n">
        <v>13</v>
      </c>
      <c r="C814" s="110" t="n">
        <v>56</v>
      </c>
      <c r="D814" s="111" t="n">
        <v>-681354</v>
      </c>
    </row>
    <row r="815" customFormat="false" ht="15" hidden="false" customHeight="false" outlineLevel="0" collapsed="false">
      <c r="B815" s="110" t="n">
        <v>13</v>
      </c>
      <c r="C815" s="110" t="n">
        <v>57</v>
      </c>
      <c r="D815" s="111" t="n">
        <v>346906</v>
      </c>
    </row>
    <row r="816" customFormat="false" ht="15" hidden="false" customHeight="false" outlineLevel="0" collapsed="false">
      <c r="B816" s="110" t="n">
        <v>13</v>
      </c>
      <c r="C816" s="110" t="n">
        <v>58</v>
      </c>
      <c r="D816" s="111" t="n">
        <v>-334449</v>
      </c>
    </row>
    <row r="817" customFormat="false" ht="15" hidden="false" customHeight="false" outlineLevel="0" collapsed="false">
      <c r="B817" s="110" t="n">
        <v>13</v>
      </c>
      <c r="C817" s="110" t="n">
        <v>61</v>
      </c>
      <c r="D817" s="111" t="n">
        <v>281799</v>
      </c>
    </row>
    <row r="818" customFormat="false" ht="15" hidden="false" customHeight="false" outlineLevel="0" collapsed="false">
      <c r="B818" s="110" t="n">
        <v>13</v>
      </c>
      <c r="C818" s="110" t="n">
        <v>109</v>
      </c>
      <c r="D818" s="111" t="n">
        <v>32946</v>
      </c>
    </row>
    <row r="819" customFormat="false" ht="15" hidden="false" customHeight="false" outlineLevel="0" collapsed="false">
      <c r="B819" s="110" t="n">
        <v>13</v>
      </c>
      <c r="C819" s="110" t="n">
        <v>134</v>
      </c>
      <c r="D819" s="111" t="n">
        <v>12006</v>
      </c>
    </row>
    <row r="820" customFormat="false" ht="15" hidden="false" customHeight="false" outlineLevel="0" collapsed="false">
      <c r="B820" s="110" t="n">
        <v>13</v>
      </c>
      <c r="C820" s="110" t="n">
        <v>205</v>
      </c>
      <c r="D820" s="111" t="n">
        <v>-214785</v>
      </c>
    </row>
    <row r="821" customFormat="false" ht="15" hidden="false" customHeight="false" outlineLevel="0" collapsed="false">
      <c r="B821" s="110" t="n">
        <v>0</v>
      </c>
      <c r="D821" s="111" t="n">
        <v>9999999</v>
      </c>
    </row>
    <row r="822" customFormat="false" ht="15" hidden="false" customHeight="false" outlineLevel="0" collapsed="false">
      <c r="B822" s="110" t="n">
        <v>14</v>
      </c>
      <c r="C822" s="110" t="n">
        <v>1</v>
      </c>
      <c r="D822" s="111" t="n">
        <v>121478</v>
      </c>
    </row>
    <row r="823" customFormat="false" ht="15" hidden="false" customHeight="false" outlineLevel="0" collapsed="false">
      <c r="B823" s="110" t="n">
        <v>14</v>
      </c>
      <c r="C823" s="110" t="n">
        <v>2</v>
      </c>
      <c r="D823" s="111" t="n">
        <v>0</v>
      </c>
    </row>
    <row r="824" customFormat="false" ht="15" hidden="false" customHeight="false" outlineLevel="0" collapsed="false">
      <c r="B824" s="110" t="n">
        <v>14</v>
      </c>
      <c r="C824" s="110" t="n">
        <v>3</v>
      </c>
      <c r="D824" s="111" t="n">
        <v>84372</v>
      </c>
    </row>
    <row r="825" customFormat="false" ht="15" hidden="false" customHeight="false" outlineLevel="0" collapsed="false">
      <c r="B825" s="110" t="n">
        <v>14</v>
      </c>
      <c r="C825" s="110" t="n">
        <v>4</v>
      </c>
      <c r="D825" s="111" t="n">
        <v>135487</v>
      </c>
    </row>
    <row r="826" customFormat="false" ht="15" hidden="false" customHeight="false" outlineLevel="0" collapsed="false">
      <c r="B826" s="110" t="n">
        <v>14</v>
      </c>
      <c r="C826" s="110" t="n">
        <v>5</v>
      </c>
      <c r="D826" s="111" t="n">
        <v>0</v>
      </c>
    </row>
    <row r="827" customFormat="false" ht="15" hidden="false" customHeight="false" outlineLevel="0" collapsed="false">
      <c r="B827" s="110" t="n">
        <v>14</v>
      </c>
      <c r="C827" s="110" t="n">
        <v>6</v>
      </c>
      <c r="D827" s="111" t="n">
        <v>70362</v>
      </c>
    </row>
    <row r="828" customFormat="false" ht="15" hidden="false" customHeight="false" outlineLevel="0" collapsed="false">
      <c r="B828" s="110" t="n">
        <v>14</v>
      </c>
      <c r="C828" s="110" t="n">
        <v>7</v>
      </c>
      <c r="D828" s="111" t="n">
        <v>29241</v>
      </c>
    </row>
    <row r="829" customFormat="false" ht="15" hidden="false" customHeight="false" outlineLevel="0" collapsed="false">
      <c r="B829" s="110" t="n">
        <v>14</v>
      </c>
      <c r="C829" s="110" t="n">
        <v>8</v>
      </c>
      <c r="D829" s="111" t="n">
        <v>311</v>
      </c>
    </row>
    <row r="830" customFormat="false" ht="15" hidden="false" customHeight="false" outlineLevel="0" collapsed="false">
      <c r="B830" s="110" t="n">
        <v>14</v>
      </c>
      <c r="C830" s="110" t="n">
        <v>9</v>
      </c>
      <c r="D830" s="111" t="n">
        <v>1423</v>
      </c>
    </row>
    <row r="831" customFormat="false" ht="15" hidden="false" customHeight="false" outlineLevel="0" collapsed="false">
      <c r="B831" s="110" t="n">
        <v>14</v>
      </c>
      <c r="C831" s="110" t="n">
        <v>10</v>
      </c>
      <c r="D831" s="111" t="n">
        <v>30975</v>
      </c>
    </row>
    <row r="832" customFormat="false" ht="15" hidden="false" customHeight="false" outlineLevel="0" collapsed="false">
      <c r="B832" s="110" t="n">
        <v>14</v>
      </c>
      <c r="C832" s="110" t="n">
        <v>11</v>
      </c>
      <c r="D832" s="111" t="n">
        <v>72540</v>
      </c>
    </row>
    <row r="833" customFormat="false" ht="15" hidden="false" customHeight="false" outlineLevel="0" collapsed="false">
      <c r="B833" s="110" t="n">
        <v>14</v>
      </c>
      <c r="C833" s="110" t="n">
        <v>12</v>
      </c>
      <c r="D833" s="111" t="n">
        <v>2544</v>
      </c>
    </row>
    <row r="834" customFormat="false" ht="15" hidden="false" customHeight="false" outlineLevel="0" collapsed="false">
      <c r="B834" s="110" t="n">
        <v>14</v>
      </c>
      <c r="C834" s="110" t="n">
        <v>13</v>
      </c>
      <c r="D834" s="111" t="n">
        <v>75084</v>
      </c>
    </row>
    <row r="835" customFormat="false" ht="15" hidden="false" customHeight="false" outlineLevel="0" collapsed="false">
      <c r="B835" s="110" t="n">
        <v>14</v>
      </c>
      <c r="C835" s="110" t="n">
        <v>14</v>
      </c>
      <c r="D835" s="111" t="n">
        <v>315</v>
      </c>
    </row>
    <row r="836" customFormat="false" ht="15" hidden="false" customHeight="false" outlineLevel="0" collapsed="false">
      <c r="B836" s="110" t="n">
        <v>14</v>
      </c>
      <c r="C836" s="110" t="n">
        <v>15</v>
      </c>
      <c r="D836" s="111" t="n">
        <v>3213</v>
      </c>
    </row>
    <row r="837" customFormat="false" ht="15" hidden="false" customHeight="false" outlineLevel="0" collapsed="false">
      <c r="B837" s="110" t="n">
        <v>14</v>
      </c>
      <c r="C837" s="110" t="n">
        <v>16</v>
      </c>
      <c r="D837" s="111" t="n">
        <v>3528</v>
      </c>
    </row>
    <row r="838" customFormat="false" ht="15" hidden="false" customHeight="false" outlineLevel="0" collapsed="false">
      <c r="B838" s="110" t="n">
        <v>14</v>
      </c>
      <c r="C838" s="110" t="n">
        <v>17</v>
      </c>
      <c r="D838" s="111" t="n">
        <v>0</v>
      </c>
    </row>
    <row r="839" customFormat="false" ht="15" hidden="false" customHeight="false" outlineLevel="0" collapsed="false">
      <c r="B839" s="110" t="n">
        <v>14</v>
      </c>
      <c r="C839" s="110" t="n">
        <v>18</v>
      </c>
      <c r="D839" s="111" t="n">
        <v>-102531</v>
      </c>
    </row>
    <row r="840" customFormat="false" ht="15" hidden="false" customHeight="false" outlineLevel="0" collapsed="false">
      <c r="B840" s="110" t="n">
        <v>14</v>
      </c>
      <c r="C840" s="110" t="n">
        <v>19</v>
      </c>
      <c r="D840" s="111" t="n">
        <v>107707</v>
      </c>
    </row>
    <row r="841" customFormat="false" ht="15" hidden="false" customHeight="false" outlineLevel="0" collapsed="false">
      <c r="B841" s="110" t="n">
        <v>14</v>
      </c>
      <c r="C841" s="110" t="n">
        <v>20</v>
      </c>
      <c r="D841" s="111" t="n">
        <v>4797</v>
      </c>
    </row>
    <row r="842" customFormat="false" ht="15" hidden="false" customHeight="false" outlineLevel="0" collapsed="false">
      <c r="B842" s="110" t="n">
        <v>14</v>
      </c>
      <c r="C842" s="110" t="n">
        <v>21</v>
      </c>
      <c r="D842" s="111" t="n">
        <v>112504</v>
      </c>
    </row>
    <row r="843" customFormat="false" ht="15" hidden="false" customHeight="false" outlineLevel="0" collapsed="false">
      <c r="B843" s="110" t="n">
        <v>14</v>
      </c>
      <c r="C843" s="110" t="n">
        <v>22</v>
      </c>
      <c r="D843" s="111" t="n">
        <v>0</v>
      </c>
    </row>
    <row r="844" customFormat="false" ht="15" hidden="false" customHeight="false" outlineLevel="0" collapsed="false">
      <c r="B844" s="110" t="n">
        <v>14</v>
      </c>
      <c r="C844" s="110" t="n">
        <v>23</v>
      </c>
      <c r="D844" s="111" t="n">
        <v>32925</v>
      </c>
    </row>
    <row r="845" customFormat="false" ht="15" hidden="false" customHeight="false" outlineLevel="0" collapsed="false">
      <c r="B845" s="110" t="n">
        <v>14</v>
      </c>
      <c r="C845" s="110" t="n">
        <v>24</v>
      </c>
      <c r="D845" s="111" t="n">
        <v>500</v>
      </c>
    </row>
    <row r="846" customFormat="false" ht="15" hidden="false" customHeight="false" outlineLevel="0" collapsed="false">
      <c r="B846" s="110" t="n">
        <v>14</v>
      </c>
      <c r="C846" s="110" t="n">
        <v>25</v>
      </c>
      <c r="D846" s="111" t="n">
        <v>864</v>
      </c>
    </row>
    <row r="847" customFormat="false" ht="15" hidden="false" customHeight="false" outlineLevel="0" collapsed="false">
      <c r="B847" s="110" t="n">
        <v>14</v>
      </c>
      <c r="C847" s="110" t="n">
        <v>26</v>
      </c>
      <c r="D847" s="111" t="n">
        <v>34288</v>
      </c>
    </row>
    <row r="848" customFormat="false" ht="15" hidden="false" customHeight="false" outlineLevel="0" collapsed="false">
      <c r="B848" s="110" t="n">
        <v>14</v>
      </c>
      <c r="C848" s="110" t="n">
        <v>27</v>
      </c>
      <c r="D848" s="111" t="n">
        <v>67287</v>
      </c>
    </row>
    <row r="849" customFormat="false" ht="15" hidden="false" customHeight="false" outlineLevel="0" collapsed="false">
      <c r="B849" s="110" t="n">
        <v>14</v>
      </c>
      <c r="C849" s="110" t="n">
        <v>28</v>
      </c>
      <c r="D849" s="111" t="n">
        <v>1637</v>
      </c>
    </row>
    <row r="850" customFormat="false" ht="15" hidden="false" customHeight="false" outlineLevel="0" collapsed="false">
      <c r="B850" s="110" t="n">
        <v>14</v>
      </c>
      <c r="C850" s="110" t="n">
        <v>29</v>
      </c>
      <c r="D850" s="111" t="n">
        <v>68923</v>
      </c>
    </row>
    <row r="851" customFormat="false" ht="15" hidden="false" customHeight="false" outlineLevel="0" collapsed="false">
      <c r="B851" s="110" t="n">
        <v>14</v>
      </c>
      <c r="C851" s="110" t="n">
        <v>30</v>
      </c>
      <c r="D851" s="111" t="n">
        <v>0</v>
      </c>
    </row>
    <row r="852" customFormat="false" ht="15" hidden="false" customHeight="false" outlineLevel="0" collapsed="false">
      <c r="B852" s="110" t="n">
        <v>14</v>
      </c>
      <c r="C852" s="110" t="n">
        <v>31</v>
      </c>
      <c r="D852" s="111" t="n">
        <v>3251</v>
      </c>
    </row>
    <row r="853" customFormat="false" ht="15" hidden="false" customHeight="false" outlineLevel="0" collapsed="false">
      <c r="B853" s="110" t="n">
        <v>14</v>
      </c>
      <c r="C853" s="110" t="n">
        <v>32</v>
      </c>
      <c r="D853" s="111" t="n">
        <v>2114</v>
      </c>
    </row>
    <row r="854" customFormat="false" ht="15" hidden="false" customHeight="false" outlineLevel="0" collapsed="false">
      <c r="B854" s="110" t="n">
        <v>14</v>
      </c>
      <c r="C854" s="110" t="n">
        <v>33</v>
      </c>
      <c r="D854" s="111" t="n">
        <v>1628</v>
      </c>
    </row>
    <row r="855" customFormat="false" ht="15" hidden="false" customHeight="false" outlineLevel="0" collapsed="false">
      <c r="B855" s="110" t="n">
        <v>14</v>
      </c>
      <c r="C855" s="110" t="n">
        <v>34</v>
      </c>
      <c r="D855" s="111" t="n">
        <v>491</v>
      </c>
    </row>
    <row r="856" customFormat="false" ht="15" hidden="false" customHeight="false" outlineLevel="0" collapsed="false">
      <c r="B856" s="110" t="n">
        <v>14</v>
      </c>
      <c r="C856" s="110" t="n">
        <v>35</v>
      </c>
      <c r="D856" s="111" t="n">
        <v>9783</v>
      </c>
    </row>
    <row r="857" customFormat="false" ht="15" hidden="false" customHeight="false" outlineLevel="0" collapsed="false">
      <c r="B857" s="110" t="n">
        <v>14</v>
      </c>
      <c r="C857" s="110" t="n">
        <v>36</v>
      </c>
      <c r="D857" s="111" t="n">
        <v>-92748</v>
      </c>
    </row>
    <row r="858" customFormat="false" ht="15" hidden="false" customHeight="false" outlineLevel="0" collapsed="false">
      <c r="B858" s="110" t="n">
        <v>14</v>
      </c>
      <c r="C858" s="110" t="n">
        <v>37</v>
      </c>
      <c r="D858" s="111" t="n">
        <v>0</v>
      </c>
    </row>
    <row r="859" customFormat="false" ht="15" hidden="false" customHeight="false" outlineLevel="0" collapsed="false">
      <c r="B859" s="110" t="n">
        <v>14</v>
      </c>
      <c r="C859" s="110" t="n">
        <v>38</v>
      </c>
      <c r="D859" s="111" t="n">
        <v>265</v>
      </c>
    </row>
    <row r="860" customFormat="false" ht="15" hidden="false" customHeight="false" outlineLevel="0" collapsed="false">
      <c r="B860" s="110" t="n">
        <v>14</v>
      </c>
      <c r="C860" s="110" t="n">
        <v>39</v>
      </c>
      <c r="D860" s="111" t="n">
        <v>1</v>
      </c>
    </row>
    <row r="861" customFormat="false" ht="15" hidden="false" customHeight="false" outlineLevel="0" collapsed="false">
      <c r="B861" s="110" t="n">
        <v>14</v>
      </c>
      <c r="C861" s="110" t="n">
        <v>40</v>
      </c>
      <c r="D861" s="111" t="n">
        <v>3472</v>
      </c>
    </row>
    <row r="862" customFormat="false" ht="15" hidden="false" customHeight="false" outlineLevel="0" collapsed="false">
      <c r="B862" s="110" t="n">
        <v>14</v>
      </c>
      <c r="C862" s="110" t="n">
        <v>41</v>
      </c>
      <c r="D862" s="111" t="n">
        <v>3473</v>
      </c>
    </row>
    <row r="863" customFormat="false" ht="15" hidden="false" customHeight="false" outlineLevel="0" collapsed="false">
      <c r="B863" s="110" t="n">
        <v>14</v>
      </c>
      <c r="C863" s="110" t="n">
        <v>42</v>
      </c>
      <c r="D863" s="111" t="n">
        <v>1256</v>
      </c>
    </row>
    <row r="864" customFormat="false" ht="15" hidden="false" customHeight="false" outlineLevel="0" collapsed="false">
      <c r="B864" s="110" t="n">
        <v>14</v>
      </c>
      <c r="C864" s="110" t="n">
        <v>43</v>
      </c>
      <c r="D864" s="111" t="n">
        <v>-4464</v>
      </c>
    </row>
    <row r="865" customFormat="false" ht="15" hidden="false" customHeight="false" outlineLevel="0" collapsed="false">
      <c r="B865" s="110" t="n">
        <v>14</v>
      </c>
      <c r="C865" s="110" t="n">
        <v>44</v>
      </c>
      <c r="D865" s="111" t="n">
        <v>7970</v>
      </c>
    </row>
    <row r="866" customFormat="false" ht="15" hidden="false" customHeight="false" outlineLevel="0" collapsed="false">
      <c r="B866" s="110" t="n">
        <v>14</v>
      </c>
      <c r="C866" s="110" t="n">
        <v>45</v>
      </c>
      <c r="D866" s="111" t="n">
        <v>10362</v>
      </c>
    </row>
    <row r="867" customFormat="false" ht="15" hidden="false" customHeight="false" outlineLevel="0" collapsed="false">
      <c r="B867" s="110" t="n">
        <v>14</v>
      </c>
      <c r="C867" s="110" t="n">
        <v>46</v>
      </c>
      <c r="D867" s="111" t="n">
        <v>33</v>
      </c>
    </row>
    <row r="868" customFormat="false" ht="15" hidden="false" customHeight="false" outlineLevel="0" collapsed="false">
      <c r="B868" s="110" t="n">
        <v>14</v>
      </c>
      <c r="C868" s="110" t="n">
        <v>47</v>
      </c>
      <c r="D868" s="111" t="n">
        <v>7644</v>
      </c>
    </row>
    <row r="869" customFormat="false" ht="15" hidden="false" customHeight="false" outlineLevel="0" collapsed="false">
      <c r="B869" s="110" t="n">
        <v>14</v>
      </c>
      <c r="C869" s="110" t="n">
        <v>48</v>
      </c>
      <c r="D869" s="111" t="n">
        <v>26008</v>
      </c>
    </row>
    <row r="870" customFormat="false" ht="15" hidden="false" customHeight="false" outlineLevel="0" collapsed="false">
      <c r="B870" s="110" t="n">
        <v>14</v>
      </c>
      <c r="C870" s="110" t="n">
        <v>49</v>
      </c>
      <c r="D870" s="111" t="n">
        <v>0</v>
      </c>
    </row>
    <row r="871" customFormat="false" ht="15" hidden="false" customHeight="false" outlineLevel="0" collapsed="false">
      <c r="B871" s="110" t="n">
        <v>14</v>
      </c>
      <c r="C871" s="110" t="n">
        <v>50</v>
      </c>
      <c r="D871" s="111" t="n">
        <v>0</v>
      </c>
    </row>
    <row r="872" customFormat="false" ht="15" hidden="false" customHeight="false" outlineLevel="0" collapsed="false">
      <c r="B872" s="110" t="n">
        <v>14</v>
      </c>
      <c r="C872" s="110" t="n">
        <v>51</v>
      </c>
      <c r="D872" s="111" t="n">
        <v>0</v>
      </c>
    </row>
    <row r="873" customFormat="false" ht="15" hidden="false" customHeight="false" outlineLevel="0" collapsed="false">
      <c r="B873" s="110" t="n">
        <v>14</v>
      </c>
      <c r="C873" s="110" t="n">
        <v>52</v>
      </c>
      <c r="D873" s="111" t="n">
        <v>0</v>
      </c>
    </row>
    <row r="874" customFormat="false" ht="15" hidden="false" customHeight="false" outlineLevel="0" collapsed="false">
      <c r="B874" s="110" t="n">
        <v>14</v>
      </c>
      <c r="C874" s="110" t="n">
        <v>53</v>
      </c>
      <c r="D874" s="111" t="n">
        <v>0</v>
      </c>
    </row>
    <row r="875" customFormat="false" ht="15" hidden="false" customHeight="false" outlineLevel="0" collapsed="false">
      <c r="B875" s="110" t="n">
        <v>14</v>
      </c>
      <c r="C875" s="110" t="n">
        <v>54</v>
      </c>
      <c r="D875" s="111" t="n">
        <v>0</v>
      </c>
    </row>
    <row r="876" customFormat="false" ht="15" hidden="false" customHeight="false" outlineLevel="0" collapsed="false">
      <c r="B876" s="110" t="n">
        <v>14</v>
      </c>
      <c r="C876" s="110" t="n">
        <v>55</v>
      </c>
      <c r="D876" s="111" t="n">
        <v>-26008</v>
      </c>
    </row>
    <row r="877" customFormat="false" ht="15" hidden="false" customHeight="false" outlineLevel="0" collapsed="false">
      <c r="B877" s="110" t="n">
        <v>14</v>
      </c>
      <c r="C877" s="110" t="n">
        <v>56</v>
      </c>
      <c r="D877" s="111" t="n">
        <v>-52858</v>
      </c>
    </row>
    <row r="878" customFormat="false" ht="15" hidden="false" customHeight="false" outlineLevel="0" collapsed="false">
      <c r="B878" s="110" t="n">
        <v>14</v>
      </c>
      <c r="C878" s="110" t="n">
        <v>57</v>
      </c>
      <c r="D878" s="111" t="n">
        <v>5829</v>
      </c>
    </row>
    <row r="879" customFormat="false" ht="15" hidden="false" customHeight="false" outlineLevel="0" collapsed="false">
      <c r="B879" s="110" t="n">
        <v>14</v>
      </c>
      <c r="C879" s="110" t="n">
        <v>58</v>
      </c>
      <c r="D879" s="111" t="n">
        <v>-47029</v>
      </c>
    </row>
    <row r="880" customFormat="false" ht="15" hidden="false" customHeight="false" outlineLevel="0" collapsed="false">
      <c r="B880" s="110" t="n">
        <v>14</v>
      </c>
      <c r="C880" s="110" t="n">
        <v>61</v>
      </c>
      <c r="D880" s="111" t="n">
        <v>31667</v>
      </c>
    </row>
    <row r="881" customFormat="false" ht="15" hidden="false" customHeight="false" outlineLevel="0" collapsed="false">
      <c r="B881" s="110" t="n">
        <v>14</v>
      </c>
      <c r="C881" s="110" t="n">
        <v>109</v>
      </c>
      <c r="D881" s="111" t="n">
        <v>135</v>
      </c>
    </row>
    <row r="882" customFormat="false" ht="15" hidden="false" customHeight="false" outlineLevel="0" collapsed="false">
      <c r="B882" s="110" t="n">
        <v>14</v>
      </c>
      <c r="C882" s="110" t="n">
        <v>134</v>
      </c>
      <c r="D882" s="111" t="n">
        <v>70</v>
      </c>
    </row>
    <row r="883" customFormat="false" ht="15" hidden="false" customHeight="false" outlineLevel="0" collapsed="false">
      <c r="B883" s="110" t="n">
        <v>14</v>
      </c>
      <c r="C883" s="110" t="n">
        <v>205</v>
      </c>
      <c r="D883" s="111" t="n">
        <v>-34608</v>
      </c>
    </row>
    <row r="884" customFormat="false" ht="15" hidden="false" customHeight="false" outlineLevel="0" collapsed="false">
      <c r="B884" s="110" t="n">
        <v>0</v>
      </c>
      <c r="D884" s="111" t="n">
        <v>9999999</v>
      </c>
    </row>
    <row r="885" customFormat="false" ht="15" hidden="false" customHeight="false" outlineLevel="0" collapsed="false">
      <c r="B885" s="110" t="n">
        <v>15</v>
      </c>
      <c r="C885" s="110" t="n">
        <v>1</v>
      </c>
      <c r="D885" s="111" t="n">
        <v>599043</v>
      </c>
    </row>
    <row r="886" customFormat="false" ht="15" hidden="false" customHeight="false" outlineLevel="0" collapsed="false">
      <c r="B886" s="110" t="n">
        <v>15</v>
      </c>
      <c r="C886" s="110" t="n">
        <v>2</v>
      </c>
      <c r="D886" s="111" t="n">
        <v>0</v>
      </c>
    </row>
    <row r="887" customFormat="false" ht="15" hidden="false" customHeight="false" outlineLevel="0" collapsed="false">
      <c r="B887" s="110" t="n">
        <v>15</v>
      </c>
      <c r="C887" s="110" t="n">
        <v>3</v>
      </c>
      <c r="D887" s="111" t="n">
        <v>387508</v>
      </c>
    </row>
    <row r="888" customFormat="false" ht="15" hidden="false" customHeight="false" outlineLevel="0" collapsed="false">
      <c r="B888" s="110" t="n">
        <v>15</v>
      </c>
      <c r="C888" s="110" t="n">
        <v>4</v>
      </c>
      <c r="D888" s="111" t="n">
        <v>579001</v>
      </c>
    </row>
    <row r="889" customFormat="false" ht="15" hidden="false" customHeight="false" outlineLevel="0" collapsed="false">
      <c r="B889" s="110" t="n">
        <v>15</v>
      </c>
      <c r="C889" s="110" t="n">
        <v>5</v>
      </c>
      <c r="D889" s="111" t="n">
        <v>0</v>
      </c>
    </row>
    <row r="890" customFormat="false" ht="15" hidden="false" customHeight="false" outlineLevel="0" collapsed="false">
      <c r="B890" s="110" t="n">
        <v>15</v>
      </c>
      <c r="C890" s="110" t="n">
        <v>6</v>
      </c>
      <c r="D890" s="111" t="n">
        <v>407551</v>
      </c>
    </row>
    <row r="891" customFormat="false" ht="15" hidden="false" customHeight="false" outlineLevel="0" collapsed="false">
      <c r="B891" s="110" t="n">
        <v>15</v>
      </c>
      <c r="C891" s="110" t="n">
        <v>7</v>
      </c>
      <c r="D891" s="111" t="n">
        <v>123845</v>
      </c>
    </row>
    <row r="892" customFormat="false" ht="15" hidden="false" customHeight="false" outlineLevel="0" collapsed="false">
      <c r="B892" s="110" t="n">
        <v>15</v>
      </c>
      <c r="C892" s="110" t="n">
        <v>8</v>
      </c>
      <c r="D892" s="111" t="n">
        <v>334</v>
      </c>
    </row>
    <row r="893" customFormat="false" ht="15" hidden="false" customHeight="false" outlineLevel="0" collapsed="false">
      <c r="B893" s="110" t="n">
        <v>15</v>
      </c>
      <c r="C893" s="110" t="n">
        <v>9</v>
      </c>
      <c r="D893" s="111" t="n">
        <v>4170</v>
      </c>
    </row>
    <row r="894" customFormat="false" ht="15" hidden="false" customHeight="false" outlineLevel="0" collapsed="false">
      <c r="B894" s="110" t="n">
        <v>15</v>
      </c>
      <c r="C894" s="110" t="n">
        <v>10</v>
      </c>
      <c r="D894" s="111" t="n">
        <v>128349</v>
      </c>
    </row>
    <row r="895" customFormat="false" ht="15" hidden="false" customHeight="false" outlineLevel="0" collapsed="false">
      <c r="B895" s="110" t="n">
        <v>15</v>
      </c>
      <c r="C895" s="110" t="n">
        <v>11</v>
      </c>
      <c r="D895" s="111" t="n">
        <v>175986</v>
      </c>
    </row>
    <row r="896" customFormat="false" ht="15" hidden="false" customHeight="false" outlineLevel="0" collapsed="false">
      <c r="B896" s="110" t="n">
        <v>15</v>
      </c>
      <c r="C896" s="110" t="n">
        <v>12</v>
      </c>
      <c r="D896" s="111" t="n">
        <v>5332</v>
      </c>
    </row>
    <row r="897" customFormat="false" ht="15" hidden="false" customHeight="false" outlineLevel="0" collapsed="false">
      <c r="B897" s="110" t="n">
        <v>15</v>
      </c>
      <c r="C897" s="110" t="n">
        <v>13</v>
      </c>
      <c r="D897" s="111" t="n">
        <v>181318</v>
      </c>
    </row>
    <row r="898" customFormat="false" ht="15" hidden="false" customHeight="false" outlineLevel="0" collapsed="false">
      <c r="B898" s="110" t="n">
        <v>15</v>
      </c>
      <c r="C898" s="110" t="n">
        <v>14</v>
      </c>
      <c r="D898" s="111" t="n">
        <v>12711</v>
      </c>
    </row>
    <row r="899" customFormat="false" ht="15" hidden="false" customHeight="false" outlineLevel="0" collapsed="false">
      <c r="B899" s="110" t="n">
        <v>15</v>
      </c>
      <c r="C899" s="110" t="n">
        <v>15</v>
      </c>
      <c r="D899" s="111" t="n">
        <v>14818</v>
      </c>
    </row>
    <row r="900" customFormat="false" ht="15" hidden="false" customHeight="false" outlineLevel="0" collapsed="false">
      <c r="B900" s="110" t="n">
        <v>15</v>
      </c>
      <c r="C900" s="110" t="n">
        <v>16</v>
      </c>
      <c r="D900" s="111" t="n">
        <v>27529</v>
      </c>
    </row>
    <row r="901" customFormat="false" ht="15" hidden="false" customHeight="false" outlineLevel="0" collapsed="false">
      <c r="B901" s="110" t="n">
        <v>15</v>
      </c>
      <c r="C901" s="110" t="n">
        <v>17</v>
      </c>
      <c r="D901" s="111" t="n">
        <v>0</v>
      </c>
    </row>
    <row r="902" customFormat="false" ht="15" hidden="false" customHeight="false" outlineLevel="0" collapsed="false">
      <c r="B902" s="110" t="n">
        <v>15</v>
      </c>
      <c r="C902" s="110" t="n">
        <v>18</v>
      </c>
      <c r="D902" s="111" t="n">
        <v>-282137</v>
      </c>
    </row>
    <row r="903" customFormat="false" ht="15" hidden="false" customHeight="false" outlineLevel="0" collapsed="false">
      <c r="B903" s="110" t="n">
        <v>15</v>
      </c>
      <c r="C903" s="110" t="n">
        <v>19</v>
      </c>
      <c r="D903" s="111" t="n">
        <v>1103015</v>
      </c>
    </row>
    <row r="904" customFormat="false" ht="15" hidden="false" customHeight="false" outlineLevel="0" collapsed="false">
      <c r="B904" s="110" t="n">
        <v>15</v>
      </c>
      <c r="C904" s="110" t="n">
        <v>20</v>
      </c>
      <c r="D904" s="111" t="n">
        <v>37196</v>
      </c>
    </row>
    <row r="905" customFormat="false" ht="15" hidden="false" customHeight="false" outlineLevel="0" collapsed="false">
      <c r="B905" s="110" t="n">
        <v>15</v>
      </c>
      <c r="C905" s="110" t="n">
        <v>21</v>
      </c>
      <c r="D905" s="111" t="n">
        <v>1140211</v>
      </c>
    </row>
    <row r="906" customFormat="false" ht="15" hidden="false" customHeight="false" outlineLevel="0" collapsed="false">
      <c r="B906" s="110" t="n">
        <v>15</v>
      </c>
      <c r="C906" s="110" t="n">
        <v>22</v>
      </c>
      <c r="D906" s="111" t="n">
        <v>0</v>
      </c>
    </row>
    <row r="907" customFormat="false" ht="15" hidden="false" customHeight="false" outlineLevel="0" collapsed="false">
      <c r="B907" s="110" t="n">
        <v>15</v>
      </c>
      <c r="C907" s="110" t="n">
        <v>23</v>
      </c>
      <c r="D907" s="111" t="n">
        <v>159087</v>
      </c>
    </row>
    <row r="908" customFormat="false" ht="15" hidden="false" customHeight="false" outlineLevel="0" collapsed="false">
      <c r="B908" s="110" t="n">
        <v>15</v>
      </c>
      <c r="C908" s="110" t="n">
        <v>24</v>
      </c>
      <c r="D908" s="111" t="n">
        <v>11007</v>
      </c>
    </row>
    <row r="909" customFormat="false" ht="15" hidden="false" customHeight="false" outlineLevel="0" collapsed="false">
      <c r="B909" s="110" t="n">
        <v>15</v>
      </c>
      <c r="C909" s="110" t="n">
        <v>25</v>
      </c>
      <c r="D909" s="111" t="n">
        <v>8042</v>
      </c>
    </row>
    <row r="910" customFormat="false" ht="15" hidden="false" customHeight="false" outlineLevel="0" collapsed="false">
      <c r="B910" s="110" t="n">
        <v>15</v>
      </c>
      <c r="C910" s="110" t="n">
        <v>26</v>
      </c>
      <c r="D910" s="111" t="n">
        <v>178136</v>
      </c>
    </row>
    <row r="911" customFormat="false" ht="15" hidden="false" customHeight="false" outlineLevel="0" collapsed="false">
      <c r="B911" s="110" t="n">
        <v>15</v>
      </c>
      <c r="C911" s="110" t="n">
        <v>27</v>
      </c>
      <c r="D911" s="111" t="n">
        <v>929915</v>
      </c>
    </row>
    <row r="912" customFormat="false" ht="15" hidden="false" customHeight="false" outlineLevel="0" collapsed="false">
      <c r="B912" s="110" t="n">
        <v>15</v>
      </c>
      <c r="C912" s="110" t="n">
        <v>28</v>
      </c>
      <c r="D912" s="111" t="n">
        <v>29665</v>
      </c>
    </row>
    <row r="913" customFormat="false" ht="15" hidden="false" customHeight="false" outlineLevel="0" collapsed="false">
      <c r="B913" s="110" t="n">
        <v>15</v>
      </c>
      <c r="C913" s="110" t="n">
        <v>29</v>
      </c>
      <c r="D913" s="111" t="n">
        <v>959580</v>
      </c>
    </row>
    <row r="914" customFormat="false" ht="15" hidden="false" customHeight="false" outlineLevel="0" collapsed="false">
      <c r="B914" s="110" t="n">
        <v>15</v>
      </c>
      <c r="C914" s="110" t="n">
        <v>30</v>
      </c>
      <c r="D914" s="111" t="n">
        <v>0</v>
      </c>
    </row>
    <row r="915" customFormat="false" ht="15" hidden="false" customHeight="false" outlineLevel="0" collapsed="false">
      <c r="B915" s="110" t="n">
        <v>15</v>
      </c>
      <c r="C915" s="110" t="n">
        <v>31</v>
      </c>
      <c r="D915" s="111" t="n">
        <v>146785</v>
      </c>
    </row>
    <row r="916" customFormat="false" ht="15" hidden="false" customHeight="false" outlineLevel="0" collapsed="false">
      <c r="B916" s="110" t="n">
        <v>15</v>
      </c>
      <c r="C916" s="110" t="n">
        <v>32</v>
      </c>
      <c r="D916" s="111" t="n">
        <v>52560</v>
      </c>
    </row>
    <row r="917" customFormat="false" ht="15" hidden="false" customHeight="false" outlineLevel="0" collapsed="false">
      <c r="B917" s="110" t="n">
        <v>15</v>
      </c>
      <c r="C917" s="110" t="n">
        <v>33</v>
      </c>
      <c r="D917" s="111" t="n">
        <v>124453</v>
      </c>
    </row>
    <row r="918" customFormat="false" ht="15" hidden="false" customHeight="false" outlineLevel="0" collapsed="false">
      <c r="B918" s="110" t="n">
        <v>15</v>
      </c>
      <c r="C918" s="110" t="n">
        <v>34</v>
      </c>
      <c r="D918" s="111" t="n">
        <v>30227</v>
      </c>
    </row>
    <row r="919" customFormat="false" ht="15" hidden="false" customHeight="false" outlineLevel="0" collapsed="false">
      <c r="B919" s="110" t="n">
        <v>15</v>
      </c>
      <c r="C919" s="110" t="n">
        <v>35</v>
      </c>
      <c r="D919" s="111" t="n">
        <v>32723</v>
      </c>
    </row>
    <row r="920" customFormat="false" ht="15" hidden="false" customHeight="false" outlineLevel="0" collapsed="false">
      <c r="B920" s="110" t="n">
        <v>15</v>
      </c>
      <c r="C920" s="110" t="n">
        <v>36</v>
      </c>
      <c r="D920" s="111" t="n">
        <v>-249415</v>
      </c>
    </row>
    <row r="921" customFormat="false" ht="15" hidden="false" customHeight="false" outlineLevel="0" collapsed="false">
      <c r="B921" s="110" t="n">
        <v>15</v>
      </c>
      <c r="C921" s="110" t="n">
        <v>37</v>
      </c>
      <c r="D921" s="111" t="n">
        <v>0</v>
      </c>
    </row>
    <row r="922" customFormat="false" ht="15" hidden="false" customHeight="false" outlineLevel="0" collapsed="false">
      <c r="B922" s="110" t="n">
        <v>15</v>
      </c>
      <c r="C922" s="110" t="n">
        <v>38</v>
      </c>
      <c r="D922" s="111" t="n">
        <v>25229</v>
      </c>
    </row>
    <row r="923" customFormat="false" ht="15" hidden="false" customHeight="false" outlineLevel="0" collapsed="false">
      <c r="B923" s="110" t="n">
        <v>15</v>
      </c>
      <c r="C923" s="110" t="n">
        <v>39</v>
      </c>
      <c r="D923" s="111" t="n">
        <v>36</v>
      </c>
    </row>
    <row r="924" customFormat="false" ht="15" hidden="false" customHeight="false" outlineLevel="0" collapsed="false">
      <c r="B924" s="110" t="n">
        <v>15</v>
      </c>
      <c r="C924" s="110" t="n">
        <v>40</v>
      </c>
      <c r="D924" s="111" t="n">
        <v>73894</v>
      </c>
    </row>
    <row r="925" customFormat="false" ht="15" hidden="false" customHeight="false" outlineLevel="0" collapsed="false">
      <c r="B925" s="110" t="n">
        <v>15</v>
      </c>
      <c r="C925" s="110" t="n">
        <v>41</v>
      </c>
      <c r="D925" s="111" t="n">
        <v>73930</v>
      </c>
    </row>
    <row r="926" customFormat="false" ht="15" hidden="false" customHeight="false" outlineLevel="0" collapsed="false">
      <c r="B926" s="110" t="n">
        <v>15</v>
      </c>
      <c r="C926" s="110" t="n">
        <v>42</v>
      </c>
      <c r="D926" s="111" t="n">
        <v>0</v>
      </c>
    </row>
    <row r="927" customFormat="false" ht="15" hidden="false" customHeight="false" outlineLevel="0" collapsed="false">
      <c r="B927" s="110" t="n">
        <v>15</v>
      </c>
      <c r="C927" s="110" t="n">
        <v>43</v>
      </c>
      <c r="D927" s="111" t="n">
        <v>-48701</v>
      </c>
    </row>
    <row r="928" customFormat="false" ht="15" hidden="false" customHeight="false" outlineLevel="0" collapsed="false">
      <c r="B928" s="110" t="n">
        <v>15</v>
      </c>
      <c r="C928" s="110" t="n">
        <v>44</v>
      </c>
      <c r="D928" s="111" t="n">
        <v>54347</v>
      </c>
    </row>
    <row r="929" customFormat="false" ht="15" hidden="false" customHeight="false" outlineLevel="0" collapsed="false">
      <c r="B929" s="110" t="n">
        <v>15</v>
      </c>
      <c r="C929" s="110" t="n">
        <v>45</v>
      </c>
      <c r="D929" s="111" t="n">
        <v>28840</v>
      </c>
    </row>
    <row r="930" customFormat="false" ht="15" hidden="false" customHeight="false" outlineLevel="0" collapsed="false">
      <c r="B930" s="110" t="n">
        <v>15</v>
      </c>
      <c r="C930" s="110" t="n">
        <v>46</v>
      </c>
      <c r="D930" s="111" t="n">
        <v>13563</v>
      </c>
    </row>
    <row r="931" customFormat="false" ht="15" hidden="false" customHeight="false" outlineLevel="0" collapsed="false">
      <c r="B931" s="110" t="n">
        <v>15</v>
      </c>
      <c r="C931" s="110" t="n">
        <v>47</v>
      </c>
      <c r="D931" s="111" t="n">
        <v>28278</v>
      </c>
    </row>
    <row r="932" customFormat="false" ht="15" hidden="false" customHeight="false" outlineLevel="0" collapsed="false">
      <c r="B932" s="110" t="n">
        <v>15</v>
      </c>
      <c r="C932" s="110" t="n">
        <v>48</v>
      </c>
      <c r="D932" s="111" t="n">
        <v>125027</v>
      </c>
    </row>
    <row r="933" customFormat="false" ht="15" hidden="false" customHeight="false" outlineLevel="0" collapsed="false">
      <c r="B933" s="110" t="n">
        <v>15</v>
      </c>
      <c r="C933" s="110" t="n">
        <v>49</v>
      </c>
      <c r="D933" s="111" t="n">
        <v>2</v>
      </c>
    </row>
    <row r="934" customFormat="false" ht="15" hidden="false" customHeight="false" outlineLevel="0" collapsed="false">
      <c r="B934" s="110" t="n">
        <v>15</v>
      </c>
      <c r="C934" s="110" t="n">
        <v>50</v>
      </c>
      <c r="D934" s="111" t="n">
        <v>48</v>
      </c>
    </row>
    <row r="935" customFormat="false" ht="15" hidden="false" customHeight="false" outlineLevel="0" collapsed="false">
      <c r="B935" s="110" t="n">
        <v>15</v>
      </c>
      <c r="C935" s="110" t="n">
        <v>51</v>
      </c>
      <c r="D935" s="111" t="n">
        <v>46</v>
      </c>
    </row>
    <row r="936" customFormat="false" ht="15" hidden="false" customHeight="false" outlineLevel="0" collapsed="false">
      <c r="B936" s="110" t="n">
        <v>15</v>
      </c>
      <c r="C936" s="110" t="n">
        <v>52</v>
      </c>
      <c r="D936" s="111" t="n">
        <v>0</v>
      </c>
    </row>
    <row r="937" customFormat="false" ht="15" hidden="false" customHeight="false" outlineLevel="0" collapsed="false">
      <c r="B937" s="110" t="n">
        <v>15</v>
      </c>
      <c r="C937" s="110" t="n">
        <v>53</v>
      </c>
      <c r="D937" s="111" t="n">
        <v>0</v>
      </c>
    </row>
    <row r="938" customFormat="false" ht="15" hidden="false" customHeight="false" outlineLevel="0" collapsed="false">
      <c r="B938" s="110" t="n">
        <v>15</v>
      </c>
      <c r="C938" s="110" t="n">
        <v>54</v>
      </c>
      <c r="D938" s="111" t="n">
        <v>0</v>
      </c>
    </row>
    <row r="939" customFormat="false" ht="15" hidden="false" customHeight="false" outlineLevel="0" collapsed="false">
      <c r="B939" s="110" t="n">
        <v>15</v>
      </c>
      <c r="C939" s="110" t="n">
        <v>55</v>
      </c>
      <c r="D939" s="111" t="n">
        <v>-124982</v>
      </c>
    </row>
    <row r="940" customFormat="false" ht="15" hidden="false" customHeight="false" outlineLevel="0" collapsed="false">
      <c r="B940" s="110" t="n">
        <v>15</v>
      </c>
      <c r="C940" s="110" t="n">
        <v>56</v>
      </c>
      <c r="D940" s="111" t="n">
        <v>-15546</v>
      </c>
    </row>
    <row r="941" customFormat="false" ht="15" hidden="false" customHeight="false" outlineLevel="0" collapsed="false">
      <c r="B941" s="110" t="n">
        <v>15</v>
      </c>
      <c r="C941" s="110" t="n">
        <v>57</v>
      </c>
      <c r="D941" s="111" t="n">
        <v>21879</v>
      </c>
    </row>
    <row r="942" customFormat="false" ht="15" hidden="false" customHeight="false" outlineLevel="0" collapsed="false">
      <c r="B942" s="110" t="n">
        <v>15</v>
      </c>
      <c r="C942" s="110" t="n">
        <v>58</v>
      </c>
      <c r="D942" s="111" t="n">
        <v>6332</v>
      </c>
    </row>
    <row r="943" customFormat="false" ht="15" hidden="false" customHeight="false" outlineLevel="0" collapsed="false">
      <c r="B943" s="110" t="n">
        <v>15</v>
      </c>
      <c r="C943" s="110" t="n">
        <v>61</v>
      </c>
      <c r="D943" s="111" t="n">
        <v>204869</v>
      </c>
    </row>
    <row r="944" customFormat="false" ht="15" hidden="false" customHeight="false" outlineLevel="0" collapsed="false">
      <c r="B944" s="110" t="n">
        <v>15</v>
      </c>
      <c r="C944" s="110" t="n">
        <v>109</v>
      </c>
      <c r="D944" s="111" t="n">
        <v>20570</v>
      </c>
    </row>
    <row r="945" customFormat="false" ht="15" hidden="false" customHeight="false" outlineLevel="0" collapsed="false">
      <c r="B945" s="110" t="n">
        <v>15</v>
      </c>
      <c r="C945" s="110" t="n">
        <v>134</v>
      </c>
      <c r="D945" s="111" t="n">
        <v>17988</v>
      </c>
    </row>
    <row r="946" customFormat="false" ht="15" hidden="false" customHeight="false" outlineLevel="0" collapsed="false">
      <c r="B946" s="110" t="n">
        <v>15</v>
      </c>
      <c r="C946" s="110" t="n">
        <v>205</v>
      </c>
      <c r="D946" s="111" t="n">
        <v>25141</v>
      </c>
    </row>
    <row r="947" customFormat="false" ht="15" hidden="false" customHeight="false" outlineLevel="0" collapsed="false">
      <c r="B947" s="110" t="n">
        <v>0</v>
      </c>
      <c r="D947" s="111" t="n">
        <v>9999999</v>
      </c>
    </row>
    <row r="948" customFormat="false" ht="15" hidden="false" customHeight="false" outlineLevel="0" collapsed="false">
      <c r="B948" s="110" t="n">
        <v>16</v>
      </c>
      <c r="C948" s="110" t="n">
        <v>1</v>
      </c>
      <c r="D948" s="111" t="n">
        <v>610439</v>
      </c>
    </row>
    <row r="949" customFormat="false" ht="15" hidden="false" customHeight="false" outlineLevel="0" collapsed="false">
      <c r="B949" s="110" t="n">
        <v>16</v>
      </c>
      <c r="C949" s="110" t="n">
        <v>2</v>
      </c>
      <c r="D949" s="111" t="n">
        <v>-2</v>
      </c>
    </row>
    <row r="950" customFormat="false" ht="15" hidden="false" customHeight="false" outlineLevel="0" collapsed="false">
      <c r="B950" s="110" t="n">
        <v>16</v>
      </c>
      <c r="C950" s="110" t="n">
        <v>3</v>
      </c>
      <c r="D950" s="111" t="n">
        <v>459829</v>
      </c>
    </row>
    <row r="951" customFormat="false" ht="15" hidden="false" customHeight="false" outlineLevel="0" collapsed="false">
      <c r="B951" s="110" t="n">
        <v>16</v>
      </c>
      <c r="C951" s="110" t="n">
        <v>4</v>
      </c>
      <c r="D951" s="111" t="n">
        <v>584398</v>
      </c>
    </row>
    <row r="952" customFormat="false" ht="15" hidden="false" customHeight="false" outlineLevel="0" collapsed="false">
      <c r="B952" s="110" t="n">
        <v>16</v>
      </c>
      <c r="C952" s="110" t="n">
        <v>5</v>
      </c>
      <c r="D952" s="111" t="n">
        <v>0</v>
      </c>
    </row>
    <row r="953" customFormat="false" ht="15" hidden="false" customHeight="false" outlineLevel="0" collapsed="false">
      <c r="B953" s="110" t="n">
        <v>16</v>
      </c>
      <c r="C953" s="110" t="n">
        <v>6</v>
      </c>
      <c r="D953" s="111" t="n">
        <v>485868</v>
      </c>
    </row>
    <row r="954" customFormat="false" ht="15" hidden="false" customHeight="false" outlineLevel="0" collapsed="false">
      <c r="B954" s="110" t="n">
        <v>16</v>
      </c>
      <c r="C954" s="110" t="n">
        <v>7</v>
      </c>
      <c r="D954" s="111" t="n">
        <v>82475</v>
      </c>
    </row>
    <row r="955" customFormat="false" ht="15" hidden="false" customHeight="false" outlineLevel="0" collapsed="false">
      <c r="B955" s="110" t="n">
        <v>16</v>
      </c>
      <c r="C955" s="110" t="n">
        <v>8</v>
      </c>
      <c r="D955" s="111" t="n">
        <v>33</v>
      </c>
    </row>
    <row r="956" customFormat="false" ht="15" hidden="false" customHeight="false" outlineLevel="0" collapsed="false">
      <c r="B956" s="110" t="n">
        <v>16</v>
      </c>
      <c r="C956" s="110" t="n">
        <v>9</v>
      </c>
      <c r="D956" s="111" t="n">
        <v>7004</v>
      </c>
    </row>
    <row r="957" customFormat="false" ht="15" hidden="false" customHeight="false" outlineLevel="0" collapsed="false">
      <c r="B957" s="110" t="n">
        <v>16</v>
      </c>
      <c r="C957" s="110" t="n">
        <v>10</v>
      </c>
      <c r="D957" s="111" t="n">
        <v>89511</v>
      </c>
    </row>
    <row r="958" customFormat="false" ht="15" hidden="false" customHeight="false" outlineLevel="0" collapsed="false">
      <c r="B958" s="110" t="n">
        <v>16</v>
      </c>
      <c r="C958" s="110" t="n">
        <v>11</v>
      </c>
      <c r="D958" s="111" t="n">
        <v>187896</v>
      </c>
    </row>
    <row r="959" customFormat="false" ht="15" hidden="false" customHeight="false" outlineLevel="0" collapsed="false">
      <c r="B959" s="110" t="n">
        <v>16</v>
      </c>
      <c r="C959" s="110" t="n">
        <v>12</v>
      </c>
      <c r="D959" s="111" t="n">
        <v>5268</v>
      </c>
    </row>
    <row r="960" customFormat="false" ht="15" hidden="false" customHeight="false" outlineLevel="0" collapsed="false">
      <c r="B960" s="110" t="n">
        <v>16</v>
      </c>
      <c r="C960" s="110" t="n">
        <v>13</v>
      </c>
      <c r="D960" s="111" t="n">
        <v>193164</v>
      </c>
    </row>
    <row r="961" customFormat="false" ht="15" hidden="false" customHeight="false" outlineLevel="0" collapsed="false">
      <c r="B961" s="110" t="n">
        <v>16</v>
      </c>
      <c r="C961" s="110" t="n">
        <v>14</v>
      </c>
      <c r="D961" s="111" t="n">
        <v>306</v>
      </c>
    </row>
    <row r="962" customFormat="false" ht="15" hidden="false" customHeight="false" outlineLevel="0" collapsed="false">
      <c r="B962" s="110" t="n">
        <v>16</v>
      </c>
      <c r="C962" s="110" t="n">
        <v>15</v>
      </c>
      <c r="D962" s="111" t="n">
        <v>962</v>
      </c>
    </row>
    <row r="963" customFormat="false" ht="15" hidden="false" customHeight="false" outlineLevel="0" collapsed="false">
      <c r="B963" s="110" t="n">
        <v>16</v>
      </c>
      <c r="C963" s="110" t="n">
        <v>16</v>
      </c>
      <c r="D963" s="111" t="n">
        <v>1269</v>
      </c>
    </row>
    <row r="964" customFormat="false" ht="15" hidden="false" customHeight="false" outlineLevel="0" collapsed="false">
      <c r="B964" s="110" t="n">
        <v>16</v>
      </c>
      <c r="C964" s="110" t="n">
        <v>17</v>
      </c>
      <c r="D964" s="111" t="n">
        <v>0</v>
      </c>
    </row>
    <row r="965" customFormat="false" ht="15" hidden="false" customHeight="false" outlineLevel="0" collapsed="false">
      <c r="B965" s="110" t="n">
        <v>16</v>
      </c>
      <c r="C965" s="110" t="n">
        <v>18</v>
      </c>
      <c r="D965" s="111" t="n">
        <v>-281408</v>
      </c>
    </row>
    <row r="966" customFormat="false" ht="15" hidden="false" customHeight="false" outlineLevel="0" collapsed="false">
      <c r="B966" s="110" t="n">
        <v>16</v>
      </c>
      <c r="C966" s="110" t="n">
        <v>19</v>
      </c>
      <c r="D966" s="111" t="n">
        <v>301095</v>
      </c>
    </row>
    <row r="967" customFormat="false" ht="15" hidden="false" customHeight="false" outlineLevel="0" collapsed="false">
      <c r="B967" s="110" t="n">
        <v>16</v>
      </c>
      <c r="C967" s="110" t="n">
        <v>20</v>
      </c>
      <c r="D967" s="111" t="n">
        <v>11595</v>
      </c>
    </row>
    <row r="968" customFormat="false" ht="15" hidden="false" customHeight="false" outlineLevel="0" collapsed="false">
      <c r="B968" s="110" t="n">
        <v>16</v>
      </c>
      <c r="C968" s="110" t="n">
        <v>21</v>
      </c>
      <c r="D968" s="111" t="n">
        <v>312690</v>
      </c>
    </row>
    <row r="969" customFormat="false" ht="15" hidden="false" customHeight="false" outlineLevel="0" collapsed="false">
      <c r="B969" s="110" t="n">
        <v>16</v>
      </c>
      <c r="C969" s="110" t="n">
        <v>22</v>
      </c>
      <c r="D969" s="111" t="n">
        <v>84</v>
      </c>
    </row>
    <row r="970" customFormat="false" ht="15" hidden="false" customHeight="false" outlineLevel="0" collapsed="false">
      <c r="B970" s="110" t="n">
        <v>16</v>
      </c>
      <c r="C970" s="110" t="n">
        <v>23</v>
      </c>
      <c r="D970" s="111" t="n">
        <v>142054</v>
      </c>
    </row>
    <row r="971" customFormat="false" ht="15" hidden="false" customHeight="false" outlineLevel="0" collapsed="false">
      <c r="B971" s="110" t="n">
        <v>16</v>
      </c>
      <c r="C971" s="110" t="n">
        <v>24</v>
      </c>
      <c r="D971" s="111" t="n">
        <v>846</v>
      </c>
    </row>
    <row r="972" customFormat="false" ht="15" hidden="false" customHeight="false" outlineLevel="0" collapsed="false">
      <c r="B972" s="110" t="n">
        <v>16</v>
      </c>
      <c r="C972" s="110" t="n">
        <v>25</v>
      </c>
      <c r="D972" s="111" t="n">
        <v>9229</v>
      </c>
    </row>
    <row r="973" customFormat="false" ht="15" hidden="false" customHeight="false" outlineLevel="0" collapsed="false">
      <c r="B973" s="110" t="n">
        <v>16</v>
      </c>
      <c r="C973" s="110" t="n">
        <v>26</v>
      </c>
      <c r="D973" s="111" t="n">
        <v>152130</v>
      </c>
    </row>
    <row r="974" customFormat="false" ht="15" hidden="false" customHeight="false" outlineLevel="0" collapsed="false">
      <c r="B974" s="110" t="n">
        <v>16</v>
      </c>
      <c r="C974" s="110" t="n">
        <v>27</v>
      </c>
      <c r="D974" s="111" t="n">
        <v>169323</v>
      </c>
    </row>
    <row r="975" customFormat="false" ht="15" hidden="false" customHeight="false" outlineLevel="0" collapsed="false">
      <c r="B975" s="110" t="n">
        <v>16</v>
      </c>
      <c r="C975" s="110" t="n">
        <v>28</v>
      </c>
      <c r="D975" s="111" t="n">
        <v>6057</v>
      </c>
    </row>
    <row r="976" customFormat="false" ht="15" hidden="false" customHeight="false" outlineLevel="0" collapsed="false">
      <c r="B976" s="110" t="n">
        <v>16</v>
      </c>
      <c r="C976" s="110" t="n">
        <v>29</v>
      </c>
      <c r="D976" s="111" t="n">
        <v>175381</v>
      </c>
    </row>
    <row r="977" customFormat="false" ht="15" hidden="false" customHeight="false" outlineLevel="0" collapsed="false">
      <c r="B977" s="110" t="n">
        <v>16</v>
      </c>
      <c r="C977" s="110" t="n">
        <v>30</v>
      </c>
      <c r="D977" s="111" t="n">
        <v>62</v>
      </c>
    </row>
    <row r="978" customFormat="false" ht="15" hidden="false" customHeight="false" outlineLevel="0" collapsed="false">
      <c r="B978" s="110" t="n">
        <v>16</v>
      </c>
      <c r="C978" s="110" t="n">
        <v>31</v>
      </c>
      <c r="D978" s="111" t="n">
        <v>101560</v>
      </c>
    </row>
    <row r="979" customFormat="false" ht="15" hidden="false" customHeight="false" outlineLevel="0" collapsed="false">
      <c r="B979" s="110" t="n">
        <v>16</v>
      </c>
      <c r="C979" s="110" t="n">
        <v>32</v>
      </c>
      <c r="D979" s="111" t="n">
        <v>9714</v>
      </c>
    </row>
    <row r="980" customFormat="false" ht="15" hidden="false" customHeight="false" outlineLevel="0" collapsed="false">
      <c r="B980" s="110" t="n">
        <v>16</v>
      </c>
      <c r="C980" s="110" t="n">
        <v>33</v>
      </c>
      <c r="D980" s="111" t="n">
        <v>97999</v>
      </c>
    </row>
    <row r="981" customFormat="false" ht="15" hidden="false" customHeight="false" outlineLevel="0" collapsed="false">
      <c r="B981" s="110" t="n">
        <v>16</v>
      </c>
      <c r="C981" s="110" t="n">
        <v>34</v>
      </c>
      <c r="D981" s="111" t="n">
        <v>6153</v>
      </c>
    </row>
    <row r="982" customFormat="false" ht="15" hidden="false" customHeight="false" outlineLevel="0" collapsed="false">
      <c r="B982" s="110" t="n">
        <v>16</v>
      </c>
      <c r="C982" s="110" t="n">
        <v>35</v>
      </c>
      <c r="D982" s="111" t="n">
        <v>-8522</v>
      </c>
    </row>
    <row r="983" customFormat="false" ht="15" hidden="false" customHeight="false" outlineLevel="0" collapsed="false">
      <c r="B983" s="110" t="n">
        <v>16</v>
      </c>
      <c r="C983" s="110" t="n">
        <v>36</v>
      </c>
      <c r="D983" s="111" t="n">
        <v>-289929</v>
      </c>
    </row>
    <row r="984" customFormat="false" ht="15" hidden="false" customHeight="false" outlineLevel="0" collapsed="false">
      <c r="B984" s="110" t="n">
        <v>16</v>
      </c>
      <c r="C984" s="110" t="n">
        <v>37</v>
      </c>
      <c r="D984" s="111" t="n">
        <v>0</v>
      </c>
    </row>
    <row r="985" customFormat="false" ht="15" hidden="false" customHeight="false" outlineLevel="0" collapsed="false">
      <c r="B985" s="110" t="n">
        <v>16</v>
      </c>
      <c r="C985" s="110" t="n">
        <v>38</v>
      </c>
      <c r="D985" s="111" t="n">
        <v>15027</v>
      </c>
    </row>
    <row r="986" customFormat="false" ht="15" hidden="false" customHeight="false" outlineLevel="0" collapsed="false">
      <c r="B986" s="110" t="n">
        <v>16</v>
      </c>
      <c r="C986" s="110" t="n">
        <v>39</v>
      </c>
      <c r="D986" s="111" t="n">
        <v>20</v>
      </c>
    </row>
    <row r="987" customFormat="false" ht="15" hidden="false" customHeight="false" outlineLevel="0" collapsed="false">
      <c r="B987" s="110" t="n">
        <v>16</v>
      </c>
      <c r="C987" s="110" t="n">
        <v>40</v>
      </c>
      <c r="D987" s="111" t="n">
        <v>18669</v>
      </c>
    </row>
    <row r="988" customFormat="false" ht="15" hidden="false" customHeight="false" outlineLevel="0" collapsed="false">
      <c r="B988" s="110" t="n">
        <v>16</v>
      </c>
      <c r="C988" s="110" t="n">
        <v>41</v>
      </c>
      <c r="D988" s="111" t="n">
        <v>18689</v>
      </c>
    </row>
    <row r="989" customFormat="false" ht="15" hidden="false" customHeight="false" outlineLevel="0" collapsed="false">
      <c r="B989" s="110" t="n">
        <v>16</v>
      </c>
      <c r="C989" s="110" t="n">
        <v>42</v>
      </c>
      <c r="D989" s="111" t="n">
        <v>-888</v>
      </c>
    </row>
    <row r="990" customFormat="false" ht="15" hidden="false" customHeight="false" outlineLevel="0" collapsed="false">
      <c r="B990" s="110" t="n">
        <v>16</v>
      </c>
      <c r="C990" s="110" t="n">
        <v>43</v>
      </c>
      <c r="D990" s="111" t="n">
        <v>-2774</v>
      </c>
    </row>
    <row r="991" customFormat="false" ht="15" hidden="false" customHeight="false" outlineLevel="0" collapsed="false">
      <c r="B991" s="110" t="n">
        <v>16</v>
      </c>
      <c r="C991" s="110" t="n">
        <v>44</v>
      </c>
      <c r="D991" s="111" t="n">
        <v>136150</v>
      </c>
    </row>
    <row r="992" customFormat="false" ht="15" hidden="false" customHeight="false" outlineLevel="0" collapsed="false">
      <c r="B992" s="110" t="n">
        <v>16</v>
      </c>
      <c r="C992" s="110" t="n">
        <v>45</v>
      </c>
      <c r="D992" s="111" t="n">
        <v>22892</v>
      </c>
    </row>
    <row r="993" customFormat="false" ht="15" hidden="false" customHeight="false" outlineLevel="0" collapsed="false">
      <c r="B993" s="110" t="n">
        <v>16</v>
      </c>
      <c r="C993" s="110" t="n">
        <v>46</v>
      </c>
      <c r="D993" s="111" t="n">
        <v>11911</v>
      </c>
    </row>
    <row r="994" customFormat="false" ht="15" hidden="false" customHeight="false" outlineLevel="0" collapsed="false">
      <c r="B994" s="110" t="n">
        <v>16</v>
      </c>
      <c r="C994" s="110" t="n">
        <v>47</v>
      </c>
      <c r="D994" s="111" t="n">
        <v>27606</v>
      </c>
    </row>
    <row r="995" customFormat="false" ht="15" hidden="false" customHeight="false" outlineLevel="0" collapsed="false">
      <c r="B995" s="110" t="n">
        <v>16</v>
      </c>
      <c r="C995" s="110" t="n">
        <v>48</v>
      </c>
      <c r="D995" s="111" t="n">
        <v>198558</v>
      </c>
    </row>
    <row r="996" customFormat="false" ht="15" hidden="false" customHeight="false" outlineLevel="0" collapsed="false">
      <c r="B996" s="110" t="n">
        <v>16</v>
      </c>
      <c r="C996" s="110" t="n">
        <v>49</v>
      </c>
      <c r="D996" s="111" t="n">
        <v>8303</v>
      </c>
    </row>
    <row r="997" customFormat="false" ht="15" hidden="false" customHeight="false" outlineLevel="0" collapsed="false">
      <c r="B997" s="110" t="n">
        <v>16</v>
      </c>
      <c r="C997" s="110" t="n">
        <v>50</v>
      </c>
      <c r="D997" s="111" t="n">
        <v>5855</v>
      </c>
    </row>
    <row r="998" customFormat="false" ht="15" hidden="false" customHeight="false" outlineLevel="0" collapsed="false">
      <c r="B998" s="110" t="n">
        <v>16</v>
      </c>
      <c r="C998" s="110" t="n">
        <v>51</v>
      </c>
      <c r="D998" s="111" t="n">
        <v>-2449</v>
      </c>
    </row>
    <row r="999" customFormat="false" ht="15" hidden="false" customHeight="false" outlineLevel="0" collapsed="false">
      <c r="B999" s="110" t="n">
        <v>16</v>
      </c>
      <c r="C999" s="110" t="n">
        <v>52</v>
      </c>
      <c r="D999" s="111" t="n">
        <v>-70</v>
      </c>
    </row>
    <row r="1000" customFormat="false" ht="15" hidden="false" customHeight="false" outlineLevel="0" collapsed="false">
      <c r="B1000" s="110" t="n">
        <v>16</v>
      </c>
      <c r="C1000" s="110" t="n">
        <v>53</v>
      </c>
      <c r="D1000" s="111" t="n">
        <v>-125</v>
      </c>
    </row>
    <row r="1001" customFormat="false" ht="15" hidden="false" customHeight="false" outlineLevel="0" collapsed="false">
      <c r="B1001" s="110" t="n">
        <v>16</v>
      </c>
      <c r="C1001" s="110" t="n">
        <v>54</v>
      </c>
      <c r="D1001" s="111" t="n">
        <v>-55</v>
      </c>
    </row>
    <row r="1002" customFormat="false" ht="15" hidden="false" customHeight="false" outlineLevel="0" collapsed="false">
      <c r="B1002" s="110" t="n">
        <v>16</v>
      </c>
      <c r="C1002" s="110" t="n">
        <v>55</v>
      </c>
      <c r="D1002" s="111" t="n">
        <v>-201062</v>
      </c>
    </row>
    <row r="1003" customFormat="false" ht="15" hidden="false" customHeight="false" outlineLevel="0" collapsed="false">
      <c r="B1003" s="110" t="n">
        <v>16</v>
      </c>
      <c r="C1003" s="110" t="n">
        <v>56</v>
      </c>
      <c r="D1003" s="111" t="n">
        <v>-7896</v>
      </c>
    </row>
    <row r="1004" customFormat="false" ht="15" hidden="false" customHeight="false" outlineLevel="0" collapsed="false">
      <c r="B1004" s="110" t="n">
        <v>16</v>
      </c>
      <c r="C1004" s="110" t="n">
        <v>57</v>
      </c>
      <c r="D1004" s="111" t="n">
        <v>31852</v>
      </c>
    </row>
    <row r="1005" customFormat="false" ht="15" hidden="false" customHeight="false" outlineLevel="0" collapsed="false">
      <c r="B1005" s="110" t="n">
        <v>16</v>
      </c>
      <c r="C1005" s="110" t="n">
        <v>58</v>
      </c>
      <c r="D1005" s="111" t="n">
        <v>23956</v>
      </c>
    </row>
    <row r="1006" customFormat="false" ht="15" hidden="false" customHeight="false" outlineLevel="0" collapsed="false">
      <c r="B1006" s="110" t="n">
        <v>16</v>
      </c>
      <c r="C1006" s="110" t="n">
        <v>61</v>
      </c>
      <c r="D1006" s="111" t="n">
        <v>95085</v>
      </c>
    </row>
    <row r="1007" customFormat="false" ht="15" hidden="false" customHeight="false" outlineLevel="0" collapsed="false">
      <c r="B1007" s="110" t="n">
        <v>16</v>
      </c>
      <c r="C1007" s="110" t="n">
        <v>109</v>
      </c>
      <c r="D1007" s="111" t="n">
        <v>8362</v>
      </c>
    </row>
    <row r="1008" customFormat="false" ht="15" hidden="false" customHeight="false" outlineLevel="0" collapsed="false">
      <c r="B1008" s="110" t="n">
        <v>16</v>
      </c>
      <c r="C1008" s="110" t="n">
        <v>134</v>
      </c>
      <c r="D1008" s="111" t="n">
        <v>1567</v>
      </c>
    </row>
    <row r="1009" customFormat="false" ht="15" hidden="false" customHeight="false" outlineLevel="0" collapsed="false">
      <c r="B1009" s="110" t="n">
        <v>16</v>
      </c>
      <c r="C1009" s="110" t="n">
        <v>205</v>
      </c>
      <c r="D1009" s="111" t="n">
        <v>35028</v>
      </c>
    </row>
    <row r="1010" customFormat="false" ht="15" hidden="false" customHeight="false" outlineLevel="0" collapsed="false">
      <c r="B1010" s="110" t="n">
        <v>0</v>
      </c>
      <c r="D1010" s="111" t="n">
        <v>9999999</v>
      </c>
    </row>
    <row r="1011" customFormat="false" ht="15" hidden="false" customHeight="false" outlineLevel="0" collapsed="false">
      <c r="B1011" s="110" t="n">
        <v>17</v>
      </c>
      <c r="C1011" s="110" t="n">
        <v>1</v>
      </c>
      <c r="D1011" s="111" t="n">
        <v>103844</v>
      </c>
    </row>
    <row r="1012" customFormat="false" ht="15" hidden="false" customHeight="false" outlineLevel="0" collapsed="false">
      <c r="B1012" s="110" t="n">
        <v>17</v>
      </c>
      <c r="C1012" s="110" t="n">
        <v>2</v>
      </c>
      <c r="D1012" s="111" t="n">
        <v>0</v>
      </c>
    </row>
    <row r="1013" customFormat="false" ht="15" hidden="false" customHeight="false" outlineLevel="0" collapsed="false">
      <c r="B1013" s="110" t="n">
        <v>17</v>
      </c>
      <c r="C1013" s="110" t="n">
        <v>3</v>
      </c>
      <c r="D1013" s="111" t="n">
        <v>277256</v>
      </c>
    </row>
    <row r="1014" customFormat="false" ht="15" hidden="false" customHeight="false" outlineLevel="0" collapsed="false">
      <c r="B1014" s="110" t="n">
        <v>17</v>
      </c>
      <c r="C1014" s="110" t="n">
        <v>4</v>
      </c>
      <c r="D1014" s="111" t="n">
        <v>106196</v>
      </c>
    </row>
    <row r="1015" customFormat="false" ht="15" hidden="false" customHeight="false" outlineLevel="0" collapsed="false">
      <c r="B1015" s="110" t="n">
        <v>17</v>
      </c>
      <c r="C1015" s="110" t="n">
        <v>5</v>
      </c>
      <c r="D1015" s="111" t="n">
        <v>0</v>
      </c>
    </row>
    <row r="1016" customFormat="false" ht="15" hidden="false" customHeight="false" outlineLevel="0" collapsed="false">
      <c r="B1016" s="110" t="n">
        <v>17</v>
      </c>
      <c r="C1016" s="110" t="n">
        <v>6</v>
      </c>
      <c r="D1016" s="111" t="n">
        <v>274903</v>
      </c>
    </row>
    <row r="1017" customFormat="false" ht="15" hidden="false" customHeight="false" outlineLevel="0" collapsed="false">
      <c r="B1017" s="110" t="n">
        <v>17</v>
      </c>
      <c r="C1017" s="110" t="n">
        <v>7</v>
      </c>
      <c r="D1017" s="111" t="n">
        <v>2457</v>
      </c>
    </row>
    <row r="1018" customFormat="false" ht="15" hidden="false" customHeight="false" outlineLevel="0" collapsed="false">
      <c r="B1018" s="110" t="n">
        <v>17</v>
      </c>
      <c r="C1018" s="110" t="n">
        <v>8</v>
      </c>
      <c r="D1018" s="111" t="n">
        <v>272</v>
      </c>
    </row>
    <row r="1019" customFormat="false" ht="15" hidden="false" customHeight="false" outlineLevel="0" collapsed="false">
      <c r="B1019" s="110" t="n">
        <v>17</v>
      </c>
      <c r="C1019" s="110" t="n">
        <v>9</v>
      </c>
      <c r="D1019" s="111" t="n">
        <v>1786</v>
      </c>
    </row>
    <row r="1020" customFormat="false" ht="15" hidden="false" customHeight="false" outlineLevel="0" collapsed="false">
      <c r="B1020" s="110" t="n">
        <v>17</v>
      </c>
      <c r="C1020" s="110" t="n">
        <v>10</v>
      </c>
      <c r="D1020" s="111" t="n">
        <v>4515</v>
      </c>
    </row>
    <row r="1021" customFormat="false" ht="15" hidden="false" customHeight="false" outlineLevel="0" collapsed="false">
      <c r="B1021" s="110" t="n">
        <v>17</v>
      </c>
      <c r="C1021" s="110" t="n">
        <v>11</v>
      </c>
      <c r="D1021" s="111" t="n">
        <v>83816</v>
      </c>
    </row>
    <row r="1022" customFormat="false" ht="15" hidden="false" customHeight="false" outlineLevel="0" collapsed="false">
      <c r="B1022" s="110" t="n">
        <v>17</v>
      </c>
      <c r="C1022" s="110" t="n">
        <v>12</v>
      </c>
      <c r="D1022" s="111" t="n">
        <v>3157</v>
      </c>
    </row>
    <row r="1023" customFormat="false" ht="15" hidden="false" customHeight="false" outlineLevel="0" collapsed="false">
      <c r="B1023" s="110" t="n">
        <v>17</v>
      </c>
      <c r="C1023" s="110" t="n">
        <v>13</v>
      </c>
      <c r="D1023" s="111" t="n">
        <v>86973</v>
      </c>
    </row>
    <row r="1024" customFormat="false" ht="15" hidden="false" customHeight="false" outlineLevel="0" collapsed="false">
      <c r="B1024" s="110" t="n">
        <v>17</v>
      </c>
      <c r="C1024" s="110" t="n">
        <v>14</v>
      </c>
      <c r="D1024" s="111" t="n">
        <v>119</v>
      </c>
    </row>
    <row r="1025" customFormat="false" ht="15" hidden="false" customHeight="false" outlineLevel="0" collapsed="false">
      <c r="B1025" s="110" t="n">
        <v>17</v>
      </c>
      <c r="C1025" s="110" t="n">
        <v>15</v>
      </c>
      <c r="D1025" s="111" t="n">
        <v>3</v>
      </c>
    </row>
    <row r="1026" customFormat="false" ht="15" hidden="false" customHeight="false" outlineLevel="0" collapsed="false">
      <c r="B1026" s="110" t="n">
        <v>17</v>
      </c>
      <c r="C1026" s="110" t="n">
        <v>16</v>
      </c>
      <c r="D1026" s="111" t="n">
        <v>122</v>
      </c>
    </row>
    <row r="1027" customFormat="false" ht="15" hidden="false" customHeight="false" outlineLevel="0" collapsed="false">
      <c r="B1027" s="110" t="n">
        <v>17</v>
      </c>
      <c r="C1027" s="110" t="n">
        <v>17</v>
      </c>
      <c r="D1027" s="111" t="n">
        <v>0</v>
      </c>
    </row>
    <row r="1028" customFormat="false" ht="15" hidden="false" customHeight="false" outlineLevel="0" collapsed="false">
      <c r="B1028" s="110" t="n">
        <v>17</v>
      </c>
      <c r="C1028" s="110" t="n">
        <v>18</v>
      </c>
      <c r="D1028" s="111" t="n">
        <v>-91367</v>
      </c>
    </row>
    <row r="1029" customFormat="false" ht="15" hidden="false" customHeight="false" outlineLevel="0" collapsed="false">
      <c r="B1029" s="110" t="n">
        <v>17</v>
      </c>
      <c r="C1029" s="110" t="n">
        <v>19</v>
      </c>
      <c r="D1029" s="111" t="n">
        <v>348134</v>
      </c>
    </row>
    <row r="1030" customFormat="false" ht="15" hidden="false" customHeight="false" outlineLevel="0" collapsed="false">
      <c r="B1030" s="110" t="n">
        <v>17</v>
      </c>
      <c r="C1030" s="110" t="n">
        <v>20</v>
      </c>
      <c r="D1030" s="111" t="n">
        <v>9469</v>
      </c>
    </row>
    <row r="1031" customFormat="false" ht="15" hidden="false" customHeight="false" outlineLevel="0" collapsed="false">
      <c r="B1031" s="110" t="n">
        <v>17</v>
      </c>
      <c r="C1031" s="110" t="n">
        <v>21</v>
      </c>
      <c r="D1031" s="111" t="n">
        <v>357603</v>
      </c>
    </row>
    <row r="1032" customFormat="false" ht="15" hidden="false" customHeight="false" outlineLevel="0" collapsed="false">
      <c r="B1032" s="110" t="n">
        <v>17</v>
      </c>
      <c r="C1032" s="110" t="n">
        <v>22</v>
      </c>
      <c r="D1032" s="111" t="n">
        <v>0</v>
      </c>
    </row>
    <row r="1033" customFormat="false" ht="15" hidden="false" customHeight="false" outlineLevel="0" collapsed="false">
      <c r="B1033" s="110" t="n">
        <v>17</v>
      </c>
      <c r="C1033" s="110" t="n">
        <v>23</v>
      </c>
      <c r="D1033" s="111" t="n">
        <v>61639</v>
      </c>
    </row>
    <row r="1034" customFormat="false" ht="15" hidden="false" customHeight="false" outlineLevel="0" collapsed="false">
      <c r="B1034" s="110" t="n">
        <v>17</v>
      </c>
      <c r="C1034" s="110" t="n">
        <v>24</v>
      </c>
      <c r="D1034" s="111" t="n">
        <v>1217</v>
      </c>
    </row>
    <row r="1035" customFormat="false" ht="15" hidden="false" customHeight="false" outlineLevel="0" collapsed="false">
      <c r="B1035" s="110" t="n">
        <v>17</v>
      </c>
      <c r="C1035" s="110" t="n">
        <v>25</v>
      </c>
      <c r="D1035" s="111" t="n">
        <v>5108</v>
      </c>
    </row>
    <row r="1036" customFormat="false" ht="15" hidden="false" customHeight="false" outlineLevel="0" collapsed="false">
      <c r="B1036" s="110" t="n">
        <v>17</v>
      </c>
      <c r="C1036" s="110" t="n">
        <v>26</v>
      </c>
      <c r="D1036" s="111" t="n">
        <v>67964</v>
      </c>
    </row>
    <row r="1037" customFormat="false" ht="15" hidden="false" customHeight="false" outlineLevel="0" collapsed="false">
      <c r="B1037" s="110" t="n">
        <v>17</v>
      </c>
      <c r="C1037" s="110" t="n">
        <v>27</v>
      </c>
      <c r="D1037" s="111" t="n">
        <v>294915</v>
      </c>
    </row>
    <row r="1038" customFormat="false" ht="15" hidden="false" customHeight="false" outlineLevel="0" collapsed="false">
      <c r="B1038" s="110" t="n">
        <v>17</v>
      </c>
      <c r="C1038" s="110" t="n">
        <v>28</v>
      </c>
      <c r="D1038" s="111" t="n">
        <v>8128</v>
      </c>
    </row>
    <row r="1039" customFormat="false" ht="15" hidden="false" customHeight="false" outlineLevel="0" collapsed="false">
      <c r="B1039" s="110" t="n">
        <v>17</v>
      </c>
      <c r="C1039" s="110" t="n">
        <v>29</v>
      </c>
      <c r="D1039" s="111" t="n">
        <v>303043</v>
      </c>
    </row>
    <row r="1040" customFormat="false" ht="15" hidden="false" customHeight="false" outlineLevel="0" collapsed="false">
      <c r="B1040" s="110" t="n">
        <v>17</v>
      </c>
      <c r="C1040" s="110" t="n">
        <v>30</v>
      </c>
      <c r="D1040" s="111" t="n">
        <v>0</v>
      </c>
    </row>
    <row r="1041" customFormat="false" ht="15" hidden="false" customHeight="false" outlineLevel="0" collapsed="false">
      <c r="B1041" s="110" t="n">
        <v>17</v>
      </c>
      <c r="C1041" s="110" t="n">
        <v>31</v>
      </c>
      <c r="D1041" s="111" t="n">
        <v>118</v>
      </c>
    </row>
    <row r="1042" customFormat="false" ht="15" hidden="false" customHeight="false" outlineLevel="0" collapsed="false">
      <c r="B1042" s="110" t="n">
        <v>17</v>
      </c>
      <c r="C1042" s="110" t="n">
        <v>32</v>
      </c>
      <c r="D1042" s="111" t="n">
        <v>379</v>
      </c>
    </row>
    <row r="1043" customFormat="false" ht="15" hidden="false" customHeight="false" outlineLevel="0" collapsed="false">
      <c r="B1043" s="110" t="n">
        <v>17</v>
      </c>
      <c r="C1043" s="110" t="n">
        <v>33</v>
      </c>
      <c r="D1043" s="111" t="n">
        <v>301</v>
      </c>
    </row>
    <row r="1044" customFormat="false" ht="15" hidden="false" customHeight="false" outlineLevel="0" collapsed="false">
      <c r="B1044" s="110" t="n">
        <v>17</v>
      </c>
      <c r="C1044" s="110" t="n">
        <v>34</v>
      </c>
      <c r="D1044" s="111" t="n">
        <v>562</v>
      </c>
    </row>
    <row r="1045" customFormat="false" ht="15" hidden="false" customHeight="false" outlineLevel="0" collapsed="false">
      <c r="B1045" s="110" t="n">
        <v>17</v>
      </c>
      <c r="C1045" s="110" t="n">
        <v>35</v>
      </c>
      <c r="D1045" s="111" t="n">
        <v>-12842</v>
      </c>
    </row>
    <row r="1046" customFormat="false" ht="15" hidden="false" customHeight="false" outlineLevel="0" collapsed="false">
      <c r="B1046" s="110" t="n">
        <v>17</v>
      </c>
      <c r="C1046" s="110" t="n">
        <v>36</v>
      </c>
      <c r="D1046" s="111" t="n">
        <v>-104208</v>
      </c>
    </row>
    <row r="1047" customFormat="false" ht="15" hidden="false" customHeight="false" outlineLevel="0" collapsed="false">
      <c r="B1047" s="110" t="n">
        <v>17</v>
      </c>
      <c r="C1047" s="110" t="n">
        <v>37</v>
      </c>
      <c r="D1047" s="111" t="n">
        <v>0</v>
      </c>
    </row>
    <row r="1048" customFormat="false" ht="15" hidden="false" customHeight="false" outlineLevel="0" collapsed="false">
      <c r="B1048" s="110" t="n">
        <v>17</v>
      </c>
      <c r="C1048" s="110" t="n">
        <v>38</v>
      </c>
      <c r="D1048" s="111" t="n">
        <v>2672</v>
      </c>
    </row>
    <row r="1049" customFormat="false" ht="15" hidden="false" customHeight="false" outlineLevel="0" collapsed="false">
      <c r="B1049" s="110" t="n">
        <v>17</v>
      </c>
      <c r="C1049" s="110" t="n">
        <v>39</v>
      </c>
      <c r="D1049" s="111" t="n">
        <v>8</v>
      </c>
    </row>
    <row r="1050" customFormat="false" ht="15" hidden="false" customHeight="false" outlineLevel="0" collapsed="false">
      <c r="B1050" s="110" t="n">
        <v>17</v>
      </c>
      <c r="C1050" s="110" t="n">
        <v>40</v>
      </c>
      <c r="D1050" s="111" t="n">
        <v>7291</v>
      </c>
    </row>
    <row r="1051" customFormat="false" ht="15" hidden="false" customHeight="false" outlineLevel="0" collapsed="false">
      <c r="B1051" s="110" t="n">
        <v>17</v>
      </c>
      <c r="C1051" s="110" t="n">
        <v>41</v>
      </c>
      <c r="D1051" s="111" t="n">
        <v>7299</v>
      </c>
    </row>
    <row r="1052" customFormat="false" ht="15" hidden="false" customHeight="false" outlineLevel="0" collapsed="false">
      <c r="B1052" s="110" t="n">
        <v>17</v>
      </c>
      <c r="C1052" s="110" t="n">
        <v>42</v>
      </c>
      <c r="D1052" s="111" t="n">
        <v>1</v>
      </c>
    </row>
    <row r="1053" customFormat="false" ht="15" hidden="false" customHeight="false" outlineLevel="0" collapsed="false">
      <c r="B1053" s="110" t="n">
        <v>17</v>
      </c>
      <c r="C1053" s="110" t="n">
        <v>43</v>
      </c>
      <c r="D1053" s="111" t="n">
        <v>-4627</v>
      </c>
    </row>
    <row r="1054" customFormat="false" ht="15" hidden="false" customHeight="false" outlineLevel="0" collapsed="false">
      <c r="B1054" s="110" t="n">
        <v>17</v>
      </c>
      <c r="C1054" s="110" t="n">
        <v>44</v>
      </c>
      <c r="D1054" s="111" t="n">
        <v>49582</v>
      </c>
    </row>
    <row r="1055" customFormat="false" ht="15" hidden="false" customHeight="false" outlineLevel="0" collapsed="false">
      <c r="B1055" s="110" t="n">
        <v>17</v>
      </c>
      <c r="C1055" s="110" t="n">
        <v>45</v>
      </c>
      <c r="D1055" s="111" t="n">
        <v>15645</v>
      </c>
    </row>
    <row r="1056" customFormat="false" ht="15" hidden="false" customHeight="false" outlineLevel="0" collapsed="false">
      <c r="B1056" s="110" t="n">
        <v>17</v>
      </c>
      <c r="C1056" s="110" t="n">
        <v>46</v>
      </c>
      <c r="D1056" s="111" t="n">
        <v>15400</v>
      </c>
    </row>
    <row r="1057" customFormat="false" ht="15" hidden="false" customHeight="false" outlineLevel="0" collapsed="false">
      <c r="B1057" s="110" t="n">
        <v>17</v>
      </c>
      <c r="C1057" s="110" t="n">
        <v>47</v>
      </c>
      <c r="D1057" s="111" t="n">
        <v>16158</v>
      </c>
    </row>
    <row r="1058" customFormat="false" ht="15" hidden="false" customHeight="false" outlineLevel="0" collapsed="false">
      <c r="B1058" s="110" t="n">
        <v>17</v>
      </c>
      <c r="C1058" s="110" t="n">
        <v>48</v>
      </c>
      <c r="D1058" s="111" t="n">
        <v>96787</v>
      </c>
    </row>
    <row r="1059" customFormat="false" ht="15" hidden="false" customHeight="false" outlineLevel="0" collapsed="false">
      <c r="B1059" s="110" t="n">
        <v>17</v>
      </c>
      <c r="C1059" s="110" t="n">
        <v>49</v>
      </c>
      <c r="D1059" s="111" t="n">
        <v>302</v>
      </c>
    </row>
    <row r="1060" customFormat="false" ht="15" hidden="false" customHeight="false" outlineLevel="0" collapsed="false">
      <c r="B1060" s="110" t="n">
        <v>17</v>
      </c>
      <c r="C1060" s="110" t="n">
        <v>50</v>
      </c>
      <c r="D1060" s="111" t="n">
        <v>276</v>
      </c>
    </row>
    <row r="1061" customFormat="false" ht="15" hidden="false" customHeight="false" outlineLevel="0" collapsed="false">
      <c r="B1061" s="110" t="n">
        <v>17</v>
      </c>
      <c r="C1061" s="110" t="n">
        <v>51</v>
      </c>
      <c r="D1061" s="111" t="n">
        <v>-26</v>
      </c>
    </row>
    <row r="1062" customFormat="false" ht="15" hidden="false" customHeight="false" outlineLevel="0" collapsed="false">
      <c r="B1062" s="110" t="n">
        <v>17</v>
      </c>
      <c r="C1062" s="110" t="n">
        <v>52</v>
      </c>
      <c r="D1062" s="111" t="n">
        <v>0</v>
      </c>
    </row>
    <row r="1063" customFormat="false" ht="15" hidden="false" customHeight="false" outlineLevel="0" collapsed="false">
      <c r="B1063" s="110" t="n">
        <v>17</v>
      </c>
      <c r="C1063" s="110" t="n">
        <v>53</v>
      </c>
      <c r="D1063" s="111" t="n">
        <v>0</v>
      </c>
    </row>
    <row r="1064" customFormat="false" ht="15" hidden="false" customHeight="false" outlineLevel="0" collapsed="false">
      <c r="B1064" s="110" t="n">
        <v>17</v>
      </c>
      <c r="C1064" s="110" t="n">
        <v>54</v>
      </c>
      <c r="D1064" s="111" t="n">
        <v>0</v>
      </c>
    </row>
    <row r="1065" customFormat="false" ht="15" hidden="false" customHeight="false" outlineLevel="0" collapsed="false">
      <c r="B1065" s="110" t="n">
        <v>17</v>
      </c>
      <c r="C1065" s="110" t="n">
        <v>55</v>
      </c>
      <c r="D1065" s="111" t="n">
        <v>-96813</v>
      </c>
    </row>
    <row r="1066" customFormat="false" ht="15" hidden="false" customHeight="false" outlineLevel="0" collapsed="false">
      <c r="B1066" s="110" t="n">
        <v>17</v>
      </c>
      <c r="C1066" s="110" t="n">
        <v>56</v>
      </c>
      <c r="D1066" s="111" t="n">
        <v>69253</v>
      </c>
    </row>
    <row r="1067" customFormat="false" ht="15" hidden="false" customHeight="false" outlineLevel="0" collapsed="false">
      <c r="B1067" s="110" t="n">
        <v>17</v>
      </c>
      <c r="C1067" s="110" t="n">
        <v>57</v>
      </c>
      <c r="D1067" s="111" t="n">
        <v>15068</v>
      </c>
    </row>
    <row r="1068" customFormat="false" ht="15" hidden="false" customHeight="false" outlineLevel="0" collapsed="false">
      <c r="B1068" s="110" t="n">
        <v>17</v>
      </c>
      <c r="C1068" s="110" t="n">
        <v>58</v>
      </c>
      <c r="D1068" s="111" t="n">
        <v>84321</v>
      </c>
    </row>
    <row r="1069" customFormat="false" ht="15" hidden="false" customHeight="false" outlineLevel="0" collapsed="false">
      <c r="B1069" s="110" t="n">
        <v>17</v>
      </c>
      <c r="C1069" s="110" t="n">
        <v>61</v>
      </c>
      <c r="D1069" s="111" t="n">
        <v>84736</v>
      </c>
    </row>
    <row r="1070" customFormat="false" ht="15" hidden="false" customHeight="false" outlineLevel="0" collapsed="false">
      <c r="B1070" s="110" t="n">
        <v>17</v>
      </c>
      <c r="C1070" s="110" t="n">
        <v>109</v>
      </c>
      <c r="D1070" s="111" t="n">
        <v>22682</v>
      </c>
    </row>
    <row r="1071" customFormat="false" ht="15" hidden="false" customHeight="false" outlineLevel="0" collapsed="false">
      <c r="B1071" s="110" t="n">
        <v>17</v>
      </c>
      <c r="C1071" s="110" t="n">
        <v>134</v>
      </c>
      <c r="D1071" s="111" t="n">
        <v>22</v>
      </c>
    </row>
    <row r="1072" customFormat="false" ht="15" hidden="false" customHeight="false" outlineLevel="0" collapsed="false">
      <c r="B1072" s="110" t="n">
        <v>17</v>
      </c>
      <c r="C1072" s="110" t="n">
        <v>205</v>
      </c>
      <c r="D1072" s="111" t="n">
        <v>75417</v>
      </c>
    </row>
    <row r="1073" customFormat="false" ht="15" hidden="false" customHeight="false" outlineLevel="0" collapsed="false">
      <c r="B1073" s="110" t="n">
        <v>0</v>
      </c>
      <c r="D1073" s="111" t="n">
        <v>9999999</v>
      </c>
    </row>
    <row r="1074" customFormat="false" ht="15" hidden="false" customHeight="false" outlineLevel="0" collapsed="false">
      <c r="B1074" s="110" t="n">
        <v>18</v>
      </c>
      <c r="C1074" s="110" t="n">
        <v>1</v>
      </c>
      <c r="D1074" s="111" t="n">
        <v>160394</v>
      </c>
    </row>
    <row r="1075" customFormat="false" ht="15" hidden="false" customHeight="false" outlineLevel="0" collapsed="false">
      <c r="B1075" s="110" t="n">
        <v>18</v>
      </c>
      <c r="C1075" s="110" t="n">
        <v>2</v>
      </c>
      <c r="D1075" s="111" t="n">
        <v>0</v>
      </c>
    </row>
    <row r="1076" customFormat="false" ht="15" hidden="false" customHeight="false" outlineLevel="0" collapsed="false">
      <c r="B1076" s="110" t="n">
        <v>18</v>
      </c>
      <c r="C1076" s="110" t="n">
        <v>3</v>
      </c>
      <c r="D1076" s="111" t="n">
        <v>470809</v>
      </c>
    </row>
    <row r="1077" customFormat="false" ht="15" hidden="false" customHeight="false" outlineLevel="0" collapsed="false">
      <c r="B1077" s="110" t="n">
        <v>18</v>
      </c>
      <c r="C1077" s="110" t="n">
        <v>4</v>
      </c>
      <c r="D1077" s="111" t="n">
        <v>171403</v>
      </c>
    </row>
    <row r="1078" customFormat="false" ht="15" hidden="false" customHeight="false" outlineLevel="0" collapsed="false">
      <c r="B1078" s="110" t="n">
        <v>18</v>
      </c>
      <c r="C1078" s="110" t="n">
        <v>5</v>
      </c>
      <c r="D1078" s="111" t="n">
        <v>0</v>
      </c>
    </row>
    <row r="1079" customFormat="false" ht="15" hidden="false" customHeight="false" outlineLevel="0" collapsed="false">
      <c r="B1079" s="110" t="n">
        <v>18</v>
      </c>
      <c r="C1079" s="110" t="n">
        <v>6</v>
      </c>
      <c r="D1079" s="111" t="n">
        <v>459800</v>
      </c>
    </row>
    <row r="1080" customFormat="false" ht="15" hidden="false" customHeight="false" outlineLevel="0" collapsed="false">
      <c r="B1080" s="110" t="n">
        <v>18</v>
      </c>
      <c r="C1080" s="110" t="n">
        <v>7</v>
      </c>
      <c r="D1080" s="111" t="n">
        <v>71136</v>
      </c>
    </row>
    <row r="1081" customFormat="false" ht="15" hidden="false" customHeight="false" outlineLevel="0" collapsed="false">
      <c r="B1081" s="110" t="n">
        <v>18</v>
      </c>
      <c r="C1081" s="110" t="n">
        <v>8</v>
      </c>
      <c r="D1081" s="111" t="n">
        <v>4</v>
      </c>
    </row>
    <row r="1082" customFormat="false" ht="15" hidden="false" customHeight="false" outlineLevel="0" collapsed="false">
      <c r="B1082" s="110" t="n">
        <v>18</v>
      </c>
      <c r="C1082" s="110" t="n">
        <v>9</v>
      </c>
      <c r="D1082" s="111" t="n">
        <v>26031</v>
      </c>
    </row>
    <row r="1083" customFormat="false" ht="15" hidden="false" customHeight="false" outlineLevel="0" collapsed="false">
      <c r="B1083" s="110" t="n">
        <v>18</v>
      </c>
      <c r="C1083" s="110" t="n">
        <v>10</v>
      </c>
      <c r="D1083" s="111" t="n">
        <v>97171</v>
      </c>
    </row>
    <row r="1084" customFormat="false" ht="15" hidden="false" customHeight="false" outlineLevel="0" collapsed="false">
      <c r="B1084" s="110" t="n">
        <v>18</v>
      </c>
      <c r="C1084" s="110" t="n">
        <v>11</v>
      </c>
      <c r="D1084" s="111" t="n">
        <v>32217</v>
      </c>
    </row>
    <row r="1085" customFormat="false" ht="15" hidden="false" customHeight="false" outlineLevel="0" collapsed="false">
      <c r="B1085" s="110" t="n">
        <v>18</v>
      </c>
      <c r="C1085" s="110" t="n">
        <v>12</v>
      </c>
      <c r="D1085" s="111" t="n">
        <v>5815</v>
      </c>
    </row>
    <row r="1086" customFormat="false" ht="15" hidden="false" customHeight="false" outlineLevel="0" collapsed="false">
      <c r="B1086" s="110" t="n">
        <v>18</v>
      </c>
      <c r="C1086" s="110" t="n">
        <v>13</v>
      </c>
      <c r="D1086" s="111" t="n">
        <v>38032</v>
      </c>
    </row>
    <row r="1087" customFormat="false" ht="15" hidden="false" customHeight="false" outlineLevel="0" collapsed="false">
      <c r="B1087" s="110" t="n">
        <v>18</v>
      </c>
      <c r="C1087" s="110" t="n">
        <v>14</v>
      </c>
      <c r="D1087" s="111" t="n">
        <v>17</v>
      </c>
    </row>
    <row r="1088" customFormat="false" ht="15" hidden="false" customHeight="false" outlineLevel="0" collapsed="false">
      <c r="B1088" s="110" t="n">
        <v>18</v>
      </c>
      <c r="C1088" s="110" t="n">
        <v>15</v>
      </c>
      <c r="D1088" s="111" t="n">
        <v>121</v>
      </c>
    </row>
    <row r="1089" customFormat="false" ht="15" hidden="false" customHeight="false" outlineLevel="0" collapsed="false">
      <c r="B1089" s="110" t="n">
        <v>18</v>
      </c>
      <c r="C1089" s="110" t="n">
        <v>16</v>
      </c>
      <c r="D1089" s="111" t="n">
        <v>138</v>
      </c>
    </row>
    <row r="1090" customFormat="false" ht="15" hidden="false" customHeight="false" outlineLevel="0" collapsed="false">
      <c r="B1090" s="110" t="n">
        <v>18</v>
      </c>
      <c r="C1090" s="110" t="n">
        <v>17</v>
      </c>
      <c r="D1090" s="111" t="n">
        <v>0</v>
      </c>
    </row>
    <row r="1091" customFormat="false" ht="15" hidden="false" customHeight="false" outlineLevel="0" collapsed="false">
      <c r="B1091" s="110" t="n">
        <v>18</v>
      </c>
      <c r="C1091" s="110" t="n">
        <v>18</v>
      </c>
      <c r="D1091" s="111" t="n">
        <v>-135064</v>
      </c>
    </row>
    <row r="1092" customFormat="false" ht="15" hidden="false" customHeight="false" outlineLevel="0" collapsed="false">
      <c r="B1092" s="110" t="n">
        <v>18</v>
      </c>
      <c r="C1092" s="110" t="n">
        <v>19</v>
      </c>
      <c r="D1092" s="111" t="n">
        <v>48572</v>
      </c>
    </row>
    <row r="1093" customFormat="false" ht="15" hidden="false" customHeight="false" outlineLevel="0" collapsed="false">
      <c r="B1093" s="110" t="n">
        <v>18</v>
      </c>
      <c r="C1093" s="110" t="n">
        <v>20</v>
      </c>
      <c r="D1093" s="111" t="n">
        <v>10574</v>
      </c>
    </row>
    <row r="1094" customFormat="false" ht="15" hidden="false" customHeight="false" outlineLevel="0" collapsed="false">
      <c r="B1094" s="110" t="n">
        <v>18</v>
      </c>
      <c r="C1094" s="110" t="n">
        <v>21</v>
      </c>
      <c r="D1094" s="111" t="n">
        <v>59145</v>
      </c>
    </row>
    <row r="1095" customFormat="false" ht="15" hidden="false" customHeight="false" outlineLevel="0" collapsed="false">
      <c r="B1095" s="110" t="n">
        <v>18</v>
      </c>
      <c r="C1095" s="110" t="n">
        <v>22</v>
      </c>
      <c r="D1095" s="111" t="n">
        <v>0</v>
      </c>
    </row>
    <row r="1096" customFormat="false" ht="15" hidden="false" customHeight="false" outlineLevel="0" collapsed="false">
      <c r="B1096" s="110" t="n">
        <v>18</v>
      </c>
      <c r="C1096" s="110" t="n">
        <v>23</v>
      </c>
      <c r="D1096" s="111" t="n">
        <v>30779</v>
      </c>
    </row>
    <row r="1097" customFormat="false" ht="15" hidden="false" customHeight="false" outlineLevel="0" collapsed="false">
      <c r="B1097" s="110" t="n">
        <v>18</v>
      </c>
      <c r="C1097" s="110" t="n">
        <v>24</v>
      </c>
      <c r="D1097" s="111" t="n">
        <v>49</v>
      </c>
    </row>
    <row r="1098" customFormat="false" ht="15" hidden="false" customHeight="false" outlineLevel="0" collapsed="false">
      <c r="B1098" s="110" t="n">
        <v>18</v>
      </c>
      <c r="C1098" s="110" t="n">
        <v>25</v>
      </c>
      <c r="D1098" s="111" t="n">
        <v>8021</v>
      </c>
    </row>
    <row r="1099" customFormat="false" ht="15" hidden="false" customHeight="false" outlineLevel="0" collapsed="false">
      <c r="B1099" s="110" t="n">
        <v>18</v>
      </c>
      <c r="C1099" s="110" t="n">
        <v>26</v>
      </c>
      <c r="D1099" s="111" t="n">
        <v>38848</v>
      </c>
    </row>
    <row r="1100" customFormat="false" ht="15" hidden="false" customHeight="false" outlineLevel="0" collapsed="false">
      <c r="B1100" s="110" t="n">
        <v>18</v>
      </c>
      <c r="C1100" s="110" t="n">
        <v>27</v>
      </c>
      <c r="D1100" s="111" t="n">
        <v>15460</v>
      </c>
    </row>
    <row r="1101" customFormat="false" ht="15" hidden="false" customHeight="false" outlineLevel="0" collapsed="false">
      <c r="B1101" s="110" t="n">
        <v>18</v>
      </c>
      <c r="C1101" s="110" t="n">
        <v>28</v>
      </c>
      <c r="D1101" s="111" t="n">
        <v>4081</v>
      </c>
    </row>
    <row r="1102" customFormat="false" ht="15" hidden="false" customHeight="false" outlineLevel="0" collapsed="false">
      <c r="B1102" s="110" t="n">
        <v>18</v>
      </c>
      <c r="C1102" s="110" t="n">
        <v>29</v>
      </c>
      <c r="D1102" s="111" t="n">
        <v>19541</v>
      </c>
    </row>
    <row r="1103" customFormat="false" ht="15" hidden="false" customHeight="false" outlineLevel="0" collapsed="false">
      <c r="B1103" s="110" t="n">
        <v>18</v>
      </c>
      <c r="C1103" s="110" t="n">
        <v>30</v>
      </c>
      <c r="D1103" s="111" t="n">
        <v>0</v>
      </c>
    </row>
    <row r="1104" customFormat="false" ht="15" hidden="false" customHeight="false" outlineLevel="0" collapsed="false">
      <c r="B1104" s="110" t="n">
        <v>18</v>
      </c>
      <c r="C1104" s="110" t="n">
        <v>31</v>
      </c>
      <c r="D1104" s="111" t="n">
        <v>4</v>
      </c>
    </row>
    <row r="1105" customFormat="false" ht="15" hidden="false" customHeight="false" outlineLevel="0" collapsed="false">
      <c r="B1105" s="110" t="n">
        <v>18</v>
      </c>
      <c r="C1105" s="110" t="n">
        <v>32</v>
      </c>
      <c r="D1105" s="111" t="n">
        <v>41</v>
      </c>
    </row>
    <row r="1106" customFormat="false" ht="15" hidden="false" customHeight="false" outlineLevel="0" collapsed="false">
      <c r="B1106" s="110" t="n">
        <v>18</v>
      </c>
      <c r="C1106" s="110" t="n">
        <v>33</v>
      </c>
      <c r="D1106" s="111" t="n">
        <v>140</v>
      </c>
    </row>
    <row r="1107" customFormat="false" ht="15" hidden="false" customHeight="false" outlineLevel="0" collapsed="false">
      <c r="B1107" s="110" t="n">
        <v>18</v>
      </c>
      <c r="C1107" s="110" t="n">
        <v>34</v>
      </c>
      <c r="D1107" s="111" t="n">
        <v>177</v>
      </c>
    </row>
    <row r="1108" customFormat="false" ht="15" hidden="false" customHeight="false" outlineLevel="0" collapsed="false">
      <c r="B1108" s="110" t="n">
        <v>18</v>
      </c>
      <c r="C1108" s="110" t="n">
        <v>35</v>
      </c>
      <c r="D1108" s="111" t="n">
        <v>934</v>
      </c>
    </row>
    <row r="1109" customFormat="false" ht="15" hidden="false" customHeight="false" outlineLevel="0" collapsed="false">
      <c r="B1109" s="110" t="n">
        <v>18</v>
      </c>
      <c r="C1109" s="110" t="n">
        <v>36</v>
      </c>
      <c r="D1109" s="111" t="n">
        <v>-134130</v>
      </c>
    </row>
    <row r="1110" customFormat="false" ht="15" hidden="false" customHeight="false" outlineLevel="0" collapsed="false">
      <c r="B1110" s="110" t="n">
        <v>18</v>
      </c>
      <c r="C1110" s="110" t="n">
        <v>37</v>
      </c>
      <c r="D1110" s="111" t="n">
        <v>0</v>
      </c>
    </row>
    <row r="1111" customFormat="false" ht="15" hidden="false" customHeight="false" outlineLevel="0" collapsed="false">
      <c r="B1111" s="110" t="n">
        <v>18</v>
      </c>
      <c r="C1111" s="110" t="n">
        <v>38</v>
      </c>
      <c r="D1111" s="111" t="n">
        <v>2820</v>
      </c>
    </row>
    <row r="1112" customFormat="false" ht="15" hidden="false" customHeight="false" outlineLevel="0" collapsed="false">
      <c r="B1112" s="110" t="n">
        <v>18</v>
      </c>
      <c r="C1112" s="110" t="n">
        <v>39</v>
      </c>
      <c r="D1112" s="111" t="n">
        <v>95</v>
      </c>
    </row>
    <row r="1113" customFormat="false" ht="15" hidden="false" customHeight="false" outlineLevel="0" collapsed="false">
      <c r="B1113" s="110" t="n">
        <v>18</v>
      </c>
      <c r="C1113" s="110" t="n">
        <v>40</v>
      </c>
      <c r="D1113" s="111" t="n">
        <v>10704</v>
      </c>
    </row>
    <row r="1114" customFormat="false" ht="15" hidden="false" customHeight="false" outlineLevel="0" collapsed="false">
      <c r="B1114" s="110" t="n">
        <v>18</v>
      </c>
      <c r="C1114" s="110" t="n">
        <v>41</v>
      </c>
      <c r="D1114" s="111" t="n">
        <v>10799</v>
      </c>
    </row>
    <row r="1115" customFormat="false" ht="15" hidden="false" customHeight="false" outlineLevel="0" collapsed="false">
      <c r="B1115" s="110" t="n">
        <v>18</v>
      </c>
      <c r="C1115" s="110" t="n">
        <v>42</v>
      </c>
      <c r="D1115" s="111" t="n">
        <v>87</v>
      </c>
    </row>
    <row r="1116" customFormat="false" ht="15" hidden="false" customHeight="false" outlineLevel="0" collapsed="false">
      <c r="B1116" s="110" t="n">
        <v>18</v>
      </c>
      <c r="C1116" s="110" t="n">
        <v>43</v>
      </c>
      <c r="D1116" s="111" t="n">
        <v>-8066</v>
      </c>
    </row>
    <row r="1117" customFormat="false" ht="15" hidden="false" customHeight="false" outlineLevel="0" collapsed="false">
      <c r="B1117" s="110" t="n">
        <v>18</v>
      </c>
      <c r="C1117" s="110" t="n">
        <v>44</v>
      </c>
      <c r="D1117" s="111" t="n">
        <v>92504</v>
      </c>
    </row>
    <row r="1118" customFormat="false" ht="15" hidden="false" customHeight="false" outlineLevel="0" collapsed="false">
      <c r="B1118" s="110" t="n">
        <v>18</v>
      </c>
      <c r="C1118" s="110" t="n">
        <v>45</v>
      </c>
      <c r="D1118" s="111" t="n">
        <v>25007</v>
      </c>
    </row>
    <row r="1119" customFormat="false" ht="15" hidden="false" customHeight="false" outlineLevel="0" collapsed="false">
      <c r="B1119" s="110" t="n">
        <v>18</v>
      </c>
      <c r="C1119" s="110" t="n">
        <v>46</v>
      </c>
      <c r="D1119" s="111" t="n">
        <v>14621</v>
      </c>
    </row>
    <row r="1120" customFormat="false" ht="15" hidden="false" customHeight="false" outlineLevel="0" collapsed="false">
      <c r="B1120" s="110" t="n">
        <v>18</v>
      </c>
      <c r="C1120" s="110" t="n">
        <v>47</v>
      </c>
      <c r="D1120" s="111" t="n">
        <v>25995</v>
      </c>
    </row>
    <row r="1121" customFormat="false" ht="15" hidden="false" customHeight="false" outlineLevel="0" collapsed="false">
      <c r="B1121" s="110" t="n">
        <v>18</v>
      </c>
      <c r="C1121" s="110" t="n">
        <v>48</v>
      </c>
      <c r="D1121" s="111" t="n">
        <v>158126</v>
      </c>
    </row>
    <row r="1122" customFormat="false" ht="15" hidden="false" customHeight="false" outlineLevel="0" collapsed="false">
      <c r="B1122" s="110" t="n">
        <v>18</v>
      </c>
      <c r="C1122" s="110" t="n">
        <v>49</v>
      </c>
      <c r="D1122" s="111" t="n">
        <v>392</v>
      </c>
    </row>
    <row r="1123" customFormat="false" ht="15" hidden="false" customHeight="false" outlineLevel="0" collapsed="false">
      <c r="B1123" s="110" t="n">
        <v>18</v>
      </c>
      <c r="C1123" s="110" t="n">
        <v>50</v>
      </c>
      <c r="D1123" s="111" t="n">
        <v>227</v>
      </c>
    </row>
    <row r="1124" customFormat="false" ht="15" hidden="false" customHeight="false" outlineLevel="0" collapsed="false">
      <c r="B1124" s="110" t="n">
        <v>18</v>
      </c>
      <c r="C1124" s="110" t="n">
        <v>51</v>
      </c>
      <c r="D1124" s="111" t="n">
        <v>-165</v>
      </c>
    </row>
    <row r="1125" customFormat="false" ht="15" hidden="false" customHeight="false" outlineLevel="0" collapsed="false">
      <c r="B1125" s="110" t="n">
        <v>18</v>
      </c>
      <c r="C1125" s="110" t="n">
        <v>52</v>
      </c>
      <c r="D1125" s="111" t="n">
        <v>0</v>
      </c>
    </row>
    <row r="1126" customFormat="false" ht="15" hidden="false" customHeight="false" outlineLevel="0" collapsed="false">
      <c r="B1126" s="110" t="n">
        <v>18</v>
      </c>
      <c r="C1126" s="110" t="n">
        <v>53</v>
      </c>
      <c r="D1126" s="111" t="n">
        <v>0</v>
      </c>
    </row>
    <row r="1127" customFormat="false" ht="15" hidden="false" customHeight="false" outlineLevel="0" collapsed="false">
      <c r="B1127" s="110" t="n">
        <v>18</v>
      </c>
      <c r="C1127" s="110" t="n">
        <v>54</v>
      </c>
      <c r="D1127" s="111" t="n">
        <v>0</v>
      </c>
    </row>
    <row r="1128" customFormat="false" ht="15" hidden="false" customHeight="false" outlineLevel="0" collapsed="false">
      <c r="B1128" s="110" t="n">
        <v>18</v>
      </c>
      <c r="C1128" s="110" t="n">
        <v>55</v>
      </c>
      <c r="D1128" s="111" t="n">
        <v>-158292</v>
      </c>
    </row>
    <row r="1129" customFormat="false" ht="15" hidden="false" customHeight="false" outlineLevel="0" collapsed="false">
      <c r="B1129" s="110" t="n">
        <v>18</v>
      </c>
      <c r="C1129" s="110" t="n">
        <v>56</v>
      </c>
      <c r="D1129" s="111" t="n">
        <v>159312</v>
      </c>
    </row>
    <row r="1130" customFormat="false" ht="15" hidden="false" customHeight="false" outlineLevel="0" collapsed="false">
      <c r="B1130" s="110" t="n">
        <v>18</v>
      </c>
      <c r="C1130" s="110" t="n">
        <v>57</v>
      </c>
      <c r="D1130" s="111" t="n">
        <v>5844</v>
      </c>
    </row>
    <row r="1131" customFormat="false" ht="15" hidden="false" customHeight="false" outlineLevel="0" collapsed="false">
      <c r="B1131" s="110" t="n">
        <v>18</v>
      </c>
      <c r="C1131" s="110" t="n">
        <v>58</v>
      </c>
      <c r="D1131" s="111" t="n">
        <v>165156</v>
      </c>
    </row>
    <row r="1132" customFormat="false" ht="15" hidden="false" customHeight="false" outlineLevel="0" collapsed="false">
      <c r="B1132" s="110" t="n">
        <v>18</v>
      </c>
      <c r="C1132" s="110" t="n">
        <v>61</v>
      </c>
      <c r="D1132" s="111" t="n">
        <v>184635</v>
      </c>
    </row>
    <row r="1133" customFormat="false" ht="15" hidden="false" customHeight="false" outlineLevel="0" collapsed="false">
      <c r="B1133" s="110" t="n">
        <v>18</v>
      </c>
      <c r="C1133" s="110" t="n">
        <v>109</v>
      </c>
      <c r="D1133" s="111" t="n">
        <v>121465</v>
      </c>
    </row>
    <row r="1134" customFormat="false" ht="15" hidden="false" customHeight="false" outlineLevel="0" collapsed="false">
      <c r="B1134" s="110" t="n">
        <v>18</v>
      </c>
      <c r="C1134" s="110" t="n">
        <v>134</v>
      </c>
      <c r="D1134" s="111" t="n">
        <v>0</v>
      </c>
    </row>
    <row r="1135" customFormat="false" ht="15" hidden="false" customHeight="false" outlineLevel="0" collapsed="false">
      <c r="B1135" s="110" t="n">
        <v>18</v>
      </c>
      <c r="C1135" s="110" t="n">
        <v>205</v>
      </c>
      <c r="D1135" s="111" t="n">
        <v>1275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14:34:32Z</dcterms:created>
  <dc:creator>Divisione Sistemi Informativi</dc:creator>
  <dc:description/>
  <dc:language>en-US</dc:language>
  <cp:lastModifiedBy>Visani Caterina</cp:lastModifiedBy>
  <cp:lastPrinted>2014-10-13T13:59:13Z</cp:lastPrinted>
  <dcterms:modified xsi:type="dcterms:W3CDTF">2014-10-31T08:08:13Z</dcterms:modified>
  <cp:revision>0</cp:revision>
  <dc:subject/>
  <dc:title/>
</cp:coreProperties>
</file>