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V_18" sheetId="1" state="visible" r:id="rId2"/>
  </sheets>
  <definedNames>
    <definedName function="false" hidden="false" localSheetId="0" name="_xlnm.Print_Area" vbProcedure="false">TAV_18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Tav. 18</t>
  </si>
  <si>
    <t xml:space="preserve">BILANCI CONSOLIDATI</t>
  </si>
  <si>
    <t xml:space="preserve">STATO PATRIMONIALE</t>
  </si>
  <si>
    <t xml:space="preserve">(milioni di euro)</t>
  </si>
  <si>
    <t xml:space="preserve">ATTIVITA'</t>
  </si>
  <si>
    <t xml:space="preserve">2008</t>
  </si>
  <si>
    <t xml:space="preserve">Compos. %</t>
  </si>
  <si>
    <t xml:space="preserve">2009</t>
  </si>
  <si>
    <t xml:space="preserve">2010</t>
  </si>
  <si>
    <t xml:space="preserve">2011</t>
  </si>
  <si>
    <t xml:space="preserve">ATTIVITÀ IMMATERIALI</t>
  </si>
  <si>
    <t xml:space="preserve">1.1 Avviamento</t>
  </si>
  <si>
    <t xml:space="preserve">1.2 Altre attività immateriali</t>
  </si>
  <si>
    <t xml:space="preserve">ATTIVITÀ MATERIALI</t>
  </si>
  <si>
    <t xml:space="preserve">2.1 Immobili</t>
  </si>
  <si>
    <t xml:space="preserve">2.2 Altre attività materiali</t>
  </si>
  <si>
    <t xml:space="preserve">RISERVE TECNICHE A CARICO DEI RIASSICURATORI</t>
  </si>
  <si>
    <t xml:space="preserve">INVESTIMENTI</t>
  </si>
  <si>
    <t xml:space="preserve">4.1 Investimenti immobiliari</t>
  </si>
  <si>
    <r>
      <rPr>
        <sz val="8.5"/>
        <rFont val="Arial"/>
        <family val="2"/>
      </rPr>
      <t xml:space="preserve">4.2 Partecipazioni in controllate, collegate e </t>
    </r>
    <r>
      <rPr>
        <i val="true"/>
        <sz val="8.5"/>
        <rFont val="Arial"/>
        <family val="2"/>
      </rPr>
      <t xml:space="preserve">joint venture</t>
    </r>
  </si>
  <si>
    <t xml:space="preserve">4.3 Investimenti posseduti sino alla scadenza</t>
  </si>
  <si>
    <t xml:space="preserve">4.4 Finanziamenti e crediti</t>
  </si>
  <si>
    <t xml:space="preserve">4.5 Attività finanziarie disponibili per la vendita</t>
  </si>
  <si>
    <t xml:space="preserve">4.6 Attività finanziarie a fair value rilevato a conto economico</t>
  </si>
  <si>
    <t xml:space="preserve">CREDITI DIVERSI</t>
  </si>
  <si>
    <t xml:space="preserve">5.1 Crediti derivanti da operazioni di assicurazione diretta</t>
  </si>
  <si>
    <t xml:space="preserve">5.2 Crediti derivanti da operazioni di riassicurazione</t>
  </si>
  <si>
    <t xml:space="preserve">5.3 Altri crediti</t>
  </si>
  <si>
    <t xml:space="preserve">ALTRI ELEMENTI DELL'ATTIVO</t>
  </si>
  <si>
    <t xml:space="preserve">6.1 Attività non correnti o di un gruppo in dismissione possedute per la vendita</t>
  </si>
  <si>
    <t xml:space="preserve">6.2 Costi di acquisizione differiti</t>
  </si>
  <si>
    <t xml:space="preserve">6.3 Attività fiscali differite</t>
  </si>
  <si>
    <t xml:space="preserve">6.4 Attività fiscali correnti</t>
  </si>
  <si>
    <t xml:space="preserve">6.5 Altre attività</t>
  </si>
  <si>
    <t xml:space="preserve">DISPONIBILITÀ LIQUIDE E MEZZI EQUIVALENTI</t>
  </si>
  <si>
    <t xml:space="preserve">TOTALE ATTIVITÀ</t>
  </si>
  <si>
    <t xml:space="preserve">Segue: Tav. 18</t>
  </si>
  <si>
    <t xml:space="preserve">PATRIMONIO NETTO E PASSIVITA'</t>
  </si>
  <si>
    <t xml:space="preserve">1</t>
  </si>
  <si>
    <t xml:space="preserve">PATRIMONIO NETTO</t>
  </si>
  <si>
    <t xml:space="preserve">1.1 di pertinenza del gruppo</t>
  </si>
  <si>
    <t xml:space="preserve">      1.1.1 Capitale</t>
  </si>
  <si>
    <t xml:space="preserve">      1.1.2 Altri strumenti patrimoniali</t>
  </si>
  <si>
    <t xml:space="preserve">      1.1.3 Riserve di capitale</t>
  </si>
  <si>
    <t xml:space="preserve">      1.1.4 Riserve di utili e altre riserve patrimoniali</t>
  </si>
  <si>
    <t xml:space="preserve">      1.1.5 (Azioni proprie)</t>
  </si>
  <si>
    <t xml:space="preserve">      1.1.6 Riserva per differenze di cambio nette</t>
  </si>
  <si>
    <t xml:space="preserve">      1.1.7 Utili o perdite su attività finanziarie disponibili per la vendita</t>
  </si>
  <si>
    <t xml:space="preserve">      1.1.8 Altri utili o perdite rilevati direttamente nel patrimonio</t>
  </si>
  <si>
    <t xml:space="preserve">      1.1.9 Utile (perdita) dell'esercizio di pertinenza del gruppo</t>
  </si>
  <si>
    <t xml:space="preserve">1.2 di pertinenza di terzi</t>
  </si>
  <si>
    <t xml:space="preserve">      1.2.1 Capitale e riserve di terzi</t>
  </si>
  <si>
    <t xml:space="preserve">      1.2.2 Utili o perdite rilevati direttamente nel patrimonio</t>
  </si>
  <si>
    <t xml:space="preserve">      1.2.3 Utile (perdita) dell'esercizio di pertinenza di terzi</t>
  </si>
  <si>
    <t xml:space="preserve">ACCANTONAMENTI</t>
  </si>
  <si>
    <t xml:space="preserve">RISERVE TECNICHE</t>
  </si>
  <si>
    <t xml:space="preserve">PASSIVITÀ FINANZIARIE</t>
  </si>
  <si>
    <t xml:space="preserve">4.1 Passività finanziarie a fair value rilevato a conto economico</t>
  </si>
  <si>
    <t xml:space="preserve">4.2 Altre passività finanziarie </t>
  </si>
  <si>
    <t xml:space="preserve">DEBITI</t>
  </si>
  <si>
    <t xml:space="preserve">5.1 Debiti derivanti da operazioni di assicurazione diretta</t>
  </si>
  <si>
    <t xml:space="preserve">5.2 Debiti derivanti da operazioni di riassicurazione </t>
  </si>
  <si>
    <t xml:space="preserve">5.3 Altri debiti</t>
  </si>
  <si>
    <t xml:space="preserve">ALTRI ELEMENTI DEL PASSIVO</t>
  </si>
  <si>
    <t xml:space="preserve">6.1 Passività di un gruppo in dismissione posseduto per la vendita</t>
  </si>
  <si>
    <t xml:space="preserve">6.2 Passività fiscali differite</t>
  </si>
  <si>
    <t xml:space="preserve">6.3 Passività fiscali correnti</t>
  </si>
  <si>
    <t xml:space="preserve">6.4 Altre passività</t>
  </si>
  <si>
    <t xml:space="preserve">TOTALE PATRIMONIO NETTO E PASSIVITÀ</t>
  </si>
  <si>
    <t xml:space="preserve">Sono stati aggregati i bilanci consolidati delle società redatti adottando i principi contabili internazionali IAS/IFR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/m/yy"/>
    <numFmt numFmtId="167" formatCode="#,##0.0&quot;   &quot;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i val="true"/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13"/>
    <col collapsed="false" customWidth="true" hidden="true" outlineLevel="0" max="3" min="3" style="3" width="9.85"/>
    <col collapsed="false" customWidth="true" hidden="true" outlineLevel="0" max="4" min="4" style="3" width="7.42"/>
    <col collapsed="false" customWidth="true" hidden="true" outlineLevel="0" max="5" min="5" style="3" width="9.85"/>
    <col collapsed="false" customWidth="true" hidden="true" outlineLevel="0" max="6" min="6" style="3" width="7.42"/>
    <col collapsed="false" customWidth="true" hidden="tru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85"/>
    <col collapsed="false" customWidth="true" hidden="false" outlineLevel="0" max="10" min="10" style="3" width="7.42"/>
    <col collapsed="false" customWidth="true" hidden="false" outlineLevel="0" max="11" min="11" style="3" width="9.85"/>
    <col collapsed="false" customWidth="true" hidden="false" outlineLevel="0" max="12" min="12" style="3" width="7.42"/>
    <col collapsed="false" customWidth="true" hidden="false" outlineLevel="0" max="13" min="13" style="3" width="9.85"/>
    <col collapsed="false" customWidth="true" hidden="false" outlineLevel="0" max="14" min="14" style="3" width="7.42"/>
    <col collapsed="false" customWidth="false" hidden="false" outlineLevel="0" max="257" min="15" style="3" width="9.14"/>
  </cols>
  <sheetData>
    <row r="1" customFormat="false" ht="11.25" hidden="false" customHeight="false" outlineLevel="0" collapsed="false">
      <c r="D1" s="4"/>
      <c r="F1" s="4"/>
      <c r="H1" s="4"/>
      <c r="J1" s="4"/>
      <c r="L1" s="4"/>
      <c r="N1" s="4" t="s">
        <v>0</v>
      </c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1.25" hidden="false" customHeight="false" outlineLevel="0" collapsed="false">
      <c r="A4" s="4"/>
      <c r="B4" s="7"/>
      <c r="C4" s="8"/>
      <c r="D4" s="9"/>
      <c r="E4" s="8"/>
      <c r="F4" s="9"/>
      <c r="G4" s="8"/>
      <c r="H4" s="9"/>
      <c r="I4" s="8"/>
      <c r="J4" s="9"/>
      <c r="K4" s="8"/>
      <c r="L4" s="9"/>
      <c r="M4" s="8"/>
      <c r="N4" s="9" t="s">
        <v>3</v>
      </c>
    </row>
    <row r="5" s="17" customFormat="true" ht="22.5" hidden="false" customHeight="false" outlineLevel="0" collapsed="false">
      <c r="A5" s="10"/>
      <c r="B5" s="11" t="s">
        <v>4</v>
      </c>
      <c r="C5" s="12" t="s">
        <v>5</v>
      </c>
      <c r="D5" s="13" t="s">
        <v>6</v>
      </c>
      <c r="E5" s="14" t="s">
        <v>7</v>
      </c>
      <c r="F5" s="15" t="s">
        <v>6</v>
      </c>
      <c r="G5" s="14" t="s">
        <v>8</v>
      </c>
      <c r="H5" s="15" t="s">
        <v>6</v>
      </c>
      <c r="I5" s="14" t="s">
        <v>9</v>
      </c>
      <c r="J5" s="15" t="s">
        <v>6</v>
      </c>
      <c r="K5" s="16" t="n">
        <v>2012</v>
      </c>
      <c r="L5" s="15" t="s">
        <v>6</v>
      </c>
      <c r="M5" s="16" t="n">
        <v>2013</v>
      </c>
      <c r="N5" s="15" t="s">
        <v>6</v>
      </c>
    </row>
    <row r="6" s="24" customFormat="true" ht="15" hidden="false" customHeight="true" outlineLevel="0" collapsed="false">
      <c r="A6" s="18" t="n">
        <v>1</v>
      </c>
      <c r="B6" s="19" t="s">
        <v>10</v>
      </c>
      <c r="C6" s="20" t="n">
        <v>15899.02224411</v>
      </c>
      <c r="D6" s="21" t="n">
        <f aca="false">C6/$C$38*100</f>
        <v>2.16561549419523</v>
      </c>
      <c r="E6" s="22" t="n">
        <v>17797.958183</v>
      </c>
      <c r="F6" s="23" t="n">
        <f aca="false">E6/$E$38*100</f>
        <v>2.18769988859483</v>
      </c>
      <c r="G6" s="22" t="n">
        <v>18062.6376112</v>
      </c>
      <c r="H6" s="23" t="n">
        <f aca="false">G6/$G$38*100</f>
        <v>2.16638998253434</v>
      </c>
      <c r="I6" s="22" t="n">
        <v>17331.34676112</v>
      </c>
      <c r="J6" s="23" t="n">
        <f aca="false">I6/$I$38*100</f>
        <v>2.10591108256609</v>
      </c>
      <c r="K6" s="22" t="n">
        <v>15441.9573161</v>
      </c>
      <c r="L6" s="23" t="n">
        <f aca="false">K6/$K$38*100</f>
        <v>1.76918996959819</v>
      </c>
      <c r="M6" s="22" t="n">
        <v>14522.0296839</v>
      </c>
      <c r="N6" s="23" t="n">
        <f aca="false">M6/$M$38*100</f>
        <v>1.57757544632159</v>
      </c>
    </row>
    <row r="7" s="17" customFormat="true" ht="15" hidden="false" customHeight="true" outlineLevel="0" collapsed="false">
      <c r="A7" s="25"/>
      <c r="B7" s="26" t="s">
        <v>11</v>
      </c>
      <c r="C7" s="27" t="n">
        <v>11507.39963449</v>
      </c>
      <c r="D7" s="28" t="n">
        <f aca="false">C7/$C$38*100</f>
        <v>1.56742990630007</v>
      </c>
      <c r="E7" s="29" t="n">
        <v>13229.027471</v>
      </c>
      <c r="F7" s="30" t="n">
        <f aca="false">E7/$E$38*100</f>
        <v>1.62609337694524</v>
      </c>
      <c r="G7" s="29" t="n">
        <v>13556.27277415</v>
      </c>
      <c r="H7" s="30" t="n">
        <f aca="false">G7/$G$38*100</f>
        <v>1.62590725510717</v>
      </c>
      <c r="I7" s="29" t="n">
        <v>12834.49519205</v>
      </c>
      <c r="J7" s="30" t="n">
        <f aca="false">I7/$I$38*100</f>
        <v>1.55950406143352</v>
      </c>
      <c r="K7" s="29" t="n">
        <v>11410.25148329</v>
      </c>
      <c r="L7" s="30" t="n">
        <f aca="false">K7/$K$38*100</f>
        <v>1.30727614780947</v>
      </c>
      <c r="M7" s="29" t="n">
        <v>10716.43123717</v>
      </c>
      <c r="N7" s="30" t="n">
        <f aca="false">M7/$M$38*100</f>
        <v>1.16416087557623</v>
      </c>
    </row>
    <row r="8" s="17" customFormat="true" ht="15" hidden="false" customHeight="true" outlineLevel="0" collapsed="false">
      <c r="A8" s="25"/>
      <c r="B8" s="26" t="s">
        <v>12</v>
      </c>
      <c r="C8" s="27" t="n">
        <v>4391.62260962</v>
      </c>
      <c r="D8" s="28" t="n">
        <f aca="false">C8/$C$38*100</f>
        <v>0.59818558789516</v>
      </c>
      <c r="E8" s="29" t="n">
        <v>4568.930712</v>
      </c>
      <c r="F8" s="30" t="n">
        <f aca="false">E8/$E$38*100</f>
        <v>0.561606511649591</v>
      </c>
      <c r="G8" s="29" t="n">
        <v>4506.36483705</v>
      </c>
      <c r="H8" s="30" t="n">
        <f aca="false">G8/$G$38*100</f>
        <v>0.54048272742718</v>
      </c>
      <c r="I8" s="29" t="n">
        <v>4496.85156907</v>
      </c>
      <c r="J8" s="30" t="n">
        <f aca="false">I8/$I$38*100</f>
        <v>0.546407021132571</v>
      </c>
      <c r="K8" s="29" t="n">
        <v>4031.70583281</v>
      </c>
      <c r="L8" s="30" t="n">
        <f aca="false">K8/$K$38*100</f>
        <v>0.461913821788715</v>
      </c>
      <c r="M8" s="29" t="n">
        <v>3805.59844673</v>
      </c>
      <c r="N8" s="30" t="n">
        <f aca="false">M8/$M$38*100</f>
        <v>0.413414570745355</v>
      </c>
    </row>
    <row r="9" s="17" customFormat="true" ht="15" hidden="false" customHeight="true" outlineLevel="0" collapsed="false">
      <c r="A9" s="25"/>
      <c r="B9" s="26"/>
      <c r="C9" s="20"/>
      <c r="D9" s="31"/>
      <c r="E9" s="32"/>
      <c r="F9" s="33"/>
      <c r="G9" s="32"/>
      <c r="H9" s="33"/>
      <c r="I9" s="32"/>
      <c r="J9" s="33"/>
      <c r="K9" s="32"/>
      <c r="L9" s="33"/>
      <c r="M9" s="32"/>
      <c r="N9" s="33"/>
    </row>
    <row r="10" s="37" customFormat="true" ht="15" hidden="false" customHeight="true" outlineLevel="0" collapsed="false">
      <c r="A10" s="34" t="n">
        <v>2</v>
      </c>
      <c r="B10" s="35" t="s">
        <v>13</v>
      </c>
      <c r="C10" s="20" t="n">
        <v>7476.97988713</v>
      </c>
      <c r="D10" s="21" t="n">
        <f aca="false">C10/$C$38*100</f>
        <v>1.01844398006006</v>
      </c>
      <c r="E10" s="32" t="n">
        <v>7192.153083</v>
      </c>
      <c r="F10" s="36" t="n">
        <f aca="false">E10/$E$38*100</f>
        <v>0.884049301422954</v>
      </c>
      <c r="G10" s="32" t="n">
        <v>6576.8102993</v>
      </c>
      <c r="H10" s="36" t="n">
        <f aca="false">G10/$G$38*100</f>
        <v>0.788807053328556</v>
      </c>
      <c r="I10" s="32" t="n">
        <v>7657.78206196</v>
      </c>
      <c r="J10" s="36" t="n">
        <f aca="false">I10/$I$38*100</f>
        <v>0.930487880395696</v>
      </c>
      <c r="K10" s="32" t="n">
        <v>8194.3596522</v>
      </c>
      <c r="L10" s="36" t="n">
        <f aca="false">K10/$K$38*100</f>
        <v>0.93883039612065</v>
      </c>
      <c r="M10" s="32" t="n">
        <v>7731.06233775</v>
      </c>
      <c r="N10" s="36" t="n">
        <f aca="false">M10/$M$38*100</f>
        <v>0.839850515629889</v>
      </c>
    </row>
    <row r="11" s="17" customFormat="true" ht="15" hidden="false" customHeight="true" outlineLevel="0" collapsed="false">
      <c r="A11" s="25"/>
      <c r="B11" s="26" t="s">
        <v>14</v>
      </c>
      <c r="C11" s="27" t="n">
        <v>6475.79133868</v>
      </c>
      <c r="D11" s="28" t="n">
        <f aca="false">C11/$C$38*100</f>
        <v>0.88207147866694</v>
      </c>
      <c r="E11" s="29" t="n">
        <v>6295.581356</v>
      </c>
      <c r="F11" s="30" t="n">
        <f aca="false">E11/$E$38*100</f>
        <v>0.773843970726724</v>
      </c>
      <c r="G11" s="29" t="n">
        <v>5684.827171</v>
      </c>
      <c r="H11" s="30" t="n">
        <f aca="false">G11/$G$38*100</f>
        <v>0.681824709147518</v>
      </c>
      <c r="I11" s="29" t="n">
        <v>5523.61340785</v>
      </c>
      <c r="J11" s="30" t="n">
        <f aca="false">I11/$I$38*100</f>
        <v>0.671167616211854</v>
      </c>
      <c r="K11" s="29" t="n">
        <v>5897.18518854</v>
      </c>
      <c r="L11" s="30" t="n">
        <f aca="false">K11/$K$38*100</f>
        <v>0.675642385926694</v>
      </c>
      <c r="M11" s="29" t="n">
        <v>5534.42026353</v>
      </c>
      <c r="N11" s="30" t="n">
        <f aca="false">M11/$M$38*100</f>
        <v>0.601222123037612</v>
      </c>
    </row>
    <row r="12" s="17" customFormat="true" ht="15" hidden="false" customHeight="true" outlineLevel="0" collapsed="false">
      <c r="A12" s="25"/>
      <c r="B12" s="26" t="s">
        <v>15</v>
      </c>
      <c r="C12" s="27" t="n">
        <v>1001.18854845</v>
      </c>
      <c r="D12" s="28" t="n">
        <f aca="false">C12/$C$38*100</f>
        <v>0.136372501393121</v>
      </c>
      <c r="E12" s="29" t="n">
        <v>896.571726</v>
      </c>
      <c r="F12" s="30" t="n">
        <f aca="false">E12/$E$38*100</f>
        <v>0.110205330573311</v>
      </c>
      <c r="G12" s="29" t="n">
        <v>891.983128299999</v>
      </c>
      <c r="H12" s="30" t="n">
        <f aca="false">G12/$G$38*100</f>
        <v>0.106982344181038</v>
      </c>
      <c r="I12" s="29" t="n">
        <v>2134.16865411</v>
      </c>
      <c r="J12" s="30" t="n">
        <f aca="false">I12/$I$38*100</f>
        <v>0.259320264183841</v>
      </c>
      <c r="K12" s="29" t="n">
        <v>2297.17446366</v>
      </c>
      <c r="L12" s="30" t="n">
        <f aca="false">K12/$K$38*100</f>
        <v>0.263188010193957</v>
      </c>
      <c r="M12" s="29" t="n">
        <v>2196.64207422</v>
      </c>
      <c r="N12" s="30" t="n">
        <f aca="false">M12/$M$38*100</f>
        <v>0.238628392592277</v>
      </c>
    </row>
    <row r="13" s="17" customFormat="true" ht="15" hidden="false" customHeight="true" outlineLevel="0" collapsed="false">
      <c r="A13" s="25"/>
      <c r="B13" s="26"/>
      <c r="C13" s="20"/>
      <c r="D13" s="31"/>
      <c r="E13" s="32"/>
      <c r="F13" s="33"/>
      <c r="G13" s="32"/>
      <c r="H13" s="33"/>
      <c r="I13" s="32"/>
      <c r="J13" s="33"/>
      <c r="K13" s="32"/>
      <c r="L13" s="33"/>
      <c r="M13" s="32"/>
      <c r="N13" s="33"/>
    </row>
    <row r="14" s="17" customFormat="true" ht="15" hidden="false" customHeight="true" outlineLevel="0" collapsed="false">
      <c r="A14" s="38" t="n">
        <v>3</v>
      </c>
      <c r="B14" s="39" t="s">
        <v>16</v>
      </c>
      <c r="C14" s="20" t="n">
        <v>14406.39095324</v>
      </c>
      <c r="D14" s="21" t="n">
        <f aca="false">C14/$C$38*100</f>
        <v>1.96230327782128</v>
      </c>
      <c r="E14" s="32" t="n">
        <v>14317.456337</v>
      </c>
      <c r="F14" s="36" t="n">
        <f aca="false">E14/$E$38*100</f>
        <v>1.75988151625922</v>
      </c>
      <c r="G14" s="32" t="n">
        <v>13723.51795902</v>
      </c>
      <c r="H14" s="36" t="n">
        <f aca="false">G14/$G$38*100</f>
        <v>1.64596624654177</v>
      </c>
      <c r="I14" s="32" t="n">
        <v>13060.2397769</v>
      </c>
      <c r="J14" s="36" t="n">
        <f aca="false">I14/$I$38*100</f>
        <v>1.58693401420161</v>
      </c>
      <c r="K14" s="32" t="n">
        <v>13342.30406137</v>
      </c>
      <c r="L14" s="36" t="n">
        <f aca="false">K14/$K$38*100</f>
        <v>1.52863202724269</v>
      </c>
      <c r="M14" s="32" t="n">
        <v>12097.58576869</v>
      </c>
      <c r="N14" s="36" t="n">
        <f aca="false">M14/$M$38*100</f>
        <v>1.31420019679573</v>
      </c>
    </row>
    <row r="15" s="17" customFormat="true" ht="15" hidden="false" customHeight="true" outlineLevel="0" collapsed="false">
      <c r="A15" s="38"/>
      <c r="B15" s="39"/>
      <c r="C15" s="20"/>
      <c r="D15" s="31"/>
      <c r="E15" s="32"/>
      <c r="F15" s="33"/>
      <c r="G15" s="32"/>
      <c r="H15" s="33"/>
      <c r="I15" s="32"/>
      <c r="J15" s="33"/>
      <c r="K15" s="32"/>
      <c r="L15" s="33"/>
      <c r="M15" s="32"/>
      <c r="N15" s="33"/>
    </row>
    <row r="16" s="37" customFormat="true" ht="15" hidden="false" customHeight="true" outlineLevel="0" collapsed="false">
      <c r="A16" s="34" t="n">
        <v>4</v>
      </c>
      <c r="B16" s="35" t="s">
        <v>17</v>
      </c>
      <c r="C16" s="20" t="n">
        <v>627228.0257983</v>
      </c>
      <c r="D16" s="21" t="n">
        <f aca="false">C16/$C$38*100</f>
        <v>85.4351110531654</v>
      </c>
      <c r="E16" s="32" t="n">
        <v>677343.103116</v>
      </c>
      <c r="F16" s="36" t="n">
        <f aca="false">E16/$E$38*100</f>
        <v>83.2580578059083</v>
      </c>
      <c r="G16" s="32" t="n">
        <v>719424.6275963</v>
      </c>
      <c r="H16" s="36" t="n">
        <f aca="false">G16/$G$38*100</f>
        <v>86.2860862273361</v>
      </c>
      <c r="I16" s="32" t="n">
        <v>697114.04978637</v>
      </c>
      <c r="J16" s="36" t="n">
        <f aca="false">I16/$I$38*100</f>
        <v>84.7054890477983</v>
      </c>
      <c r="K16" s="32" t="n">
        <v>755721.61633174</v>
      </c>
      <c r="L16" s="36" t="n">
        <f aca="false">K16/$K$38*100</f>
        <v>86.5832663601948</v>
      </c>
      <c r="M16" s="32" t="n">
        <v>807116.47078682</v>
      </c>
      <c r="N16" s="36" t="n">
        <f aca="false">M16/$M$38*100</f>
        <v>87.679694529661</v>
      </c>
    </row>
    <row r="17" s="17" customFormat="true" ht="15" hidden="false" customHeight="true" outlineLevel="0" collapsed="false">
      <c r="A17" s="40"/>
      <c r="B17" s="41" t="s">
        <v>18</v>
      </c>
      <c r="C17" s="27" t="n">
        <v>19514.26376324</v>
      </c>
      <c r="D17" s="28" t="n">
        <f aca="false">C17/$C$38*100</f>
        <v>2.65804974133809</v>
      </c>
      <c r="E17" s="29" t="n">
        <v>19751.111846</v>
      </c>
      <c r="F17" s="30" t="n">
        <f aca="false">E17/$E$38*100</f>
        <v>2.42777877893828</v>
      </c>
      <c r="G17" s="29" t="n">
        <v>18801.78437047</v>
      </c>
      <c r="H17" s="30" t="n">
        <f aca="false">G17/$G$38*100</f>
        <v>2.25504149453237</v>
      </c>
      <c r="I17" s="29" t="n">
        <v>18682.82652637</v>
      </c>
      <c r="J17" s="30" t="n">
        <f aca="false">I17/$I$38*100</f>
        <v>2.27012776201587</v>
      </c>
      <c r="K17" s="29" t="n">
        <v>18382.13642736</v>
      </c>
      <c r="L17" s="30" t="n">
        <f aca="false">K17/$K$38*100</f>
        <v>2.1060472271325</v>
      </c>
      <c r="M17" s="29" t="n">
        <v>18255.11201282</v>
      </c>
      <c r="N17" s="30" t="n">
        <f aca="false">M17/$M$38*100</f>
        <v>1.98311235468711</v>
      </c>
    </row>
    <row r="18" s="17" customFormat="true" ht="15" hidden="false" customHeight="true" outlineLevel="0" collapsed="false">
      <c r="A18" s="40"/>
      <c r="B18" s="41" t="s">
        <v>19</v>
      </c>
      <c r="C18" s="27" t="n">
        <v>3918.08505994</v>
      </c>
      <c r="D18" s="28" t="n">
        <f aca="false">C18/$C$38*100</f>
        <v>0.5336847501125</v>
      </c>
      <c r="E18" s="29" t="n">
        <v>3662.954351</v>
      </c>
      <c r="F18" s="30" t="n">
        <f aca="false">E18/$E$38*100</f>
        <v>0.450245176621711</v>
      </c>
      <c r="G18" s="29" t="n">
        <v>3939.00564528</v>
      </c>
      <c r="H18" s="30" t="n">
        <f aca="false">G18/$G$38*100</f>
        <v>0.472435009479986</v>
      </c>
      <c r="I18" s="29" t="n">
        <v>3085.16024616</v>
      </c>
      <c r="J18" s="30" t="n">
        <f aca="false">I18/$I$38*100</f>
        <v>0.374874107790387</v>
      </c>
      <c r="K18" s="29" t="n">
        <v>2777.74601464</v>
      </c>
      <c r="L18" s="30" t="n">
        <f aca="false">K18/$K$38*100</f>
        <v>0.318247245902477</v>
      </c>
      <c r="M18" s="29" t="n">
        <v>2101.70671482</v>
      </c>
      <c r="N18" s="30" t="n">
        <f aca="false">M18/$M$38*100</f>
        <v>0.228315254881011</v>
      </c>
    </row>
    <row r="19" s="17" customFormat="true" ht="15" hidden="false" customHeight="true" outlineLevel="0" collapsed="false">
      <c r="A19" s="40"/>
      <c r="B19" s="41" t="s">
        <v>20</v>
      </c>
      <c r="C19" s="27" t="n">
        <v>8573.83539849</v>
      </c>
      <c r="D19" s="28" t="n">
        <f aca="false">C19/$C$38*100</f>
        <v>1.16784733668312</v>
      </c>
      <c r="E19" s="29" t="n">
        <v>9953.604013</v>
      </c>
      <c r="F19" s="30" t="n">
        <f aca="false">E19/$E$38*100</f>
        <v>1.22348295048566</v>
      </c>
      <c r="G19" s="29" t="n">
        <v>10189.70179828</v>
      </c>
      <c r="H19" s="30" t="n">
        <f aca="false">G19/$G$38*100</f>
        <v>1.22212870434372</v>
      </c>
      <c r="I19" s="29" t="n">
        <v>11063.00229747</v>
      </c>
      <c r="J19" s="30" t="n">
        <f aca="false">I19/$I$38*100</f>
        <v>1.34425209222406</v>
      </c>
      <c r="K19" s="29" t="n">
        <v>14241.79360941</v>
      </c>
      <c r="L19" s="30" t="n">
        <f aca="false">K19/$K$38*100</f>
        <v>1.63168683134395</v>
      </c>
      <c r="M19" s="29" t="n">
        <v>9299.07198512</v>
      </c>
      <c r="N19" s="30" t="n">
        <f aca="false">M19/$M$38*100</f>
        <v>1.01018851748845</v>
      </c>
    </row>
    <row r="20" s="17" customFormat="true" ht="15" hidden="false" customHeight="true" outlineLevel="0" collapsed="false">
      <c r="A20" s="40"/>
      <c r="B20" s="41" t="s">
        <v>21</v>
      </c>
      <c r="C20" s="27" t="n">
        <v>99867.1331631398</v>
      </c>
      <c r="D20" s="28" t="n">
        <f aca="false">C20/$C$38*100</f>
        <v>13.6029629758569</v>
      </c>
      <c r="E20" s="29" t="n">
        <v>113036.663065</v>
      </c>
      <c r="F20" s="30" t="n">
        <f aca="false">E20/$E$38*100</f>
        <v>13.8943070127356</v>
      </c>
      <c r="G20" s="29" t="n">
        <v>110521.08474506</v>
      </c>
      <c r="H20" s="30" t="n">
        <f aca="false">G20/$G$38*100</f>
        <v>13.2556371890041</v>
      </c>
      <c r="I20" s="29" t="n">
        <v>109808.70486541</v>
      </c>
      <c r="J20" s="30" t="n">
        <f aca="false">I20/$I$38*100</f>
        <v>13.3427235474314</v>
      </c>
      <c r="K20" s="29" t="n">
        <v>103309.07000706</v>
      </c>
      <c r="L20" s="30" t="n">
        <f aca="false">K20/$K$38*100</f>
        <v>11.8361530655473</v>
      </c>
      <c r="M20" s="29" t="n">
        <v>85162.27319979</v>
      </c>
      <c r="N20" s="30" t="n">
        <f aca="false">M20/$M$38*100</f>
        <v>9.25145548365516</v>
      </c>
    </row>
    <row r="21" s="17" customFormat="true" ht="15" hidden="false" customHeight="true" outlineLevel="0" collapsed="false">
      <c r="A21" s="40"/>
      <c r="B21" s="41" t="s">
        <v>22</v>
      </c>
      <c r="C21" s="27" t="n">
        <v>313768.90536096</v>
      </c>
      <c r="D21" s="28" t="n">
        <f aca="false">C21/$C$38*100</f>
        <v>42.7386535230557</v>
      </c>
      <c r="E21" s="29" t="n">
        <v>336951.974931</v>
      </c>
      <c r="F21" s="30" t="n">
        <f aca="false">E21/$E$38*100</f>
        <v>41.4176609720579</v>
      </c>
      <c r="G21" s="29" t="n">
        <v>365657.46753209</v>
      </c>
      <c r="H21" s="30" t="n">
        <f aca="false">G21/$G$38*100</f>
        <v>43.856090774318</v>
      </c>
      <c r="I21" s="29" t="n">
        <v>354390.17293296</v>
      </c>
      <c r="J21" s="30" t="n">
        <f aca="false">I21/$I$38*100</f>
        <v>43.061523320638</v>
      </c>
      <c r="K21" s="29" t="n">
        <v>420789.39876786</v>
      </c>
      <c r="L21" s="30" t="n">
        <f aca="false">K21/$K$38*100</f>
        <v>48.2099754826527</v>
      </c>
      <c r="M21" s="29" t="n">
        <v>497388.00686901</v>
      </c>
      <c r="N21" s="30" t="n">
        <f aca="false">M21/$M$38*100</f>
        <v>54.0328813541342</v>
      </c>
    </row>
    <row r="22" s="17" customFormat="true" ht="15" hidden="false" customHeight="true" outlineLevel="0" collapsed="false">
      <c r="A22" s="25"/>
      <c r="B22" s="41" t="s">
        <v>23</v>
      </c>
      <c r="C22" s="27" t="n">
        <v>181585.80305253</v>
      </c>
      <c r="D22" s="28" t="n">
        <f aca="false">C22/$C$38*100</f>
        <v>24.7339127261191</v>
      </c>
      <c r="E22" s="29" t="n">
        <v>193986.794909</v>
      </c>
      <c r="F22" s="30" t="n">
        <f aca="false">E22/$E$38*100</f>
        <v>23.8445829149462</v>
      </c>
      <c r="G22" s="29" t="n">
        <v>210315.58350512</v>
      </c>
      <c r="H22" s="30" t="n">
        <f aca="false">G22/$G$38*100</f>
        <v>25.2247530556578</v>
      </c>
      <c r="I22" s="29" t="n">
        <v>200084.182918</v>
      </c>
      <c r="J22" s="30" t="n">
        <f aca="false">I22/$I$38*100</f>
        <v>24.3119882176985</v>
      </c>
      <c r="K22" s="29" t="n">
        <v>196221.47150541</v>
      </c>
      <c r="L22" s="30" t="n">
        <f aca="false">K22/$K$38*100</f>
        <v>22.4811565076159</v>
      </c>
      <c r="M22" s="29" t="n">
        <v>194910.30000526</v>
      </c>
      <c r="N22" s="30" t="n">
        <f aca="false">M22/$M$38*100</f>
        <v>21.1737415648151</v>
      </c>
    </row>
    <row r="23" s="17" customFormat="true" ht="15" hidden="false" customHeight="true" outlineLevel="0" collapsed="false">
      <c r="A23" s="25"/>
      <c r="B23" s="41"/>
      <c r="C23" s="20"/>
      <c r="D23" s="31"/>
      <c r="E23" s="32"/>
      <c r="F23" s="33"/>
      <c r="G23" s="32"/>
      <c r="H23" s="33"/>
      <c r="I23" s="32"/>
      <c r="J23" s="33"/>
      <c r="K23" s="32"/>
      <c r="L23" s="33"/>
      <c r="M23" s="32"/>
      <c r="N23" s="33"/>
    </row>
    <row r="24" s="17" customFormat="true" ht="15" hidden="false" customHeight="true" outlineLevel="0" collapsed="false">
      <c r="A24" s="34" t="n">
        <v>5</v>
      </c>
      <c r="B24" s="35" t="s">
        <v>24</v>
      </c>
      <c r="C24" s="20" t="n">
        <v>22268.54295891</v>
      </c>
      <c r="D24" s="21" t="n">
        <f aca="false">C24/$C$38*100</f>
        <v>3.03321178651934</v>
      </c>
      <c r="E24" s="32" t="n">
        <v>21410.688424</v>
      </c>
      <c r="F24" s="36" t="n">
        <f aca="false">E24/$E$38*100</f>
        <v>2.63177158853332</v>
      </c>
      <c r="G24" s="32" t="n">
        <v>20882.52602494</v>
      </c>
      <c r="H24" s="36" t="n">
        <f aca="false">G24/$G$38*100</f>
        <v>2.5046007213471</v>
      </c>
      <c r="I24" s="32" t="n">
        <v>20523.53961577</v>
      </c>
      <c r="J24" s="36" t="n">
        <f aca="false">I24/$I$38*100</f>
        <v>2.49379059377502</v>
      </c>
      <c r="K24" s="32" t="n">
        <v>20870.01325775</v>
      </c>
      <c r="L24" s="36" t="n">
        <f aca="false">K24/$K$38*100</f>
        <v>2.39108406824154</v>
      </c>
      <c r="M24" s="32" t="n">
        <v>20545.13092896</v>
      </c>
      <c r="N24" s="36" t="n">
        <f aca="false">M24/$M$38*100</f>
        <v>2.2318845781539</v>
      </c>
    </row>
    <row r="25" s="17" customFormat="true" ht="15" hidden="false" customHeight="true" outlineLevel="0" collapsed="false">
      <c r="A25" s="40"/>
      <c r="B25" s="42" t="s">
        <v>25</v>
      </c>
      <c r="C25" s="27" t="n">
        <v>16171.75627917</v>
      </c>
      <c r="D25" s="28" t="n">
        <f aca="false">C25/$C$38*100</f>
        <v>2.20276476306547</v>
      </c>
      <c r="E25" s="29" t="n">
        <v>15900.052033</v>
      </c>
      <c r="F25" s="30" t="n">
        <f aca="false">E25/$E$38*100</f>
        <v>1.95441194453818</v>
      </c>
      <c r="G25" s="29" t="n">
        <v>15367.32138707</v>
      </c>
      <c r="H25" s="30" t="n">
        <f aca="false">G25/$G$38*100</f>
        <v>1.8431201371549</v>
      </c>
      <c r="I25" s="29" t="n">
        <v>14751.58561319</v>
      </c>
      <c r="J25" s="30" t="n">
        <f aca="false">I25/$I$38*100</f>
        <v>1.7924474108342</v>
      </c>
      <c r="K25" s="29" t="n">
        <v>14076.41404739</v>
      </c>
      <c r="L25" s="30" t="n">
        <f aca="false">K25/$K$38*100</f>
        <v>1.61273924223248</v>
      </c>
      <c r="M25" s="29" t="n">
        <v>12802.35375541</v>
      </c>
      <c r="N25" s="30" t="n">
        <f aca="false">M25/$M$38*100</f>
        <v>1.3907614417046</v>
      </c>
    </row>
    <row r="26" s="37" customFormat="true" ht="15" hidden="false" customHeight="true" outlineLevel="0" collapsed="false">
      <c r="A26" s="40"/>
      <c r="B26" s="42" t="s">
        <v>26</v>
      </c>
      <c r="C26" s="27" t="n">
        <v>1817.24065782</v>
      </c>
      <c r="D26" s="28" t="n">
        <f aca="false">C26/$C$38*100</f>
        <v>0.247527455766311</v>
      </c>
      <c r="E26" s="29" t="n">
        <v>1628.913482</v>
      </c>
      <c r="F26" s="30" t="n">
        <f aca="false">E26/$E$38*100</f>
        <v>0.200223745131946</v>
      </c>
      <c r="G26" s="29" t="n">
        <v>1393.10268828</v>
      </c>
      <c r="H26" s="30" t="n">
        <f aca="false">G26/$G$38*100</f>
        <v>0.16708543754762</v>
      </c>
      <c r="I26" s="29" t="n">
        <v>1499.62632595</v>
      </c>
      <c r="J26" s="30" t="n">
        <f aca="false">I26/$I$38*100</f>
        <v>0.182217789710988</v>
      </c>
      <c r="K26" s="29" t="n">
        <v>1493.16686802</v>
      </c>
      <c r="L26" s="30" t="n">
        <f aca="false">K26/$K$38*100</f>
        <v>0.171072603800236</v>
      </c>
      <c r="M26" s="29" t="n">
        <v>1599.74466847</v>
      </c>
      <c r="N26" s="30" t="n">
        <f aca="false">M26/$M$38*100</f>
        <v>0.173785480700407</v>
      </c>
    </row>
    <row r="27" s="37" customFormat="true" ht="15" hidden="false" customHeight="true" outlineLevel="0" collapsed="false">
      <c r="A27" s="40"/>
      <c r="B27" s="41" t="s">
        <v>27</v>
      </c>
      <c r="C27" s="27" t="n">
        <v>4279.54602192</v>
      </c>
      <c r="D27" s="28" t="n">
        <f aca="false">C27/$C$38*100</f>
        <v>0.582919567687561</v>
      </c>
      <c r="E27" s="29" t="n">
        <v>3881.722908</v>
      </c>
      <c r="F27" s="30" t="n">
        <f aca="false">E27/$E$38*100</f>
        <v>0.477135898740279</v>
      </c>
      <c r="G27" s="29" t="n">
        <v>4122.10194959</v>
      </c>
      <c r="H27" s="30" t="n">
        <f aca="false">G27/$G$38*100</f>
        <v>0.494395146644577</v>
      </c>
      <c r="I27" s="29" t="n">
        <v>4272.32767663</v>
      </c>
      <c r="J27" s="30" t="n">
        <f aca="false">I27/$I$38*100</f>
        <v>0.519125393229829</v>
      </c>
      <c r="K27" s="29" t="n">
        <v>5300.43234234</v>
      </c>
      <c r="L27" s="30" t="n">
        <f aca="false">K27/$K$38*100</f>
        <v>0.607272222208818</v>
      </c>
      <c r="M27" s="29" t="n">
        <v>6143.03250508</v>
      </c>
      <c r="N27" s="30" t="n">
        <f aca="false">M27/$M$38*100</f>
        <v>0.667337655748888</v>
      </c>
    </row>
    <row r="28" s="37" customFormat="true" ht="15" hidden="false" customHeight="true" outlineLevel="0" collapsed="false">
      <c r="A28" s="40"/>
      <c r="B28" s="41"/>
      <c r="C28" s="20"/>
      <c r="D28" s="31"/>
      <c r="E28" s="32"/>
      <c r="F28" s="33"/>
      <c r="G28" s="32"/>
      <c r="H28" s="33"/>
      <c r="I28" s="32"/>
      <c r="J28" s="33"/>
      <c r="K28" s="32"/>
      <c r="L28" s="33"/>
      <c r="M28" s="32"/>
      <c r="N28" s="33"/>
    </row>
    <row r="29" s="17" customFormat="true" ht="15" hidden="false" customHeight="true" outlineLevel="0" collapsed="false">
      <c r="A29" s="34" t="n">
        <v>6</v>
      </c>
      <c r="B29" s="35" t="s">
        <v>28</v>
      </c>
      <c r="C29" s="20" t="n">
        <v>28668.27615489</v>
      </c>
      <c r="D29" s="21" t="n">
        <f aca="false">C29/$C$38*100</f>
        <v>3.90492333928884</v>
      </c>
      <c r="E29" s="32" t="n">
        <v>58220.744475</v>
      </c>
      <c r="F29" s="36" t="n">
        <f aca="false">E29/$E$38*100</f>
        <v>7.15641170140094</v>
      </c>
      <c r="G29" s="32" t="n">
        <v>37965.00226721</v>
      </c>
      <c r="H29" s="36" t="n">
        <f aca="false">G29/$G$38*100</f>
        <v>4.55343247032643</v>
      </c>
      <c r="I29" s="32" t="n">
        <v>33918.46182845</v>
      </c>
      <c r="J29" s="36" t="n">
        <f aca="false">I29/$I$38*100</f>
        <v>4.12139146787873</v>
      </c>
      <c r="K29" s="32" t="n">
        <v>26785.19919127</v>
      </c>
      <c r="L29" s="36" t="n">
        <f aca="false">K29/$K$38*100</f>
        <v>3.06878880525572</v>
      </c>
      <c r="M29" s="32" t="n">
        <v>30408.81074761</v>
      </c>
      <c r="N29" s="36" t="n">
        <f aca="false">M29/$M$38*100</f>
        <v>3.30340828599561</v>
      </c>
    </row>
    <row r="30" s="17" customFormat="true" ht="24.75" hidden="false" customHeight="true" outlineLevel="0" collapsed="false">
      <c r="A30" s="40"/>
      <c r="B30" s="43" t="s">
        <v>29</v>
      </c>
      <c r="C30" s="27" t="n">
        <v>2265.33834423</v>
      </c>
      <c r="D30" s="28" t="n">
        <f aca="false">C30/$C$38*100</f>
        <v>0.308563114293176</v>
      </c>
      <c r="E30" s="29" t="n">
        <v>34240.731701</v>
      </c>
      <c r="F30" s="30" t="n">
        <f aca="false">E30/$E$38*100</f>
        <v>4.20882239172993</v>
      </c>
      <c r="G30" s="29" t="n">
        <v>12059.89618449</v>
      </c>
      <c r="H30" s="30" t="n">
        <f aca="false">G30/$G$38*100</f>
        <v>1.44643539038193</v>
      </c>
      <c r="I30" s="29" t="n">
        <v>286.75228688</v>
      </c>
      <c r="J30" s="30" t="n">
        <f aca="false">I30/$I$38*100</f>
        <v>0.0348429252045464</v>
      </c>
      <c r="K30" s="29" t="n">
        <v>155.07586364</v>
      </c>
      <c r="L30" s="30" t="n">
        <f aca="false">K30/$K$38*100</f>
        <v>0.0177670911052587</v>
      </c>
      <c r="M30" s="29" t="n">
        <v>1058.08220525</v>
      </c>
      <c r="N30" s="30" t="n">
        <f aca="false">M30/$M$38*100</f>
        <v>0.114942920757336</v>
      </c>
    </row>
    <row r="31" s="17" customFormat="true" ht="15" hidden="false" customHeight="true" outlineLevel="0" collapsed="false">
      <c r="A31" s="40"/>
      <c r="B31" s="26" t="s">
        <v>30</v>
      </c>
      <c r="C31" s="27" t="n">
        <v>2375.60296807</v>
      </c>
      <c r="D31" s="28" t="n">
        <f aca="false">C31/$C$38*100</f>
        <v>0.323582325800851</v>
      </c>
      <c r="E31" s="29" t="n">
        <v>2244.593457</v>
      </c>
      <c r="F31" s="30" t="n">
        <f aca="false">E31/$E$38*100</f>
        <v>0.275902258300052</v>
      </c>
      <c r="G31" s="29" t="n">
        <v>2170.46596511</v>
      </c>
      <c r="H31" s="30" t="n">
        <f aca="false">G31/$G$38*100</f>
        <v>0.260320548164597</v>
      </c>
      <c r="I31" s="29" t="n">
        <v>2218.78675914</v>
      </c>
      <c r="J31" s="30" t="n">
        <f aca="false">I31/$I$38*100</f>
        <v>0.269602108268121</v>
      </c>
      <c r="K31" s="29" t="n">
        <v>2569.8988953</v>
      </c>
      <c r="L31" s="30" t="n">
        <f aca="false">K31/$K$38*100</f>
        <v>0.294434135218457</v>
      </c>
      <c r="M31" s="29" t="n">
        <v>2238.60444996</v>
      </c>
      <c r="N31" s="30" t="n">
        <f aca="false">M31/$M$38*100</f>
        <v>0.243186902323884</v>
      </c>
    </row>
    <row r="32" s="17" customFormat="true" ht="15" hidden="false" customHeight="true" outlineLevel="0" collapsed="false">
      <c r="A32" s="40"/>
      <c r="B32" s="26" t="s">
        <v>31</v>
      </c>
      <c r="C32" s="27" t="n">
        <v>7994.14205100999</v>
      </c>
      <c r="D32" s="28" t="n">
        <f aca="false">C32/$C$38*100</f>
        <v>1.08888695308785</v>
      </c>
      <c r="E32" s="29" t="n">
        <v>6261.721447</v>
      </c>
      <c r="F32" s="30" t="n">
        <f aca="false">E32/$E$38*100</f>
        <v>0.769681958523668</v>
      </c>
      <c r="G32" s="29" t="n">
        <v>6850.41811109</v>
      </c>
      <c r="H32" s="30" t="n">
        <f aca="false">G32/$G$38*100</f>
        <v>0.82162292636791</v>
      </c>
      <c r="I32" s="29" t="n">
        <v>14773.8414125</v>
      </c>
      <c r="J32" s="30" t="n">
        <f aca="false">I32/$I$38*100</f>
        <v>1.79515168621824</v>
      </c>
      <c r="K32" s="29" t="n">
        <v>6927.4220743</v>
      </c>
      <c r="L32" s="30" t="n">
        <f aca="false">K32/$K$38*100</f>
        <v>0.793676954167361</v>
      </c>
      <c r="M32" s="29" t="n">
        <v>7917.97073687</v>
      </c>
      <c r="N32" s="30" t="n">
        <f aca="false">M32/$M$38*100</f>
        <v>0.860154984604353</v>
      </c>
    </row>
    <row r="33" s="37" customFormat="true" ht="15" hidden="false" customHeight="true" outlineLevel="0" collapsed="false">
      <c r="A33" s="40"/>
      <c r="B33" s="26" t="s">
        <v>32</v>
      </c>
      <c r="C33" s="27" t="n">
        <v>5741.93545252</v>
      </c>
      <c r="D33" s="28" t="n">
        <f aca="false">C33/$C$38*100</f>
        <v>0.782112521872398</v>
      </c>
      <c r="E33" s="29" t="n">
        <v>5466.433625</v>
      </c>
      <c r="F33" s="30" t="n">
        <f aca="false">E33/$E$38*100</f>
        <v>0.671926302414077</v>
      </c>
      <c r="G33" s="29" t="n">
        <v>6522.24109311</v>
      </c>
      <c r="H33" s="30" t="n">
        <f aca="false">G33/$G$38*100</f>
        <v>0.782262151958694</v>
      </c>
      <c r="I33" s="29" t="n">
        <v>6704.94357562</v>
      </c>
      <c r="J33" s="30" t="n">
        <f aca="false">I33/$I$38*100</f>
        <v>0.814709622887147</v>
      </c>
      <c r="K33" s="29" t="n">
        <v>7103.01909579</v>
      </c>
      <c r="L33" s="30" t="n">
        <f aca="false">K33/$K$38*100</f>
        <v>0.813795160865647</v>
      </c>
      <c r="M33" s="29" t="n">
        <v>9238.45838666</v>
      </c>
      <c r="N33" s="30" t="n">
        <f aca="false">M33/$M$38*100</f>
        <v>1.00360386460417</v>
      </c>
    </row>
    <row r="34" s="17" customFormat="true" ht="15" hidden="false" customHeight="true" outlineLevel="0" collapsed="false">
      <c r="A34" s="40"/>
      <c r="B34" s="26" t="s">
        <v>33</v>
      </c>
      <c r="C34" s="27" t="n">
        <v>10291.25733906</v>
      </c>
      <c r="D34" s="28" t="n">
        <f aca="false">C34/$C$38*100</f>
        <v>1.40177842423456</v>
      </c>
      <c r="E34" s="29" t="n">
        <v>10007.264242</v>
      </c>
      <c r="F34" s="30" t="n">
        <f aca="false">E34/$E$38*100</f>
        <v>1.23007879006446</v>
      </c>
      <c r="G34" s="29" t="n">
        <v>10361.98091341</v>
      </c>
      <c r="H34" s="30" t="n">
        <f aca="false">G34/$G$38*100</f>
        <v>1.2427914534533</v>
      </c>
      <c r="I34" s="29" t="n">
        <v>9934.13781225</v>
      </c>
      <c r="J34" s="30" t="n">
        <f aca="false">I34/$I$38*100</f>
        <v>1.20708512748055</v>
      </c>
      <c r="K34" s="29" t="n">
        <v>10029.78326224</v>
      </c>
      <c r="L34" s="30" t="n">
        <f aca="false">K34/$K$38*100</f>
        <v>1.149115463899</v>
      </c>
      <c r="M34" s="29" t="n">
        <v>9955.69496887</v>
      </c>
      <c r="N34" s="30" t="n">
        <f aca="false">M34/$M$38*100</f>
        <v>1.08151961370587</v>
      </c>
    </row>
    <row r="35" s="17" customFormat="true" ht="15" hidden="false" customHeight="true" outlineLevel="0" collapsed="false">
      <c r="A35" s="40"/>
      <c r="B35" s="26"/>
      <c r="C35" s="20"/>
      <c r="D35" s="44"/>
      <c r="E35" s="32"/>
      <c r="F35" s="45"/>
      <c r="G35" s="32"/>
      <c r="H35" s="45"/>
      <c r="I35" s="32"/>
      <c r="J35" s="45"/>
      <c r="K35" s="32"/>
      <c r="L35" s="45"/>
      <c r="M35" s="32"/>
      <c r="N35" s="45"/>
    </row>
    <row r="36" s="17" customFormat="true" ht="15" hidden="false" customHeight="true" outlineLevel="0" collapsed="false">
      <c r="A36" s="38" t="n">
        <v>7</v>
      </c>
      <c r="B36" s="46" t="s">
        <v>34</v>
      </c>
      <c r="C36" s="20" t="n">
        <v>18209.9698146</v>
      </c>
      <c r="D36" s="21" t="n">
        <f aca="false">C36/$C$38*100</f>
        <v>2.48039106894983</v>
      </c>
      <c r="E36" s="32" t="n">
        <v>17264.501916</v>
      </c>
      <c r="F36" s="36" t="n">
        <f aca="false">E36/$E$38*100</f>
        <v>2.12212819751171</v>
      </c>
      <c r="G36" s="32" t="n">
        <v>17131.54799322</v>
      </c>
      <c r="H36" s="36" t="n">
        <f aca="false">G36/$G$38*100</f>
        <v>2.05471729858575</v>
      </c>
      <c r="I36" s="32" t="n">
        <v>33380.265758</v>
      </c>
      <c r="J36" s="36" t="n">
        <f aca="false">I36/$I$38*100</f>
        <v>4.0559959112047</v>
      </c>
      <c r="K36" s="32" t="n">
        <v>32470.96122825</v>
      </c>
      <c r="L36" s="36" t="n">
        <f aca="false">K36/$K$38*100</f>
        <v>3.72020837334761</v>
      </c>
      <c r="M36" s="32" t="n">
        <v>28107.28876997</v>
      </c>
      <c r="N36" s="36" t="n">
        <f aca="false">M36/$M$38*100</f>
        <v>3.05338644744231</v>
      </c>
    </row>
    <row r="37" s="17" customFormat="true" ht="15" hidden="false" customHeight="true" outlineLevel="0" collapsed="false">
      <c r="A37" s="38"/>
      <c r="B37" s="46"/>
      <c r="C37" s="20"/>
      <c r="D37" s="44"/>
      <c r="E37" s="32"/>
      <c r="F37" s="45"/>
      <c r="G37" s="32"/>
      <c r="H37" s="45"/>
      <c r="I37" s="32"/>
      <c r="J37" s="45"/>
      <c r="K37" s="32"/>
      <c r="L37" s="45"/>
      <c r="M37" s="32"/>
      <c r="N37" s="45"/>
    </row>
    <row r="38" s="24" customFormat="true" ht="15" hidden="false" customHeight="true" outlineLevel="0" collapsed="false">
      <c r="A38" s="47"/>
      <c r="B38" s="48" t="s">
        <v>35</v>
      </c>
      <c r="C38" s="49" t="n">
        <v>734157.20781118</v>
      </c>
      <c r="D38" s="50" t="n">
        <f aca="false">C38/$C$38*100</f>
        <v>100</v>
      </c>
      <c r="E38" s="51" t="n">
        <v>813546.605537</v>
      </c>
      <c r="F38" s="52" t="n">
        <f aca="false">E38/$E$38*100</f>
        <v>100</v>
      </c>
      <c r="G38" s="51" t="n">
        <v>833766.66975119</v>
      </c>
      <c r="H38" s="52" t="n">
        <f aca="false">G38/$G$38*100</f>
        <v>100</v>
      </c>
      <c r="I38" s="51" t="n">
        <v>822985.68560651</v>
      </c>
      <c r="J38" s="52" t="n">
        <f aca="false">I38/$I$38*100</f>
        <v>100</v>
      </c>
      <c r="K38" s="51" t="n">
        <v>872826.41103867</v>
      </c>
      <c r="L38" s="52" t="n">
        <f aca="false">K38/$K$38*100</f>
        <v>100</v>
      </c>
      <c r="M38" s="51" t="n">
        <v>920528.3790237</v>
      </c>
      <c r="N38" s="52" t="n">
        <f aca="false">M38/$M$38*100</f>
        <v>100</v>
      </c>
    </row>
    <row r="39" customFormat="false" ht="11.25" hidden="false" customHeight="false" outlineLevel="0" collapsed="false">
      <c r="D39" s="4"/>
      <c r="F39" s="4"/>
      <c r="H39" s="4"/>
      <c r="J39" s="4"/>
      <c r="L39" s="4"/>
      <c r="N39" s="4" t="s">
        <v>36</v>
      </c>
    </row>
    <row r="40" s="6" customFormat="true" ht="12.75" hidden="false" customHeight="true" outlineLevel="0" collapsed="false">
      <c r="A40" s="5" t="s">
        <v>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3"/>
      <c r="N40" s="53"/>
    </row>
    <row r="41" s="6" customFormat="true" ht="18.75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3"/>
      <c r="N41" s="53"/>
    </row>
    <row r="42" customFormat="false" ht="11.25" hidden="false" customHeight="false" outlineLevel="0" collapsed="false">
      <c r="A42" s="54"/>
      <c r="B42" s="55"/>
      <c r="D42" s="9"/>
      <c r="F42" s="9"/>
      <c r="H42" s="9"/>
      <c r="J42" s="9"/>
      <c r="L42" s="9"/>
      <c r="N42" s="9" t="s">
        <v>3</v>
      </c>
    </row>
    <row r="43" s="17" customFormat="true" ht="22.5" hidden="false" customHeight="true" outlineLevel="0" collapsed="false">
      <c r="A43" s="56" t="s">
        <v>37</v>
      </c>
      <c r="B43" s="56"/>
      <c r="C43" s="12" t="s">
        <v>5</v>
      </c>
      <c r="D43" s="13" t="s">
        <v>6</v>
      </c>
      <c r="E43" s="14" t="s">
        <v>7</v>
      </c>
      <c r="F43" s="15" t="s">
        <v>6</v>
      </c>
      <c r="G43" s="14" t="s">
        <v>8</v>
      </c>
      <c r="H43" s="15" t="s">
        <v>6</v>
      </c>
      <c r="I43" s="14" t="s">
        <v>9</v>
      </c>
      <c r="J43" s="15" t="s">
        <v>6</v>
      </c>
      <c r="K43" s="16" t="n">
        <v>2012</v>
      </c>
      <c r="L43" s="15" t="s">
        <v>6</v>
      </c>
      <c r="M43" s="16"/>
      <c r="N43" s="15" t="s">
        <v>6</v>
      </c>
    </row>
    <row r="44" s="63" customFormat="true" ht="15" hidden="false" customHeight="true" outlineLevel="0" collapsed="false">
      <c r="A44" s="57" t="s">
        <v>38</v>
      </c>
      <c r="B44" s="58" t="s">
        <v>39</v>
      </c>
      <c r="C44" s="59" t="n">
        <v>37272.6522554</v>
      </c>
      <c r="D44" s="60" t="n">
        <f aca="false">C44/$C$38*100</f>
        <v>5.07693064357767</v>
      </c>
      <c r="E44" s="61" t="n">
        <v>45387.489456</v>
      </c>
      <c r="F44" s="62" t="n">
        <f aca="false">E44/$E$38*100</f>
        <v>5.57896611541277</v>
      </c>
      <c r="G44" s="61" t="n">
        <v>45091.57048192</v>
      </c>
      <c r="H44" s="62" t="n">
        <f aca="false">G44/$G$38*100</f>
        <v>5.40817618619561</v>
      </c>
      <c r="I44" s="61" t="n">
        <v>38458.06726736</v>
      </c>
      <c r="J44" s="62" t="n">
        <f aca="false">I44/$I$79*100</f>
        <v>4.67299346027162</v>
      </c>
      <c r="K44" s="61" t="n">
        <v>52574.75953682</v>
      </c>
      <c r="L44" s="62" t="n">
        <f aca="false">K44/$K$79*100</f>
        <v>6.02350695073991</v>
      </c>
      <c r="M44" s="61" t="n">
        <v>52195.57601776</v>
      </c>
      <c r="N44" s="62" t="n">
        <f aca="false">M44/$M$79*100</f>
        <v>5.67017565206739</v>
      </c>
    </row>
    <row r="45" s="63" customFormat="true" ht="15" hidden="false" customHeight="true" outlineLevel="0" collapsed="false">
      <c r="A45" s="64"/>
      <c r="B45" s="65" t="s">
        <v>40</v>
      </c>
      <c r="C45" s="59" t="n">
        <v>26477.60165299</v>
      </c>
      <c r="D45" s="60" t="n">
        <f aca="false">C45/$C$38*100</f>
        <v>3.60653023239129</v>
      </c>
      <c r="E45" s="66" t="n">
        <v>34447.556216</v>
      </c>
      <c r="F45" s="67" t="n">
        <f aca="false">E45/$E$38*100</f>
        <v>4.23424496907121</v>
      </c>
      <c r="G45" s="66" t="n">
        <v>36023.76284196</v>
      </c>
      <c r="H45" s="67" t="n">
        <f aca="false">G45/$G$38*100</f>
        <v>4.32060481054131</v>
      </c>
      <c r="I45" s="66" t="n">
        <v>30095.44828747</v>
      </c>
      <c r="J45" s="67" t="n">
        <f aca="false">I45/$I$79*100</f>
        <v>3.65686169441619</v>
      </c>
      <c r="K45" s="66" t="n">
        <v>41231.14134285</v>
      </c>
      <c r="L45" s="67" t="n">
        <f aca="false">K45/$K$79*100</f>
        <v>4.72386500011786</v>
      </c>
      <c r="M45" s="66" t="n">
        <v>40681.52000358</v>
      </c>
      <c r="N45" s="67" t="n">
        <f aca="false">M45/$M$79*100</f>
        <v>4.41936619561213</v>
      </c>
    </row>
    <row r="46" s="63" customFormat="true" ht="15" hidden="false" customHeight="true" outlineLevel="0" collapsed="false">
      <c r="A46" s="68"/>
      <c r="B46" s="69" t="s">
        <v>41</v>
      </c>
      <c r="C46" s="70" t="n">
        <v>8620.82212384</v>
      </c>
      <c r="D46" s="71" t="n">
        <f aca="false">C46/$C$38*100</f>
        <v>1.17424742713378</v>
      </c>
      <c r="E46" s="72" t="n">
        <v>9289.869145</v>
      </c>
      <c r="F46" s="73" t="n">
        <f aca="false">E46/$E$38*100</f>
        <v>1.14189759772497</v>
      </c>
      <c r="G46" s="72" t="n">
        <v>9503.77572767</v>
      </c>
      <c r="H46" s="73" t="n">
        <f aca="false">G46/$G$38*100</f>
        <v>1.13986035571632</v>
      </c>
      <c r="I46" s="72" t="n">
        <v>6467.90217332</v>
      </c>
      <c r="J46" s="73" t="n">
        <f aca="false">I46/$I$79*100</f>
        <v>0.785907007429178</v>
      </c>
      <c r="K46" s="72" t="n">
        <v>6660.29715795</v>
      </c>
      <c r="L46" s="73" t="n">
        <f aca="false">K46/$K$79*100</f>
        <v>0.763072367393497</v>
      </c>
      <c r="M46" s="72" t="n">
        <v>6778.72400117</v>
      </c>
      <c r="N46" s="73" t="n">
        <f aca="false">M46/$M$79*100</f>
        <v>0.736394896196578</v>
      </c>
    </row>
    <row r="47" s="63" customFormat="true" ht="15" hidden="false" customHeight="true" outlineLevel="0" collapsed="false">
      <c r="A47" s="68"/>
      <c r="B47" s="69" t="s">
        <v>42</v>
      </c>
      <c r="C47" s="70" t="n">
        <v>4.767008</v>
      </c>
      <c r="D47" s="71" t="n">
        <f aca="false">C47/$C$38*100</f>
        <v>0.000649317060335399</v>
      </c>
      <c r="E47" s="72" t="n">
        <v>0.318901</v>
      </c>
      <c r="F47" s="73" t="n">
        <f aca="false">E47/$E$38*100</f>
        <v>3.91988606220663E-005</v>
      </c>
      <c r="G47" s="72" t="n">
        <v>55.10956587</v>
      </c>
      <c r="H47" s="73" t="n">
        <f aca="false">G47/$G$38*100</f>
        <v>0.00660971083030287</v>
      </c>
      <c r="I47" s="72" t="n">
        <v>2.5</v>
      </c>
      <c r="J47" s="73" t="n">
        <f aca="false">I47/$I$79*100</f>
        <v>0.000303771990658359</v>
      </c>
      <c r="K47" s="72" t="n">
        <v>4</v>
      </c>
      <c r="L47" s="73" t="n">
        <f aca="false">K47/$K$79*100</f>
        <v>0.000458281274421916</v>
      </c>
      <c r="M47" s="72" t="n">
        <v>10</v>
      </c>
      <c r="N47" s="73" t="n">
        <f aca="false">M47/$M$79*100</f>
        <v>0.00108633261373302</v>
      </c>
    </row>
    <row r="48" s="63" customFormat="true" ht="15" hidden="false" customHeight="true" outlineLevel="0" collapsed="false">
      <c r="A48" s="68"/>
      <c r="B48" s="69" t="s">
        <v>43</v>
      </c>
      <c r="C48" s="70" t="n">
        <v>7582.23769838999</v>
      </c>
      <c r="D48" s="71" t="n">
        <f aca="false">C48/$C$38*100</f>
        <v>1.03278121057964</v>
      </c>
      <c r="E48" s="72" t="n">
        <v>9925.582612</v>
      </c>
      <c r="F48" s="73" t="n">
        <f aca="false">E48/$E$38*100</f>
        <v>1.22003859944181</v>
      </c>
      <c r="G48" s="72" t="n">
        <v>9235.70371718999</v>
      </c>
      <c r="H48" s="73" t="n">
        <f aca="false">G48/$G$38*100</f>
        <v>1.10770843357724</v>
      </c>
      <c r="I48" s="72" t="n">
        <v>12238.66215073</v>
      </c>
      <c r="J48" s="73" t="n">
        <f aca="false">I48/$I$79*100</f>
        <v>1.48710510580895</v>
      </c>
      <c r="K48" s="72" t="n">
        <v>11503.15163765</v>
      </c>
      <c r="L48" s="73" t="n">
        <f aca="false">K48/$K$79*100</f>
        <v>1.3179197480927</v>
      </c>
      <c r="M48" s="72" t="n">
        <v>10718.29913682</v>
      </c>
      <c r="N48" s="73" t="n">
        <f aca="false">M48/$M$79*100</f>
        <v>1.16436379160741</v>
      </c>
    </row>
    <row r="49" s="63" customFormat="true" ht="15" hidden="false" customHeight="true" outlineLevel="0" collapsed="false">
      <c r="A49" s="68"/>
      <c r="B49" s="69" t="s">
        <v>44</v>
      </c>
      <c r="C49" s="70" t="n">
        <v>13775.70841768</v>
      </c>
      <c r="D49" s="71" t="n">
        <f aca="false">C49/$C$38*100</f>
        <v>1.87639762589146</v>
      </c>
      <c r="E49" s="72" t="n">
        <v>12701.109302</v>
      </c>
      <c r="F49" s="73" t="n">
        <f aca="false">E49/$E$38*100</f>
        <v>1.56120242104831</v>
      </c>
      <c r="G49" s="72" t="n">
        <v>12442.35964317</v>
      </c>
      <c r="H49" s="73" t="n">
        <f aca="false">G49/$G$38*100</f>
        <v>1.49230715193772</v>
      </c>
      <c r="I49" s="72" t="n">
        <v>14858.88416742</v>
      </c>
      <c r="J49" s="73" t="n">
        <f aca="false">I49/$I$79*100</f>
        <v>1.80548512899966</v>
      </c>
      <c r="K49" s="72" t="n">
        <v>17208.90027661</v>
      </c>
      <c r="L49" s="73" t="n">
        <f aca="false">K49/$K$79*100</f>
        <v>1.97162918754112</v>
      </c>
      <c r="M49" s="72" t="n">
        <v>16219.42042802</v>
      </c>
      <c r="N49" s="73" t="n">
        <f aca="false">M49/$M$79*100</f>
        <v>1.76196853868058</v>
      </c>
    </row>
    <row r="50" s="63" customFormat="true" ht="15" hidden="false" customHeight="true" outlineLevel="0" collapsed="false">
      <c r="A50" s="68"/>
      <c r="B50" s="69" t="s">
        <v>45</v>
      </c>
      <c r="C50" s="70" t="n">
        <v>-1915.4036908</v>
      </c>
      <c r="D50" s="71" t="n">
        <f aca="false">C50/$C$38*100</f>
        <v>-0.260898302219302</v>
      </c>
      <c r="E50" s="72" t="n">
        <v>-452.143589</v>
      </c>
      <c r="F50" s="73" t="n">
        <f aca="false">E50/$E$38*100</f>
        <v>-0.0555768515193487</v>
      </c>
      <c r="G50" s="72" t="n">
        <v>-361.601218689999</v>
      </c>
      <c r="H50" s="73" t="n">
        <f aca="false">G50/$G$38*100</f>
        <v>-0.0433695938934459</v>
      </c>
      <c r="I50" s="72" t="n">
        <v>-452.06607039</v>
      </c>
      <c r="J50" s="73" t="n">
        <f aca="false">I50/$I$79*100</f>
        <v>-0.0549300040445889</v>
      </c>
      <c r="K50" s="72" t="n">
        <v>-412.43484701</v>
      </c>
      <c r="L50" s="73" t="n">
        <f aca="false">K50/$K$79*100</f>
        <v>-0.0472527918259377</v>
      </c>
      <c r="M50" s="72" t="n">
        <v>-19.81553582</v>
      </c>
      <c r="N50" s="73" t="n">
        <f aca="false">M50/$M$79*100</f>
        <v>-0.00215262628198609</v>
      </c>
    </row>
    <row r="51" s="63" customFormat="true" ht="15" hidden="false" customHeight="true" outlineLevel="0" collapsed="false">
      <c r="A51" s="68"/>
      <c r="B51" s="69" t="s">
        <v>46</v>
      </c>
      <c r="C51" s="70" t="n">
        <v>-138.07727515</v>
      </c>
      <c r="D51" s="71" t="n">
        <f aca="false">C51/$C$38*100</f>
        <v>-0.0188075896662057</v>
      </c>
      <c r="E51" s="72" t="n">
        <v>-179.302269</v>
      </c>
      <c r="F51" s="73" t="n">
        <f aca="false">E51/$E$38*100</f>
        <v>-0.0220395817252101</v>
      </c>
      <c r="G51" s="72" t="n">
        <v>542.14161808</v>
      </c>
      <c r="H51" s="73" t="n">
        <f aca="false">G51/$G$38*100</f>
        <v>0.0650231818743467</v>
      </c>
      <c r="I51" s="72" t="n">
        <v>604.12921684</v>
      </c>
      <c r="J51" s="73" t="n">
        <f aca="false">I51/$I$79*100</f>
        <v>0.073407013925745</v>
      </c>
      <c r="K51" s="72" t="n">
        <v>594.10494647</v>
      </c>
      <c r="L51" s="73" t="n">
        <f aca="false">K51/$K$79*100</f>
        <v>0.0680667930021589</v>
      </c>
      <c r="M51" s="72" t="n">
        <v>302.80318435</v>
      </c>
      <c r="N51" s="73" t="n">
        <f aca="false">M51/$M$79*100</f>
        <v>0.0328944974701618</v>
      </c>
    </row>
    <row r="52" s="63" customFormat="true" ht="15" hidden="false" customHeight="true" outlineLevel="0" collapsed="false">
      <c r="A52" s="68"/>
      <c r="B52" s="69" t="s">
        <v>47</v>
      </c>
      <c r="C52" s="70" t="n">
        <v>-2652.30178098</v>
      </c>
      <c r="D52" s="71" t="n">
        <f aca="false">C52/$C$38*100</f>
        <v>-0.361271639474546</v>
      </c>
      <c r="E52" s="72" t="n">
        <v>1540.962047</v>
      </c>
      <c r="F52" s="73" t="n">
        <f aca="false">E52/$E$38*100</f>
        <v>0.189412878931853</v>
      </c>
      <c r="G52" s="72" t="n">
        <v>546.93394387</v>
      </c>
      <c r="H52" s="73" t="n">
        <f aca="false">G52/$G$38*100</f>
        <v>0.0655979620813116</v>
      </c>
      <c r="I52" s="72" t="n">
        <v>-5473.51193425</v>
      </c>
      <c r="J52" s="73" t="n">
        <f aca="false">I52/$I$79*100</f>
        <v>-0.665079846463764</v>
      </c>
      <c r="K52" s="72" t="n">
        <v>4250.51994019</v>
      </c>
      <c r="L52" s="73" t="n">
        <f aca="false">K52/$K$79*100</f>
        <v>0.486983423786509</v>
      </c>
      <c r="M52" s="72" t="n">
        <v>4196.283157</v>
      </c>
      <c r="N52" s="73" t="n">
        <f aca="false">M52/$M$79*100</f>
        <v>0.455855924990767</v>
      </c>
    </row>
    <row r="53" s="63" customFormat="true" ht="15" hidden="false" customHeight="true" outlineLevel="0" collapsed="false">
      <c r="A53" s="68"/>
      <c r="B53" s="69" t="s">
        <v>48</v>
      </c>
      <c r="C53" s="70" t="n">
        <v>70.0490282299999</v>
      </c>
      <c r="D53" s="71" t="n">
        <f aca="false">C53/$C$38*100</f>
        <v>0.0095414207590285</v>
      </c>
      <c r="E53" s="72" t="n">
        <v>-12.550737</v>
      </c>
      <c r="F53" s="73" t="n">
        <f aca="false">E53/$E$38*100</f>
        <v>-0.00154271887001675</v>
      </c>
      <c r="G53" s="72" t="n">
        <v>-72.6372984800001</v>
      </c>
      <c r="H53" s="73" t="n">
        <f aca="false">G53/$G$38*100</f>
        <v>-0.00871194557365507</v>
      </c>
      <c r="I53" s="72" t="n">
        <v>-237.28530958</v>
      </c>
      <c r="J53" s="73" t="n">
        <f aca="false">I53/$I$79*100</f>
        <v>-0.0288322523380407</v>
      </c>
      <c r="K53" s="72" t="n">
        <v>-294.5491244</v>
      </c>
      <c r="L53" s="73" t="n">
        <f aca="false">K53/$K$79*100</f>
        <v>-0.0337465870274728</v>
      </c>
      <c r="M53" s="72" t="n">
        <v>-876.44363109</v>
      </c>
      <c r="N53" s="73" t="n">
        <f aca="false">M53/$M$79*100</f>
        <v>-0.0952109300551662</v>
      </c>
    </row>
    <row r="54" s="63" customFormat="true" ht="15" hidden="false" customHeight="true" outlineLevel="0" collapsed="false">
      <c r="A54" s="68"/>
      <c r="B54" s="69" t="s">
        <v>49</v>
      </c>
      <c r="C54" s="70" t="n">
        <v>1129.80012296</v>
      </c>
      <c r="D54" s="71" t="n">
        <f aca="false">C54/$C$38*100</f>
        <v>0.15389076221541</v>
      </c>
      <c r="E54" s="72" t="n">
        <v>1633.710802</v>
      </c>
      <c r="F54" s="73" t="n">
        <f aca="false">E54/$E$38*100</f>
        <v>0.200813424932384</v>
      </c>
      <c r="G54" s="72" t="n">
        <v>4131.97714328</v>
      </c>
      <c r="H54" s="73" t="n">
        <f aca="false">G54/$G$38*100</f>
        <v>0.495579553991173</v>
      </c>
      <c r="I54" s="72" t="n">
        <v>2086.23389338</v>
      </c>
      <c r="J54" s="73" t="n">
        <f aca="false">I54/$I$79*100</f>
        <v>0.253495769108393</v>
      </c>
      <c r="K54" s="72" t="n">
        <v>1717.15135539</v>
      </c>
      <c r="L54" s="73" t="n">
        <f aca="false">K54/$K$79*100</f>
        <v>0.196734577880862</v>
      </c>
      <c r="M54" s="72" t="n">
        <v>3352.24926282</v>
      </c>
      <c r="N54" s="73" t="n">
        <f aca="false">M54/$M$79*100</f>
        <v>0.364165770356385</v>
      </c>
    </row>
    <row r="55" s="63" customFormat="true" ht="15" hidden="false" customHeight="true" outlineLevel="0" collapsed="false">
      <c r="A55" s="64"/>
      <c r="B55" s="65" t="s">
        <v>50</v>
      </c>
      <c r="C55" s="59" t="n">
        <v>10795.05060241</v>
      </c>
      <c r="D55" s="60" t="n">
        <f aca="false">C55/$C$38*100</f>
        <v>1.47040041118638</v>
      </c>
      <c r="E55" s="66" t="n">
        <v>10939.93324</v>
      </c>
      <c r="F55" s="67" t="n">
        <f aca="false">E55/$E$38*100</f>
        <v>1.34472114634156</v>
      </c>
      <c r="G55" s="66" t="n">
        <v>9067.80763996</v>
      </c>
      <c r="H55" s="67" t="n">
        <f aca="false">G55/$G$38*100</f>
        <v>1.08757137565429</v>
      </c>
      <c r="I55" s="66" t="n">
        <v>8362.61897989</v>
      </c>
      <c r="J55" s="67" t="n">
        <f aca="false">I55/$I$79*100</f>
        <v>1.01613176585543</v>
      </c>
      <c r="K55" s="66" t="n">
        <v>11343.61819396</v>
      </c>
      <c r="L55" s="67" t="n">
        <f aca="false">K55/$K$79*100</f>
        <v>1.2996419506209</v>
      </c>
      <c r="M55" s="66" t="n">
        <v>11514.05601419</v>
      </c>
      <c r="N55" s="67" t="n">
        <f aca="false">M55/$M$79*100</f>
        <v>1.25080945645635</v>
      </c>
    </row>
    <row r="56" s="63" customFormat="true" ht="15" hidden="false" customHeight="true" outlineLevel="0" collapsed="false">
      <c r="A56" s="68"/>
      <c r="B56" s="69" t="s">
        <v>51</v>
      </c>
      <c r="C56" s="70" t="n">
        <v>11898.43318448</v>
      </c>
      <c r="D56" s="71" t="n">
        <f aca="false">C56/$C$38*100</f>
        <v>1.62069282408247</v>
      </c>
      <c r="E56" s="72" t="n">
        <v>11314.099455</v>
      </c>
      <c r="F56" s="73" t="n">
        <f aca="false">E56/$E$38*100</f>
        <v>1.39071312915526</v>
      </c>
      <c r="G56" s="72" t="n">
        <v>9781.55768577</v>
      </c>
      <c r="H56" s="73" t="n">
        <f aca="false">G56/$G$38*100</f>
        <v>1.17317686597966</v>
      </c>
      <c r="I56" s="72" t="n">
        <v>10392.00607461</v>
      </c>
      <c r="J56" s="73" t="n">
        <f aca="false">I56/$I$79*100</f>
        <v>1.26272014888722</v>
      </c>
      <c r="K56" s="72" t="n">
        <v>9672.78096438</v>
      </c>
      <c r="L56" s="73" t="n">
        <f aca="false">K56/$K$79*100</f>
        <v>1.10821359689003</v>
      </c>
      <c r="M56" s="72" t="n">
        <v>9797.74806101</v>
      </c>
      <c r="N56" s="73" t="n">
        <f aca="false">M56/$M$79*100</f>
        <v>1.06436132598147</v>
      </c>
    </row>
    <row r="57" s="63" customFormat="true" ht="15" hidden="false" customHeight="true" outlineLevel="0" collapsed="false">
      <c r="A57" s="68"/>
      <c r="B57" s="69" t="s">
        <v>52</v>
      </c>
      <c r="C57" s="70" t="n">
        <v>-1493.1142284</v>
      </c>
      <c r="D57" s="71" t="n">
        <f aca="false">C57/$C$38*100</f>
        <v>-0.20337799758877</v>
      </c>
      <c r="E57" s="72" t="n">
        <v>-136.479779</v>
      </c>
      <c r="F57" s="73" t="n">
        <f aca="false">E57/$E$38*100</f>
        <v>-0.0167759017210715</v>
      </c>
      <c r="G57" s="72" t="n">
        <v>-498.55556932</v>
      </c>
      <c r="H57" s="73" t="n">
        <f aca="false">G57/$G$38*100</f>
        <v>-0.0597955743983838</v>
      </c>
      <c r="I57" s="72" t="n">
        <v>-1598.37658603</v>
      </c>
      <c r="J57" s="73" t="n">
        <f aca="false">I57/$I$79*100</f>
        <v>-0.194216814944018</v>
      </c>
      <c r="K57" s="72" t="n">
        <v>737.43418171</v>
      </c>
      <c r="L57" s="73" t="n">
        <f aca="false">K57/$K$79*100</f>
        <v>0.0844880691490853</v>
      </c>
      <c r="M57" s="72" t="n">
        <v>804.93920756</v>
      </c>
      <c r="N57" s="73" t="n">
        <f aca="false">M57/$M$79*100</f>
        <v>0.0874431713244843</v>
      </c>
    </row>
    <row r="58" s="63" customFormat="true" ht="15" hidden="false" customHeight="true" outlineLevel="0" collapsed="false">
      <c r="A58" s="68"/>
      <c r="B58" s="69" t="s">
        <v>53</v>
      </c>
      <c r="C58" s="70" t="n">
        <v>389.73164633</v>
      </c>
      <c r="D58" s="71" t="n">
        <f aca="false">C58/$C$38*100</f>
        <v>0.0530855846926775</v>
      </c>
      <c r="E58" s="72" t="n">
        <v>-237.686436</v>
      </c>
      <c r="F58" s="73" t="n">
        <f aca="false">E58/$E$38*100</f>
        <v>-0.0292160810926265</v>
      </c>
      <c r="G58" s="72" t="n">
        <v>-215.19447649</v>
      </c>
      <c r="H58" s="73" t="n">
        <f aca="false">G58/$G$38*100</f>
        <v>-0.0258099159269844</v>
      </c>
      <c r="I58" s="72" t="n">
        <v>-431.01050869</v>
      </c>
      <c r="J58" s="73" t="n">
        <f aca="false">I58/$I$79*100</f>
        <v>-0.0523715680877734</v>
      </c>
      <c r="K58" s="72" t="n">
        <v>933.40304787</v>
      </c>
      <c r="L58" s="73" t="n">
        <f aca="false">K58/$K$79*100</f>
        <v>0.106940284581791</v>
      </c>
      <c r="M58" s="72" t="n">
        <v>911.36874562</v>
      </c>
      <c r="N58" s="73" t="n">
        <f aca="false">M58/$M$79*100</f>
        <v>0.0990049591503961</v>
      </c>
    </row>
    <row r="59" s="63" customFormat="true" ht="15" hidden="false" customHeight="true" outlineLevel="0" collapsed="false">
      <c r="A59" s="68"/>
      <c r="B59" s="69"/>
      <c r="C59" s="74"/>
      <c r="D59" s="75"/>
      <c r="E59" s="76"/>
      <c r="F59" s="77"/>
      <c r="G59" s="76"/>
      <c r="H59" s="77"/>
      <c r="I59" s="76"/>
      <c r="J59" s="77"/>
      <c r="K59" s="76"/>
      <c r="L59" s="77"/>
      <c r="M59" s="76"/>
      <c r="N59" s="77"/>
    </row>
    <row r="60" s="63" customFormat="true" ht="15" hidden="false" customHeight="true" outlineLevel="0" collapsed="false">
      <c r="A60" s="78" t="n">
        <v>2</v>
      </c>
      <c r="B60" s="79" t="s">
        <v>54</v>
      </c>
      <c r="C60" s="59" t="n">
        <v>3450.45294811</v>
      </c>
      <c r="D60" s="60" t="n">
        <f aca="false">C60/$C$38*100</f>
        <v>0.469988295612761</v>
      </c>
      <c r="E60" s="66" t="n">
        <v>3447.492988</v>
      </c>
      <c r="F60" s="67" t="n">
        <f aca="false">E60/$E$38*100</f>
        <v>0.423760970119764</v>
      </c>
      <c r="G60" s="66" t="n">
        <v>2706.3016111</v>
      </c>
      <c r="H60" s="67" t="n">
        <f aca="false">G60/$G$38*100</f>
        <v>0.32458740667909</v>
      </c>
      <c r="I60" s="66" t="n">
        <v>2575.27933696</v>
      </c>
      <c r="J60" s="67" t="n">
        <f aca="false">I60/$I$79*100</f>
        <v>0.312919092275872</v>
      </c>
      <c r="K60" s="66" t="n">
        <v>3344.89758628</v>
      </c>
      <c r="L60" s="67" t="n">
        <f aca="false">K60/$K$79*100</f>
        <v>0.383225982162797</v>
      </c>
      <c r="M60" s="66" t="n">
        <v>3578.88201267</v>
      </c>
      <c r="N60" s="67" t="n">
        <f aca="false">M60/$M$79*100</f>
        <v>0.38878562510659</v>
      </c>
    </row>
    <row r="61" s="63" customFormat="true" ht="15" hidden="false" customHeight="true" outlineLevel="0" collapsed="false">
      <c r="A61" s="78"/>
      <c r="B61" s="79"/>
      <c r="C61" s="74"/>
      <c r="D61" s="75"/>
      <c r="E61" s="76"/>
      <c r="F61" s="77"/>
      <c r="G61" s="76"/>
      <c r="H61" s="77"/>
      <c r="I61" s="76"/>
      <c r="J61" s="77"/>
      <c r="K61" s="76"/>
      <c r="L61" s="77"/>
      <c r="M61" s="76"/>
      <c r="N61" s="77"/>
    </row>
    <row r="62" s="63" customFormat="true" ht="15" hidden="false" customHeight="true" outlineLevel="0" collapsed="false">
      <c r="A62" s="78" t="n">
        <v>3</v>
      </c>
      <c r="B62" s="79" t="s">
        <v>55</v>
      </c>
      <c r="C62" s="59" t="n">
        <v>513367.32957836</v>
      </c>
      <c r="D62" s="60" t="n">
        <f aca="false">C62/$C$38*100</f>
        <v>69.9260763384611</v>
      </c>
      <c r="E62" s="66" t="n">
        <v>552082.753757</v>
      </c>
      <c r="F62" s="67" t="n">
        <f aca="false">E62/$E$38*100</f>
        <v>67.8612325341319</v>
      </c>
      <c r="G62" s="66" t="n">
        <v>587673.94493792</v>
      </c>
      <c r="H62" s="67" t="n">
        <f aca="false">G62/$G$38*100</f>
        <v>70.4842213365631</v>
      </c>
      <c r="I62" s="66" t="n">
        <v>589916.2073439</v>
      </c>
      <c r="J62" s="67" t="n">
        <f aca="false">I62/$I$79*100</f>
        <v>71.6800082505944</v>
      </c>
      <c r="K62" s="66" t="n">
        <v>612656.35583142</v>
      </c>
      <c r="L62" s="67" t="n">
        <f aca="false">K62/$K$79*100</f>
        <v>70.1922338832774</v>
      </c>
      <c r="M62" s="66" t="n">
        <v>670849.97031133</v>
      </c>
      <c r="N62" s="67" t="n">
        <f aca="false">M62/$M$79*100</f>
        <v>72.8766201671028</v>
      </c>
    </row>
    <row r="63" s="63" customFormat="true" ht="15" hidden="false" customHeight="true" outlineLevel="0" collapsed="false">
      <c r="A63" s="78"/>
      <c r="B63" s="79"/>
      <c r="C63" s="74"/>
      <c r="D63" s="75"/>
      <c r="E63" s="76"/>
      <c r="F63" s="77"/>
      <c r="G63" s="76"/>
      <c r="H63" s="77"/>
      <c r="I63" s="76"/>
      <c r="J63" s="77"/>
      <c r="K63" s="76"/>
      <c r="L63" s="77"/>
      <c r="M63" s="76"/>
      <c r="N63" s="77"/>
    </row>
    <row r="64" s="63" customFormat="true" ht="15" hidden="false" customHeight="true" outlineLevel="0" collapsed="false">
      <c r="A64" s="78" t="n">
        <v>4</v>
      </c>
      <c r="B64" s="79" t="s">
        <v>56</v>
      </c>
      <c r="C64" s="59" t="n">
        <v>145904.24715076</v>
      </c>
      <c r="D64" s="60" t="n">
        <f aca="false">C64/$C$38*100</f>
        <v>19.8737062850285</v>
      </c>
      <c r="E64" s="66" t="n">
        <v>149803.110807</v>
      </c>
      <c r="F64" s="67" t="n">
        <f aca="false">E64/$E$38*100</f>
        <v>18.4135868538372</v>
      </c>
      <c r="G64" s="66" t="n">
        <v>154966.40023431</v>
      </c>
      <c r="H64" s="67" t="n">
        <f aca="false">G64/$G$38*100</f>
        <v>18.5863030817188</v>
      </c>
      <c r="I64" s="66" t="n">
        <v>156088.20506722</v>
      </c>
      <c r="J64" s="67" t="n">
        <f aca="false">I64/$I$79*100</f>
        <v>18.9660899086239</v>
      </c>
      <c r="K64" s="66" t="n">
        <v>168497.32920886</v>
      </c>
      <c r="L64" s="67" t="n">
        <f aca="false">K64/$K$79*100</f>
        <v>19.3047926916314</v>
      </c>
      <c r="M64" s="66" t="n">
        <v>159305.13549458</v>
      </c>
      <c r="N64" s="67" t="n">
        <f aca="false">M64/$M$79*100</f>
        <v>17.3058364222921</v>
      </c>
    </row>
    <row r="65" s="63" customFormat="true" ht="15" hidden="false" customHeight="true" outlineLevel="0" collapsed="false">
      <c r="A65" s="68"/>
      <c r="B65" s="69" t="s">
        <v>57</v>
      </c>
      <c r="C65" s="70" t="n">
        <v>75659.54238732</v>
      </c>
      <c r="D65" s="71" t="n">
        <f aca="false">C65/$C$38*100</f>
        <v>10.3056323063138</v>
      </c>
      <c r="E65" s="72" t="n">
        <v>76683.458466</v>
      </c>
      <c r="F65" s="73" t="n">
        <f aca="false">E65/$E$38*100</f>
        <v>9.42582243525967</v>
      </c>
      <c r="G65" s="72" t="n">
        <v>79220.95426764</v>
      </c>
      <c r="H65" s="73" t="n">
        <f aca="false">G65/$G$38*100</f>
        <v>9.50157365864492</v>
      </c>
      <c r="I65" s="72" t="n">
        <v>74197.96771321</v>
      </c>
      <c r="J65" s="73" t="n">
        <f aca="false">I65/$I$79*100</f>
        <v>9.01570574201859</v>
      </c>
      <c r="K65" s="72" t="n">
        <v>80051.95624173</v>
      </c>
      <c r="L65" s="73" t="n">
        <f aca="false">K65/$K$79*100</f>
        <v>9.17157813160686</v>
      </c>
      <c r="M65" s="72" t="n">
        <v>88390.58631118</v>
      </c>
      <c r="N65" s="73" t="n">
        <f aca="false">M65/$M$79*100</f>
        <v>9.60215766568186</v>
      </c>
    </row>
    <row r="66" s="63" customFormat="true" ht="15" hidden="false" customHeight="true" outlineLevel="0" collapsed="false">
      <c r="A66" s="68"/>
      <c r="B66" s="69" t="s">
        <v>58</v>
      </c>
      <c r="C66" s="70" t="n">
        <v>70244.70476344</v>
      </c>
      <c r="D66" s="71" t="n">
        <f aca="false">C66/$C$38*100</f>
        <v>9.56807397871471</v>
      </c>
      <c r="E66" s="72" t="n">
        <v>73119.65234</v>
      </c>
      <c r="F66" s="73" t="n">
        <f aca="false">E66/$E$38*100</f>
        <v>8.98776441845464</v>
      </c>
      <c r="G66" s="72" t="n">
        <v>75745.44596667</v>
      </c>
      <c r="H66" s="73" t="n">
        <f aca="false">G66/$G$38*100</f>
        <v>9.08472942307392</v>
      </c>
      <c r="I66" s="72" t="n">
        <v>81890.23735401</v>
      </c>
      <c r="J66" s="73" t="n">
        <f aca="false">I66/$I$79*100</f>
        <v>9.95038416660526</v>
      </c>
      <c r="K66" s="72" t="n">
        <v>88445.37296713</v>
      </c>
      <c r="L66" s="73" t="n">
        <f aca="false">K66/$K$79*100</f>
        <v>10.1332145600245</v>
      </c>
      <c r="M66" s="72" t="n">
        <v>70914.5491834</v>
      </c>
      <c r="N66" s="73" t="n">
        <f aca="false">M66/$M$79*100</f>
        <v>7.7036787566102</v>
      </c>
    </row>
    <row r="67" s="63" customFormat="true" ht="15" hidden="false" customHeight="true" outlineLevel="0" collapsed="false">
      <c r="A67" s="68"/>
      <c r="B67" s="69"/>
      <c r="C67" s="74"/>
      <c r="D67" s="75"/>
      <c r="E67" s="76"/>
      <c r="F67" s="77"/>
      <c r="G67" s="76"/>
      <c r="H67" s="77"/>
      <c r="I67" s="76"/>
      <c r="J67" s="77"/>
      <c r="K67" s="76"/>
      <c r="L67" s="77"/>
      <c r="M67" s="76"/>
      <c r="N67" s="77"/>
    </row>
    <row r="68" s="63" customFormat="true" ht="15" hidden="false" customHeight="true" outlineLevel="0" collapsed="false">
      <c r="A68" s="78" t="n">
        <v>5</v>
      </c>
      <c r="B68" s="79" t="s">
        <v>59</v>
      </c>
      <c r="C68" s="59" t="n">
        <v>14707.54909614</v>
      </c>
      <c r="D68" s="60" t="n">
        <f aca="false">C68/$C$38*100</f>
        <v>2.00332421171606</v>
      </c>
      <c r="E68" s="66" t="n">
        <v>14564.020806</v>
      </c>
      <c r="F68" s="67" t="n">
        <f aca="false">E68/$E$38*100</f>
        <v>1.79018887263216</v>
      </c>
      <c r="G68" s="66" t="n">
        <v>15944.83555385</v>
      </c>
      <c r="H68" s="67" t="n">
        <f aca="false">G68/$G$38*100</f>
        <v>1.91238581875769</v>
      </c>
      <c r="I68" s="66" t="n">
        <v>16108.3180967</v>
      </c>
      <c r="J68" s="67" t="n">
        <f aca="false">I68/$I$79*100</f>
        <v>1.95730234175705</v>
      </c>
      <c r="K68" s="66" t="n">
        <v>18767.79250267</v>
      </c>
      <c r="L68" s="67" t="n">
        <f aca="false">K68/$K$79*100</f>
        <v>2.15023196655242</v>
      </c>
      <c r="M68" s="66" t="n">
        <v>15844.47533288</v>
      </c>
      <c r="N68" s="67" t="n">
        <f aca="false">M68/$M$79*100</f>
        <v>1.72123703015959</v>
      </c>
    </row>
    <row r="69" s="63" customFormat="true" ht="15" hidden="false" customHeight="true" outlineLevel="0" collapsed="false">
      <c r="A69" s="68"/>
      <c r="B69" s="69" t="s">
        <v>60</v>
      </c>
      <c r="C69" s="70" t="n">
        <v>5575.35082057</v>
      </c>
      <c r="D69" s="71" t="n">
        <f aca="false">C69/$C$38*100</f>
        <v>0.75942192779015</v>
      </c>
      <c r="E69" s="72" t="n">
        <v>5488.411856</v>
      </c>
      <c r="F69" s="73" t="n">
        <f aca="false">E69/$E$38*100</f>
        <v>0.674627835534665</v>
      </c>
      <c r="G69" s="72" t="n">
        <v>5063.43017724</v>
      </c>
      <c r="H69" s="73" t="n">
        <f aca="false">G69/$G$38*100</f>
        <v>0.607295825191838</v>
      </c>
      <c r="I69" s="72" t="n">
        <v>4771.25549347</v>
      </c>
      <c r="J69" s="73" t="n">
        <f aca="false">I69/$I$79*100</f>
        <v>0.579749511676406</v>
      </c>
      <c r="K69" s="72" t="n">
        <v>4419.83106235</v>
      </c>
      <c r="L69" s="73" t="n">
        <f aca="false">K69/$K$79*100</f>
        <v>0.506381452995832</v>
      </c>
      <c r="M69" s="72" t="n">
        <v>4419.13245266</v>
      </c>
      <c r="N69" s="73" t="n">
        <f aca="false">M69/$M$79*100</f>
        <v>0.480064770773056</v>
      </c>
    </row>
    <row r="70" s="63" customFormat="true" ht="15" hidden="false" customHeight="true" outlineLevel="0" collapsed="false">
      <c r="A70" s="68"/>
      <c r="B70" s="69" t="s">
        <v>61</v>
      </c>
      <c r="C70" s="70" t="n">
        <v>1749.56688911</v>
      </c>
      <c r="D70" s="71" t="n">
        <f aca="false">C70/$C$38*100</f>
        <v>0.238309570551812</v>
      </c>
      <c r="E70" s="72" t="n">
        <v>1634.67803</v>
      </c>
      <c r="F70" s="73" t="n">
        <f aca="false">E70/$E$38*100</f>
        <v>0.200932315232388</v>
      </c>
      <c r="G70" s="72" t="n">
        <v>1346.13374933</v>
      </c>
      <c r="H70" s="73" t="n">
        <f aca="false">G70/$G$38*100</f>
        <v>0.161452094232995</v>
      </c>
      <c r="I70" s="72" t="n">
        <v>1183.63839117</v>
      </c>
      <c r="J70" s="73" t="n">
        <f aca="false">I70/$I$79*100</f>
        <v>0.143822476122148</v>
      </c>
      <c r="K70" s="72" t="n">
        <v>1077.9478708</v>
      </c>
      <c r="L70" s="73" t="n">
        <f aca="false">K70/$K$79*100</f>
        <v>0.123500830997654</v>
      </c>
      <c r="M70" s="72" t="n">
        <v>976.11792608</v>
      </c>
      <c r="N70" s="73" t="n">
        <f aca="false">M70/$M$79*100</f>
        <v>0.106038873795014</v>
      </c>
    </row>
    <row r="71" s="63" customFormat="true" ht="15" hidden="false" customHeight="true" outlineLevel="0" collapsed="false">
      <c r="A71" s="68"/>
      <c r="B71" s="69" t="s">
        <v>62</v>
      </c>
      <c r="C71" s="70" t="n">
        <v>7382.63138646</v>
      </c>
      <c r="D71" s="71" t="n">
        <f aca="false">C71/$C$38*100</f>
        <v>1.0055927133741</v>
      </c>
      <c r="E71" s="72" t="n">
        <v>7440.93092</v>
      </c>
      <c r="F71" s="73" t="n">
        <f aca="false">E71/$E$38*100</f>
        <v>0.914628721865104</v>
      </c>
      <c r="G71" s="72" t="n">
        <v>9535.27162728</v>
      </c>
      <c r="H71" s="73" t="n">
        <f aca="false">G71/$G$38*100</f>
        <v>1.14363789933285</v>
      </c>
      <c r="I71" s="72" t="n">
        <v>10153.42421206</v>
      </c>
      <c r="J71" s="73" t="n">
        <f aca="false">I71/$I$79*100</f>
        <v>1.2337303539585</v>
      </c>
      <c r="K71" s="72" t="n">
        <v>13270.01356952</v>
      </c>
      <c r="L71" s="73" t="n">
        <f aca="false">K71/$K$79*100</f>
        <v>1.52034968255893</v>
      </c>
      <c r="M71" s="72" t="n">
        <v>10449.22495414</v>
      </c>
      <c r="N71" s="73" t="n">
        <f aca="false">M71/$M$79*100</f>
        <v>1.13513338559152</v>
      </c>
    </row>
    <row r="72" s="63" customFormat="true" ht="15" hidden="false" customHeight="true" outlineLevel="0" collapsed="false">
      <c r="A72" s="68"/>
      <c r="B72" s="69"/>
      <c r="C72" s="74"/>
      <c r="D72" s="75"/>
      <c r="E72" s="76"/>
      <c r="F72" s="77"/>
      <c r="G72" s="76"/>
      <c r="H72" s="77"/>
      <c r="I72" s="76"/>
      <c r="J72" s="77"/>
      <c r="K72" s="76"/>
      <c r="L72" s="77"/>
      <c r="M72" s="76"/>
      <c r="N72" s="77"/>
    </row>
    <row r="73" s="63" customFormat="true" ht="15" hidden="false" customHeight="true" outlineLevel="0" collapsed="false">
      <c r="A73" s="78" t="n">
        <v>6</v>
      </c>
      <c r="B73" s="79" t="s">
        <v>63</v>
      </c>
      <c r="C73" s="59" t="n">
        <v>19454.97677875</v>
      </c>
      <c r="D73" s="60" t="n">
        <f aca="false">C73/$C$38*100</f>
        <v>2.64997422510543</v>
      </c>
      <c r="E73" s="66" t="n">
        <v>48261.737726</v>
      </c>
      <c r="F73" s="67" t="n">
        <f aca="false">E73/$E$38*100</f>
        <v>5.93226465423499</v>
      </c>
      <c r="G73" s="66" t="n">
        <v>27383.61693393</v>
      </c>
      <c r="H73" s="67" t="n">
        <f aca="false">G73/$G$38*100</f>
        <v>3.28432617030634</v>
      </c>
      <c r="I73" s="66" t="n">
        <v>19839.60849428</v>
      </c>
      <c r="J73" s="67" t="n">
        <f aca="false">I73/$I$79*100</f>
        <v>2.41068694647597</v>
      </c>
      <c r="K73" s="66" t="n">
        <v>16985.27637282</v>
      </c>
      <c r="L73" s="67" t="n">
        <f aca="false">K73/$K$79*100</f>
        <v>1.9460085256361</v>
      </c>
      <c r="M73" s="66" t="n">
        <v>18754.33985426</v>
      </c>
      <c r="N73" s="67" t="n">
        <f aca="false">M73/$M$79*100</f>
        <v>2.03734510327157</v>
      </c>
    </row>
    <row r="74" s="63" customFormat="true" ht="15" hidden="false" customHeight="true" outlineLevel="0" collapsed="false">
      <c r="A74" s="80"/>
      <c r="B74" s="81" t="s">
        <v>64</v>
      </c>
      <c r="C74" s="70" t="n">
        <v>2469.13678721</v>
      </c>
      <c r="D74" s="71" t="n">
        <f aca="false">C74/$C$38*100</f>
        <v>0.336322624219886</v>
      </c>
      <c r="E74" s="72" t="n">
        <v>32306.603391</v>
      </c>
      <c r="F74" s="73" t="n">
        <f aca="false">E74/$E$38*100</f>
        <v>3.97108207091286</v>
      </c>
      <c r="G74" s="72" t="n">
        <v>11386.61875841</v>
      </c>
      <c r="H74" s="73" t="n">
        <f aca="false">G74/$G$38*100</f>
        <v>1.3656840902273</v>
      </c>
      <c r="I74" s="72" t="n">
        <v>6.80631054</v>
      </c>
      <c r="J74" s="73" t="n">
        <f aca="false">I74/$I$79*100</f>
        <v>0.000827026600709909</v>
      </c>
      <c r="K74" s="72" t="n">
        <v>29.90743</v>
      </c>
      <c r="L74" s="73" t="n">
        <f aca="false">K74/$K$79*100</f>
        <v>0.00342650378377106</v>
      </c>
      <c r="M74" s="72" t="n">
        <v>732.46369124</v>
      </c>
      <c r="N74" s="73" t="n">
        <f aca="false">M74/$M$79*100</f>
        <v>0.0795699196169287</v>
      </c>
    </row>
    <row r="75" s="63" customFormat="true" ht="15" hidden="false" customHeight="true" outlineLevel="0" collapsed="false">
      <c r="A75" s="80"/>
      <c r="B75" s="81" t="s">
        <v>65</v>
      </c>
      <c r="C75" s="70" t="n">
        <v>7322.00160871999</v>
      </c>
      <c r="D75" s="71" t="n">
        <f aca="false">C75/$C$38*100</f>
        <v>0.997334294455795</v>
      </c>
      <c r="E75" s="72" t="n">
        <v>6194.752599</v>
      </c>
      <c r="F75" s="73" t="n">
        <f aca="false">E75/$E$38*100</f>
        <v>0.761450242289563</v>
      </c>
      <c r="G75" s="72" t="n">
        <v>6298.21979857</v>
      </c>
      <c r="H75" s="73" t="n">
        <f aca="false">G75/$G$38*100</f>
        <v>0.755393568376809</v>
      </c>
      <c r="I75" s="72" t="n">
        <v>10376.57425177</v>
      </c>
      <c r="J75" s="73" t="n">
        <f aca="false">I75/$I$79*100</f>
        <v>1.26084504666978</v>
      </c>
      <c r="K75" s="72" t="n">
        <v>5893.54428467</v>
      </c>
      <c r="L75" s="73" t="n">
        <f aca="false">K75/$K$79*100</f>
        <v>0.675225246410141</v>
      </c>
      <c r="M75" s="72" t="n">
        <v>5989.31447165</v>
      </c>
      <c r="N75" s="73" t="n">
        <f aca="false">M75/$M$79*100</f>
        <v>0.650638764445657</v>
      </c>
    </row>
    <row r="76" s="63" customFormat="true" ht="15" hidden="false" customHeight="true" outlineLevel="0" collapsed="false">
      <c r="A76" s="80"/>
      <c r="B76" s="81" t="s">
        <v>66</v>
      </c>
      <c r="C76" s="70" t="n">
        <v>2109.27823359</v>
      </c>
      <c r="D76" s="71" t="n">
        <f aca="false">C76/$C$38*100</f>
        <v>0.287306071662582</v>
      </c>
      <c r="E76" s="72" t="n">
        <v>2030.34368</v>
      </c>
      <c r="F76" s="73" t="n">
        <f aca="false">E76/$E$38*100</f>
        <v>0.249566978238429</v>
      </c>
      <c r="G76" s="72" t="n">
        <v>2437.49881084</v>
      </c>
      <c r="H76" s="73" t="n">
        <f aca="false">G76/$G$38*100</f>
        <v>0.292347835344316</v>
      </c>
      <c r="I76" s="72" t="n">
        <v>2166.2276331</v>
      </c>
      <c r="J76" s="73" t="n">
        <f aca="false">I76/$I$79*100</f>
        <v>0.263215712130373</v>
      </c>
      <c r="K76" s="72" t="n">
        <v>3519.06685056</v>
      </c>
      <c r="L76" s="73" t="n">
        <f aca="false">K76/$K$79*100</f>
        <v>0.403180610262638</v>
      </c>
      <c r="M76" s="72" t="n">
        <v>3591.59032745</v>
      </c>
      <c r="N76" s="73" t="n">
        <f aca="false">M76/$M$79*100</f>
        <v>0.3901661707877</v>
      </c>
    </row>
    <row r="77" s="63" customFormat="true" ht="15" hidden="false" customHeight="true" outlineLevel="0" collapsed="false">
      <c r="A77" s="80"/>
      <c r="B77" s="69" t="s">
        <v>67</v>
      </c>
      <c r="C77" s="70" t="n">
        <v>7554.56014922999</v>
      </c>
      <c r="D77" s="71" t="n">
        <f aca="false">C77/$C$38*100</f>
        <v>1.02901123476717</v>
      </c>
      <c r="E77" s="72" t="n">
        <v>7730.038054</v>
      </c>
      <c r="F77" s="73" t="n">
        <f aca="false">E77/$E$38*100</f>
        <v>0.950165362548297</v>
      </c>
      <c r="G77" s="72" t="n">
        <v>7261.27956610999</v>
      </c>
      <c r="H77" s="73" t="n">
        <f aca="false">G77/$G$38*100</f>
        <v>0.870900676357917</v>
      </c>
      <c r="I77" s="72" t="n">
        <v>7290.00029887</v>
      </c>
      <c r="J77" s="73" t="n">
        <f aca="false">I77/$I$79*100</f>
        <v>0.88579916107511</v>
      </c>
      <c r="K77" s="72" t="n">
        <v>7542.75780759</v>
      </c>
      <c r="L77" s="73" t="n">
        <f aca="false">K77/$K$79*100</f>
        <v>0.86417616517955</v>
      </c>
      <c r="M77" s="72" t="n">
        <v>8440.97136392</v>
      </c>
      <c r="N77" s="73" t="n">
        <f aca="false">M77/$M$79*100</f>
        <v>0.916970248421282</v>
      </c>
    </row>
    <row r="78" s="63" customFormat="true" ht="15" hidden="false" customHeight="true" outlineLevel="0" collapsed="false">
      <c r="A78" s="80"/>
      <c r="B78" s="69"/>
      <c r="C78" s="74"/>
      <c r="D78" s="82"/>
      <c r="E78" s="76"/>
      <c r="F78" s="76"/>
      <c r="G78" s="76"/>
      <c r="H78" s="76"/>
      <c r="I78" s="76"/>
      <c r="J78" s="76"/>
      <c r="K78" s="76"/>
      <c r="L78" s="76"/>
      <c r="M78" s="76"/>
      <c r="N78" s="76"/>
    </row>
    <row r="79" s="63" customFormat="true" ht="15" hidden="false" customHeight="true" outlineLevel="0" collapsed="false">
      <c r="A79" s="83"/>
      <c r="B79" s="84" t="s">
        <v>68</v>
      </c>
      <c r="C79" s="85" t="n">
        <v>734157.20780752</v>
      </c>
      <c r="D79" s="86" t="n">
        <f aca="false">C79/$C$38*100</f>
        <v>99.9999999995015</v>
      </c>
      <c r="E79" s="87" t="n">
        <v>813546.605543</v>
      </c>
      <c r="F79" s="88" t="n">
        <f aca="false">E79/$E$38*100</f>
        <v>100.000000000738</v>
      </c>
      <c r="G79" s="87" t="n">
        <v>833766.66975303</v>
      </c>
      <c r="H79" s="88" t="n">
        <f aca="false">G79/$G$38*100</f>
        <v>100.000000000221</v>
      </c>
      <c r="I79" s="87" t="n">
        <v>822985.68560643</v>
      </c>
      <c r="J79" s="88" t="n">
        <f aca="false">I79/$I$79*100</f>
        <v>100</v>
      </c>
      <c r="K79" s="87" t="n">
        <v>872826.41103887</v>
      </c>
      <c r="L79" s="88" t="n">
        <f aca="false">K79/$K$79*100</f>
        <v>100</v>
      </c>
      <c r="M79" s="87" t="n">
        <v>920528.37902348</v>
      </c>
      <c r="N79" s="88" t="n">
        <f aca="false">M79/$M$79*100</f>
        <v>100</v>
      </c>
    </row>
    <row r="80" s="63" customFormat="true" ht="9" hidden="false" customHeight="true" outlineLevel="0" collapsed="false">
      <c r="A80" s="89"/>
      <c r="B80" s="90"/>
      <c r="C80" s="91"/>
      <c r="D80" s="92"/>
      <c r="E80" s="91"/>
      <c r="F80" s="92"/>
      <c r="G80" s="91"/>
      <c r="H80" s="92"/>
      <c r="I80" s="91"/>
      <c r="J80" s="92"/>
      <c r="K80" s="91"/>
      <c r="L80" s="92"/>
      <c r="M80" s="91"/>
      <c r="N80" s="92"/>
    </row>
    <row r="81" customFormat="false" ht="17.25" hidden="false" customHeight="true" outlineLevel="0" collapsed="false">
      <c r="A81" s="2" t="s">
        <v>69</v>
      </c>
    </row>
    <row r="85" customFormat="false" ht="11.25" hidden="false" customHeight="false" outlineLevel="0" collapsed="false">
      <c r="B85" s="3"/>
    </row>
  </sheetData>
  <mergeCells count="5">
    <mergeCell ref="A2:N2"/>
    <mergeCell ref="A3:N3"/>
    <mergeCell ref="A40:L40"/>
    <mergeCell ref="A41:L41"/>
    <mergeCell ref="A43:B4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08:41Z</dcterms:created>
  <dc:creator>DIPENDENTE  ISVAP</dc:creator>
  <dc:description/>
  <dc:language>en-US</dc:language>
  <cp:lastModifiedBy>Visani Caterina</cp:lastModifiedBy>
  <cp:lastPrinted>2013-10-10T08:04:31Z</cp:lastPrinted>
  <dcterms:modified xsi:type="dcterms:W3CDTF">2014-11-03T11:43:52Z</dcterms:modified>
  <cp:revision>0</cp:revision>
  <dc:subject/>
  <dc:title/>
</cp:coreProperties>
</file>